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Vorblatt" sheetId="1" state="visible" r:id="rId2"/>
    <sheet name="Inhalt" sheetId="2" state="visible" r:id="rId3"/>
    <sheet name="1.1_D" sheetId="3" state="visible" r:id="rId4"/>
    <sheet name="1.2_Insgesamt_D" sheetId="4" state="visible" r:id="rId5"/>
    <sheet name="1.2_Deutsche_D" sheetId="5" state="visible" r:id="rId6"/>
    <sheet name="1.3_Insgesamt_D" sheetId="6" state="visible" r:id="rId7"/>
    <sheet name="1.3_Deutsche_D" sheetId="7" state="visible" r:id="rId8"/>
    <sheet name="1.3_Ausländer_D" sheetId="8" state="visible" r:id="rId9"/>
    <sheet name="1.4 (1000)_D" sheetId="9" state="visible" r:id="rId10"/>
    <sheet name="1.4 (%)_D" sheetId="10" state="visible" r:id="rId11"/>
    <sheet name="2.1_D" sheetId="11" state="visible" r:id="rId12"/>
    <sheet name="2.2_D" sheetId="12" state="visible" r:id="rId13"/>
    <sheet name="2.3_D" sheetId="13" state="visible" r:id="rId14"/>
    <sheet name="2.4_D" sheetId="14" state="visible" r:id="rId15"/>
    <sheet name="3.1 (1000)_D" sheetId="15" state="visible" r:id="rId16"/>
    <sheet name="3.1 (%)_D" sheetId="16" state="visible" r:id="rId17"/>
    <sheet name="3.2 (1000)_D" sheetId="17" state="visible" r:id="rId18"/>
    <sheet name="3.2 (%)_D" sheetId="18" state="visible" r:id="rId19"/>
    <sheet name="3.3_D" sheetId="19" state="visible" r:id="rId20"/>
    <sheet name="3.4 (1000)_D" sheetId="20" state="visible" r:id="rId21"/>
    <sheet name="3.4 (%)_D" sheetId="21" state="visible" r:id="rId22"/>
    <sheet name="3.5 (1000)_D" sheetId="22" state="visible" r:id="rId23"/>
    <sheet name="3.5 (%)_D" sheetId="23" state="visible" r:id="rId24"/>
    <sheet name="3.6_D" sheetId="24" state="visible" r:id="rId25"/>
    <sheet name="3.7_D" sheetId="25" state="visible" r:id="rId26"/>
    <sheet name="3.8_D" sheetId="26" state="visible" r:id="rId27"/>
    <sheet name="3.9_D" sheetId="27" state="visible" r:id="rId28"/>
    <sheet name="3.10_D" sheetId="28" state="visible" r:id="rId29"/>
    <sheet name="3.11_D" sheetId="29" state="visible" r:id="rId30"/>
    <sheet name="3.12_D" sheetId="30" state="visible" r:id="rId31"/>
    <sheet name="3.13_D" sheetId="31" state="visible" r:id="rId32"/>
    <sheet name="3.14_D" sheetId="32" state="visible" r:id="rId33"/>
    <sheet name="3.15_D" sheetId="33" state="visible" r:id="rId34"/>
    <sheet name="3.16.1_D" sheetId="34" state="visible" r:id="rId35"/>
    <sheet name="3.16.2_D" sheetId="35" state="visible" r:id="rId36"/>
    <sheet name="3.17_D" sheetId="36" state="visible" r:id="rId37"/>
    <sheet name="3.18_D" sheetId="37" state="visible" r:id="rId38"/>
    <sheet name="3.19_D" sheetId="38" state="visible" r:id="rId39"/>
    <sheet name="4.1_D" sheetId="39" state="visible" r:id="rId40"/>
    <sheet name="4.2_D" sheetId="40" state="visible" r:id="rId41"/>
    <sheet name="4.3_D" sheetId="41" state="visible" r:id="rId42"/>
    <sheet name="4.4_D" sheetId="42" state="visible" r:id="rId43"/>
    <sheet name="4.5_D" sheetId="43" state="visible" r:id="rId44"/>
    <sheet name="5.1_D" sheetId="44" state="visible" r:id="rId45"/>
    <sheet name="5.2_D" sheetId="45" state="visible" r:id="rId46"/>
    <sheet name="6.1" sheetId="46" state="visible" r:id="rId47"/>
    <sheet name="6.2" sheetId="47" state="visible" r:id="rId48"/>
    <sheet name="6.3 (1000)" sheetId="48" state="visible" r:id="rId49"/>
    <sheet name="6.3 (%)" sheetId="49" state="visible" r:id="rId50"/>
    <sheet name="6.4 (1000)" sheetId="50" state="visible" r:id="rId51"/>
    <sheet name="6.4 (%)" sheetId="51" state="visible" r:id="rId52"/>
    <sheet name="6.5 (1000)" sheetId="52" state="visible" r:id="rId53"/>
    <sheet name="6.5 (%)" sheetId="53" state="visible" r:id="rId54"/>
    <sheet name="6.6" sheetId="54" state="visible" r:id="rId55"/>
    <sheet name="6.7" sheetId="55" state="visible" r:id="rId56"/>
    <sheet name="6.8" sheetId="56" state="visible" r:id="rId57"/>
    <sheet name="7.1_7.2_D" sheetId="57" state="visible" r:id="rId58"/>
    <sheet name="7.3.1_D" sheetId="58" state="visible" r:id="rId59"/>
    <sheet name="7.3.2_D" sheetId="59" state="visible" r:id="rId60"/>
    <sheet name="7.4_D" sheetId="60" state="visible" r:id="rId61"/>
    <sheet name="7.5.1_D" sheetId="61" state="visible" r:id="rId62"/>
    <sheet name="7.5.2_D" sheetId="62" state="visible" r:id="rId63"/>
    <sheet name="7.6.1_D" sheetId="63" state="visible" r:id="rId64"/>
    <sheet name="7.6.2_D" sheetId="64" state="visible" r:id="rId65"/>
    <sheet name="7.6.3_D" sheetId="65" state="visible" r:id="rId66"/>
    <sheet name="7.7_BL" sheetId="66" state="visible" r:id="rId67"/>
    <sheet name="7.8_BL" sheetId="67" state="visible" r:id="rId68"/>
    <sheet name="7.9_BL" sheetId="68" state="visible" r:id="rId69"/>
    <sheet name="7.10.1_BL" sheetId="69" state="visible" r:id="rId70"/>
    <sheet name="7.10.2_BL" sheetId="70" state="visible" r:id="rId71"/>
  </sheets>
  <definedNames>
    <definedName function="false" hidden="false" localSheetId="2" name="_xlnm.Print_Titles" vbProcedure="false">'1.1_D'!$1:$6</definedName>
    <definedName function="false" hidden="false" localSheetId="4" name="_xlnm.Print_Area" vbProcedure="false">'1.2_Deutsche_D'!$A$1:$L$262</definedName>
    <definedName function="false" hidden="false" localSheetId="4" name="_xlnm.Print_Titles" vbProcedure="false">'1.2_Deutsche_D'!$1:$7</definedName>
    <definedName function="false" hidden="false" localSheetId="3" name="_xlnm.Print_Area" vbProcedure="false">'1.2_Insgesamt_D'!$A$1:$L$262</definedName>
    <definedName function="false" hidden="false" localSheetId="3" name="_xlnm.Print_Titles" vbProcedure="false">'1.2_Insgesamt_D'!$1:$7</definedName>
    <definedName function="false" hidden="false" localSheetId="7" name="_xlnm.Print_Area" vbProcedure="false">'1.3_Ausländer_D'!$A$1:$M$74</definedName>
    <definedName function="false" hidden="false" localSheetId="7" name="_xlnm.Print_Titles" vbProcedure="false">'1.3_Ausländer_D'!$1:$6</definedName>
    <definedName function="false" hidden="false" localSheetId="6" name="_xlnm.Print_Area" vbProcedure="false">'1.3_Deutsche_D'!$A$1:$M$75</definedName>
    <definedName function="false" hidden="false" localSheetId="6" name="_xlnm.Print_Titles" vbProcedure="false">'1.3_Deutsche_D'!$1:$6</definedName>
    <definedName function="false" hidden="false" localSheetId="5" name="_xlnm.Print_Area" vbProcedure="false">'1.3_Insgesamt_D'!$A$1:$M$73</definedName>
    <definedName function="false" hidden="false" localSheetId="5" name="_xlnm.Print_Titles" vbProcedure="false">'1.3_Insgesamt_D'!$1:$6</definedName>
    <definedName function="false" hidden="false" localSheetId="9" name="_xlnm.Print_Area" vbProcedure="false">'1.4 (%)_D'!$A$1:$Q$105</definedName>
    <definedName function="false" hidden="false" localSheetId="9" name="_xlnm.Print_Titles" vbProcedure="false">'1.4 (%)_D'!$1:$9</definedName>
    <definedName function="false" hidden="false" localSheetId="8" name="_xlnm.Print_Area" vbProcedure="false">'1.4 (1000)_D'!$A$1:$Q$103</definedName>
    <definedName function="false" hidden="false" localSheetId="8" name="_xlnm.Print_Titles" vbProcedure="false">'1.4 (1000)_D'!$1:$9</definedName>
    <definedName function="false" hidden="false" localSheetId="10" name="_xlnm.Print_Area" vbProcedure="false">'2.1_D'!$A$1:$X$248</definedName>
    <definedName function="false" hidden="false" localSheetId="10" name="_xlnm.Print_Titles" vbProcedure="false">'2.1_D'!$1:$8</definedName>
    <definedName function="false" hidden="false" localSheetId="11" name="_xlnm.Print_Area" vbProcedure="false">'2.2_D'!$A$1:$X$248</definedName>
    <definedName function="false" hidden="false" localSheetId="11" name="_xlnm.Print_Titles" vbProcedure="false">'2.2_D'!$1:$8</definedName>
    <definedName function="false" hidden="false" localSheetId="12" name="_xlnm.Print_Area" vbProcedure="false">'2.3_D'!$A$1:$X$248</definedName>
    <definedName function="false" hidden="false" localSheetId="12" name="_xlnm.Print_Titles" vbProcedure="false">'2.3_D'!$1:$8</definedName>
    <definedName function="false" hidden="false" localSheetId="13" name="_xlnm.Print_Area" vbProcedure="false">'2.4_D'!$A$1:$X$248</definedName>
    <definedName function="false" hidden="false" localSheetId="13" name="_xlnm.Print_Titles" vbProcedure="false">'2.4_D'!$1:$8</definedName>
    <definedName function="false" hidden="false" localSheetId="15" name="_xlnm.Print_Titles" vbProcedure="false">'3.1 (%)_D'!$1:$6</definedName>
    <definedName function="false" hidden="false" localSheetId="14" name="_xlnm.Print_Area" vbProcedure="false">'3.1 (1000)_D'!$A$1:$K$90</definedName>
    <definedName function="false" hidden="false" localSheetId="14" name="_xlnm.Print_Titles" vbProcedure="false">'3.1 (1000)_D'!$1:$6</definedName>
    <definedName function="false" hidden="false" localSheetId="27" name="_xlnm.Print_Area" vbProcedure="false">'3.10_D'!$A$1:$Q$92</definedName>
    <definedName function="false" hidden="false" localSheetId="27" name="_xlnm.Print_Titles" vbProcedure="false">'3.10_D'!$1:$8</definedName>
    <definedName function="false" hidden="false" localSheetId="28" name="_xlnm.Print_Area" vbProcedure="false">'3.11_D'!$A$1:$R$92</definedName>
    <definedName function="false" hidden="false" localSheetId="28" name="_xlnm.Print_Titles" vbProcedure="false">'3.11_D'!$1:$8</definedName>
    <definedName function="false" hidden="false" localSheetId="29" name="_xlnm.Print_Area" vbProcedure="false">'3.12_D'!$A$1:$K$91</definedName>
    <definedName function="false" hidden="false" localSheetId="29" name="_xlnm.Print_Titles" vbProcedure="false">'3.12_D'!$1:$7</definedName>
    <definedName function="false" hidden="false" localSheetId="30" name="_xlnm.Print_Area" vbProcedure="false">'3.13_D'!$A$1:$L$91</definedName>
    <definedName function="false" hidden="false" localSheetId="30" name="_xlnm.Print_Titles" vbProcedure="false">'3.13_D'!$1:$7</definedName>
    <definedName function="false" hidden="false" localSheetId="31" name="_xlnm.Print_Titles" vbProcedure="false">'3.14_D'!$1:$8</definedName>
    <definedName function="false" hidden="false" localSheetId="32" name="_xlnm.Print_Titles" vbProcedure="false">'3.15_D'!$1:$7</definedName>
    <definedName function="false" hidden="false" localSheetId="33" name="_xlnm.Print_Area" vbProcedure="false">'3.16.1_D'!$A$1:$I$259</definedName>
    <definedName function="false" hidden="false" localSheetId="33" name="_xlnm.Print_Titles" vbProcedure="false">'3.16.1_D'!$1:$7</definedName>
    <definedName function="false" hidden="false" localSheetId="34" name="_xlnm.Print_Area" vbProcedure="false">'3.16.2_D'!$A$1:$K$250</definedName>
    <definedName function="false" hidden="false" localSheetId="34" name="_xlnm.Print_Titles" vbProcedure="false">'3.16.2_D'!$1:$7</definedName>
    <definedName function="false" hidden="false" localSheetId="35" name="_xlnm.Print_Titles" vbProcedure="false">'3.17_D'!$1:$7</definedName>
    <definedName function="false" hidden="false" localSheetId="36" name="_xlnm.Print_Area" vbProcedure="false">'3.18_D'!$A$1:$R$91</definedName>
    <definedName function="false" hidden="false" localSheetId="36" name="_xlnm.Print_Titles" vbProcedure="false">'3.18_D'!$1:$7</definedName>
    <definedName function="false" hidden="false" localSheetId="37" name="_xlnm.Print_Area" vbProcedure="false">'3.19_D'!$A$1:$J$234</definedName>
    <definedName function="false" hidden="false" localSheetId="37" name="_xlnm.Print_Titles" vbProcedure="false">'3.19_D'!$1:$5</definedName>
    <definedName function="false" hidden="false" localSheetId="17" name="_xlnm.Print_Area" vbProcedure="false">'3.2 (%)_D'!$A$1:$K$102</definedName>
    <definedName function="false" hidden="false" localSheetId="17" name="_xlnm.Print_Titles" vbProcedure="false">'3.2 (%)_D'!$1:$6</definedName>
    <definedName function="false" hidden="false" localSheetId="16" name="_xlnm.Print_Area" vbProcedure="false">'3.2 (1000)_D'!$A$1:$K$102</definedName>
    <definedName function="false" hidden="false" localSheetId="16" name="_xlnm.Print_Titles" vbProcedure="false">'3.2 (1000)_D'!$1:$6</definedName>
    <definedName function="false" hidden="false" localSheetId="18" name="_xlnm.Print_Titles" vbProcedure="false">'3.3_D'!$1:$6</definedName>
    <definedName function="false" hidden="false" localSheetId="20" name="_xlnm.Print_Titles" vbProcedure="false">'3.4 (%)_D'!$1:$7</definedName>
    <definedName function="false" hidden="false" localSheetId="19" name="_xlnm.Print_Titles" vbProcedure="false">'3.4 (1000)_D'!$1:$7</definedName>
    <definedName function="false" hidden="false" localSheetId="22" name="_xlnm.Print_Area" vbProcedure="false">'3.5 (%)_D'!$A$1:$K$79</definedName>
    <definedName function="false" hidden="false" localSheetId="22" name="_xlnm.Print_Titles" vbProcedure="false">'3.5 (%)_D'!$1:$6</definedName>
    <definedName function="false" hidden="false" localSheetId="21" name="_xlnm.Print_Area" vbProcedure="false">'3.5 (1000)_D'!$A$1:$K$79</definedName>
    <definedName function="false" hidden="false" localSheetId="21" name="_xlnm.Print_Titles" vbProcedure="false">'3.5 (1000)_D'!$1:$6</definedName>
    <definedName function="false" hidden="false" localSheetId="23" name="_xlnm.Print_Titles" vbProcedure="false">'3.6_D'!$1:$6</definedName>
    <definedName function="false" hidden="false" localSheetId="25" name="_xlnm.Print_Titles" vbProcedure="false">'3.8_D'!$1:$6</definedName>
    <definedName function="false" hidden="false" localSheetId="26" name="_xlnm.Print_Area" vbProcedure="false">'3.9_D'!$A$1:$L$186</definedName>
    <definedName function="false" hidden="false" localSheetId="26" name="_xlnm.Print_Titles" vbProcedure="false">'3.9_D'!$1:$7</definedName>
    <definedName function="false" hidden="false" localSheetId="38" name="_xlnm.Print_Area" vbProcedure="false">'4.1_D'!$A$1:$K$59</definedName>
    <definedName function="false" hidden="false" localSheetId="39" name="_xlnm.Print_Area" vbProcedure="false">'4.2_D'!$A$1:$K$30</definedName>
    <definedName function="false" hidden="false" localSheetId="40" name="_xlnm.Print_Area" vbProcedure="false">'4.3_D'!$A$1:$K$174</definedName>
    <definedName function="false" hidden="false" localSheetId="40" name="_xlnm.Print_Titles" vbProcedure="false">'4.3_D'!$1:$4</definedName>
    <definedName function="false" hidden="false" localSheetId="41" name="_xlnm.Print_Area" vbProcedure="false">'4.4_D'!$A$1:$K$199</definedName>
    <definedName function="false" hidden="false" localSheetId="41" name="_xlnm.Print_Titles" vbProcedure="false">'4.4_D'!$1:$5</definedName>
    <definedName function="false" hidden="false" localSheetId="42" name="_xlnm.Print_Area" vbProcedure="false">'4.5_D'!$A$1:$K$103</definedName>
    <definedName function="false" hidden="false" localSheetId="42" name="_xlnm.Print_Titles" vbProcedure="false">'4.5_D'!$1:$4</definedName>
    <definedName function="false" hidden="false" localSheetId="43" name="_xlnm.Print_Titles" vbProcedure="false">'5.1_D'!$1:$5</definedName>
    <definedName function="false" hidden="false" localSheetId="44" name="_xlnm.Print_Titles" vbProcedure="false">'5.2_D'!$1:$5</definedName>
    <definedName function="false" hidden="false" localSheetId="45" name="_xlnm.Print_Area" vbProcedure="false">'6.1'!$A$1:$M$83</definedName>
    <definedName function="false" hidden="false" localSheetId="45" name="_xlnm.Print_Titles" vbProcedure="false">'6.1'!$1:$5</definedName>
    <definedName function="false" hidden="false" localSheetId="46" name="_xlnm.Print_Area" vbProcedure="false">'6.2'!$A$1:$P$89</definedName>
    <definedName function="false" hidden="false" localSheetId="46" name="_xlnm.Print_Titles" vbProcedure="false">'6.2'!$1:$5</definedName>
    <definedName function="false" hidden="false" localSheetId="48" name="_xlnm.Print_Area" vbProcedure="false">'6.3 (%)'!$A$1:$W$90</definedName>
    <definedName function="false" hidden="false" localSheetId="48" name="_xlnm.Print_Titles" vbProcedure="false">'6.3 (%)'!$1:$6</definedName>
    <definedName function="false" hidden="false" localSheetId="47" name="_xlnm.Print_Area" vbProcedure="false">'6.3 (1000)'!$A$1:$W$90</definedName>
    <definedName function="false" hidden="false" localSheetId="47" name="_xlnm.Print_Titles" vbProcedure="false">'6.3 (1000)'!$1:$6</definedName>
    <definedName function="false" hidden="false" localSheetId="50" name="_xlnm.Print_Area" vbProcedure="false">'6.4 (%)'!$A$1:$M$183</definedName>
    <definedName function="false" hidden="false" localSheetId="50" name="_xlnm.Print_Titles" vbProcedure="false">'6.4 (%)'!$1:$6</definedName>
    <definedName function="false" hidden="false" localSheetId="49" name="_xlnm.Print_Titles" vbProcedure="false">'6.4 (1000)'!$1:$6</definedName>
    <definedName function="false" hidden="false" localSheetId="52" name="_xlnm.Print_Area" vbProcedure="false">'6.5 (%)'!$A$1:$M$79</definedName>
    <definedName function="false" hidden="false" localSheetId="52" name="_xlnm.Print_Titles" vbProcedure="false">'6.5 (%)'!$1:$4</definedName>
    <definedName function="false" hidden="false" localSheetId="51" name="_xlnm.Print_Area" vbProcedure="false">'6.5 (1000)'!$A$1:$M$74</definedName>
    <definedName function="false" hidden="false" localSheetId="51" name="_xlnm.Print_Titles" vbProcedure="false">'6.5 (1000)'!$1:$5</definedName>
    <definedName function="false" hidden="false" localSheetId="53" name="_xlnm.Print_Area" vbProcedure="false">'6.6'!$A$1:$O$447</definedName>
    <definedName function="false" hidden="false" localSheetId="53" name="_xlnm.Print_Titles" vbProcedure="false">'6.6'!$1:$6</definedName>
    <definedName function="false" hidden="false" localSheetId="54" name="_xlnm.Print_Titles" vbProcedure="false">'6.7'!$1:$5</definedName>
    <definedName function="false" hidden="false" localSheetId="55" name="_xlnm.Print_Area" vbProcedure="false">'6.8'!$A$1:$P$150</definedName>
    <definedName function="false" hidden="false" localSheetId="55" name="_xlnm.Print_Titles" vbProcedure="false">'6.8'!$1:$6</definedName>
    <definedName function="false" hidden="false" localSheetId="68" name="_xlnm.Print_Area" vbProcedure="false">'7.10.1_BL'!$A$1:$E$553</definedName>
    <definedName function="false" hidden="false" localSheetId="68" name="_xlnm.Print_Titles" vbProcedure="false">'7.10.1_BL'!$1:$6</definedName>
    <definedName function="false" hidden="false" localSheetId="69" name="_xlnm.Print_Area" vbProcedure="false">'7.10.2_BL'!$A$1:$L$342</definedName>
    <definedName function="false" hidden="false" localSheetId="69" name="_xlnm.Print_Titles" vbProcedure="false">'7.10.2_BL'!$1:$5</definedName>
    <definedName function="false" hidden="false" localSheetId="59" name="_xlnm.Print_Area" vbProcedure="false">'7.4_D'!$A$1:$H$127</definedName>
    <definedName function="false" hidden="false" localSheetId="59" name="_xlnm.Print_Titles" vbProcedure="false">'7.4_D'!$1:$4</definedName>
    <definedName function="false" hidden="false" localSheetId="60" name="_xlnm.Print_Titles" vbProcedure="false">'7.5.1_D'!$1:$7</definedName>
    <definedName function="false" hidden="false" localSheetId="61" name="_xlnm.Print_Titles" vbProcedure="false">'7.5.2_D'!$1:$6</definedName>
    <definedName function="false" hidden="false" localSheetId="65" name="_xlnm.Print_Titles" vbProcedure="false">'7.7_BL'!$1:$7</definedName>
    <definedName function="false" hidden="false" localSheetId="66" name="_xlnm.Print_Titles" vbProcedure="false">'7.8_BL'!$1:$5</definedName>
    <definedName function="false" hidden="false" localSheetId="67" name="_xlnm.Print_Area" vbProcedure="false">'7.9_BL'!$A$1:$R$187</definedName>
    <definedName function="false" hidden="false" localSheetId="67" name="_xlnm.Print_Titles" vbProcedure="false">'7.9_BL'!$1:$7</definedName>
    <definedName function="false" hidden="false" localSheetId="27" name="Z_FB20A27B_5A43_4462_99A8_25666B25F5DD__wvu_PrintArea" vbProcedure="false">'3.10_D'!$A$1:$Q$92</definedName>
    <definedName function="false" hidden="false" localSheetId="27" name="Z_FB20A27B_5A43_4462_99A8_25666B25F5DD__wvu_PrintTitles" vbProcedure="false">'3.10_D'!$1:$8</definedName>
    <definedName function="false" hidden="false" localSheetId="29" name="Z_FB20A27B_5A43_4462_99A8_25666B25F5DD__wvu_PrintArea" vbProcedure="false">'3.12_D'!$A$1:$J$91</definedName>
    <definedName function="false" hidden="false" localSheetId="29" name="Z_FB20A27B_5A43_4462_99A8_25666B25F5DD__wvu_PrintTitles" vbProcedure="false">'3.12_D'!$1:$7</definedName>
    <definedName function="false" hidden="false" localSheetId="30" name="Z_FB20A27B_5A43_4462_99A8_25666B25F5DD__wvu_PrintArea" vbProcedure="false">'3.13_D'!$A$1:$K$91</definedName>
    <definedName function="false" hidden="false" localSheetId="30" name="Z_FB20A27B_5A43_4462_99A8_25666B25F5DD__wvu_PrintTitles" vbProcedure="false">'3.13_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2" uniqueCount="2773">
  <si>
    <t xml:space="preserve"> </t>
  </si>
  <si>
    <t xml:space="preserve">Statistisches Bundesamt</t>
  </si>
  <si>
    <t xml:space="preserve">Fachserie 1 / Reihe 4.1.1</t>
  </si>
  <si>
    <t xml:space="preserve">Bevölkerung und Erwerbstätigkeit</t>
  </si>
  <si>
    <t xml:space="preserve">Stand und Entwicklung der Erwerbstätigkeit</t>
  </si>
  <si>
    <t xml:space="preserve">Ergebnisse des Mikrozensus 2004</t>
  </si>
  <si>
    <t xml:space="preserve">Band 2: Deutschland </t>
  </si>
  <si>
    <t xml:space="preserve">Erscheinungsfolge: jährlich</t>
  </si>
  <si>
    <t xml:space="preserve">Erschienen am 29. Juli 2005</t>
  </si>
  <si>
    <t xml:space="preserve">Artikelnummer: 2010411047425</t>
  </si>
  <si>
    <t xml:space="preserve">Fachliche Informationen zu diesem Produkt können Sie direkt beim Statistischen Bundesamt,</t>
  </si>
  <si>
    <t xml:space="preserve">Zweigstelle Bonn, erfragen: Gruppe VIII C, Telefon: 0 18 88 / 6 44 - 86 95 oder Fax: 0 18 88 / 6 44 89 62 </t>
  </si>
  <si>
    <t xml:space="preserve">oder Postfach 17 03 77, 53029 Bonn, E-Mail: mikrozensus@destatis.de</t>
  </si>
  <si>
    <t xml:space="preserve">© Statistisches Bundesamt, Wiesbaden 2005</t>
  </si>
  <si>
    <t xml:space="preserve">Für nichtgewerbliche Zwecke sind Vervielfältigung und unentgeltliche Verbreitung, auch auszugsweise, </t>
  </si>
  <si>
    <t xml:space="preserve">mit Quellenangabe gestattet. Die Verbreitung, auch auszugsweise, über elektronische Systeme/Datenträger </t>
  </si>
  <si>
    <t xml:space="preserve">bedarf der vorherigen Zustimmung. Alle übrigen Rechte bleiben vorbehalten.</t>
  </si>
  <si>
    <t xml:space="preserve">Inhalt</t>
  </si>
  <si>
    <t xml:space="preserve">1</t>
  </si>
  <si>
    <t xml:space="preserve">Bevölkerung</t>
  </si>
  <si>
    <t xml:space="preserve">1.1</t>
  </si>
  <si>
    <t xml:space="preserve">Bevölkerung im März 2004 nach Beteiligung am Erwerbsleben, Familienstand, 
   überwiegendem Lebensunterhalt und Altersgruppen </t>
  </si>
  <si>
    <t xml:space="preserve">1.2</t>
  </si>
  <si>
    <t xml:space="preserve">Bevölkerung im März 2004 nach Alter, Beteiligung am Erwerbsleben 
   sowie Erwerbstätige nach Stellung im Beruf</t>
  </si>
  <si>
    <t xml:space="preserve">– Insgesamt </t>
  </si>
  <si>
    <t xml:space="preserve">– Deutsche </t>
  </si>
  <si>
    <t xml:space="preserve">1.3</t>
  </si>
  <si>
    <t xml:space="preserve">Bevölkerung, Erwerbspersonen sowie Erwerbsquoten im März 2004 
   nach Altersgruppen und Familienstand  </t>
  </si>
  <si>
    <t xml:space="preserve">– Ausländer </t>
  </si>
  <si>
    <t xml:space="preserve">1.4</t>
  </si>
  <si>
    <t xml:space="preserve">Bevölkerung im März 2004 nach Beteiligung am Erwerbsleben, überwiegendem Lebensunterhalt 
   und monatlichem Nettoeinkommen </t>
  </si>
  <si>
    <t xml:space="preserve">- in 1 000</t>
  </si>
  <si>
    <t xml:space="preserve">- in   %</t>
  </si>
  <si>
    <t xml:space="preserve">2</t>
  </si>
  <si>
    <t xml:space="preserve">Nichterwerbstätige</t>
  </si>
  <si>
    <t xml:space="preserve">2.1</t>
  </si>
  <si>
    <t xml:space="preserve">Nichterwerbstätige im Alter von 15 und mehr Jahren – darunter Ausländer – im März 2004 nach 
   Familienstand, Altersgruppen, Wirtschaftsbereichen und Stellung im Beruf der letzten Tätigkeit  </t>
  </si>
  <si>
    <t xml:space="preserve">2.2</t>
  </si>
  <si>
    <t xml:space="preserve">Erwerbslose – darunter Ausländer – im März 2004 nach Familienstand, Altersgruppen, 
   Wirtschaftsbereichen und Stellung im Beruf der letzten Tätigkeit  </t>
  </si>
  <si>
    <t xml:space="preserve">2.3</t>
  </si>
  <si>
    <t xml:space="preserve">Sofort verfügbare Erwerbslose – darunter Ausländer – im März 2004 nach Familienstand, 
   Altersgruppen, Wirtschaftsbereichen und Stellung im Beruf der letzten Tätigkeit </t>
  </si>
  <si>
    <t xml:space="preserve">2.4</t>
  </si>
  <si>
    <t xml:space="preserve">Nichterwerbspersonen im Alter von 15 und mehr Jahren – darunter Ausländer – im März 2004 nach 
   Familienstand, Altersgruppen, Wirtschaftsbereichen und Stellung im Beruf der letzten Tätigkeit </t>
  </si>
  <si>
    <t xml:space="preserve">3</t>
  </si>
  <si>
    <t xml:space="preserve">Erwerbstätige</t>
  </si>
  <si>
    <t xml:space="preserve">3.1</t>
  </si>
  <si>
    <t xml:space="preserve">Erwerbstätige im März 2004 nach Wirtschaftsbereichen, Stellung im Beruf und Altersgruppen </t>
  </si>
  <si>
    <t xml:space="preserve">3.2</t>
  </si>
  <si>
    <t xml:space="preserve">Erwerbstätige im März 2004 nach Familienstand, Stellung im Beruf und Altersgruppen </t>
  </si>
  <si>
    <t xml:space="preserve">3.3</t>
  </si>
  <si>
    <t xml:space="preserve">Erwerbstätige im März 2004 nach Staatsangehörigkeit, Stellung im Beruf und Altersgruppen </t>
  </si>
  <si>
    <t xml:space="preserve">3.4</t>
  </si>
  <si>
    <t xml:space="preserve">Erwerbstätige im März 2004 nach Wirtschaftsunterbereichen und Stellung im Beruf </t>
  </si>
  <si>
    <t xml:space="preserve">3.5</t>
  </si>
  <si>
    <t xml:space="preserve">Erwerbstätige im März 2004 nach Wirtschaftsunterbereichen und Altersgruppen </t>
  </si>
  <si>
    <t xml:space="preserve">3.6</t>
  </si>
  <si>
    <t xml:space="preserve">Erwerbstätige im März 2004 nach Wirtschaftsbereichen, Stellung im Beruf 
   und Gemeindegrößenklassen </t>
  </si>
  <si>
    <t xml:space="preserve">3.7</t>
  </si>
  <si>
    <t xml:space="preserve">Erwerbstätige im März 2004, die zwei Erwerbstätigkeiten ausübten, nach Wirtschaftsbereichen 
   und tatsächlich in der Berichtswoche vom 22. bis 28. März 2004 geleisteten Arbeitsstunden in 
   der zweiten Erwerbstätigkeit </t>
  </si>
  <si>
    <t xml:space="preserve">3.8</t>
  </si>
  <si>
    <t xml:space="preserve">Erwerbstätige im März 2004 nach normalerweise geleisteter Wochenarbeitszeit, Stellung im Beruf, 
   Altersgruppen, Familienstand, Wirtschaftsbereichen und monatlichem Nettoeinkommen </t>
  </si>
  <si>
    <t xml:space="preserve">3.9</t>
  </si>
  <si>
    <t xml:space="preserve">Erwerbstätige im März 2004 nach Wirtschaftsunterabschnitten, Stellung im Beruf sowie 
   abhängig Erwerbstätige nach normalerweise je Woche geleisteten Arbeitsstunden </t>
  </si>
  <si>
    <t xml:space="preserve">3.10</t>
  </si>
  <si>
    <t xml:space="preserve">Erwerbstätige im März 2004 nach Wirtschaftsbereichen, Stellung im Beruf und normalerweise 
   je Woche geleisteten Arbeitsstunden </t>
  </si>
  <si>
    <t xml:space="preserve">3.11</t>
  </si>
  <si>
    <t xml:space="preserve">Erwerbstätige im März 2004 nach Wirtschaftsbereichen, Stellung im Beruf und in der 
   Berichtswoche vom 22. bis 28. März 2004 tatsächlich geleisteten Arbeitsstunden </t>
  </si>
  <si>
    <t xml:space="preserve">3.12</t>
  </si>
  <si>
    <t xml:space="preserve">Erwerbstätige im März 2004 nach Wirtschaftsbereichen, Stellung im Beruf und normalerweise je Woche 
   geleisteten Arbeitstagen</t>
  </si>
  <si>
    <t xml:space="preserve">3.13</t>
  </si>
  <si>
    <t xml:space="preserve">Erwerbstätige im März 2004 nach Wirtschaftsbereichen, Stellung im Beruf und in der Berichtswoche 
   vom 22. bis 28. März 2004 tatsächlich geleisteten Arbeitstagen</t>
  </si>
  <si>
    <t xml:space="preserve">3.14</t>
  </si>
  <si>
    <t xml:space="preserve">Erwerbstätige im März 2004 nach Wirtschaftsbereichen bzw. Stellung im Beruf, tatsächlich in der 
   Berichtswoche vom 22. bis 28. März 2004 geleisteten Arbeitsstunden und Gründen für Mehr- bzw. 
   Minderarbeit in der Berichtswoche </t>
  </si>
  <si>
    <t xml:space="preserve">3.15</t>
  </si>
  <si>
    <t xml:space="preserve">Erwerbstätige im März 2004 nach Familienstand, tatsächlich in der Berichtswoche vom 
   22. bis 28. März 2004 geleisteten Arbeitsstunden und Gründen für Mehr- bzw. 
   Minderarbeit in der Berichtswoche </t>
  </si>
  <si>
    <t xml:space="preserve">3.16.1</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3.16.2</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Dauer der Befristung</t>
  </si>
  <si>
    <t xml:space="preserve">3.17</t>
  </si>
  <si>
    <t xml:space="preserve">Abhängig Erwerbstätige - darunter Ausländer - im März 2004 nach Altersgruppen, Familienstand, 
   normalerweise je Woche geleisteten Arbeitsstunden, Wirtschaftsunterbereichen, Abschluss 
   an einer allgemeinbildenden Schule, beruflichem Ausbildungs-/Hochschulabschluss und 
   Art der ausgeübten Tätigkeit</t>
  </si>
  <si>
    <t xml:space="preserve">3.18</t>
  </si>
  <si>
    <t xml:space="preserve">Tätigkeitsfälle im März 2004 nach Wirtschaftsbereichen, Stellung im Beruf und in der 
   Berichtswoche vom 22. bis 28. März 2004 tatsächlich geleisteten Arbeitsstunden </t>
  </si>
  <si>
    <t xml:space="preserve">3.19</t>
  </si>
  <si>
    <t xml:space="preserve">Abhängig Erwerbstätige – darunter Ausländer – im März 2004 nach Altersgruppen, Familienstand, 
   Wirtschaftsunterbereichen, Stellung im Beruf, allgemeinem Schulabschluss, beruflichem 
   Ausbildungs- oder Hochschulabschluss und nach Beginn der derzeitigen Tätigkeit</t>
  </si>
  <si>
    <t xml:space="preserve">4</t>
  </si>
  <si>
    <t xml:space="preserve">Erwerbslose</t>
  </si>
  <si>
    <t xml:space="preserve">4.1</t>
  </si>
  <si>
    <t xml:space="preserve">Erwerbslose im März 2004 nach Familienstand und Altersgruppen </t>
  </si>
  <si>
    <t xml:space="preserve">4.2</t>
  </si>
  <si>
    <t xml:space="preserve">Erwerbslose im März 2004 nach Wirtschaftsbereichen und Stellung im Beruf 
   der letzten Erwerbstätigkeit </t>
  </si>
  <si>
    <t xml:space="preserve">4.3</t>
  </si>
  <si>
    <t xml:space="preserve">Erwerbslose im März 2004 nach Dauer der Arbeitsuche und Altersgruppen </t>
  </si>
  <si>
    <t xml:space="preserve">4.4</t>
  </si>
  <si>
    <t xml:space="preserve">Erwerbslose im März 2004 nach Art der Arbeitsuche, Art der gesuchten Tätigkeit 
   und Dauer der Arbeitsuche </t>
  </si>
  <si>
    <t xml:space="preserve">4.5</t>
  </si>
  <si>
    <t xml:space="preserve">Erwerbslose im März 2004 nach Umständen der Arbeitsuche und Altersgruppen </t>
  </si>
  <si>
    <t xml:space="preserve">5</t>
  </si>
  <si>
    <t xml:space="preserve">Nichterwerbspersonen</t>
  </si>
  <si>
    <t xml:space="preserve">5.1</t>
  </si>
  <si>
    <t xml:space="preserve">Nichterwerbspersonen im Alter von 15 und mehr Jahren im März 2004 nach Zeitpunkt der 
   Beendigung der letzten Erwerbstätigkeit und Altersgruppen </t>
  </si>
  <si>
    <t xml:space="preserve">5.2</t>
  </si>
  <si>
    <t xml:space="preserve">Nichterwerbspersonen im Alter von 15 und mehr Jahren mit früherer Erwerbstätigkeit im März 2004  
   nach wichtigstem Grund für die Beendigung der letzten Tätigkeit und Altersgruppen </t>
  </si>
  <si>
    <t xml:space="preserve">Länderergebnisse</t>
  </si>
  <si>
    <t xml:space="preserve">6</t>
  </si>
  <si>
    <t xml:space="preserve">Länder</t>
  </si>
  <si>
    <t xml:space="preserve">6.1</t>
  </si>
  <si>
    <t xml:space="preserve">Bevölkerung und Erwerbspersonen im März 2004 nach Familienstand und Ländern </t>
  </si>
  <si>
    <t xml:space="preserve">6.2</t>
  </si>
  <si>
    <t xml:space="preserve">Bevölkerung, Erwerbspersonen sowie Erwerbsquoten im März 2004 
   nach Staatsangehörigkeit und Ländern </t>
  </si>
  <si>
    <t xml:space="preserve">6.3</t>
  </si>
  <si>
    <t xml:space="preserve">Bevölkerung im März 2004 nach Beteiligung am Erwerbsleben, 
   überwiegendem Lebensunterhalt und Ländern </t>
  </si>
  <si>
    <t xml:space="preserve">6.4</t>
  </si>
  <si>
    <t xml:space="preserve">Bevölkerung, Erwerbspersonen, Erwerbsquoten sowie Erwerbstätige im März 2004 nach 
   Wirtschaftsbereichen, Stellung im Beruf, Ländern und Regierungsbezirken </t>
  </si>
  <si>
    <t xml:space="preserve">6.5</t>
  </si>
  <si>
    <t xml:space="preserve">Erwerbspersonen und Erwerbsquoten im März 2004 nach Altersgruppen und Ländern </t>
  </si>
  <si>
    <t xml:space="preserve">6.6</t>
  </si>
  <si>
    <t xml:space="preserve">Erwerbstätige im März 2004 nach Wirtschaftsbereichen, in der Berichtswoche 
   vom 22. bis 28. März 2004 tatsächlich geleisteten Arbeitsstunden und Ländern </t>
  </si>
  <si>
    <t xml:space="preserve">6.7</t>
  </si>
  <si>
    <t xml:space="preserve">Erwerbstätige im März 2004 nach Stellung im Beruf, Altersgruppen und Ländern </t>
  </si>
  <si>
    <t xml:space="preserve">6.8</t>
  </si>
  <si>
    <t xml:space="preserve">Erwerbstätige im März 2004 nach Wirtschaftsbereichen, Stellung im Beruf und Ländern </t>
  </si>
  <si>
    <t xml:space="preserve">7</t>
  </si>
  <si>
    <t xml:space="preserve">Lange Reihen für Deutschland</t>
  </si>
  <si>
    <t xml:space="preserve">7.1</t>
  </si>
  <si>
    <t xml:space="preserve">Bevölkerung nach Beteiligung am Erwerbsleben 1991, 1994, 1997, 1999, 2001, 2003 und 2004 </t>
  </si>
  <si>
    <t xml:space="preserve">7.2</t>
  </si>
  <si>
    <t xml:space="preserve">Erwerbstätige nach Stellung im Beruf 1991, 1994, 1997, 1999, 2001, 2003 und 2004</t>
  </si>
  <si>
    <t xml:space="preserve">7.3.1</t>
  </si>
  <si>
    <t xml:space="preserve">Erwerbstätige nach Wirtschaftsabteilungen 1991 bis 1994 </t>
  </si>
  <si>
    <t xml:space="preserve">7.3.2</t>
  </si>
  <si>
    <t xml:space="preserve">Erwerbstätige nach Wirtschaftsunterbereichen 1995, 1997, 1999, 2001, 2003 und 2004 </t>
  </si>
  <si>
    <t xml:space="preserve">7.4</t>
  </si>
  <si>
    <t xml:space="preserve">Von den Erwerbstätigen durchschnittlich in der Berichtswoche tatsächlich geleisteten 
   Arbeitsstunden (vorwiegende Erwerbstätigkeit) je Wirtschaftsbereich und 
   Stellung im Beruf 1991, 1994, 1997, 1999, 2001, 2003 und 2004 </t>
  </si>
  <si>
    <t xml:space="preserve">7.5.1</t>
  </si>
  <si>
    <t xml:space="preserve">Erwerbstätige nach Stellung im Beruf und monatlichem Nettoeinkommen 1991, 1994 und 
   1997, 1999 bis 2001 </t>
  </si>
  <si>
    <t xml:space="preserve">7.5.2</t>
  </si>
  <si>
    <t xml:space="preserve">Erwerbstätige nach Stellung im Beruf und monatlichem Nettoeinkommen 2002, 2003 und 2004</t>
  </si>
  <si>
    <t xml:space="preserve">7.6</t>
  </si>
  <si>
    <t xml:space="preserve">Erwerbspersonen auf 100 Männer bzw. Frauen nach Altersgruppen (Erwerbsquoten) 
   1991, 1994, 1997, 1999, 2001, 2003 und 2004</t>
  </si>
  <si>
    <t xml:space="preserve">7.6.1</t>
  </si>
  <si>
    <t xml:space="preserve">- Insgesamt</t>
  </si>
  <si>
    <t xml:space="preserve">7.6.2</t>
  </si>
  <si>
    <t xml:space="preserve">- Deutsche </t>
  </si>
  <si>
    <t xml:space="preserve">7.6.3</t>
  </si>
  <si>
    <t xml:space="preserve">- Ausländer </t>
  </si>
  <si>
    <t xml:space="preserve">7.7</t>
  </si>
  <si>
    <t xml:space="preserve">Bevölkerung nach Beteiligung am Erwerbsleben und Ländern 1991, 1994, 1997, 1999, 2001, 
   2003 und 2004 </t>
  </si>
  <si>
    <t xml:space="preserve">7.8</t>
  </si>
  <si>
    <t xml:space="preserve">Erwerbsquoten der 15- bis unter 65-Jährigen nach Ländern 1991, 1994, 1997, 1999, 2001, 
   2003 und 2004 </t>
  </si>
  <si>
    <t xml:space="preserve">7.9</t>
  </si>
  <si>
    <t xml:space="preserve">Erwerbstätige nach Stellung im Beruf und Ländern 1991, 1994, 1997, 1999, 2001, 2003 und 2004 </t>
  </si>
  <si>
    <t xml:space="preserve">7.10.1</t>
  </si>
  <si>
    <t xml:space="preserve">Erwerbstätige nach Wirtschaftsabteilungen und Ländern 1991 bis 1994 </t>
  </si>
  <si>
    <t xml:space="preserve">7.10.2</t>
  </si>
  <si>
    <t xml:space="preserve">Erwerbstätige nach Wirtschaftsunterbereichen und Ländern 1995, 1997, 1999, 2001, 2003 und 2004</t>
  </si>
  <si>
    <t xml:space="preserve">1  BEVÖLKERUNG</t>
  </si>
  <si>
    <t xml:space="preserve">1.1 Bevölkerung im März 2004 nach Beteiligung am Erwerbsleben, Familienstand, 
überwiegendem Lebensunterhalt und Altersgruppen</t>
  </si>
  <si>
    <t xml:space="preserve">Überwiegender
Lebensunterhalt
(m = männlich,
w = weiblich, 
   i  = insgesamt)</t>
  </si>
  <si>
    <t xml:space="preserve">Insgesamt</t>
  </si>
  <si>
    <t xml:space="preserve">Davon im Alter von  . . .  bis unter  . . .  Jahren</t>
  </si>
  <si>
    <t xml:space="preserve">unter 15</t>
  </si>
  <si>
    <t xml:space="preserve">15 - 20</t>
  </si>
  <si>
    <t xml:space="preserve">20 - 25</t>
  </si>
  <si>
    <t xml:space="preserve">25 - 35</t>
  </si>
  <si>
    <t xml:space="preserve">35 - 45</t>
  </si>
  <si>
    <t xml:space="preserve">45 - 55</t>
  </si>
  <si>
    <t xml:space="preserve">55 - 60</t>
  </si>
  <si>
    <t xml:space="preserve">60 - 65</t>
  </si>
  <si>
    <t xml:space="preserve">65 u. mehr</t>
  </si>
  <si>
    <t xml:space="preserve">%</t>
  </si>
  <si>
    <t xml:space="preserve">E r w e r b s t ä t i g e</t>
  </si>
  <si>
    <t xml:space="preserve">Ledig</t>
  </si>
  <si>
    <t xml:space="preserve">Erwerbstätigkeit</t>
  </si>
  <si>
    <t xml:space="preserve">m</t>
  </si>
  <si>
    <t xml:space="preserve">X</t>
  </si>
  <si>
    <t xml:space="preserve">w</t>
  </si>
  <si>
    <t xml:space="preserve">/</t>
  </si>
  <si>
    <t xml:space="preserve">i</t>
  </si>
  <si>
    <t xml:space="preserve">Arbeitslosengeld/</t>
  </si>
  <si>
    <t xml:space="preserve">-</t>
  </si>
  <si>
    <t xml:space="preserve">   -hilfe</t>
  </si>
  <si>
    <t xml:space="preserve">Rente und sons-</t>
  </si>
  <si>
    <r>
      <rPr>
        <sz val="8"/>
        <rFont val="MetaNormalLF-Roman"/>
        <family val="2"/>
      </rPr>
      <t xml:space="preserve">   tiges </t>
    </r>
    <r>
      <rPr>
        <vertAlign val="superscript"/>
        <sz val="8"/>
        <rFont val="MetaNormalLF-Roman"/>
        <family val="2"/>
      </rPr>
      <t xml:space="preserve">1)</t>
    </r>
  </si>
  <si>
    <t xml:space="preserve">Angehörige</t>
  </si>
  <si>
    <t xml:space="preserve">Zusammen</t>
  </si>
  <si>
    <t xml:space="preserve">Verheiratet</t>
  </si>
  <si>
    <t xml:space="preserve">______________</t>
  </si>
  <si>
    <t xml:space="preserve">1) Rente, Pension; eigenes Vermögen, Vermietung, Zinsen, Altenteil; Sozialhilfe; Leistungen aus einer Pflegeversicherung; 
    sonstige Unterstützungen (z.B. BAföG, Vorruhestandsgeld, Stipendium).</t>
  </si>
  <si>
    <t xml:space="preserve">noch  E r w e r b s t ä t i g e </t>
  </si>
  <si>
    <t xml:space="preserve">Verwitwet/Geschieden</t>
  </si>
  <si>
    <t xml:space="preserve">E r w e r b s l o s e</t>
  </si>
  <si>
    <t xml:space="preserve">noch  E r w e r b s l o s e</t>
  </si>
  <si>
    <t xml:space="preserve">S o f o r t   v e r f ü g b a r e   E r w e r b s l o s e</t>
  </si>
  <si>
    <t xml:space="preserve">noch  s o f o r t  v e r f ü g b a r e  E r w e r b s l o s e</t>
  </si>
  <si>
    <t xml:space="preserve">N i c h t e r w e r b s p e r s o n e n</t>
  </si>
  <si>
    <t xml:space="preserve">noch  N i c h t e r w e r b s p e r s o n e n</t>
  </si>
  <si>
    <t xml:space="preserve">I n s g e s a m t</t>
  </si>
  <si>
    <t xml:space="preserve">noch  I n s g e s a m t</t>
  </si>
  <si>
    <t xml:space="preserve">1.2 Bevölkerung im März 2004 nach Alter, Beteiligung am Erwerbsleben 
sowie Erwerbstätige nach Stellung im Beruf</t>
  </si>
  <si>
    <t xml:space="preserve">Alter von  . . .
bis unter
. . .  Jahren</t>
  </si>
  <si>
    <t xml:space="preserve">Bevöl-
kerung</t>
  </si>
  <si>
    <t xml:space="preserve">Erwerbs-
personen</t>
  </si>
  <si>
    <t xml:space="preserve">Nicht-
erwerbs-
personen</t>
  </si>
  <si>
    <t xml:space="preserve">zu-sammen</t>
  </si>
  <si>
    <t xml:space="preserve">Stellung im Beruf</t>
  </si>
  <si>
    <t xml:space="preserve">darunter
sofort
verfügbar </t>
  </si>
  <si>
    <t xml:space="preserve">Selbst-
ständige</t>
  </si>
  <si>
    <t xml:space="preserve">Mith.
Familien-
ange-hörige</t>
  </si>
  <si>
    <t xml:space="preserve">Beamte/
Beam-
tinnen</t>
  </si>
  <si>
    <r>
      <rPr>
        <sz val="8"/>
        <rFont val="MetaNormalLF-Roman"/>
        <family val="2"/>
      </rPr>
      <t xml:space="preserve">Ange-
stellte</t>
    </r>
    <r>
      <rPr>
        <vertAlign val="superscript"/>
        <sz val="8"/>
        <rFont val="MetaNormalLF-Roman"/>
        <family val="2"/>
      </rPr>
      <t xml:space="preserve"> 1) </t>
    </r>
  </si>
  <si>
    <r>
      <rPr>
        <sz val="8"/>
        <rFont val="MetaNormalLF-Roman"/>
        <family val="2"/>
      </rPr>
      <t xml:space="preserve">Arbeiter/
-innen </t>
    </r>
    <r>
      <rPr>
        <vertAlign val="superscript"/>
        <sz val="8"/>
        <rFont val="MetaNormalLF-Roman"/>
        <family val="2"/>
      </rPr>
      <t xml:space="preserve">2)</t>
    </r>
  </si>
  <si>
    <t xml:space="preserve">Männlich</t>
  </si>
  <si>
    <t xml:space="preserve">  unter       5</t>
  </si>
  <si>
    <t xml:space="preserve">  5     -     10</t>
  </si>
  <si>
    <t xml:space="preserve">10     -     15</t>
  </si>
  <si>
    <t xml:space="preserve"> Zusammen</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___________</t>
  </si>
  <si>
    <t xml:space="preserve">1) Einschl. Auszubildende in anerkannten kaufmännischen und technischen Ausbildungsberufen.</t>
  </si>
  <si>
    <t xml:space="preserve">2) Einschl. Auszubildende in anerkannten gewerblichen Ausbildungsberufen.</t>
  </si>
  <si>
    <t xml:space="preserve"> noch  I n s g e s a m t</t>
  </si>
  <si>
    <t xml:space="preserve">noch Männlich</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und mehr</t>
  </si>
  <si>
    <t xml:space="preserve">Weiblich</t>
  </si>
  <si>
    <t xml:space="preserve">23    -     24</t>
  </si>
  <si>
    <t xml:space="preserve">noch  Weiblich</t>
  </si>
  <si>
    <t xml:space="preserve">noch  Insgesamt</t>
  </si>
  <si>
    <t xml:space="preserve"> Insgesamt</t>
  </si>
  <si>
    <t xml:space="preserve">1.2 Bevölkerung im März 2004 nach Alter, Beteiligung am Erwerbsleben 
sowie Erwerbstätige nach Stellung im Beruf </t>
  </si>
  <si>
    <t xml:space="preserve">Alter von  . . . 
bis unter
. . .  Jahren</t>
  </si>
  <si>
    <t xml:space="preserve">D e u t s c h e</t>
  </si>
  <si>
    <t xml:space="preserve">noch  D e u t s c h e</t>
  </si>
  <si>
    <t xml:space="preserve">noch  Männlich</t>
  </si>
  <si>
    <t xml:space="preserve">1 BEVÖLKERUNG</t>
  </si>
  <si>
    <t xml:space="preserve">1.3 Bevölkerung, Erwerbspersonen sowie Erwerbsquoten im März 2004 nach Altersgruppen und Familienstand</t>
  </si>
  <si>
    <t xml:space="preserve">Alter von . . .
bis unter
 . . .  Jahren</t>
  </si>
  <si>
    <t xml:space="preserve">Er-
werbs-
quoten</t>
  </si>
  <si>
    <t xml:space="preserve">% 1)</t>
  </si>
  <si>
    <t xml:space="preserve">M ä n n l i c h</t>
  </si>
  <si>
    <t xml:space="preserve">  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65  -  70</t>
  </si>
  <si>
    <t xml:space="preserve">70  -  75</t>
  </si>
  <si>
    <t xml:space="preserve">75 und mehr</t>
  </si>
  <si>
    <t xml:space="preserve">15 und mehr</t>
  </si>
  <si>
    <t xml:space="preserve">W e i b l i c h</t>
  </si>
  <si>
    <t xml:space="preserve">1) Anteil der Erwerbspersonen an der Bevölkerung je Geschlecht, Altersgruppe und Familienstand. </t>
  </si>
  <si>
    <t xml:space="preserve">noch  I n s g e s a m t </t>
  </si>
  <si>
    <t xml:space="preserve">noch  D e u t s c h e </t>
  </si>
  <si>
    <t xml:space="preserve">A u s l ä n d e r</t>
  </si>
  <si>
    <t xml:space="preserve">noch  A u s l ä n d e r</t>
  </si>
  <si>
    <t xml:space="preserve">Deutschland</t>
  </si>
  <si>
    <t xml:space="preserve">1  BEVÖL</t>
  </si>
  <si>
    <t xml:space="preserve">KERUNG</t>
  </si>
  <si>
    <t xml:space="preserve">1.4 Bevölkerung im März 2004 nach Beteiligung am Erwerbsleben,</t>
  </si>
  <si>
    <t xml:space="preserve">überwiegendem Lebensunterhalt und monatlichem Nettoeinkommen</t>
  </si>
  <si>
    <t xml:space="preserve">in</t>
  </si>
  <si>
    <t xml:space="preserve">Überwiegender
Lebensunterhalt</t>
  </si>
  <si>
    <t xml:space="preserve">Geschlecht
(für weiblich
Familienstand)</t>
  </si>
  <si>
    <t xml:space="preserve">Bevölkerung
insgesamt</t>
  </si>
  <si>
    <t xml:space="preserve">Mit Angabe des
Einkommens zusammen</t>
  </si>
  <si>
    <t xml:space="preserve">Davon mit einem monatlichen Netto</t>
  </si>
  <si>
    <t xml:space="preserve">einkommen von  . . .  bis unter  . . .  EUR</t>
  </si>
  <si>
    <r>
      <rPr>
        <sz val="8"/>
        <rFont val="MetaNormalLF-Roman"/>
        <family val="2"/>
      </rPr>
      <t xml:space="preserve">Ohne
Angabe
des
Einkom-
mens </t>
    </r>
    <r>
      <rPr>
        <vertAlign val="superscript"/>
        <sz val="8"/>
        <rFont val="MetaNormalLF-Roman"/>
        <family val="2"/>
      </rPr>
      <t xml:space="preserve">1)</t>
    </r>
  </si>
  <si>
    <t xml:space="preserve">Ohne
Einkom-
men</t>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t xml:space="preserve">E r w e r b s</t>
  </si>
  <si>
    <t xml:space="preserve">t ä t i g e</t>
  </si>
  <si>
    <t xml:space="preserve">männlich</t>
  </si>
  <si>
    <t xml:space="preserve">weiblich</t>
  </si>
  <si>
    <t xml:space="preserve">dav. ledig</t>
  </si>
  <si>
    <t xml:space="preserve">verh.</t>
  </si>
  <si>
    <t xml:space="preserve">verw.</t>
  </si>
  <si>
    <t xml:space="preserve">gesch.</t>
  </si>
  <si>
    <t xml:space="preserve">insgesamt</t>
  </si>
  <si>
    <t xml:space="preserve">Übriger Lebensunterhalt</t>
  </si>
  <si>
    <t xml:space="preserve">(Arbeitslosengeld/-hilfe,</t>
  </si>
  <si>
    <r>
      <rPr>
        <sz val="8"/>
        <rFont val="MetaNormalLF-Roman"/>
        <family val="2"/>
      </rPr>
      <t xml:space="preserve"> Rente und sonstiges </t>
    </r>
    <r>
      <rPr>
        <vertAlign val="superscript"/>
        <sz val="8"/>
        <rFont val="MetaNormalLF-Roman"/>
        <family val="2"/>
      </rPr>
      <t xml:space="preserve">2)</t>
    </r>
    <r>
      <rPr>
        <sz val="8"/>
        <rFont val="MetaNormalLF-Roman"/>
        <family val="2"/>
      </rPr>
      <t xml:space="preserve">,</t>
    </r>
  </si>
  <si>
    <t xml:space="preserve"> Angehörige)</t>
  </si>
  <si>
    <t xml:space="preserve">l o s e</t>
  </si>
  <si>
    <t xml:space="preserve">S o f o r t   v e r f ü g b a r e</t>
  </si>
  <si>
    <t xml:space="preserve">N i c h t e r w e r b s</t>
  </si>
  <si>
    <t xml:space="preserve">p e r s o n e n</t>
  </si>
  <si>
    <r>
      <rPr>
        <sz val="8"/>
        <rFont val="MetaNormalLF-Roman"/>
        <family val="2"/>
      </rPr>
      <t xml:space="preserve">Rente und sonstiges </t>
    </r>
    <r>
      <rPr>
        <vertAlign val="superscript"/>
        <sz val="8"/>
        <rFont val="MetaNormalLF-Roman"/>
        <family val="2"/>
      </rPr>
      <t xml:space="preserve">2)</t>
    </r>
  </si>
  <si>
    <t xml:space="preserve">____________</t>
  </si>
  <si>
    <t xml:space="preserve">1) Einschl. der selbstständigen Landwirte in der Haupttätigkeit.</t>
  </si>
  <si>
    <t xml:space="preserve">2) Rente, Pension; eigenes Vermögen, Vermietung, Zinsen, Altenteil; Sozialhilfe; Leistungen aus einer Pflegeversicherung;
     Sonstige Unterstützungen (z.B. BAföG, Vorruhestandsgeld, Stipendium, Arbeitslosengeld/-hilfe).</t>
  </si>
  <si>
    <t xml:space="preserve">noch  N i c h t e r w e r b s</t>
  </si>
  <si>
    <t xml:space="preserve">       verh.</t>
  </si>
  <si>
    <t xml:space="preserve">       verw.</t>
  </si>
  <si>
    <t xml:space="preserve">       gesch.</t>
  </si>
  <si>
    <t xml:space="preserve">I n s</t>
  </si>
  <si>
    <t xml:space="preserve">g e s a m t</t>
  </si>
  <si>
    <t xml:space="preserve">Mit Angabe des Einkommens zusammen</t>
  </si>
  <si>
    <r>
      <rPr>
        <sz val="8"/>
        <rFont val="MetaNormalLF-Roman"/>
        <family val="2"/>
      </rPr>
      <t xml:space="preserve">Ohne
Angabe
des
Einkom-
mens</t>
    </r>
    <r>
      <rPr>
        <vertAlign val="superscript"/>
        <sz val="8"/>
        <rFont val="MetaNormalLF-Roman"/>
        <family val="2"/>
      </rPr>
      <t xml:space="preserve"> 1)</t>
    </r>
  </si>
  <si>
    <r>
      <rPr>
        <sz val="8"/>
        <rFont val="MetaNormalLF-Roman"/>
        <family val="2"/>
      </rPr>
      <t xml:space="preserve">% </t>
    </r>
    <r>
      <rPr>
        <vertAlign val="superscript"/>
        <sz val="8"/>
        <rFont val="MetaNormalLF-Roman"/>
        <family val="2"/>
      </rPr>
      <t xml:space="preserve">2)</t>
    </r>
  </si>
  <si>
    <r>
      <rPr>
        <sz val="8"/>
        <rFont val="MetaNormalLF-Roman"/>
        <family val="2"/>
      </rPr>
      <t xml:space="preserve">% </t>
    </r>
    <r>
      <rPr>
        <vertAlign val="superscript"/>
        <sz val="8"/>
        <rFont val="MetaNormalLF-Roman"/>
        <family val="2"/>
      </rPr>
      <t xml:space="preserve">3)</t>
    </r>
  </si>
  <si>
    <r>
      <rPr>
        <sz val="8"/>
        <rFont val="MetaNormalLF-Roman"/>
        <family val="2"/>
      </rPr>
      <t xml:space="preserve">Rente und sonstiges </t>
    </r>
    <r>
      <rPr>
        <vertAlign val="superscript"/>
        <sz val="8"/>
        <rFont val="MetaNormalLF-Roman"/>
        <family val="2"/>
      </rPr>
      <t xml:space="preserve">4)</t>
    </r>
    <r>
      <rPr>
        <sz val="8"/>
        <rFont val="MetaNormalLF-Roman"/>
        <family val="2"/>
      </rPr>
      <t xml:space="preserve">,</t>
    </r>
  </si>
  <si>
    <r>
      <rPr>
        <sz val="8"/>
        <rFont val="MetaNormalLF-Roman"/>
        <family val="2"/>
      </rPr>
      <t xml:space="preserve">Rente und sonstiges</t>
    </r>
    <r>
      <rPr>
        <vertAlign val="superscript"/>
        <sz val="8"/>
        <rFont val="MetaNormalLF-Roman"/>
        <family val="2"/>
      </rPr>
      <t xml:space="preserve"> 4)</t>
    </r>
    <r>
      <rPr>
        <sz val="8"/>
        <rFont val="MetaNormalLF-Roman"/>
        <family val="2"/>
      </rPr>
      <t xml:space="preserve">,</t>
    </r>
  </si>
  <si>
    <t xml:space="preserve">Angehörige)</t>
  </si>
  <si>
    <t xml:space="preserve">S o f o r t   v e r f ü g b a r e </t>
  </si>
  <si>
    <r>
      <rPr>
        <sz val="8"/>
        <rFont val="MetaNormalLF-Roman"/>
        <family val="2"/>
      </rPr>
      <t xml:space="preserve">Rente und sonstiges</t>
    </r>
    <r>
      <rPr>
        <vertAlign val="superscript"/>
        <sz val="8"/>
        <rFont val="MetaNormalLF-Roman"/>
        <family val="2"/>
      </rPr>
      <t xml:space="preserve"> 4)</t>
    </r>
  </si>
  <si>
    <r>
      <rPr>
        <sz val="8"/>
        <rFont val="MetaNormalLF-Roman"/>
        <family val="2"/>
      </rPr>
      <t xml:space="preserve">Rente und sonstiges </t>
    </r>
    <r>
      <rPr>
        <vertAlign val="superscript"/>
        <sz val="8"/>
        <rFont val="MetaNormalLF-Roman"/>
        <family val="2"/>
      </rPr>
      <t xml:space="preserve">4)</t>
    </r>
  </si>
  <si>
    <t xml:space="preserve">2) Anteil an Spalte 1. - 3) Anteil an Spalte 2.</t>
  </si>
  <si>
    <t xml:space="preserve">4) Rente, Pension; eigenes Vermögen, Vermietung, Zinsen, Altenteil; Sozialhilfe; Leistungen aus einer Pflegeversicherung;
     Sonstige Unterstützungen (z.B. BAföG, Vorruhestandsgeld, Stipendium, Arbeitslosengeld/-hilfe).</t>
  </si>
  <si>
    <t xml:space="preserve">                2 NICHT</t>
  </si>
  <si>
    <t xml:space="preserve">ERWERBSTÄTIGE</t>
  </si>
  <si>
    <t xml:space="preserve">      2.1 Nichterwerbstätige im Alter von 15 und mehr Jahren  - darunter Ausländer - im März 2004 nach </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 </t>
    </r>
  </si>
  <si>
    <t xml:space="preserve">in </t>
  </si>
  <si>
    <t xml:space="preserve">Alter von  . . . 
bis unter
  . . .  Jahren</t>
  </si>
  <si>
    <t xml:space="preserve">Ins-
gesamt</t>
  </si>
  <si>
    <t xml:space="preserve">Mit früherer </t>
  </si>
  <si>
    <r>
      <rPr>
        <sz val="8"/>
        <rFont val="MetaNormalLF-Roman"/>
        <family val="2"/>
      </rPr>
      <t xml:space="preserve">Ohne
frühere
Erwerbs-
tätigkeit
</t>
    </r>
    <r>
      <rPr>
        <vertAlign val="superscript"/>
        <sz val="8"/>
        <rFont val="MetaNormalLF-Roman"/>
        <family val="2"/>
      </rPr>
      <t xml:space="preserve">1)</t>
    </r>
  </si>
  <si>
    <t xml:space="preserve">Land- und Forstwirtschaft;
Fischerei</t>
  </si>
  <si>
    <t xml:space="preserve">Produzierendes                                      </t>
  </si>
  <si>
    <t xml:space="preserve">Gewerbe   </t>
  </si>
  <si>
    <t xml:space="preserve">Handel, Gastgewerbe und Verkehr</t>
  </si>
  <si>
    <t xml:space="preserve">Sonstige Dienstleistungen</t>
  </si>
  <si>
    <t xml:space="preserve">zu-
sammen</t>
  </si>
  <si>
    <t xml:space="preserve">Mith.
Familien-ange-hörige</t>
  </si>
  <si>
    <t xml:space="preserve">Ab-
hängige</t>
  </si>
  <si>
    <t xml:space="preserve">M ä n n</t>
  </si>
  <si>
    <t xml:space="preserve">l i c h </t>
  </si>
  <si>
    <t xml:space="preserve">Le</t>
  </si>
  <si>
    <t xml:space="preserve">dig</t>
  </si>
  <si>
    <t xml:space="preserve">  Zusammen</t>
  </si>
  <si>
    <t xml:space="preserve">dar. Ausländer</t>
  </si>
  <si>
    <t xml:space="preserve">  dar. Ausländer</t>
  </si>
  <si>
    <t xml:space="preserve">Verhei</t>
  </si>
  <si>
    <t xml:space="preserve">ratet</t>
  </si>
  <si>
    <t xml:space="preserve">Verwitwet /</t>
  </si>
  <si>
    <t xml:space="preserve">Geschieden</t>
  </si>
  <si>
    <t xml:space="preserve">_____________</t>
  </si>
  <si>
    <t xml:space="preserve">*) Klassifikation der Wirtschaftszweige, Ausgabe 2003 (WZ 2003), Tiefengliederung für den Mikrozensus (siehe Band 1).</t>
  </si>
  <si>
    <t xml:space="preserve">**) Ergebnis der Unterstichprobe.</t>
  </si>
  <si>
    <t xml:space="preserve">1) Einschl. ohne Angabe.</t>
  </si>
  <si>
    <t xml:space="preserve">noch  M ä n n </t>
  </si>
  <si>
    <t xml:space="preserve">noch  Verwitwet/</t>
  </si>
  <si>
    <t xml:space="preserve">Zu</t>
  </si>
  <si>
    <t xml:space="preserve">sammen</t>
  </si>
  <si>
    <t xml:space="preserve">Darunter</t>
  </si>
  <si>
    <t xml:space="preserve">Ausländer</t>
  </si>
  <si>
    <t xml:space="preserve">W e i b</t>
  </si>
  <si>
    <t xml:space="preserve">l i c h</t>
  </si>
  <si>
    <t xml:space="preserve">noch  W e i b </t>
  </si>
  <si>
    <t xml:space="preserve">I n s </t>
  </si>
  <si>
    <t xml:space="preserve">noch  I n s </t>
  </si>
  <si>
    <t xml:space="preserve">g e s a m t </t>
  </si>
  <si>
    <t xml:space="preserve">Ins</t>
  </si>
  <si>
    <t xml:space="preserve">gesamt</t>
  </si>
  <si>
    <t xml:space="preserve">  Insgesamt</t>
  </si>
  <si>
    <t xml:space="preserve">      2.2 Erwerbslose - darunter Ausländer - im März 2004 nach Familienstand,</t>
  </si>
  <si>
    <r>
      <rPr>
        <b val="true"/>
        <sz val="10"/>
        <rFont val="MetaNormalLF-Roman"/>
        <family val="2"/>
      </rPr>
      <t xml:space="preserve">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Verwitwet/</t>
  </si>
  <si>
    <t xml:space="preserve">      2.3 Sofort verfügbare Erwerbslose - darunter Ausländer - im März 2004</t>
  </si>
  <si>
    <r>
      <rPr>
        <b val="true"/>
        <sz val="10"/>
        <rFont val="MetaNormalLF-Roman"/>
        <family val="2"/>
      </rPr>
      <t xml:space="preserve">nach Familienstand, Altersgruppen, Wirtschaftsbereichen</t>
    </r>
    <r>
      <rPr>
        <b val="true"/>
        <vertAlign val="superscript"/>
        <sz val="10"/>
        <rFont val="MetaNormalLF-Roman"/>
        <family val="2"/>
      </rPr>
      <t xml:space="preserve"> *)</t>
    </r>
    <r>
      <rPr>
        <b val="true"/>
        <sz val="10"/>
        <rFont val="MetaNormalLF-Roman"/>
        <family val="2"/>
      </rPr>
      <t xml:space="preserve"> und Stellung im Beruf der letzten Tätigkeit </t>
    </r>
    <r>
      <rPr>
        <b val="true"/>
        <vertAlign val="superscript"/>
        <sz val="10"/>
        <rFont val="MetaNormalLF-Roman"/>
        <family val="2"/>
      </rPr>
      <t xml:space="preserve">**)</t>
    </r>
  </si>
  <si>
    <t xml:space="preserve">noch  M ä n n</t>
  </si>
  <si>
    <t xml:space="preserve">noch  W e i b</t>
  </si>
  <si>
    <t xml:space="preserve">noch  I n s</t>
  </si>
  <si>
    <t xml:space="preserve">      2.4 Nichterwerbspersonen im Alter von 15 und mehr Jahren - darunter Ausländer - im März 2004 nach</t>
  </si>
  <si>
    <r>
      <rPr>
        <b val="true"/>
        <sz val="10"/>
        <rFont val="MetaNormalLF-Roman"/>
        <family val="2"/>
      </rPr>
      <t xml:space="preserve">Familienstand, Altersgruppen, Wirtschaftsbereichen </t>
    </r>
    <r>
      <rPr>
        <b val="true"/>
        <vertAlign val="superscript"/>
        <sz val="10"/>
        <rFont val="MetaNormalLF-Roman"/>
        <family val="2"/>
      </rPr>
      <t xml:space="preserve">*)</t>
    </r>
    <r>
      <rPr>
        <b val="true"/>
        <sz val="10"/>
        <rFont val="MetaNormalLF-Roman"/>
        <family val="2"/>
      </rPr>
      <t xml:space="preserve"> und Stellung im Beruf der letzten Tätigkeit </t>
    </r>
    <r>
      <rPr>
        <b val="true"/>
        <vertAlign val="superscript"/>
        <sz val="10"/>
        <rFont val="MetaNormalLF-Roman"/>
        <family val="2"/>
      </rPr>
      <t xml:space="preserve">**)</t>
    </r>
  </si>
  <si>
    <t xml:space="preserve">Ins </t>
  </si>
  <si>
    <t xml:space="preserve">3  ERWERBSTÄTIGE</t>
  </si>
  <si>
    <r>
      <rPr>
        <b val="true"/>
        <sz val="10"/>
        <rFont val="MetaNormalLF-Roman"/>
        <family val="2"/>
      </rPr>
      <t xml:space="preserve">3.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Altersgruppen</t>
    </r>
  </si>
  <si>
    <t xml:space="preserve">Erwerbs-
tätige
ins-
gesamt</t>
  </si>
  <si>
    <t xml:space="preserve">Davon im Alter von  . . .  bis unter  . . .  Jahren </t>
  </si>
  <si>
    <t xml:space="preserve">Land- und Forstwirtschaft; Fischerei</t>
  </si>
  <si>
    <t xml:space="preserve">Selbstständige</t>
  </si>
  <si>
    <t xml:space="preserve">Mithelfende Familienangehörige</t>
  </si>
  <si>
    <t xml:space="preserve">Abhängige</t>
  </si>
  <si>
    <t xml:space="preserve">Produzierendes Gewerbe</t>
  </si>
  <si>
    <t xml:space="preserve">% (Anteil an Spalte 1)</t>
  </si>
  <si>
    <t xml:space="preserve">3.2  Erwerbstätige im März 2004 nach Familienstand, Stellung im Beruf und Altersgruppen</t>
  </si>
  <si>
    <t xml:space="preserve">Beamte</t>
  </si>
  <si>
    <r>
      <rPr>
        <sz val="8"/>
        <rFont val="MetaNormalLF-Roman"/>
        <family val="2"/>
      </rPr>
      <t xml:space="preserve">Angestellte </t>
    </r>
    <r>
      <rPr>
        <vertAlign val="superscript"/>
        <sz val="8"/>
        <rFont val="MetaNormalLF-Roman"/>
        <family val="2"/>
      </rPr>
      <t xml:space="preserve">1)</t>
    </r>
  </si>
  <si>
    <r>
      <rPr>
        <sz val="8"/>
        <rFont val="MetaNormalLF-Roman"/>
        <family val="2"/>
      </rPr>
      <t xml:space="preserve">Arbeiter</t>
    </r>
    <r>
      <rPr>
        <vertAlign val="superscript"/>
        <sz val="8"/>
        <rFont val="MetaNormalLF-Roman"/>
        <family val="2"/>
      </rPr>
      <t xml:space="preserve"> 2)</t>
    </r>
  </si>
  <si>
    <r>
      <rPr>
        <sz val="8"/>
        <rFont val="MetaNormalLF-Roman"/>
        <family val="2"/>
      </rPr>
      <t xml:space="preserve">Arbeiter </t>
    </r>
    <r>
      <rPr>
        <vertAlign val="superscript"/>
        <sz val="8"/>
        <rFont val="MetaNormalLF-Roman"/>
        <family val="2"/>
      </rPr>
      <t xml:space="preserve">2)</t>
    </r>
  </si>
  <si>
    <t xml:space="preserve">________</t>
  </si>
  <si>
    <t xml:space="preserve">2) Einschl. Auszubildende in anerkannten gewerblichen Ausbildungsberufen. </t>
  </si>
  <si>
    <t xml:space="preserve">Beamtinnen</t>
  </si>
  <si>
    <r>
      <rPr>
        <sz val="8"/>
        <rFont val="MetaNormalLF-Roman"/>
        <family val="2"/>
      </rPr>
      <t xml:space="preserve">Arbeiterinnen</t>
    </r>
    <r>
      <rPr>
        <vertAlign val="superscript"/>
        <sz val="8"/>
        <rFont val="MetaNormalLF-Roman"/>
        <family val="2"/>
      </rPr>
      <t xml:space="preserve"> 2)</t>
    </r>
  </si>
  <si>
    <t xml:space="preserve">Beamte/Beamtinnen</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rbeiterinnen</t>
    </r>
    <r>
      <rPr>
        <vertAlign val="superscript"/>
        <sz val="8"/>
        <rFont val="MetaNormalLF-Roman"/>
        <family val="2"/>
      </rPr>
      <t xml:space="preserve">2)</t>
    </r>
  </si>
  <si>
    <t xml:space="preserve">3.3  Erwerbstätige im März 2004 nach Staatsangehörigkeit, Stellung im Beruf und Altersgruppen</t>
  </si>
  <si>
    <t xml:space="preserve">65 und
 mehr</t>
  </si>
  <si>
    <t xml:space="preserve">Deutsche</t>
  </si>
  <si>
    <t xml:space="preserve">Selbstständige und Mithelfende</t>
  </si>
  <si>
    <t xml:space="preserve">   Familienangehörige</t>
  </si>
  <si>
    <t xml:space="preserve">darunter Ausländer aus EU-Staaten</t>
  </si>
  <si>
    <t xml:space="preserve">noch  W e i b l i c h </t>
  </si>
  <si>
    <t xml:space="preserve">Anteil der ausländischen Erwerbstätigen an den Erwerbstätigen insgesamt</t>
  </si>
  <si>
    <t xml:space="preserve">3 ERWERBSTÄTIGE</t>
  </si>
  <si>
    <t xml:space="preserve">3.4 Erwerbstätige im März 2004 nach Wirtschaftsunterbereichen und Stellung im Beruf</t>
  </si>
  <si>
    <r>
      <rPr>
        <sz val="8"/>
        <rFont val="MetaNormalLF-Roman"/>
        <family val="2"/>
      </rPr>
      <t xml:space="preserve">Wirtschaftsunterbereich </t>
    </r>
    <r>
      <rPr>
        <vertAlign val="superscript"/>
        <sz val="8"/>
        <rFont val="MetaNormalLF-Roman"/>
        <family val="2"/>
      </rPr>
      <t xml:space="preserve">1)</t>
    </r>
  </si>
  <si>
    <t xml:space="preserve">Erwerbs-
tätige
ins-
gesamt</t>
  </si>
  <si>
    <t xml:space="preserve">Mithel-
fende
Fami-
lien-
ange-
hörige</t>
  </si>
  <si>
    <t xml:space="preserve">Ange-
stellte</t>
  </si>
  <si>
    <t xml:space="preserve">Arbeiter/
-innen</t>
  </si>
  <si>
    <t xml:space="preserve">Auszubildende in
anerkannten</t>
  </si>
  <si>
    <t xml:space="preserve">ohne</t>
  </si>
  <si>
    <t xml:space="preserve">mit</t>
  </si>
  <si>
    <t xml:space="preserve">kaufm./
techn.</t>
  </si>
  <si>
    <t xml:space="preserve">gewerb-
lichen</t>
  </si>
  <si>
    <t xml:space="preserve">Beschäftigte(n)</t>
  </si>
  <si>
    <t xml:space="preserve">Ausbildungs-
berufen</t>
  </si>
  <si>
    <t xml:space="preserve">Bergbau und Verarbeitendes Gewerbe</t>
  </si>
  <si>
    <t xml:space="preserve">Energie- und Wasserversorgung</t>
  </si>
  <si>
    <t xml:space="preserve">Baugewerbe</t>
  </si>
  <si>
    <t xml:space="preserve">Handel und Gastgewerbe</t>
  </si>
  <si>
    <t xml:space="preserve">Verkehr und Nachrichtenübermittlung</t>
  </si>
  <si>
    <t xml:space="preserve">Kredit- und Versicherungsgewerbe</t>
  </si>
  <si>
    <t xml:space="preserve">Grundstückswesen, Vermietung, wirt-
  schaftliche Dienstleistungen</t>
  </si>
  <si>
    <t xml:space="preserve">Öffentliche Verwaltung u.ä.</t>
  </si>
  <si>
    <t xml:space="preserve">Öffentliche und private Dienstleistungen
  (ohne öffentliche Verwaltung)</t>
  </si>
  <si>
    <t xml:space="preserve">1) Klassifikation der Wirtschaftszweige, Ausgabe 2003 (WZ 2003), Tiefengliederung für den Mikrozensus (siehe Band 1).</t>
  </si>
  <si>
    <t xml:space="preserve">noch W e i b l i c h </t>
  </si>
  <si>
    <t xml:space="preserve">noch  W e i b l i c h</t>
  </si>
  <si>
    <t xml:space="preserve">3.5  Erwerbstätige im März 2004 nach Wirtschaftsunterbereichen und Altersgruppen</t>
  </si>
  <si>
    <t xml:space="preserve">Grundstückswesen, Vermietung, wirt-
   schaftliche Dienstleistungen</t>
  </si>
  <si>
    <t xml:space="preserve">Öffentliche und private Dienstleistungen
   (ohne öffentliche Verwaltung)</t>
  </si>
  <si>
    <t xml:space="preserve">noch W e i b l i c h</t>
  </si>
  <si>
    <r>
      <rPr>
        <b val="true"/>
        <sz val="10"/>
        <rFont val="MetaNormalLF-Roman"/>
        <family val="2"/>
      </rPr>
      <t xml:space="preserve">3.6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Gemeindegrößenklassen</t>
    </r>
  </si>
  <si>
    <t xml:space="preserve">Davon in Gemeinden mit  . . .  bis unter  . . .  Einwohnern</t>
  </si>
  <si>
    <t xml:space="preserve">unter
2 000</t>
  </si>
  <si>
    <t xml:space="preserve">2 000
-
5 000</t>
  </si>
  <si>
    <t xml:space="preserve">5 000
-
10 000</t>
  </si>
  <si>
    <t xml:space="preserve">10 000
-
20 000</t>
  </si>
  <si>
    <t xml:space="preserve">20 000
-
50 000</t>
  </si>
  <si>
    <t xml:space="preserve">50 000
-
100 000</t>
  </si>
  <si>
    <t xml:space="preserve">100 000
und
mehr</t>
  </si>
  <si>
    <r>
      <rPr>
        <sz val="8"/>
        <rFont val="MetaNormalLF-Roman"/>
        <family val="2"/>
      </rPr>
      <t xml:space="preserve">Arbeiterinnen </t>
    </r>
    <r>
      <rPr>
        <vertAlign val="superscript"/>
        <sz val="8"/>
        <rFont val="MetaNormalLF-Roman"/>
        <family val="2"/>
      </rPr>
      <t xml:space="preserve">2)</t>
    </r>
  </si>
  <si>
    <r>
      <rPr>
        <sz val="8"/>
        <rFont val="MetaNormalLF-Roman"/>
        <family val="2"/>
      </rPr>
      <t xml:space="preserve">Angestellte</t>
    </r>
    <r>
      <rPr>
        <vertAlign val="superscript"/>
        <sz val="8"/>
        <rFont val="MetaNormalLF-Roman"/>
        <family val="2"/>
      </rPr>
      <t xml:space="preserve"> 1)</t>
    </r>
  </si>
  <si>
    <t xml:space="preserve">I n s g e s a m t </t>
  </si>
  <si>
    <r>
      <rPr>
        <b val="true"/>
        <sz val="10"/>
        <rFont val="MetaNormalLF-Roman"/>
        <family val="2"/>
      </rPr>
      <t xml:space="preserve">3.7  Erwerbstätige im März 2004, die zwei Erwerbstätigkeiten ausübten, nach Wirtschaftsbereichen </t>
    </r>
    <r>
      <rPr>
        <b val="true"/>
        <vertAlign val="superscript"/>
        <sz val="10"/>
        <rFont val="MetaNormalLF-Roman"/>
        <family val="2"/>
      </rPr>
      <t xml:space="preserve">*)</t>
    </r>
    <r>
      <rPr>
        <b val="true"/>
        <sz val="10"/>
        <rFont val="MetaNormalLF-Roman"/>
        <family val="2"/>
      </rPr>
      <t xml:space="preserve"> 
und tatsächlich in der Berichtswoche vom 22. bis 28. März 2004 geleisteten Arbeitsstunden 
in der zweiten Erwerbstätigkeit</t>
    </r>
  </si>
  <si>
    <t xml:space="preserve">Wirtschaftsbereich
der ersten
Erwerbstätigkeit</t>
  </si>
  <si>
    <t xml:space="preserve">Erwerbstätige insgesamt</t>
  </si>
  <si>
    <t xml:space="preserve">Wirtschaftsbereich der zweiten Erwerbstätigkeit</t>
  </si>
  <si>
    <t xml:space="preserve">Land- u. Forstwirtschaft; Fischerei</t>
  </si>
  <si>
    <t xml:space="preserve">Sonstige Wirtschaftsbereiche</t>
  </si>
  <si>
    <t xml:space="preserve">Tatsächlich geleistete Arbeitsstunden in der zweiten Erwerbstätigkeit</t>
  </si>
  <si>
    <t xml:space="preserve">ins-
gesamt</t>
  </si>
  <si>
    <t xml:space="preserve">15 - 24</t>
  </si>
  <si>
    <t xml:space="preserve">25 
und mehr</t>
  </si>
  <si>
    <t xml:space="preserve">Land- und Forstwirtschaft; 
  Fischerei</t>
  </si>
  <si>
    <t xml:space="preserve">Handel, Gastgewerbe
  und Verkehr</t>
  </si>
  <si>
    <t xml:space="preserve">Darunter Erwerbstätige mit unter 32 Wochenarbeitsstunden in der ersten Erwerbstätigkeit</t>
  </si>
  <si>
    <t xml:space="preserve">3.8  Erwerbstätige im März 2004 nach normalerweise geleisteter Wochenarbeitszeit, Stellung im Beruf, Altersgruppen, Familienstand, Wirtschaftsbereichen und monatlichem Nettoeinkommen</t>
  </si>
  <si>
    <t xml:space="preserve">Gegenstand der Nachweisung</t>
  </si>
  <si>
    <t xml:space="preserve">Erwerbs-
tätige
ins-
gesamt</t>
  </si>
  <si>
    <t xml:space="preserve">Mit
Angabe
des Ein-
kom-mens
zusam-
men</t>
  </si>
  <si>
    <t xml:space="preserve">Davon mit einem monatlichen Nettoeinkommen von ... bis unter ... EUR</t>
  </si>
  <si>
    <t xml:space="preserve">2 000
und
mehr</t>
  </si>
  <si>
    <t xml:space="preserve">unter 21 Stunden</t>
  </si>
  <si>
    <t xml:space="preserve">Selbstständige in der Land- und
  Forstwirtschaft; Fischerei</t>
  </si>
  <si>
    <t xml:space="preserve">Selbstständige außerhalb der Land-
  und Forstwirtschaft; Fischerei</t>
  </si>
  <si>
    <t xml:space="preserve">Angestellte</t>
  </si>
  <si>
    <t xml:space="preserve">Arbeiter</t>
  </si>
  <si>
    <t xml:space="preserve">Auszubildende in anerkannten
  kaufmännischen und technischen
  Ausbildungsberufen</t>
  </si>
  <si>
    <t xml:space="preserve">Auszubildende in anerkannten
  gewerblichen Ausbildungsberufen</t>
  </si>
  <si>
    <t xml:space="preserve">Alter von  . . .  bis unter  . . .  Jahren</t>
  </si>
  <si>
    <t xml:space="preserve">15      -      25</t>
  </si>
  <si>
    <t xml:space="preserve">25      -      45</t>
  </si>
  <si>
    <t xml:space="preserve">45      -      65</t>
  </si>
  <si>
    <t xml:space="preserve">Familienstand</t>
  </si>
  <si>
    <t xml:space="preserve">Verwitwet</t>
  </si>
  <si>
    <r>
      <rPr>
        <b val="true"/>
        <sz val="8"/>
        <rFont val="MetaNormalLF-Roman"/>
        <family val="2"/>
      </rPr>
      <t xml:space="preserve">Wirtschaftsbereich</t>
    </r>
    <r>
      <rPr>
        <b val="true"/>
        <vertAlign val="superscript"/>
        <sz val="8"/>
        <rFont val="MetaNormalLF-Roman"/>
        <family val="2"/>
      </rPr>
      <t xml:space="preserve"> 2)</t>
    </r>
  </si>
  <si>
    <t xml:space="preserve">1) Einschl. der selbstständigen Landwirte in der Haupttätigkeit und der Erwerbstätigen ohne Einkommen.</t>
  </si>
  <si>
    <t xml:space="preserve">2) Klassifikation der Wirtschaftszweige, Ausgabe 2003 (WZ 2003), Tiefengliederung für den Mikrozensus (siehe Band 1).</t>
  </si>
  <si>
    <t xml:space="preserve">noch  M ä n n l i c h</t>
  </si>
  <si>
    <t xml:space="preserve">21 bis 39 Stunden</t>
  </si>
  <si>
    <r>
      <rPr>
        <b val="true"/>
        <sz val="8"/>
        <rFont val="MetaNormalLF-Roman"/>
        <family val="2"/>
      </rPr>
      <t xml:space="preserve">Wirtschaftsbereich </t>
    </r>
    <r>
      <rPr>
        <b val="true"/>
        <vertAlign val="superscript"/>
        <sz val="8"/>
        <rFont val="MetaNormalLF-Roman"/>
        <family val="2"/>
      </rPr>
      <t xml:space="preserve">2)</t>
    </r>
  </si>
  <si>
    <t xml:space="preserve">40 und mehr Stunden</t>
  </si>
  <si>
    <t xml:space="preserve">Arbeiterinnen</t>
  </si>
  <si>
    <t xml:space="preserve">Arbeiter/-innen</t>
  </si>
  <si>
    <t xml:space="preserve">noch I n s g es a m t</t>
  </si>
  <si>
    <t xml:space="preserve">3.9 Erwerbstätige im März 2004 nach Wirtschaftsunterabschnitten, Stellung im Beruf sowie abhängig
Erwerbstätige nach normalerweise je Woche geleisteten Arbeitsstunden</t>
  </si>
  <si>
    <r>
      <rPr>
        <sz val="8"/>
        <rFont val="MetaNormalLF-Roman"/>
        <family val="2"/>
      </rPr>
      <t xml:space="preserve">Wirtschaftsunterabschnitt</t>
    </r>
    <r>
      <rPr>
        <vertAlign val="superscript"/>
        <sz val="8"/>
        <rFont val="MetaNormalLF-Roman"/>
        <family val="2"/>
      </rPr>
      <t xml:space="preserve"> 1)
</t>
    </r>
    <r>
      <rPr>
        <sz val="8"/>
        <rFont val="MetaNormalLF-Roman"/>
        <family val="2"/>
      </rPr>
      <t xml:space="preserve">
(m = männlich
w = weiblich
     i  = insgesamt)</t>
    </r>
  </si>
  <si>
    <t xml:space="preserve">Mithel-
fende
Familien-
ange-
hörige</t>
  </si>
  <si>
    <t xml:space="preserve">davon mit  . . .  normalerweise geleisteten
Arbeitsstunden</t>
  </si>
  <si>
    <t xml:space="preserve">bis 20</t>
  </si>
  <si>
    <t xml:space="preserve">21 - 31</t>
  </si>
  <si>
    <t xml:space="preserve">32 - 35</t>
  </si>
  <si>
    <t xml:space="preserve">36 - 39</t>
  </si>
  <si>
    <t xml:space="preserve">40 - 44</t>
  </si>
  <si>
    <t xml:space="preserve">45
und mehr</t>
  </si>
  <si>
    <t xml:space="preserve">Land- und Forstwirtschaft;  Fischerei</t>
  </si>
  <si>
    <t xml:space="preserve">Land- und Forstwirtschaft</t>
  </si>
  <si>
    <t xml:space="preserve">Fischerei und Fischzucht</t>
  </si>
  <si>
    <t xml:space="preserve">Kohlenbergbau, Torfgewinnung,</t>
  </si>
  <si>
    <t xml:space="preserve">Gewinnung von Erdöl und Erd-</t>
  </si>
  <si>
    <t xml:space="preserve">gas, Bergbau auf Uran- und</t>
  </si>
  <si>
    <t xml:space="preserve">Thoriumerze</t>
  </si>
  <si>
    <t xml:space="preserve">Erzbergbau, Gewinnung </t>
  </si>
  <si>
    <t xml:space="preserve">von Steinen und Erden, </t>
  </si>
  <si>
    <t xml:space="preserve">sonstiger Bergbau</t>
  </si>
  <si>
    <t xml:space="preserve">Ernährungsgewerbe und Tabak-</t>
  </si>
  <si>
    <t xml:space="preserve"> verarbeitung</t>
  </si>
  <si>
    <t xml:space="preserve">Textil- und Bekleidungsgewerbe</t>
  </si>
  <si>
    <t xml:space="preserve">  </t>
  </si>
  <si>
    <t xml:space="preserve">Ledergewerbe</t>
  </si>
  <si>
    <t xml:space="preserve">Holzgewerbe (ohne Herstellung</t>
  </si>
  <si>
    <t xml:space="preserve">von Möbeln)</t>
  </si>
  <si>
    <t xml:space="preserve">Papier-, Verlags- und Druck-</t>
  </si>
  <si>
    <t xml:space="preserve">gewerbe</t>
  </si>
  <si>
    <t xml:space="preserve">__________</t>
  </si>
  <si>
    <t xml:space="preserve">Kokerei, Mineralölverarbeitung,</t>
  </si>
  <si>
    <t xml:space="preserve">Herstellung und Verarbeitung </t>
  </si>
  <si>
    <t xml:space="preserve">von Spalt- und Brutstoffen</t>
  </si>
  <si>
    <t xml:space="preserve">Herstellung von chemischen </t>
  </si>
  <si>
    <t xml:space="preserve">Erzeugnissen</t>
  </si>
  <si>
    <t xml:space="preserve">Herstellung von Gummi- und</t>
  </si>
  <si>
    <t xml:space="preserve">Kunststoffwaren</t>
  </si>
  <si>
    <t xml:space="preserve">Glasgewerbe, Herstellung von </t>
  </si>
  <si>
    <t xml:space="preserve">Keramik, Verarbeitung von</t>
  </si>
  <si>
    <t xml:space="preserve">Steinen und Erden</t>
  </si>
  <si>
    <t xml:space="preserve">Metallerzeugung und -bearbeitung,</t>
  </si>
  <si>
    <t xml:space="preserve">Herstellung von Metallerzeug-</t>
  </si>
  <si>
    <t xml:space="preserve">nissen</t>
  </si>
  <si>
    <t xml:space="preserve">Maschinenbau</t>
  </si>
  <si>
    <t xml:space="preserve">Herstellung von Büromaschinen,</t>
  </si>
  <si>
    <t xml:space="preserve">Datenverarbeitungsgeräten und</t>
  </si>
  <si>
    <t xml:space="preserve">-einrichtungen; Elektrotechnik,</t>
  </si>
  <si>
    <t xml:space="preserve">Feinmechanik und Optik</t>
  </si>
  <si>
    <t xml:space="preserve">Fahrzeugbau</t>
  </si>
  <si>
    <t xml:space="preserve">Herstellung von Möbeln, Schmuck,</t>
  </si>
  <si>
    <t xml:space="preserve">Musikinstrumenten, Sportgeräten,</t>
  </si>
  <si>
    <t xml:space="preserve">Spielwaren und sonstigen Erzeug-</t>
  </si>
  <si>
    <t xml:space="preserve">nissen; Recycling</t>
  </si>
  <si>
    <t xml:space="preserve">Energie- und Wasserversorgung </t>
  </si>
  <si>
    <t xml:space="preserve">Handel; Instandhaltung und</t>
  </si>
  <si>
    <t xml:space="preserve">Reparatur von Kraftfahrzeugen</t>
  </si>
  <si>
    <t xml:space="preserve">und Gebrauchsgütern</t>
  </si>
  <si>
    <t xml:space="preserve">Gastgewerbe</t>
  </si>
  <si>
    <t xml:space="preserve">Verkehr und Nachrichtenübermittlung </t>
  </si>
  <si>
    <t xml:space="preserve">Kredit- und Versicherungsgewerbe </t>
  </si>
  <si>
    <t xml:space="preserve">Grundstückswesen, Vermietung,
wirtschaftliche Dienstleistungen </t>
  </si>
  <si>
    <t xml:space="preserve">Öffentliche Verwaltung, Vertei-</t>
  </si>
  <si>
    <t xml:space="preserve">digung, Sozialversicherung</t>
  </si>
  <si>
    <t xml:space="preserve">Exterritoriale Organisationen</t>
  </si>
  <si>
    <t xml:space="preserve">und Körperschaften</t>
  </si>
  <si>
    <t xml:space="preserve">Öffentliche und private Dienstleistungen 
(ohne öffentliche Verwaltung)</t>
  </si>
  <si>
    <t xml:space="preserve">Erziehung und Unterricht</t>
  </si>
  <si>
    <t xml:space="preserve">Gesundheits-, Veterinär- und</t>
  </si>
  <si>
    <t xml:space="preserve">Sozialwesen</t>
  </si>
  <si>
    <t xml:space="preserve">Erbringung von sonstigen</t>
  </si>
  <si>
    <t xml:space="preserve"> öffentlichen und persönlichen </t>
  </si>
  <si>
    <t xml:space="preserve"> Dienstleistungen</t>
  </si>
  <si>
    <t xml:space="preserve">Private Haushalte mit </t>
  </si>
  <si>
    <t xml:space="preserve">Hauspersonal</t>
  </si>
  <si>
    <t xml:space="preserve">3 ERWERBS</t>
  </si>
  <si>
    <t xml:space="preserve">TÄTIGE  </t>
  </si>
  <si>
    <r>
      <rPr>
        <b val="true"/>
        <sz val="10"/>
        <rFont val="MetaNormalLF-Roman"/>
        <family val="2"/>
      </rPr>
      <t xml:space="preserve">3.10  Erwerbstätige im März 2004 nach Wirtschaftsbereichen </t>
    </r>
    <r>
      <rPr>
        <b val="true"/>
        <vertAlign val="superscript"/>
        <sz val="10"/>
        <rFont val="MetaNormalLF-Roman"/>
        <family val="2"/>
      </rPr>
      <t xml:space="preserve">*)</t>
    </r>
    <r>
      <rPr>
        <b val="true"/>
        <sz val="10"/>
        <rFont val="MetaNormalLF-Roman"/>
        <family val="2"/>
      </rPr>
      <t xml:space="preserve">, </t>
    </r>
  </si>
  <si>
    <t xml:space="preserve">Stellung im Beruf und normalerweise je Woche geleisteten Arbeitsstunden</t>
  </si>
  <si>
    <t xml:space="preserve">Erwerbs-
tätige
insgesamt</t>
  </si>
  <si>
    <t xml:space="preserve">                    Davon mit  . . .  normalerweise</t>
  </si>
  <si>
    <t xml:space="preserve">geleisteten Arbeitsstunden </t>
  </si>
  <si>
    <t xml:space="preserve">Geleistete Arbeitsstunden</t>
  </si>
  <si>
    <t xml:space="preserve">1 - 9</t>
  </si>
  <si>
    <t xml:space="preserve">10 - 14</t>
  </si>
  <si>
    <t xml:space="preserve">40</t>
  </si>
  <si>
    <t xml:space="preserve">41 - 44</t>
  </si>
  <si>
    <t xml:space="preserve">45 - 49</t>
  </si>
  <si>
    <t xml:space="preserve">50 - 54</t>
  </si>
  <si>
    <t xml:space="preserve">55 - 69</t>
  </si>
  <si>
    <t xml:space="preserve">70
und mehr</t>
  </si>
  <si>
    <t xml:space="preserve">je Person</t>
  </si>
  <si>
    <t xml:space="preserve">Mill.</t>
  </si>
  <si>
    <t xml:space="preserve">Anzahl</t>
  </si>
  <si>
    <t xml:space="preserve">Land- und Forst-</t>
  </si>
  <si>
    <t xml:space="preserve">wirtschaft; Fischerei</t>
  </si>
  <si>
    <t xml:space="preserve">Produzierendes</t>
  </si>
  <si>
    <t xml:space="preserve">Gewerbe</t>
  </si>
  <si>
    <t xml:space="preserve">Handel, Gastgewerbe</t>
  </si>
  <si>
    <t xml:space="preserve">und Verkehr</t>
  </si>
  <si>
    <t xml:space="preserve">Sonstige</t>
  </si>
  <si>
    <t xml:space="preserve">Dienstleistungen </t>
  </si>
  <si>
    <t xml:space="preserve">TÄTIGE</t>
  </si>
  <si>
    <r>
      <rPr>
        <b val="true"/>
        <sz val="10"/>
        <rFont val="MetaNormalLF-Roman"/>
        <family val="2"/>
      </rPr>
      <t xml:space="preserve">3.11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t>
    </r>
  </si>
  <si>
    <t xml:space="preserve">der Berichtswoche vom 22. bis 28. März 2004 tatsächlich geleisteten Arbeitsstunden</t>
  </si>
  <si>
    <t xml:space="preserve">Davon mit  . . .  tatsächlich </t>
  </si>
  <si>
    <t xml:space="preserve">in der Berichtswoche geleisteten Arbeitsstunden</t>
  </si>
  <si>
    <t xml:space="preserve">sammen </t>
  </si>
  <si>
    <t xml:space="preserve">_________________</t>
  </si>
  <si>
    <t xml:space="preserve">          I n s</t>
  </si>
  <si>
    <t xml:space="preserve">Dienstleistungen</t>
  </si>
  <si>
    <r>
      <rPr>
        <b val="true"/>
        <sz val="10"/>
        <rFont val="MetaNormalLF-Roman"/>
        <family val="2"/>
      </rPr>
      <t xml:space="preserve">3.12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normalerweise je Woche geleisteten Arbeitstagen</t>
    </r>
  </si>
  <si>
    <t xml:space="preserve">Davon mit  . . .  normalerweise geleisteten Arbeitstagen</t>
  </si>
  <si>
    <t xml:space="preserve">Geleistete Arbeitstage</t>
  </si>
  <si>
    <t xml:space="preserve">Durch-
schnittlich
geleistete
Arbeits-
stunden 
je Tag</t>
  </si>
  <si>
    <t xml:space="preserve">6 und 7</t>
  </si>
  <si>
    <t xml:space="preserve">je 
Person</t>
  </si>
  <si>
    <t xml:space="preserve">M ä n n l i c h </t>
  </si>
  <si>
    <t xml:space="preserve">Sonstige Dienstleistungen </t>
  </si>
  <si>
    <r>
      <rPr>
        <b val="true"/>
        <sz val="10"/>
        <rFont val="MetaNormalLF-Roman"/>
        <family val="2"/>
      </rPr>
      <t xml:space="preserve">3.13  Erwerbstätige im März 2004 nach Wirtschaftsbereichen </t>
    </r>
    <r>
      <rPr>
        <b val="true"/>
        <vertAlign val="superscript"/>
        <sz val="10"/>
        <rFont val="MetaNormalLF-Roman"/>
        <family val="2"/>
      </rPr>
      <t xml:space="preserve">*)</t>
    </r>
    <r>
      <rPr>
        <b val="true"/>
        <sz val="10"/>
        <rFont val="MetaNormalLF-Roman"/>
        <family val="2"/>
      </rPr>
      <t xml:space="preserve">, Stellung im Beruf und in der
Berichtswoche vom 22. bis 28. März 2004 tatsächlich geleisteten Arbeitstagen</t>
    </r>
  </si>
  <si>
    <t xml:space="preserve">Davon mit  . . .  tatsächlich geleisteten Arbeitstagen</t>
  </si>
  <si>
    <r>
      <rPr>
        <b val="true"/>
        <sz val="10"/>
        <rFont val="MetaNormalLF-Roman"/>
        <family val="2"/>
      </rPr>
      <t xml:space="preserve">3.14 Erwerbstätige im März 2004 nach Wirtschaftsbereichen</t>
    </r>
    <r>
      <rPr>
        <b val="true"/>
        <vertAlign val="superscript"/>
        <sz val="10"/>
        <rFont val="MetaNormalLF-Roman"/>
        <family val="2"/>
      </rPr>
      <t xml:space="preserve"> *)</t>
    </r>
    <r>
      <rPr>
        <b val="true"/>
        <sz val="10"/>
        <rFont val="MetaNormalLF-Roman"/>
        <family val="2"/>
      </rPr>
      <t xml:space="preserve"> bzw. Stellung im Beruf, tatsächlich
in der Berichtswoche von 22. bis 28. März 2004 geleisteten Arbeitsstunden und 
Gründen für Mehr- bzw. Minderarbeit in der Berichtswoche</t>
    </r>
  </si>
  <si>
    <t xml:space="preserve">Tatsächlich
geleistete
Arbeitsstunden</t>
  </si>
  <si>
    <t xml:space="preserve">Erwerbs-
tätige
insgesamt</t>
  </si>
  <si>
    <t xml:space="preserve">Davon lagen die in der Berichtswoche tatsächlich geleisteten Arbeitsstunden</t>
  </si>
  <si>
    <t xml:space="preserve">gleich 
mit den 
normaler-
weise 
geleisteten
Arbeits-
stunden</t>
  </si>
  <si>
    <t xml:space="preserve">niedriger 
als die 
normaler-
weise 
geleisteten
Arbeits-
stunden</t>
  </si>
  <si>
    <t xml:space="preserve">davon wegen</t>
  </si>
  <si>
    <t xml:space="preserve">höher als
die norma-
lerweise 
geleiste-
ten
Arbeits-
stunden</t>
  </si>
  <si>
    <t xml:space="preserve">darunter</t>
  </si>
  <si>
    <t xml:space="preserve">Krankheit,
Unfall</t>
  </si>
  <si>
    <t xml:space="preserve">Kur, Heil-stättenbe-handlung, Arbeits-schutzbe-stim-mungen, (Sonder-) Urlaub, Dienstbe-freiung</t>
  </si>
  <si>
    <t xml:space="preserve">Elternzeit/
Erziehungs-
urlaub</t>
  </si>
  <si>
    <t xml:space="preserve">Alters-
teilzeit
nicht mehr
am Arbeits-
platz</t>
  </si>
  <si>
    <t xml:space="preserve">sonstiger
Gründe
(einschl. 
Kurzarbeit
und ohne
Angabe)</t>
  </si>
  <si>
    <t xml:space="preserve">wegen
Über-stunden</t>
  </si>
  <si>
    <t xml:space="preserve">  0</t>
  </si>
  <si>
    <t xml:space="preserve">  1     -       9</t>
  </si>
  <si>
    <t xml:space="preserve">10     -     20</t>
  </si>
  <si>
    <t xml:space="preserve">21     -     31</t>
  </si>
  <si>
    <t xml:space="preserve">32     -     35</t>
  </si>
  <si>
    <t xml:space="preserve">36     -     39</t>
  </si>
  <si>
    <t xml:space="preserve">40     -     44</t>
  </si>
  <si>
    <t xml:space="preserve">45 und mehr</t>
  </si>
  <si>
    <t xml:space="preserve">_________</t>
  </si>
  <si>
    <r>
      <rPr>
        <b val="true"/>
        <sz val="9"/>
        <rFont val="MetaNormalLF-Roman"/>
        <family val="2"/>
      </rPr>
      <t xml:space="preserve">Angestellte </t>
    </r>
    <r>
      <rPr>
        <b val="true"/>
        <vertAlign val="superscript"/>
        <sz val="9"/>
        <rFont val="MetaNormalLF-Roman"/>
        <family val="2"/>
      </rPr>
      <t xml:space="preserve">1)</t>
    </r>
  </si>
  <si>
    <r>
      <rPr>
        <b val="true"/>
        <sz val="9"/>
        <rFont val="MetaNormalLF-Roman"/>
        <family val="2"/>
      </rPr>
      <t xml:space="preserve">Arbeiter </t>
    </r>
    <r>
      <rPr>
        <b val="true"/>
        <vertAlign val="superscript"/>
        <sz val="9"/>
        <rFont val="MetaNormalLF-Roman"/>
        <family val="2"/>
      </rPr>
      <t xml:space="preserve">2)</t>
    </r>
  </si>
  <si>
    <t xml:space="preserve">10    -     20</t>
  </si>
  <si>
    <r>
      <rPr>
        <b val="true"/>
        <sz val="9"/>
        <rFont val="MetaNormalLF-Roman"/>
        <family val="2"/>
      </rPr>
      <t xml:space="preserve">Angestellte</t>
    </r>
    <r>
      <rPr>
        <b val="true"/>
        <vertAlign val="superscript"/>
        <sz val="9"/>
        <rFont val="MetaNormalLF-Roman"/>
        <family val="2"/>
      </rPr>
      <t xml:space="preserve"> 1)</t>
    </r>
  </si>
  <si>
    <r>
      <rPr>
        <b val="true"/>
        <sz val="9"/>
        <rFont val="MetaNormalLF-Roman"/>
        <family val="2"/>
      </rPr>
      <t xml:space="preserve">Arbeiterinnen </t>
    </r>
    <r>
      <rPr>
        <b val="true"/>
        <vertAlign val="superscript"/>
        <sz val="9"/>
        <rFont val="MetaNormalLF-Roman"/>
        <family val="2"/>
      </rPr>
      <t xml:space="preserve">2)</t>
    </r>
  </si>
  <si>
    <r>
      <rPr>
        <b val="true"/>
        <sz val="9"/>
        <rFont val="MetaNormalLF-Roman"/>
        <family val="2"/>
      </rPr>
      <t xml:space="preserve">Arbeiter/-innen </t>
    </r>
    <r>
      <rPr>
        <b val="true"/>
        <vertAlign val="superscript"/>
        <sz val="9"/>
        <rFont val="MetaNormalLF-Roman"/>
        <family val="2"/>
      </rPr>
      <t xml:space="preserve">2)</t>
    </r>
  </si>
  <si>
    <t xml:space="preserve">3.15 Erwerbstätige im März 2004 nach Familienstand, tatsächlich in der Berichtswoche von 22. bis 28. März 2004
geleisteten Arbeitsstunden und Gründen für Mehr- bzw. Minderarbeit in der Berichtswoche</t>
  </si>
  <si>
    <t xml:space="preserve">gleich 
mit den 
normaler-
weise ge-
leisteten
Arbeits-
stunden</t>
  </si>
  <si>
    <t xml:space="preserve">niedriger 
als die 
normaler-
weise ge-
leisteten
Arbeits-
stunden</t>
  </si>
  <si>
    <t xml:space="preserve">höher 
als die 
normaler-
weise ge-
leisteten
Arbeits-
stunden</t>
  </si>
  <si>
    <t xml:space="preserve">Kur, Heil-
stättenbe-
handlung,
Arbeits-
schutzbe-
stimmungen,
(Sonder-)
Urlaub,
Dienst-
befreiung</t>
  </si>
  <si>
    <t xml:space="preserve">Alters-
teilzeit
nicht 
mehr am 
Arbeits-
platz</t>
  </si>
  <si>
    <t xml:space="preserve">wegen
Über-
stunden</t>
  </si>
  <si>
    <t xml:space="preserve">Verheiratet, darunter mit Kindern unter 10 Jahren</t>
  </si>
  <si>
    <t xml:space="preserve">3.16.1 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Grund der Befristung</t>
  </si>
  <si>
    <t xml:space="preserve">Gegenstand der
Nachweisung</t>
  </si>
  <si>
    <t xml:space="preserve">Abhängig
Erwerbs-
tätige
insgesamt</t>
  </si>
  <si>
    <t xml:space="preserve">Darunter Art des Arbeitsvertrages</t>
  </si>
  <si>
    <t xml:space="preserve">unbe-
fristet</t>
  </si>
  <si>
    <t xml:space="preserve">be-
fristet</t>
  </si>
  <si>
    <t xml:space="preserve">darunter Grund der Befristung</t>
  </si>
  <si>
    <t xml:space="preserve">Aus-
bildung</t>
  </si>
  <si>
    <t xml:space="preserve">Dauer-
stellung
nicht zu
finden  </t>
  </si>
  <si>
    <t xml:space="preserve">Dauer-
stellung
nicht ge-
wünscht</t>
  </si>
  <si>
    <t xml:space="preserve">Probe-
zeit-
Arbeits-
vertrag</t>
  </si>
  <si>
    <t xml:space="preserve">Sonstige
Gründe</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Normalerweise geleistete Arbeitsstunden</t>
  </si>
  <si>
    <t xml:space="preserve">Unter 20 Stunden</t>
  </si>
  <si>
    <t xml:space="preserve">20 Stunden</t>
  </si>
  <si>
    <t xml:space="preserve">21 - 31 Stunden</t>
  </si>
  <si>
    <t xml:space="preserve">32 - 35 Stunden</t>
  </si>
  <si>
    <t xml:space="preserve">36 Stunden und mehr</t>
  </si>
  <si>
    <r>
      <rPr>
        <b val="true"/>
        <sz val="8"/>
        <rFont val="MetaNormalLF-Roman"/>
        <family val="2"/>
      </rPr>
      <t xml:space="preserve">Wirtschaftsunterbereich </t>
    </r>
    <r>
      <rPr>
        <b val="true"/>
        <vertAlign val="superscript"/>
        <sz val="8"/>
        <rFont val="MetaNormalLF-Roman"/>
        <family val="2"/>
      </rPr>
      <t xml:space="preserve">1)</t>
    </r>
  </si>
  <si>
    <t xml:space="preserve">Mit Angabe eines allgemeinen Schul-
   abschlusses zusammen</t>
  </si>
  <si>
    <t xml:space="preserve">davon:</t>
  </si>
  <si>
    <t xml:space="preserve">Haupt-(Volks-)schulabschluss</t>
  </si>
  <si>
    <t xml:space="preserve">Abschluss der allgemeinbildenden
   polytechnischen Oberschule
   in der ehemaligen DDR</t>
  </si>
  <si>
    <t xml:space="preserve">Realschul- oder gleichwertiger Abschluss</t>
  </si>
  <si>
    <t xml:space="preserve">Fachhoch-/Hochschulreife</t>
  </si>
  <si>
    <t xml:space="preserve">Mit Angabe eines beruflichen Ausbildungs-
   bzw. Hochschulabschlusses zusammen</t>
  </si>
  <si>
    <r>
      <rPr>
        <sz val="8"/>
        <rFont val="MetaNormalLF-Roman"/>
        <family val="2"/>
      </rPr>
      <t xml:space="preserve">Berufliches Praktikum </t>
    </r>
    <r>
      <rPr>
        <vertAlign val="superscript"/>
        <sz val="8"/>
        <rFont val="MetaNormalLF-Roman"/>
        <family val="2"/>
      </rPr>
      <t xml:space="preserve">2)</t>
    </r>
  </si>
  <si>
    <r>
      <rPr>
        <sz val="8"/>
        <rFont val="MetaNormalLF-Roman"/>
        <family val="2"/>
      </rPr>
      <t xml:space="preserve">Lehrausbildung </t>
    </r>
    <r>
      <rPr>
        <vertAlign val="superscript"/>
        <sz val="8"/>
        <rFont val="MetaNormalLF-Roman"/>
        <family val="2"/>
      </rPr>
      <t xml:space="preserve">3)</t>
    </r>
  </si>
  <si>
    <r>
      <rPr>
        <sz val="8"/>
        <rFont val="MetaNormalLF-Roman"/>
        <family val="2"/>
      </rPr>
      <t xml:space="preserve">Meister-/Technikerausbildung,
   Fachschulabschluss </t>
    </r>
    <r>
      <rPr>
        <vertAlign val="superscript"/>
        <sz val="8"/>
        <rFont val="MetaNormalLF-Roman"/>
        <family val="2"/>
      </rPr>
      <t xml:space="preserve">4)</t>
    </r>
  </si>
  <si>
    <t xml:space="preserve">Abschluss der Fachschule 
   in der ehem. DDR</t>
  </si>
  <si>
    <t xml:space="preserve">Verwaltungsfachhochschulabschluss</t>
  </si>
  <si>
    <r>
      <rPr>
        <sz val="8"/>
        <rFont val="MetaNormalLF-Roman"/>
        <family val="2"/>
      </rPr>
      <t xml:space="preserve">Fachhochschulabschluss </t>
    </r>
    <r>
      <rPr>
        <vertAlign val="superscript"/>
        <sz val="8"/>
        <rFont val="MetaNormalLF-Roman"/>
        <family val="2"/>
      </rPr>
      <t xml:space="preserve">5)</t>
    </r>
  </si>
  <si>
    <r>
      <rPr>
        <sz val="8"/>
        <rFont val="MetaNormalLF-Roman"/>
        <family val="2"/>
      </rPr>
      <t xml:space="preserve">Universitätsabschluss </t>
    </r>
    <r>
      <rPr>
        <vertAlign val="superscript"/>
        <sz val="8"/>
        <rFont val="MetaNormalLF-Roman"/>
        <family val="2"/>
      </rPr>
      <t xml:space="preserve">6)</t>
    </r>
    <r>
      <rPr>
        <sz val="8"/>
        <rFont val="MetaNormalLF-Roman"/>
        <family val="2"/>
      </rPr>
      <t xml:space="preserve"> /Promotion</t>
    </r>
  </si>
  <si>
    <t xml:space="preserve">2) Einschl. Anlernausbildung.</t>
  </si>
  <si>
    <t xml:space="preserve">3) Einschl. Berufsvorbereitungsjahr, berufsqualifizierender Abschluss an Berufsfach-/Kollegschulen, Abschluss einer einjährigen Schule des Gesundheitswesens.</t>
  </si>
  <si>
    <t xml:space="preserve">4) Einschl. Abschluss einer 2- oder 3-jährigen Schule des Gesundheitswesens, Abschluss einer Fachakademie oder einer Berufsakademie.</t>
  </si>
  <si>
    <t xml:space="preserve">5) Auch Ingenieurschulabschluss.</t>
  </si>
  <si>
    <t xml:space="preserve">6) Wissenschaftliche Hochschule, auch Kunsthochschule.</t>
  </si>
  <si>
    <r>
      <rPr>
        <sz val="8"/>
        <rFont val="MetaNormalLF-Roman"/>
        <family val="2"/>
      </rPr>
      <t xml:space="preserve">Universitätsabschluss </t>
    </r>
    <r>
      <rPr>
        <vertAlign val="superscript"/>
        <sz val="8"/>
        <rFont val="MetaNormalLF-Roman"/>
        <family val="2"/>
      </rPr>
      <t xml:space="preserve">6) </t>
    </r>
    <r>
      <rPr>
        <sz val="8"/>
        <rFont val="MetaNormalLF-Roman"/>
        <family val="2"/>
      </rPr>
      <t xml:space="preserve">/Promotion</t>
    </r>
  </si>
  <si>
    <t xml:space="preserve">3.16.2 Abhängig Erwerbstätige - darunter Ausländer - im März 2004 nach Altersgruppen, Familienstand, 
normalerweise je Woche geleisteten Arbeitsstunden, Wirtschaftsunterbereichen, Abschluss an 
einer allgemeinbildenden Schule, beruflichem Ausbildungs-/Hochschulabschluss,
Art des Arbeitsvertrages und Dauer der Befristung</t>
  </si>
  <si>
    <r>
      <rPr>
        <sz val="8"/>
        <rFont val="MetaNormalLF-Roman"/>
        <family val="2"/>
      </rPr>
      <t xml:space="preserve">Abhängig
Erwerbs-
tätige
ohne
Auszu-
bil-
dende </t>
    </r>
    <r>
      <rPr>
        <vertAlign val="superscript"/>
        <sz val="8"/>
        <rFont val="MetaNormalLF-Roman"/>
        <family val="2"/>
      </rPr>
      <t xml:space="preserve">1)</t>
    </r>
  </si>
  <si>
    <t xml:space="preserve">
unbe-
fristet</t>
  </si>
  <si>
    <t xml:space="preserve">
be-
fristet</t>
  </si>
  <si>
    <t xml:space="preserve">darunter Dauer 
der Befristung</t>
  </si>
  <si>
    <t xml:space="preserve">unter
1 Monat
bis 36
Monate</t>
  </si>
  <si>
    <t xml:space="preserve">mehr
als 36
Monate</t>
  </si>
  <si>
    <r>
      <rPr>
        <b val="true"/>
        <sz val="8"/>
        <rFont val="MetaNormalLF-Roman"/>
        <family val="2"/>
      </rPr>
      <t xml:space="preserve">Wirtschaftsunterbereich </t>
    </r>
    <r>
      <rPr>
        <b val="true"/>
        <vertAlign val="superscript"/>
        <sz val="8"/>
        <rFont val="MetaNormalLF-Roman"/>
        <family val="2"/>
      </rPr>
      <t xml:space="preserve">2)</t>
    </r>
  </si>
  <si>
    <t xml:space="preserve">1) Zu den Auszubildenden zählen auch Praktikanten und Personen, die sich in Umschulung befinden.</t>
  </si>
  <si>
    <t xml:space="preserve">Mit Angabe eines allgemeinen Schulab-
   schlusses zusammen</t>
  </si>
  <si>
    <t xml:space="preserve">Realschul- oder gleichwertiger
   Abschluss</t>
  </si>
  <si>
    <t xml:space="preserve">Mit Angabe eines beruflichen Ausbildungs-/
Hochschulabschlusses zusammen</t>
  </si>
  <si>
    <r>
      <rPr>
        <sz val="8"/>
        <rFont val="MetaNormalLF-Roman"/>
        <family val="2"/>
      </rPr>
      <t xml:space="preserve">Berufliches Praktikum</t>
    </r>
    <r>
      <rPr>
        <vertAlign val="superscript"/>
        <sz val="8"/>
        <rFont val="MetaNormalLF-Roman"/>
        <family val="2"/>
      </rPr>
      <t xml:space="preserve"> 3)</t>
    </r>
  </si>
  <si>
    <r>
      <rPr>
        <sz val="8"/>
        <rFont val="MetaNormalLF-Roman"/>
        <family val="2"/>
      </rPr>
      <t xml:space="preserve">Lehrausbildung </t>
    </r>
    <r>
      <rPr>
        <vertAlign val="superscript"/>
        <sz val="8"/>
        <rFont val="MetaNormalLF-Roman"/>
        <family val="2"/>
      </rPr>
      <t xml:space="preserve">4)</t>
    </r>
  </si>
  <si>
    <r>
      <rPr>
        <sz val="8"/>
        <rFont val="MetaNormalLF-Roman"/>
        <family val="2"/>
      </rPr>
      <t xml:space="preserve">Meister-/Technikerausbildung,
   Fachschulabschluss </t>
    </r>
    <r>
      <rPr>
        <vertAlign val="superscript"/>
        <sz val="8"/>
        <rFont val="MetaNormalLF-Roman"/>
        <family val="2"/>
      </rPr>
      <t xml:space="preserve">5)</t>
    </r>
  </si>
  <si>
    <t xml:space="preserve">Abschluss d. Fachschule
   i.d. ehem. DDR</t>
  </si>
  <si>
    <r>
      <rPr>
        <sz val="8"/>
        <rFont val="MetaNormalLF-Roman"/>
        <family val="2"/>
      </rPr>
      <t xml:space="preserve">Fachhochschulabschluss </t>
    </r>
    <r>
      <rPr>
        <vertAlign val="superscript"/>
        <sz val="8"/>
        <rFont val="MetaNormalLF-Roman"/>
        <family val="2"/>
      </rPr>
      <t xml:space="preserve">6)</t>
    </r>
  </si>
  <si>
    <r>
      <rPr>
        <sz val="8"/>
        <rFont val="MetaNormalLF-Roman"/>
        <family val="2"/>
      </rPr>
      <t xml:space="preserve">Universitätsabschluss </t>
    </r>
    <r>
      <rPr>
        <vertAlign val="superscript"/>
        <sz val="8"/>
        <rFont val="MetaNormalLF-Roman"/>
        <family val="2"/>
      </rPr>
      <t xml:space="preserve">7)</t>
    </r>
    <r>
      <rPr>
        <sz val="8"/>
        <rFont val="MetaNormalLF-Roman"/>
        <family val="2"/>
      </rPr>
      <t xml:space="preserve"> /Promotion</t>
    </r>
  </si>
  <si>
    <t xml:space="preserve">3) Einschl. Anlernausbildung.</t>
  </si>
  <si>
    <t xml:space="preserve">4) Einschl. Berufsvorbereitungsjahr, berufsqualifizierender Abschluss an Berufsfach-/Kollegschulen, Abschluss einer einjährigen Schule des Gesundheitswesens.</t>
  </si>
  <si>
    <t xml:space="preserve">5) Einschl. Abschluss einer 2- oder 3-jährigen Schule des Gesundheitswesens, Abschluss einer Fachakademie oder einer Berufsakademie.</t>
  </si>
  <si>
    <t xml:space="preserve">6) Auch Ingenieurschulabschluss.</t>
  </si>
  <si>
    <t xml:space="preserve">7) Wissenschaftliche Hochschule, auch Kunsthochschule.</t>
  </si>
  <si>
    <t xml:space="preserve">W e i b l i c h </t>
  </si>
  <si>
    <t xml:space="preserve">A u s l ä n d e r </t>
  </si>
  <si>
    <r>
      <rPr>
        <b val="true"/>
        <sz val="8"/>
        <rFont val="MetaNormalLF-Roman"/>
        <family val="2"/>
      </rPr>
      <t xml:space="preserve">Wirtschaftsunterbereich</t>
    </r>
    <r>
      <rPr>
        <b val="true"/>
        <vertAlign val="superscript"/>
        <sz val="8"/>
        <rFont val="MetaNormalLF-Roman"/>
        <family val="2"/>
      </rPr>
      <t xml:space="preserve"> 2)</t>
    </r>
  </si>
  <si>
    <t xml:space="preserve">3.17 Abhängig Erwerbstätige - darunter Ausländer - im März 2004 nach Altersgruppen, Familienstand, 
normalerweise je Woche geleisteten Arbeitsstunden, Wirtschaftsunterbereichen, Abschluss an 
einer allgemeinbildenden Schule, beruflichem Ausbildungs-/Hochschulabschluss
und Art der ausgeübten Tätigkeit</t>
  </si>
  <si>
    <t xml:space="preserve">Abhängig
Erwerbs-
tätige
ins-
gesamt</t>
  </si>
  <si>
    <t xml:space="preserve">Art der ausgeübten Tätigkeit</t>
  </si>
  <si>
    <t xml:space="preserve">Vollzeit</t>
  </si>
  <si>
    <t xml:space="preserve">Teilzeit</t>
  </si>
  <si>
    <t xml:space="preserve">davon</t>
  </si>
  <si>
    <t xml:space="preserve">weil
Voll-
zeit-
tätig-
keit
nicht 
zu
finden</t>
  </si>
  <si>
    <t xml:space="preserve">wegen
Schul-
ausbil-
dung oder
sonsti-
ger Aus- 
und Fort-
bildung</t>
  </si>
  <si>
    <t xml:space="preserve">aufgrund
von
Krank-
heit,
Unfall-
folgen</t>
  </si>
  <si>
    <t xml:space="preserve">wegen
persön-
licher
oder
famili-
ärer
Ver-
pflich-
tungen</t>
  </si>
  <si>
    <t xml:space="preserve">weil Voll-
zeittätig-
keit aus 
anderen
Gründen
nicht ge-
wünscht</t>
  </si>
  <si>
    <t xml:space="preserve">ohne
Angabe
des
Grundes</t>
  </si>
  <si>
    <t xml:space="preserve">noch  M ä n n l i c h </t>
  </si>
  <si>
    <t xml:space="preserve">Mit Angabe eines beruflichen Ausbildungs- 
   bzw. Hochschulabschlusses zusammen</t>
  </si>
  <si>
    <r>
      <rPr>
        <sz val="8"/>
        <rFont val="MetaNormalLF-Roman"/>
        <family val="2"/>
      </rPr>
      <t xml:space="preserve">Lehrausbildung</t>
    </r>
    <r>
      <rPr>
        <vertAlign val="superscript"/>
        <sz val="8"/>
        <rFont val="MetaNormalLF-Roman"/>
        <family val="2"/>
      </rPr>
      <t xml:space="preserve"> 3)</t>
    </r>
  </si>
  <si>
    <t xml:space="preserve">Abschluss d. Fachschule i.d. ehem. DDR</t>
  </si>
  <si>
    <r>
      <rPr>
        <sz val="8"/>
        <rFont val="MetaNormalLF-Roman"/>
        <family val="2"/>
      </rPr>
      <t xml:space="preserve">Hochschulabschluss </t>
    </r>
    <r>
      <rPr>
        <vertAlign val="superscript"/>
        <sz val="8"/>
        <rFont val="MetaNormalLF-Roman"/>
        <family val="2"/>
      </rPr>
      <t xml:space="preserve">6)</t>
    </r>
    <r>
      <rPr>
        <sz val="8"/>
        <rFont val="MetaNormalLF-Roman"/>
        <family val="2"/>
      </rPr>
      <t xml:space="preserve">/Promotion</t>
    </r>
  </si>
  <si>
    <t xml:space="preserve">3) Einschl. Berufsvorbereitungsjahr, berufsqualifizierender Abschlussan Berufsfach-/Kollegschulen, Abschluss einer
    einjährigen Schule des Gesundheitswesens.</t>
  </si>
  <si>
    <t xml:space="preserve">4) Einschl. Abschluss einer 2- oder 3jährigen Schule des Gesundheitswesens, Abschluss einer Fachakademie oder einer
     Berufsakademie.</t>
  </si>
  <si>
    <t xml:space="preserve">noch  I n s g e s am t</t>
  </si>
  <si>
    <r>
      <rPr>
        <b val="true"/>
        <sz val="10"/>
        <rFont val="MetaNormalLF-Roman"/>
        <family val="2"/>
      </rPr>
      <t xml:space="preserve">3.18  Tätigkeitsfälle im März 2004 nach Wirtschaftsbereichen </t>
    </r>
    <r>
      <rPr>
        <b val="true"/>
        <vertAlign val="superscript"/>
        <sz val="10"/>
        <rFont val="MetaNormalLF-Roman"/>
        <family val="2"/>
      </rPr>
      <t xml:space="preserve">*)</t>
    </r>
    <r>
      <rPr>
        <b val="true"/>
        <sz val="10"/>
        <rFont val="MetaNormalLF-Roman"/>
        <family val="2"/>
      </rPr>
      <t xml:space="preserve">, Stellung im Beruf und in </t>
    </r>
  </si>
  <si>
    <t xml:space="preserve">Tätigkeits-
fälle 
insgesamt</t>
  </si>
  <si>
    <t xml:space="preserve">Davon mit  . . .  tatsächlich in der </t>
  </si>
  <si>
    <t xml:space="preserve">Berichtswoche geleisteten Arbeitsstunden</t>
  </si>
  <si>
    <t xml:space="preserve">Geleistete 
Arbeitsstunden</t>
  </si>
  <si>
    <t xml:space="preserve">je Tätig-
keitsfall</t>
  </si>
  <si>
    <t xml:space="preserve">M ä n n </t>
  </si>
  <si>
    <t xml:space="preserve">Land- und Forstwirtschaft;</t>
  </si>
  <si>
    <t xml:space="preserve">Fischerei</t>
  </si>
  <si>
    <t xml:space="preserve">______________________</t>
  </si>
  <si>
    <t xml:space="preserve">3.19 Abhängig Erwerbstätige - darunter Ausländer - im März 2004 nach Altersgruppen, Familienstand,
Wirtschaftsunterbereichen, Stellung im Beruf, allgemeinem Schulabschluss, beruflichem
Ausbildungs- oder Hochschulabschluss und nach Beginn der derzeitigen Tätigkeit </t>
  </si>
  <si>
    <t xml:space="preserve">Gegenstand 
der Nachweisung</t>
  </si>
  <si>
    <t xml:space="preserve">Abhängig
Erwerbstätige
insgesamt</t>
  </si>
  <si>
    <t xml:space="preserve">Beginn der derzeitigen Tätigkeit vor  . . . </t>
  </si>
  <si>
    <t xml:space="preserve">unter 1
Monat</t>
  </si>
  <si>
    <t xml:space="preserve">1 Monat
bis unter
6 Monaten</t>
  </si>
  <si>
    <t xml:space="preserve">6 Monaten
bis unter
1 Jahr</t>
  </si>
  <si>
    <t xml:space="preserve">1 Jahr
bis unter
3 Jahren</t>
  </si>
  <si>
    <t xml:space="preserve">3 Jahren
bis unter
6 Jahren</t>
  </si>
  <si>
    <t xml:space="preserve">6 Jahren
bis unter
10 Jahren</t>
  </si>
  <si>
    <t xml:space="preserve">10 Jahren
und
mehr</t>
  </si>
  <si>
    <t xml:space="preserve">Ohne
Angabe</t>
  </si>
  <si>
    <t xml:space="preserve">Alter von  . . .  bis 
   unter  . . .  Jahren</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ledig</t>
  </si>
  <si>
    <t xml:space="preserve">verheiratet</t>
  </si>
  <si>
    <t xml:space="preserve">verwitwet</t>
  </si>
  <si>
    <t xml:space="preserve">geschieden</t>
  </si>
  <si>
    <t xml:space="preserve">Land- und Forstwirt-
  schaft; Fischerei</t>
  </si>
  <si>
    <t xml:space="preserve">Bergbau und Verarbei-
  tendes Gewerbe</t>
  </si>
  <si>
    <t xml:space="preserve">Energie und Wasser-
  versorgung</t>
  </si>
  <si>
    <t xml:space="preserve">Verkehr und Nachrichten-
  übermittlung</t>
  </si>
  <si>
    <t xml:space="preserve">Kredit- und Versiche-
  rungsgewerbe</t>
  </si>
  <si>
    <t xml:space="preserve">Grundstückswesen, Ver-
  mietung, wirtschaftl. 
  Dienstleistungen</t>
  </si>
  <si>
    <t xml:space="preserve">Öffentl. Verwaltung u. ä.</t>
  </si>
  <si>
    <t xml:space="preserve">Öffentl. u. private Dienst-
  leistungen (ohne öffent-
  liche Verwaltung)</t>
  </si>
  <si>
    <r>
      <rPr>
        <sz val="8"/>
        <rFont val="MetaNormalLF-Roman"/>
        <family val="2"/>
      </rPr>
      <t xml:space="preserve">Beamte </t>
    </r>
    <r>
      <rPr>
        <vertAlign val="superscript"/>
        <sz val="8"/>
        <rFont val="MetaNormalLF-Roman"/>
        <family val="2"/>
      </rPr>
      <t xml:space="preserve">2)</t>
    </r>
  </si>
  <si>
    <r>
      <rPr>
        <sz val="8"/>
        <rFont val="MetaNormalLF-Roman"/>
        <family val="2"/>
      </rPr>
      <t xml:space="preserve">Angestellte </t>
    </r>
    <r>
      <rPr>
        <vertAlign val="superscript"/>
        <sz val="8"/>
        <rFont val="MetaNormalLF-Roman"/>
        <family val="2"/>
      </rPr>
      <t xml:space="preserve">3)</t>
    </r>
  </si>
  <si>
    <r>
      <rPr>
        <sz val="8"/>
        <rFont val="MetaNormalLF-Roman"/>
        <family val="2"/>
      </rPr>
      <t xml:space="preserve">Arbeiter</t>
    </r>
    <r>
      <rPr>
        <vertAlign val="superscript"/>
        <sz val="8"/>
        <rFont val="MetaNormalLF-Roman"/>
        <family val="2"/>
      </rPr>
      <t xml:space="preserve"> 4)</t>
    </r>
  </si>
  <si>
    <t xml:space="preserve">Art des allgemeinen 
  Schulabschlusses</t>
  </si>
  <si>
    <t xml:space="preserve">Haupt-(Volks-)schul-
  abschluss</t>
  </si>
  <si>
    <t xml:space="preserve">Abschluss der polytech-
  nischen Oberschule in
  der ehemaligen DDR</t>
  </si>
  <si>
    <t xml:space="preserve">Realschul- oder gleich-
  wertiger Abschluss</t>
  </si>
  <si>
    <t xml:space="preserve">Fachhochschul-/
  Hochschulreife</t>
  </si>
  <si>
    <t xml:space="preserve">ohne allgemeinen 
  Schulabschluss</t>
  </si>
  <si>
    <t xml:space="preserve">ohne Angabe zum 
  Schulabschluss</t>
  </si>
  <si>
    <t xml:space="preserve">Art des beruflichen 
  Ausbildungs- oder 
  Hochschulabschlusses</t>
  </si>
  <si>
    <r>
      <rPr>
        <sz val="8"/>
        <rFont val="MetaNormalLF-Roman"/>
        <family val="2"/>
      </rPr>
      <t xml:space="preserve">Lehr-/Anlernausbildung </t>
    </r>
    <r>
      <rPr>
        <vertAlign val="superscript"/>
        <sz val="8"/>
        <rFont val="MetaNormalLF-Roman"/>
        <family val="2"/>
      </rPr>
      <t xml:space="preserve">5)</t>
    </r>
  </si>
  <si>
    <r>
      <rPr>
        <sz val="8"/>
        <rFont val="MetaNormalLF-Roman"/>
        <family val="2"/>
      </rPr>
      <t xml:space="preserve">Fachschulabschluss </t>
    </r>
    <r>
      <rPr>
        <vertAlign val="superscript"/>
        <sz val="8"/>
        <rFont val="MetaNormalLF-Roman"/>
        <family val="2"/>
      </rPr>
      <t xml:space="preserve">6)</t>
    </r>
  </si>
  <si>
    <t xml:space="preserve">Verwaltungsfachhoch-
  schulabschluss</t>
  </si>
  <si>
    <r>
      <rPr>
        <sz val="8"/>
        <rFont val="MetaNormalLF-Roman"/>
        <family val="2"/>
      </rPr>
      <t xml:space="preserve">Fachhochschul-
  abschluss </t>
    </r>
    <r>
      <rPr>
        <vertAlign val="superscript"/>
        <sz val="8"/>
        <rFont val="MetaNormalLF-Roman"/>
        <family val="2"/>
      </rPr>
      <t xml:space="preserve">7)</t>
    </r>
  </si>
  <si>
    <r>
      <rPr>
        <sz val="8"/>
        <rFont val="MetaNormalLF-Roman"/>
        <family val="2"/>
      </rPr>
      <t xml:space="preserve">Universitätsabschluss </t>
    </r>
    <r>
      <rPr>
        <vertAlign val="superscript"/>
        <sz val="8"/>
        <rFont val="MetaNormalLF-Roman"/>
        <family val="2"/>
      </rPr>
      <t xml:space="preserve">8)</t>
    </r>
    <r>
      <rPr>
        <sz val="8"/>
        <rFont val="MetaNormalLF-Roman"/>
        <family val="2"/>
      </rPr>
      <t xml:space="preserve"> / 
  Promotion</t>
    </r>
  </si>
  <si>
    <t xml:space="preserve">ohne beruflichen 
  Abschluss</t>
  </si>
  <si>
    <t xml:space="preserve">ohne Angabe zum 
  Abschluss</t>
  </si>
  <si>
    <t xml:space="preserve">2) Einschl. Soldaten (einschl. Wehrpflichtige).</t>
  </si>
  <si>
    <t xml:space="preserve">3) Einschl. Zivildienstleistende und Auszubildende in anerkannten kaufmännischen und technischen Ausbildungsberufen.</t>
  </si>
  <si>
    <t xml:space="preserve">4) Einschl. Auszubildende in anerkannten gewerblichen Ausbildungsberufen.</t>
  </si>
  <si>
    <t xml:space="preserve">5) Einschl. gleichwertiger Berufsfachschulabschluss, Abschluss einer einjährigen Schule des Gesundheitswesens, Anlernausbildung,
     Berufsvorbereitungsjahr sowie berufliches Praktikum.</t>
  </si>
  <si>
    <t xml:space="preserve">6) Einschl. einer Meister-/Technikerausbildung, Abschluss der Fachschule in der ehemaligen DDR, Abschluss einer 2- oder 3-jährigen
     Schule des Gesundheitswesens, Abschluss einer Fachakademie oder einer Berufsakademie.</t>
  </si>
  <si>
    <t xml:space="preserve">7) Einschl. Ingenieurschulabschluss.</t>
  </si>
  <si>
    <t xml:space="preserve">8) Wissenschaftliche Hochschule, auch Kunsthochschule.</t>
  </si>
  <si>
    <t xml:space="preserve">Alter von  . . .  bis
  unter  . . .  Jahren</t>
  </si>
  <si>
    <t xml:space="preserve">Grundstückswesen, Ver-
  mietung, wirtschaftl.
  Dienstleistungen</t>
  </si>
  <si>
    <r>
      <rPr>
        <sz val="8"/>
        <rFont val="MetaNormalLF-Roman"/>
        <family val="2"/>
      </rPr>
      <t xml:space="preserv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t xml:space="preserve">Art des beruflichen
  Ausbildungs- oder 
  Hochschulabschlusses</t>
  </si>
  <si>
    <t xml:space="preserve">2) Einschl. Soldatinnen.</t>
  </si>
  <si>
    <r>
      <rPr>
        <sz val="8"/>
        <rFont val="MetaNormalLF-Roman"/>
        <family val="2"/>
      </rPr>
      <t xml:space="preserve">Beamte/Beamtinnen </t>
    </r>
    <r>
      <rPr>
        <vertAlign val="superscript"/>
        <sz val="8"/>
        <rFont val="MetaNormalLF-Roman"/>
        <family val="2"/>
      </rPr>
      <t xml:space="preserve">2)</t>
    </r>
  </si>
  <si>
    <r>
      <rPr>
        <sz val="8"/>
        <rFont val="MetaNormalLF-Roman"/>
        <family val="2"/>
      </rPr>
      <t xml:space="preserve">Arbeiter/-innen </t>
    </r>
    <r>
      <rPr>
        <vertAlign val="superscript"/>
        <sz val="8"/>
        <rFont val="MetaNormalLF-Roman"/>
        <family val="2"/>
      </rPr>
      <t xml:space="preserve">4)</t>
    </r>
  </si>
  <si>
    <r>
      <rPr>
        <sz val="8"/>
        <rFont val="MetaNormalLF-Roman"/>
        <family val="2"/>
      </rPr>
      <t xml:space="preserve">Universitätsabschluss </t>
    </r>
    <r>
      <rPr>
        <vertAlign val="superscript"/>
        <sz val="8"/>
        <rFont val="MetaNormalLF-Roman"/>
        <family val="2"/>
      </rPr>
      <t xml:space="preserve">8) </t>
    </r>
    <r>
      <rPr>
        <sz val="8"/>
        <rFont val="MetaNormalLF-Roman"/>
        <family val="2"/>
      </rPr>
      <t xml:space="preserve">/ 
  Promotion</t>
    </r>
  </si>
  <si>
    <t xml:space="preserve">2) Einschl. Soldaten/Soldatinnen (einschl. Wehrpflichtige).</t>
  </si>
  <si>
    <t xml:space="preserve">25 - 30</t>
  </si>
  <si>
    <t xml:space="preserve">30 - 35</t>
  </si>
  <si>
    <t xml:space="preserve">35 - 40</t>
  </si>
  <si>
    <t xml:space="preserve">40 - 45</t>
  </si>
  <si>
    <t xml:space="preserve">45 - 50</t>
  </si>
  <si>
    <t xml:space="preserve">50 - 55</t>
  </si>
  <si>
    <t xml:space="preserve">                    Zusammen</t>
  </si>
  <si>
    <t xml:space="preserve">Land- und Fortswirt-
  schaft; Fischerei</t>
  </si>
  <si>
    <t xml:space="preserve">Verkehr und Nachrich-
  tenübermittlung</t>
  </si>
  <si>
    <t xml:space="preserve">Grundstückswesen, Ver-
  mietung, wirtschaftl.
  Dienstleistungen </t>
  </si>
  <si>
    <t xml:space="preserve">4  ERWERBSLOSE</t>
  </si>
  <si>
    <t xml:space="preserve">4.1  Erwerbslose im März 2004 nach Familienstand und Altersgruppen</t>
  </si>
  <si>
    <t xml:space="preserve">Erwerbslose
insgesamt</t>
  </si>
  <si>
    <t xml:space="preserve">65 
und mehr</t>
  </si>
  <si>
    <t xml:space="preserve">In Prozent der abhängigen Erwerbspersonen</t>
  </si>
  <si>
    <t xml:space="preserve">D a r u n t e r :  S o f o r t   v e r f ü g b a r e   E r w e r b s l o s e</t>
  </si>
  <si>
    <r>
      <rPr>
        <b val="true"/>
        <sz val="10"/>
        <rFont val="MetaNormalLF-Roman"/>
        <family val="2"/>
      </rPr>
      <t xml:space="preserve">4.2  Erwerbslose im März 2004 nach Wirtschaftsbereichen 
und Stellung im Beruf der letzten Erwerbstätigkeit </t>
    </r>
    <r>
      <rPr>
        <b val="true"/>
        <vertAlign val="superscript"/>
        <sz val="10"/>
        <rFont val="MetaNormalLF-Roman"/>
        <family val="2"/>
      </rPr>
      <t xml:space="preserve">*)</t>
    </r>
  </si>
  <si>
    <r>
      <rPr>
        <sz val="8"/>
        <rFont val="MetaNormalLF-Roman"/>
        <family val="2"/>
      </rPr>
      <t xml:space="preserve">Wirtschaftsbereich </t>
    </r>
    <r>
      <rPr>
        <vertAlign val="superscript"/>
        <sz val="8"/>
        <rFont val="MetaNormalLF-Roman"/>
        <family val="2"/>
      </rPr>
      <t xml:space="preserve">1)</t>
    </r>
  </si>
  <si>
    <t xml:space="preserve">Selbst-
ständige,
Mithelfende
Familien-
angehörige</t>
  </si>
  <si>
    <t xml:space="preserve">zusammen</t>
  </si>
  <si>
    <t xml:space="preserve">Land- und Forstwirtschaft;
   Fischerei</t>
  </si>
  <si>
    <t xml:space="preserve">Handel, Gastgewerbe und
   Verkehr</t>
  </si>
  <si>
    <t xml:space="preserve">Insgesamt   </t>
  </si>
  <si>
    <t xml:space="preserve">In Prozent der Erwerbspersonen</t>
  </si>
  <si>
    <t xml:space="preserve">Zusammen   </t>
  </si>
  <si>
    <t xml:space="preserve">*) Ergebnis der Unterstichprobe. - Ohne Erwerbslose, die noch nie erwerbstätig waren.</t>
  </si>
  <si>
    <t xml:space="preserve">4 ERWERBSLOSE</t>
  </si>
  <si>
    <t xml:space="preserve">4.3 Erwerbslose im März 2004 nach Dauer der Arbeitsuche und Altersgruppen</t>
  </si>
  <si>
    <t xml:space="preserve">Dauer der Arbeitssuche</t>
  </si>
  <si>
    <t xml:space="preserve">Erwerbs-
lose
ins-
gesamt</t>
  </si>
  <si>
    <t xml:space="preserve">65 u. 
mehr</t>
  </si>
  <si>
    <t xml:space="preserve">Dauer der Arbeitsuche</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bis unter 4 Jahre</t>
  </si>
  <si>
    <t xml:space="preserve">4 Jahre und mehr</t>
  </si>
  <si>
    <t xml:space="preserve">Ohne Angabe</t>
  </si>
  <si>
    <t xml:space="preserve">In Prozent der Altersgruppe</t>
  </si>
  <si>
    <t xml:space="preserve">D a r u n t e r :   S o f o r t   v e r f ü g b a r e   E r w e r b s l o s e</t>
  </si>
  <si>
    <t xml:space="preserve">noch  D a r u n t e r :   S o f o r t   v e r f ü g b a r e   E r w e r b s l o s e</t>
  </si>
  <si>
    <t xml:space="preserve">4.4 Erwerbslose im März 2004 nach Art der Arbeitsuche, Art der gesuchten Tätigkeit 
und Dauer der Arbeitsuche</t>
  </si>
  <si>
    <t xml:space="preserve">Art der Arbeitsuche</t>
  </si>
  <si>
    <t xml:space="preserve">Davon nach Dauer der Arbeitsuche</t>
  </si>
  <si>
    <t xml:space="preserve">( m = männlich,
  w  = weiblich,
  i   = insgesamt)</t>
  </si>
  <si>
    <t xml:space="preserve">unter
1 Monat</t>
  </si>
  <si>
    <t xml:space="preserve">1 bis
unter
3 Monate</t>
  </si>
  <si>
    <t xml:space="preserve">3 bis
unter
6 Monate</t>
  </si>
  <si>
    <t xml:space="preserve">6 Monate
bis unter
1 Jahr</t>
  </si>
  <si>
    <t xml:space="preserve">1 bis
unter 1 1/2
Jahre</t>
  </si>
  <si>
    <t xml:space="preserve">1 1/2 bis
unter
2 Jahre</t>
  </si>
  <si>
    <t xml:space="preserve">2 und
mehr
Jahre</t>
  </si>
  <si>
    <t xml:space="preserve">Suche abgeschlossen</t>
  </si>
  <si>
    <t xml:space="preserve">Suche nach einer Tätigkeit als:</t>
  </si>
  <si>
    <t xml:space="preserve">Selbstständiger</t>
  </si>
  <si>
    <t xml:space="preserve">Arbeitnehmer</t>
  </si>
  <si>
    <t xml:space="preserve">Darunter:</t>
  </si>
  <si>
    <t xml:space="preserve">Art der gesuchten Tätigkeit:</t>
  </si>
  <si>
    <t xml:space="preserve">- nur Vollzeittätigkeit</t>
  </si>
  <si>
    <t xml:space="preserve">- nur Teilzeittätigkeit</t>
  </si>
  <si>
    <t xml:space="preserve">   </t>
  </si>
  <si>
    <t xml:space="preserve">- Vollzeittätigkeit,</t>
  </si>
  <si>
    <t xml:space="preserve">    ggf. Teilzeittätigkeit</t>
  </si>
  <si>
    <t xml:space="preserve">- Teilzeittätigkeit,</t>
  </si>
  <si>
    <t xml:space="preserve">    ggf. Vollzeittätigkeit</t>
  </si>
  <si>
    <t xml:space="preserve">Erste Methode der aktiven Arbeitsuche:</t>
  </si>
  <si>
    <t xml:space="preserve">Arbeitsamt</t>
  </si>
  <si>
    <t xml:space="preserve">mit Arbeitslosen-</t>
  </si>
  <si>
    <t xml:space="preserve">   geld/-hilfe</t>
  </si>
  <si>
    <t xml:space="preserve">Private Vermittlung</t>
  </si>
  <si>
    <t xml:space="preserve">Aufgabe von Inseraten</t>
  </si>
  <si>
    <t xml:space="preserve">Bewerbung auf Inserate</t>
  </si>
  <si>
    <t xml:space="preserve">Bewerbung auf eine nicht</t>
  </si>
  <si>
    <t xml:space="preserve">   ausgeschriebene Stelle</t>
  </si>
  <si>
    <t xml:space="preserve">Persönliche Verbindung</t>
  </si>
  <si>
    <t xml:space="preserve">Durchsehen von Inseraten</t>
  </si>
  <si>
    <t xml:space="preserve">Tests, Vorstellungs-</t>
  </si>
  <si>
    <t xml:space="preserve">   gespräche, Prüfungen</t>
  </si>
  <si>
    <t xml:space="preserve">Sonstige Bemühungen</t>
  </si>
  <si>
    <t xml:space="preserve">D a r u n t e r:  S o f o r t   v e r f ü g b a r e   E r w e r b s l o s e</t>
  </si>
  <si>
    <t xml:space="preserve">- nur Teilzeit tätigkeit</t>
  </si>
  <si>
    <r>
      <rPr>
        <b val="true"/>
        <sz val="9"/>
        <rFont val="MetaNormalLF-Roman"/>
        <family val="2"/>
      </rPr>
      <t xml:space="preserve">noch  D a r u n t e r:  S o f o r t   v e r f ü g b a r e   E r w e r b s l o s e </t>
    </r>
    <r>
      <rPr>
        <sz val="8"/>
        <rFont val="MetaNormalLF-Roman"/>
        <family val="2"/>
      </rPr>
      <t xml:space="preserve">   </t>
    </r>
  </si>
  <si>
    <t xml:space="preserve">4.5  Erwerbslose im März 2004 nach Umständen der Arbeitsuche und Altersgruppen</t>
  </si>
  <si>
    <t xml:space="preserve">Umstände der Arbeitsuche</t>
  </si>
  <si>
    <t xml:space="preserve">Arbeitsuchende zusammen</t>
  </si>
  <si>
    <t xml:space="preserve">Entlassung</t>
  </si>
  <si>
    <t xml:space="preserve">Eigene Kündigung</t>
  </si>
  <si>
    <t xml:space="preserve">Freiwillige Unterbrechung</t>
  </si>
  <si>
    <t xml:space="preserve">Arbeitsuche abgeschlossen</t>
  </si>
  <si>
    <t xml:space="preserve">5  NICHTERWERBSPERSONEN</t>
  </si>
  <si>
    <r>
      <rPr>
        <b val="true"/>
        <sz val="10"/>
        <rFont val="MetaNormalLF-Roman"/>
        <family val="2"/>
      </rPr>
      <t xml:space="preserve">5.1 Nichterwerbspersonen im Alter von 15 und mehr Jahren mit früherer Erwerbstätigkeit im März 2004 
nach Zeitpunkt der Beendigung der letzten Erwerbstätigkeit und Altergruppen </t>
    </r>
    <r>
      <rPr>
        <b val="true"/>
        <vertAlign val="superscript"/>
        <sz val="10"/>
        <rFont val="MetaNormalLF-Roman"/>
        <family val="2"/>
      </rPr>
      <t xml:space="preserve">*)</t>
    </r>
  </si>
  <si>
    <t xml:space="preserve">Frühere Erwerbstätigkeit</t>
  </si>
  <si>
    <t xml:space="preserve">Insge-
samt</t>
  </si>
  <si>
    <t xml:space="preserve">55 - 58</t>
  </si>
  <si>
    <t xml:space="preserve">58 - 60</t>
  </si>
  <si>
    <t xml:space="preserve">60 - 63</t>
  </si>
  <si>
    <t xml:space="preserve">63 - 65</t>
  </si>
  <si>
    <t xml:space="preserve">65 und
mehr</t>
  </si>
  <si>
    <t xml:space="preserve">Mit früherer  Erwerbstätigkeit</t>
  </si>
  <si>
    <t xml:space="preserve">Letzte Erwerbstätigkeit
  wurde beendet vor ...</t>
  </si>
  <si>
    <t xml:space="preserve"> weniger als 1 Monat</t>
  </si>
  <si>
    <t xml:space="preserve">        -</t>
  </si>
  <si>
    <t xml:space="preserve"> 1 bis unter 3 Monaten</t>
  </si>
  <si>
    <t xml:space="preserve">        /</t>
  </si>
  <si>
    <t xml:space="preserve"> 3 bis unter 6 Monaten</t>
  </si>
  <si>
    <t xml:space="preserve"> 1/2 bis unter 1 Jahr</t>
  </si>
  <si>
    <t xml:space="preserve"> 1 bis unter 1 1/2 Jahren</t>
  </si>
  <si>
    <t xml:space="preserve"> 1 1/2 bis unter 2 Jahren</t>
  </si>
  <si>
    <t xml:space="preserve"> 2 bis unter 3 Jahren</t>
  </si>
  <si>
    <t xml:space="preserve"> 3 und mehr Jahren</t>
  </si>
  <si>
    <t xml:space="preserve"> Ohne Angabe</t>
  </si>
  <si>
    <t xml:space="preserve">                         Zusammen</t>
  </si>
  <si>
    <t xml:space="preserve">Ohne frühere Erwerbstätigkeit</t>
  </si>
  <si>
    <t xml:space="preserve">*) Ergebnis der Unterstichprobe.</t>
  </si>
  <si>
    <t xml:space="preserve">darunter weiblich verheiratet</t>
  </si>
  <si>
    <t xml:space="preserve">                        Insgesamt</t>
  </si>
  <si>
    <t xml:space="preserve">5 NICHTERWERBSPERSONEN</t>
  </si>
  <si>
    <r>
      <rPr>
        <b val="true"/>
        <sz val="10"/>
        <rFont val="MetaNormalLF-Roman"/>
        <family val="2"/>
      </rPr>
      <t xml:space="preserve">5.2 Nichterwerbspersonen im Alter von 15 und mehr Jahren mit früherer Erwerbstätigkeit im März 2004
nach wichtigstem Grund für die Beendigung der letzten Tätigkeit und Altergruppen</t>
    </r>
    <r>
      <rPr>
        <b val="true"/>
        <vertAlign val="superscript"/>
        <sz val="10"/>
        <rFont val="MetaNormalLF-Roman"/>
        <family val="2"/>
      </rPr>
      <t xml:space="preserve"> *)</t>
    </r>
  </si>
  <si>
    <t xml:space="preserve">Grund für die Beendigung
der letzten Tätigkeit</t>
  </si>
  <si>
    <t xml:space="preserve">65 
u.mehr</t>
  </si>
  <si>
    <t xml:space="preserve">Befristeter Arbeitsvertrag</t>
  </si>
  <si>
    <t xml:space="preserve">Ruhestand</t>
  </si>
  <si>
    <t xml:space="preserve">- vorzeitig nach Vorruhe-
    standsregelung oder
    Arbeitslosigkeit</t>
  </si>
  <si>
    <t xml:space="preserve">- aus gesundheitlichen Gründen</t>
  </si>
  <si>
    <t xml:space="preserve">- aus Altersgründen und
    sonstigen Gründen</t>
  </si>
  <si>
    <t xml:space="preserve">Grundwehr-/Zivildienst</t>
  </si>
  <si>
    <t xml:space="preserve">Persönliche oder familiäre
  Verpflichtungen</t>
  </si>
  <si>
    <t xml:space="preserve">Ausbildung (auch Studium)</t>
  </si>
  <si>
    <t xml:space="preserve">Sonstige Gründe</t>
  </si>
  <si>
    <t xml:space="preserve">6  LÄNDER</t>
  </si>
  <si>
    <t xml:space="preserve">6.1  Bevölkerung und Erwerbspersonen im März 2004 nach Familienstand und Ländern</t>
  </si>
  <si>
    <t xml:space="preserve">Land</t>
  </si>
  <si>
    <t xml:space="preserve">Erwerbspersonen</t>
  </si>
  <si>
    <t xml:space="preserve">ver-
heiratet</t>
  </si>
  <si>
    <t xml:space="preserve">ver-
witwet/
geschie-
den</t>
  </si>
  <si>
    <t xml:space="preserve">verwitwet/
geschieden</t>
  </si>
  <si>
    <r>
      <rPr>
        <sz val="8"/>
        <rFont val="MetaNormalLF-Roman"/>
        <family val="2"/>
      </rPr>
      <t xml:space="preserve">% </t>
    </r>
    <r>
      <rPr>
        <vertAlign val="superscript"/>
        <sz val="8"/>
        <rFont val="MetaNormalLF-Roman"/>
        <family val="2"/>
      </rPr>
      <t xml:space="preserve">1)</t>
    </r>
  </si>
  <si>
    <t xml:space="preserve">Baden-Württemberg</t>
  </si>
  <si>
    <t xml:space="preserve">Bayern             </t>
  </si>
  <si>
    <t xml:space="preserve">Berlin             </t>
  </si>
  <si>
    <t xml:space="preserve">Brandenburg        </t>
  </si>
  <si>
    <t xml:space="preserve">Bremen             </t>
  </si>
  <si>
    <t xml:space="preserve">Hamburg            </t>
  </si>
  <si>
    <t xml:space="preserve">Hessen             </t>
  </si>
  <si>
    <t xml:space="preserve">Mecklenburg-Vorpommern</t>
  </si>
  <si>
    <t xml:space="preserve">Niedersachsen      </t>
  </si>
  <si>
    <t xml:space="preserve">Nordrhein-Westfalen</t>
  </si>
  <si>
    <t xml:space="preserve">Rheinland-Pfalz  </t>
  </si>
  <si>
    <t xml:space="preserve">Saarland           </t>
  </si>
  <si>
    <t xml:space="preserve">Sachsen            </t>
  </si>
  <si>
    <t xml:space="preserve">Sachsen-Anhalt   </t>
  </si>
  <si>
    <t xml:space="preserve">Schleswig-Holstein</t>
  </si>
  <si>
    <t xml:space="preserve">Thüringen          </t>
  </si>
  <si>
    <t xml:space="preserve">Deutschland        </t>
  </si>
  <si>
    <t xml:space="preserve">Nachrichtlich:</t>
  </si>
  <si>
    <t xml:space="preserve">Früheres Bundesgebiet</t>
  </si>
  <si>
    <t xml:space="preserve">darunter: Berlin-West        </t>
  </si>
  <si>
    <t xml:space="preserve">Neue Länder und Berlin-Ost</t>
  </si>
  <si>
    <t xml:space="preserve">darunter: Berlin-Ost         </t>
  </si>
  <si>
    <t xml:space="preserve">1) Anteil der Erwerbspersonen an der Bevölkerung je Land, Geschlecht und Familienstand.</t>
  </si>
  <si>
    <t xml:space="preserve">6.2  Bevölkerung, Erwerbspersonen sowie Erwerbsquoten im März 2004 
nach Staatsangehörigkeit und Ländern</t>
  </si>
  <si>
    <t xml:space="preserve">Ausländer aus EU-Staaten</t>
  </si>
  <si>
    <t xml:space="preserve">Er-
werbs-
per-
sonen</t>
  </si>
  <si>
    <t xml:space="preserve">Er-
werbs-
quo-
ten</t>
  </si>
  <si>
    <r>
      <rPr>
        <sz val="8"/>
        <rFont val="MetaNormalLF-Roman"/>
        <family val="2"/>
      </rPr>
      <t xml:space="preserve">% </t>
    </r>
    <r>
      <rPr>
        <vertAlign val="superscript"/>
        <sz val="8"/>
        <rFont val="MetaNormalLF-Roman"/>
        <family val="2"/>
      </rPr>
      <t xml:space="preserve">4)</t>
    </r>
  </si>
  <si>
    <t xml:space="preserve">Baden-
  Württemberg</t>
  </si>
  <si>
    <t xml:space="preserve">Mecklenburg-
  Vorpommern</t>
  </si>
  <si>
    <t xml:space="preserve">Nordrhein-
  Westfalen</t>
  </si>
  <si>
    <t xml:space="preserve">Schleswig-
  Holstein</t>
  </si>
  <si>
    <t xml:space="preserve">Deutschland   </t>
  </si>
  <si>
    <t xml:space="preserve">Früheres 
  Bundesgebiet</t>
  </si>
  <si>
    <t xml:space="preserve">darunter: 
Berlin-West        </t>
  </si>
  <si>
    <t xml:space="preserve">Neue Länder 
  u. Berlin-Ost</t>
  </si>
  <si>
    <t xml:space="preserve">darunter: 
Berlin-Ost         </t>
  </si>
  <si>
    <t xml:space="preserve">1) Anteil der Erwerbspersonen an der Bevölkerung je Land, Geschlecht und Staatsangehörigkeit.</t>
  </si>
  <si>
    <t xml:space="preserve">2) Anteil der deutschen Erwerbspersonen an den Erwerbspersonen insgesamt.</t>
  </si>
  <si>
    <t xml:space="preserve">3) Anteil der ausländischen Erwerbspersonen an den Erwerbspersonen insgesamt.</t>
  </si>
  <si>
    <t xml:space="preserve">4) Anteil der ausländischen Erwerbspersonen aus EU-Staaten an den ausländischen Erwerbspersonen insgesamt.</t>
  </si>
  <si>
    <t xml:space="preserve">LÄNDER</t>
  </si>
  <si>
    <t xml:space="preserve">6.3  Bevölkerung im März 2004 nach Beteiligung am Erwerbsleben,</t>
  </si>
  <si>
    <t xml:space="preserve"> überwiegendem Lebensunterhalt und Ländern</t>
  </si>
  <si>
    <t xml:space="preserve">In</t>
  </si>
  <si>
    <t xml:space="preserve">Darunter: sofort verfügbar</t>
  </si>
  <si>
    <t xml:space="preserve">davon mit überwiegendem
Lebensunterhalt durch</t>
  </si>
  <si>
    <t xml:space="preserve">dav. m. überw. 
Lebensunter-
halt durch</t>
  </si>
  <si>
    <t xml:space="preserve">Erwerbs-
tätig-
keit</t>
  </si>
  <si>
    <t xml:space="preserve">Arbeits-
losen-
geld/
-hilfe</t>
  </si>
  <si>
    <r>
      <rPr>
        <sz val="8"/>
        <rFont val="MetaNormalLF-Roman"/>
        <family val="2"/>
      </rPr>
      <t xml:space="preserve">Rente
und
sons-
tiges </t>
    </r>
    <r>
      <rPr>
        <vertAlign val="superscript"/>
        <sz val="8"/>
        <rFont val="MetaNormalLF-Roman"/>
        <family val="2"/>
      </rPr>
      <t xml:space="preserve">1)</t>
    </r>
  </si>
  <si>
    <t xml:space="preserve">Ange-
hörige</t>
  </si>
  <si>
    <t xml:space="preserve">Ar-
beits-
losen-
geld/
-hilfe</t>
  </si>
  <si>
    <r>
      <rPr>
        <sz val="8"/>
        <rFont val="MetaNormalLF-Roman"/>
        <family val="2"/>
      </rPr>
      <t xml:space="preserve">Rente
und
sons-
tiges 
</t>
    </r>
    <r>
      <rPr>
        <vertAlign val="superscript"/>
        <sz val="8"/>
        <rFont val="MetaNormalLF-Roman"/>
        <family val="2"/>
      </rPr>
      <t xml:space="preserve">1)</t>
    </r>
  </si>
  <si>
    <r>
      <rPr>
        <sz val="8"/>
        <rFont val="MetaNormalLF-Roman"/>
        <family val="2"/>
      </rPr>
      <t xml:space="preserve">Rente
und
sons-
tiges 
</t>
    </r>
    <r>
      <rPr>
        <vertAlign val="superscript"/>
        <sz val="8"/>
        <rFont val="MetaNormalLF-Roman"/>
        <family val="2"/>
      </rPr>
      <t xml:space="preserve">2)</t>
    </r>
  </si>
  <si>
    <t xml:space="preserve">1) Rente; Pension; Eigenes Vermögen,Vermietung, Zinsen, Altenteil; Sozialhilfe; Leistungen aus einer Pflegeversicherung;</t>
  </si>
  <si>
    <r>
      <rPr>
        <vertAlign val="superscript"/>
        <sz val="7"/>
        <rFont val="MetaNormalLF-Roman"/>
        <family val="2"/>
      </rPr>
      <t xml:space="preserve">       </t>
    </r>
    <r>
      <rPr>
        <sz val="7"/>
        <rFont val="MetaNormalLF-Roman"/>
        <family val="2"/>
      </rPr>
      <t xml:space="preserve">Sonstige Unterstützungen (z.B. BAföG, Vorruhestandsgeld, Stipendium).</t>
    </r>
  </si>
  <si>
    <t xml:space="preserve">2) Arbeitslosengeld/-hilfe, Rente, Pension; Eigenes Vermögen,Vermietung, Zinsen, Altenteil; Sozialhilfe;</t>
  </si>
  <si>
    <t xml:space="preserve">      Leistungen aus einer Pflegeversicherung; Sonstige Unterstützungen (z.B. BAföG, Vorruhestandsgeld, Stipendium).</t>
  </si>
  <si>
    <t xml:space="preserve">6.3 Bevölkerung im März 2004 nach Beteiligung am Erwerbsleben,</t>
  </si>
  <si>
    <t xml:space="preserve">dav. m. 
überw. Lebens-
unterh. durch</t>
  </si>
  <si>
    <t xml:space="preserve">% (Anteil an</t>
  </si>
  <si>
    <t xml:space="preserve"> Spalte 1)</t>
  </si>
  <si>
    <t xml:space="preserve">6.4 Bevölkerung, Erwerbspersonen, Erwerbsquoten sowie Erwerbstätige im März 2004
nach Wirtschaftsbereichen, Stellung im Beruf, Ländern und Regierungsbezirken</t>
  </si>
  <si>
    <t xml:space="preserve">Land
_________
Regierungsbezirk</t>
  </si>
  <si>
    <t xml:space="preserve">Bevöl-
kerung
insgesamt</t>
  </si>
  <si>
    <t xml:space="preserve">Erwerbs-
personen
zusammen</t>
  </si>
  <si>
    <r>
      <rPr>
        <sz val="8"/>
        <rFont val="MetaNormalLF-Roman"/>
        <family val="2"/>
      </rPr>
      <t xml:space="preserve">Er-
werbs-
quoten
</t>
    </r>
    <r>
      <rPr>
        <vertAlign val="superscript"/>
        <sz val="8"/>
        <rFont val="MetaNormalLF-Roman"/>
        <family val="2"/>
      </rPr>
      <t xml:space="preserve">1)</t>
    </r>
  </si>
  <si>
    <r>
      <rPr>
        <sz val="8"/>
        <rFont val="MetaNormalLF-Roman"/>
        <family val="2"/>
      </rPr>
      <t xml:space="preserve">Wirtschaftsbereich </t>
    </r>
    <r>
      <rPr>
        <vertAlign val="superscript"/>
        <sz val="8"/>
        <rFont val="MetaNormalLF-Roman"/>
        <family val="2"/>
      </rPr>
      <t xml:space="preserve">2)</t>
    </r>
  </si>
  <si>
    <t xml:space="preserve">Land- u.
Forst-
wirt-
schaft;
Fischerei</t>
  </si>
  <si>
    <t xml:space="preserve">Produ-
zierendes
Gewerbe</t>
  </si>
  <si>
    <t xml:space="preserve">Handel,
Gast-
gewerbe
und
Verkehr</t>
  </si>
  <si>
    <t xml:space="preserve">Sonstige
Dienst-
leis-
tungen</t>
  </si>
  <si>
    <t xml:space="preserve">Mit-
helfende
Familien-
ange-
hörige</t>
  </si>
  <si>
    <t xml:space="preserve">Ab-
hän-
gige</t>
  </si>
  <si>
    <t xml:space="preserve">Baden-Württemberg  </t>
  </si>
  <si>
    <t xml:space="preserve">Stuttgart         </t>
  </si>
  <si>
    <t xml:space="preserve">Karlsruhe         </t>
  </si>
  <si>
    <t xml:space="preserve">Freiburg          </t>
  </si>
  <si>
    <t xml:space="preserve">Tübingen          </t>
  </si>
  <si>
    <t xml:space="preserve">Oberbayern        </t>
  </si>
  <si>
    <t xml:space="preserve">Niederbayern      </t>
  </si>
  <si>
    <t xml:space="preserve">Oberpfalz         </t>
  </si>
  <si>
    <t xml:space="preserve">Oberfranken       </t>
  </si>
  <si>
    <t xml:space="preserve">Mittelfranken     </t>
  </si>
  <si>
    <t xml:space="preserve">Unterfranken      </t>
  </si>
  <si>
    <t xml:space="preserve">Schwaben          </t>
  </si>
  <si>
    <t xml:space="preserve">Berlin                               </t>
  </si>
  <si>
    <t xml:space="preserve">Brandenburg                          </t>
  </si>
  <si>
    <t xml:space="preserve">Bremen                               </t>
  </si>
  <si>
    <t xml:space="preserve">Hamburg                              </t>
  </si>
  <si>
    <t xml:space="preserve">Darmstadt         </t>
  </si>
  <si>
    <t xml:space="preserve">Gießen            </t>
  </si>
  <si>
    <t xml:space="preserve">Kassel            </t>
  </si>
  <si>
    <t xml:space="preserve">Mecklenburg-
  Vorpommern              </t>
  </si>
  <si>
    <t xml:space="preserve">Braunschweig      </t>
  </si>
  <si>
    <t xml:space="preserve">Hannover          </t>
  </si>
  <si>
    <t xml:space="preserve">Lüneburg          </t>
  </si>
  <si>
    <t xml:space="preserve">Weser - Ems       </t>
  </si>
  <si>
    <t xml:space="preserve">1) Anteil der Erwerbspersonen an der Bevölkerung je Geschlecht, Land und Regierungsbezirk.</t>
  </si>
  <si>
    <t xml:space="preserve">Düsseldorf        </t>
  </si>
  <si>
    <t xml:space="preserve">Köln              </t>
  </si>
  <si>
    <t xml:space="preserve">Münster           </t>
  </si>
  <si>
    <t xml:space="preserve">Detmold           </t>
  </si>
  <si>
    <t xml:space="preserve">Arnsberg          </t>
  </si>
  <si>
    <t xml:space="preserve">Rheinland-Pfalz    </t>
  </si>
  <si>
    <t xml:space="preserve">Saarland                              </t>
  </si>
  <si>
    <t xml:space="preserve">Chemnitz          </t>
  </si>
  <si>
    <t xml:space="preserve">Dresden           </t>
  </si>
  <si>
    <t xml:space="preserve">Leipzig           </t>
  </si>
  <si>
    <t xml:space="preserve">Sachsen-Anhalt     </t>
  </si>
  <si>
    <t xml:space="preserve">Dessau            </t>
  </si>
  <si>
    <t xml:space="preserve">Halle             </t>
  </si>
  <si>
    <t xml:space="preserve">Magdeburg         </t>
  </si>
  <si>
    <t xml:space="preserve">Schleswig-Holstein                   </t>
  </si>
  <si>
    <t xml:space="preserve">Thüringen                            </t>
  </si>
  <si>
    <t xml:space="preserve">Deutschland                             </t>
  </si>
  <si>
    <t xml:space="preserve">Früheres Bundes-
  gebiet                   </t>
  </si>
  <si>
    <t xml:space="preserve">  dar.: Berlin-West                             </t>
  </si>
  <si>
    <t xml:space="preserve">Neue Länder und
  Berlin-Ost              </t>
  </si>
  <si>
    <t xml:space="preserve">  dar.: Berlin-Ost                              </t>
  </si>
  <si>
    <r>
      <rPr>
        <sz val="8"/>
        <rFont val="MetaNormalLF-Roman"/>
        <family val="2"/>
      </rPr>
      <t xml:space="preserve">Er-
werbs-
quoten</t>
    </r>
    <r>
      <rPr>
        <vertAlign val="superscript"/>
        <sz val="8"/>
        <rFont val="MetaNormalLF-Roman"/>
        <family val="2"/>
      </rPr>
      <t xml:space="preserve">1)</t>
    </r>
  </si>
  <si>
    <t xml:space="preserve">6.5  Erwerbspersonen im März 2004 nach Altersgruppen und Ländern</t>
  </si>
  <si>
    <t xml:space="preserve">Erwerbs-
personen
insgesamt</t>
  </si>
  <si>
    <t xml:space="preserve">Davon im Alter von ... bis unter ... Jahren</t>
  </si>
  <si>
    <r>
      <rPr>
        <b val="true"/>
        <sz val="10"/>
        <rFont val="MetaNormalLF-Roman"/>
        <family val="2"/>
      </rPr>
      <t xml:space="preserve">6.5  Erwerbsquoten</t>
    </r>
    <r>
      <rPr>
        <b val="true"/>
        <vertAlign val="superscript"/>
        <sz val="10"/>
        <rFont val="MetaNormalLF-Roman"/>
        <family val="2"/>
      </rPr>
      <t xml:space="preserve">*)</t>
    </r>
    <r>
      <rPr>
        <b val="true"/>
        <sz val="10"/>
        <rFont val="MetaNormalLF-Roman"/>
        <family val="2"/>
      </rPr>
      <t xml:space="preserve"> im März 2004 nach Altersgruppen und Ländern</t>
    </r>
  </si>
  <si>
    <r>
      <rPr>
        <sz val="7"/>
        <rFont val="MetaNormalLF-Roman"/>
        <family val="2"/>
      </rPr>
      <t xml:space="preserve">*)</t>
    </r>
    <r>
      <rPr>
        <vertAlign val="superscript"/>
        <sz val="7"/>
        <rFont val="MetaNormalLF-Roman"/>
        <family val="2"/>
      </rPr>
      <t xml:space="preserve"> </t>
    </r>
    <r>
      <rPr>
        <sz val="7"/>
        <rFont val="MetaNormalLF-Roman"/>
        <family val="2"/>
      </rPr>
      <t xml:space="preserve">Anteil der Erwerbspersonen an der Bevölkerung im Alter von 15 Jahren und mehr je Geschlecht, Land und Altersgruppe.</t>
    </r>
  </si>
  <si>
    <t xml:space="preserve">6.6  Erwerbstätige im März 2004 nach Wirtschaftsbereichen, in der Berichtswoche vom
22. bis 28. März 2004 tatsächlich geleisteten Arbeitsstunden und Ländern</t>
  </si>
  <si>
    <t xml:space="preserve">Er-
werbs-
tätige
ins-
gesamt</t>
  </si>
  <si>
    <t xml:space="preserve">Davon mit  . . .  tatsächlich geleisteten Arbeitsstunden</t>
  </si>
  <si>
    <t xml:space="preserve">Geleistete
Arb.-Std.</t>
  </si>
  <si>
    <t xml:space="preserve">10 - 20</t>
  </si>
  <si>
    <t xml:space="preserve">41 - 47</t>
  </si>
  <si>
    <t xml:space="preserve">48 - 54</t>
  </si>
  <si>
    <t xml:space="preserve">70 u.
mehr</t>
  </si>
  <si>
    <t xml:space="preserve">ins-
ge-
samt</t>
  </si>
  <si>
    <t xml:space="preserve">je
Per-
son</t>
  </si>
  <si>
    <t xml:space="preserve">Anz.</t>
  </si>
  <si>
    <t xml:space="preserve">B a d e n  -  W ü r t t e m b e r g</t>
  </si>
  <si>
    <t xml:space="preserve">Land- und Forstwirt-
   schaft; Fischerei</t>
  </si>
  <si>
    <t xml:space="preserve">Produzierendes 
   Gewerbe</t>
  </si>
  <si>
    <t xml:space="preserve">Handel, Gastgewerbe
   und Verkehr</t>
  </si>
  <si>
    <t xml:space="preserve">Sonstige Dienst-
   leistungen</t>
  </si>
  <si>
    <t xml:space="preserve">Zusammen      </t>
  </si>
  <si>
    <t xml:space="preserve">Produzierendes
   Gewerbe</t>
  </si>
  <si>
    <r>
      <rPr>
        <sz val="7"/>
        <rFont val="MetaNormalLF-Roman"/>
        <family val="2"/>
      </rPr>
      <t xml:space="preserve">1)</t>
    </r>
    <r>
      <rPr>
        <sz val="7"/>
        <rFont val="MetaNormalLF-Roman"/>
        <family val="2"/>
      </rPr>
      <t xml:space="preserve"> Klassifikation der Wirtschaftszweige, Ausgabe 2003 (WZ 2003), Tiefengliederung für den Mikrozensus (siehe Band 1).</t>
    </r>
  </si>
  <si>
    <t xml:space="preserve">B a y e r n</t>
  </si>
  <si>
    <t xml:space="preserve">B e r l i n</t>
  </si>
  <si>
    <t xml:space="preserve">B r a n d e n b u r g</t>
  </si>
  <si>
    <t xml:space="preserve">Land- und Forstwirt-
   schaft, Fischerei</t>
  </si>
  <si>
    <t xml:space="preserve">Produzieredendes
   Gewerbe</t>
  </si>
  <si>
    <t xml:space="preserve">B r e m e n</t>
  </si>
  <si>
    <t xml:space="preserve">H a m b u r g</t>
  </si>
  <si>
    <t xml:space="preserve">H e s s e n</t>
  </si>
  <si>
    <t xml:space="preserve">M e c k l e n b u r g  -  V o r p o m m e r n</t>
  </si>
  <si>
    <t xml:space="preserve">N i e d e r s a c h s e n</t>
  </si>
  <si>
    <t xml:space="preserve">N o r d r h e i n  -  W e s t f a l e n</t>
  </si>
  <si>
    <t xml:space="preserve">R h e i n l a n d  -  P f a l z</t>
  </si>
  <si>
    <t xml:space="preserve">S a a r l a n d</t>
  </si>
  <si>
    <t xml:space="preserve">S a c h s e n</t>
  </si>
  <si>
    <t xml:space="preserve">S a c h s e n  -  A n h a l t</t>
  </si>
  <si>
    <t xml:space="preserve">S c h l e s w i g  -  H o l s t e i n</t>
  </si>
  <si>
    <t xml:space="preserve">T h ü r i n g e n</t>
  </si>
  <si>
    <t xml:space="preserve">D e u t s c h l a n d</t>
  </si>
  <si>
    <t xml:space="preserve">N a c h r i c h t l i c h :  F r ü h e r e s  B u n d e s g e b i e t</t>
  </si>
  <si>
    <t xml:space="preserve">D a r u n t e r :  B e r l i n  -  W e s t</t>
  </si>
  <si>
    <t xml:space="preserve">N a c h r i c h t l i c h :  N e u e  L ä n d e r  u n d  B e r l i n  -  O s t</t>
  </si>
  <si>
    <t xml:space="preserve">D a r u n t e r :  B e r l i n  -  O s t</t>
  </si>
  <si>
    <t xml:space="preserve">6.7  Erwerbstätige im März 2004 nach Stellung im Beruf, Altersgruppen und Ländern</t>
  </si>
  <si>
    <t xml:space="preserve">6.8  Erwerbstätige im März 2004 nach Wirtschaftsbereichen, Stellung im Beruf und Ländern</t>
  </si>
  <si>
    <t xml:space="preserve">Selbst-
stän-
dige</t>
  </si>
  <si>
    <t xml:space="preserve">Mith.
Fam.-
ang.</t>
  </si>
  <si>
    <t xml:space="preserve">1 000</t>
  </si>
  <si>
    <t xml:space="preserve">2) Anteil an Spalte 1.</t>
  </si>
  <si>
    <t xml:space="preserve">7  Lange Reihen</t>
  </si>
  <si>
    <t xml:space="preserve">7.1  Bevölkerung nach Beteiligung am Erwerbsleben</t>
  </si>
  <si>
    <t xml:space="preserve">Beteiligung am Erwerbsleben</t>
  </si>
  <si>
    <t xml:space="preserve">Erwerbspersonen  </t>
  </si>
  <si>
    <t xml:space="preserve">23 125</t>
  </si>
  <si>
    <t xml:space="preserve">23 038</t>
  </si>
  <si>
    <t xml:space="preserve">22 930</t>
  </si>
  <si>
    <t xml:space="preserve">22 879</t>
  </si>
  <si>
    <t xml:space="preserve">22 683</t>
  </si>
  <si>
    <t xml:space="preserve">22 625</t>
  </si>
  <si>
    <t xml:space="preserve">Erwerbstätige  </t>
  </si>
  <si>
    <t xml:space="preserve">21 875</t>
  </si>
  <si>
    <t xml:space="preserve">20 988</t>
  </si>
  <si>
    <t xml:space="preserve">20 549</t>
  </si>
  <si>
    <t xml:space="preserve">20 659</t>
  </si>
  <si>
    <t xml:space="preserve">20 629</t>
  </si>
  <si>
    <t xml:space="preserve">19 996</t>
  </si>
  <si>
    <t xml:space="preserve">Erwerbslose  </t>
  </si>
  <si>
    <t xml:space="preserve">1 251</t>
  </si>
  <si>
    <t xml:space="preserve">2 051</t>
  </si>
  <si>
    <t xml:space="preserve">2 381</t>
  </si>
  <si>
    <t xml:space="preserve">2 220</t>
  </si>
  <si>
    <t xml:space="preserve">2 054</t>
  </si>
  <si>
    <t xml:space="preserve">2 629</t>
  </si>
  <si>
    <t xml:space="preserve">Nichterwerbspersonen  </t>
  </si>
  <si>
    <t xml:space="preserve">15 423</t>
  </si>
  <si>
    <t xml:space="preserve">16 494</t>
  </si>
  <si>
    <t xml:space="preserve">17 041</t>
  </si>
  <si>
    <t xml:space="preserve">17 127</t>
  </si>
  <si>
    <t xml:space="preserve">17 478</t>
  </si>
  <si>
    <t xml:space="preserve">17 705</t>
  </si>
  <si>
    <t xml:space="preserve">Zusammen  </t>
  </si>
  <si>
    <t xml:space="preserve">38 548</t>
  </si>
  <si>
    <t xml:space="preserve">39 532</t>
  </si>
  <si>
    <t xml:space="preserve">39 971</t>
  </si>
  <si>
    <t xml:space="preserve">40 006</t>
  </si>
  <si>
    <t xml:space="preserve">40 162</t>
  </si>
  <si>
    <t xml:space="preserve">40 330</t>
  </si>
  <si>
    <t xml:space="preserve">16 962</t>
  </si>
  <si>
    <t xml:space="preserve">17 198</t>
  </si>
  <si>
    <t xml:space="preserve">17 350</t>
  </si>
  <si>
    <t xml:space="preserve">17 630</t>
  </si>
  <si>
    <t xml:space="preserve">17 866</t>
  </si>
  <si>
    <t xml:space="preserve">18 167</t>
  </si>
  <si>
    <t xml:space="preserve">15 570</t>
  </si>
  <si>
    <t xml:space="preserve">15 088</t>
  </si>
  <si>
    <t xml:space="preserve">15 256</t>
  </si>
  <si>
    <t xml:space="preserve">15 744</t>
  </si>
  <si>
    <t xml:space="preserve">16 187</t>
  </si>
  <si>
    <t xml:space="preserve">16 176</t>
  </si>
  <si>
    <t xml:space="preserve">1 392</t>
  </si>
  <si>
    <t xml:space="preserve">2 110</t>
  </si>
  <si>
    <t xml:space="preserve">2 095</t>
  </si>
  <si>
    <t xml:space="preserve">1 886</t>
  </si>
  <si>
    <t xml:space="preserve">1 680</t>
  </si>
  <si>
    <t xml:space="preserve">1 991</t>
  </si>
  <si>
    <t xml:space="preserve">24 319</t>
  </si>
  <si>
    <t xml:space="preserve">24 638</t>
  </si>
  <si>
    <t xml:space="preserve">24 708</t>
  </si>
  <si>
    <t xml:space="preserve">24 388</t>
  </si>
  <si>
    <t xml:space="preserve">24 250</t>
  </si>
  <si>
    <t xml:space="preserve">24 005</t>
  </si>
  <si>
    <t xml:space="preserve">41 281</t>
  </si>
  <si>
    <t xml:space="preserve">41 836</t>
  </si>
  <si>
    <t xml:space="preserve">42 058</t>
  </si>
  <si>
    <t xml:space="preserve">42 018</t>
  </si>
  <si>
    <t xml:space="preserve">42 116</t>
  </si>
  <si>
    <t xml:space="preserve">42 172</t>
  </si>
  <si>
    <t xml:space="preserve">40 088</t>
  </si>
  <si>
    <t xml:space="preserve">40 236</t>
  </si>
  <si>
    <t xml:space="preserve">40 280</t>
  </si>
  <si>
    <t xml:space="preserve">40 508</t>
  </si>
  <si>
    <t xml:space="preserve">40 550</t>
  </si>
  <si>
    <t xml:space="preserve">40 792</t>
  </si>
  <si>
    <t xml:space="preserve">37 445</t>
  </si>
  <si>
    <t xml:space="preserve">36 076</t>
  </si>
  <si>
    <t xml:space="preserve">35 805</t>
  </si>
  <si>
    <t xml:space="preserve">36 402</t>
  </si>
  <si>
    <t xml:space="preserve">36 816</t>
  </si>
  <si>
    <t xml:space="preserve">36 172</t>
  </si>
  <si>
    <t xml:space="preserve">2 642</t>
  </si>
  <si>
    <t xml:space="preserve">4 160</t>
  </si>
  <si>
    <t xml:space="preserve">4 475</t>
  </si>
  <si>
    <t xml:space="preserve">4 106</t>
  </si>
  <si>
    <t xml:space="preserve">3 734</t>
  </si>
  <si>
    <t xml:space="preserve">4 619</t>
  </si>
  <si>
    <t xml:space="preserve">39 742</t>
  </si>
  <si>
    <t xml:space="preserve">41 132</t>
  </si>
  <si>
    <t xml:space="preserve">41 749</t>
  </si>
  <si>
    <t xml:space="preserve">41 515</t>
  </si>
  <si>
    <t xml:space="preserve">41 728</t>
  </si>
  <si>
    <t xml:space="preserve">41 710</t>
  </si>
  <si>
    <t xml:space="preserve">79 829</t>
  </si>
  <si>
    <t xml:space="preserve">81 368</t>
  </si>
  <si>
    <t xml:space="preserve">82 029</t>
  </si>
  <si>
    <t xml:space="preserve">82 024</t>
  </si>
  <si>
    <t xml:space="preserve">82 277</t>
  </si>
  <si>
    <t xml:space="preserve">82 502</t>
  </si>
  <si>
    <t xml:space="preserve">7.2  Erwerbstätige nach Stellung im Beruf</t>
  </si>
  <si>
    <t xml:space="preserve">Selbständige  </t>
  </si>
  <si>
    <t xml:space="preserve">2 257</t>
  </si>
  <si>
    <t xml:space="preserve">2 426</t>
  </si>
  <si>
    <t xml:space="preserve">2 567</t>
  </si>
  <si>
    <t xml:space="preserve">2 604</t>
  </si>
  <si>
    <t xml:space="preserve">2 620</t>
  </si>
  <si>
    <t xml:space="preserve">2 678</t>
  </si>
  <si>
    <t xml:space="preserve">Mithelfende Familienangehörige  </t>
  </si>
  <si>
    <t xml:space="preserve">Beamte  </t>
  </si>
  <si>
    <t xml:space="preserve">1 951</t>
  </si>
  <si>
    <t xml:space="preserve">1 823</t>
  </si>
  <si>
    <t xml:space="preserve">1 733</t>
  </si>
  <si>
    <t xml:space="preserve">1 649</t>
  </si>
  <si>
    <t xml:space="preserve">1 526</t>
  </si>
  <si>
    <t xml:space="preserve">1 469</t>
  </si>
  <si>
    <r>
      <rPr>
        <sz val="8"/>
        <rFont val="MetaNormalLF-Roman"/>
        <family val="0"/>
      </rPr>
      <t xml:space="preserve">Angestellte </t>
    </r>
    <r>
      <rPr>
        <vertAlign val="superscript"/>
        <sz val="6"/>
        <rFont val="MetaNormalLF-Roman"/>
        <family val="2"/>
      </rPr>
      <t xml:space="preserve">1)</t>
    </r>
    <r>
      <rPr>
        <vertAlign val="superscript"/>
        <sz val="7"/>
        <rFont val="MetaNormalLF-Roman"/>
        <family val="2"/>
      </rPr>
      <t xml:space="preserve">  </t>
    </r>
  </si>
  <si>
    <t xml:space="preserve">7 361</t>
  </si>
  <si>
    <t xml:space="preserve">7 311</t>
  </si>
  <si>
    <t xml:space="preserve">7 380</t>
  </si>
  <si>
    <t xml:space="preserve">7 647</t>
  </si>
  <si>
    <t xml:space="preserve">8 120</t>
  </si>
  <si>
    <t xml:space="preserve">8 117</t>
  </si>
  <si>
    <r>
      <rPr>
        <sz val="8"/>
        <rFont val="MetaNormalLF-Roman"/>
        <family val="0"/>
      </rPr>
      <t xml:space="preserve">Arbeiter </t>
    </r>
    <r>
      <rPr>
        <vertAlign val="superscript"/>
        <sz val="6"/>
        <rFont val="MetaNormalLF-Roman"/>
        <family val="2"/>
      </rPr>
      <t xml:space="preserve">2)</t>
    </r>
    <r>
      <rPr>
        <vertAlign val="superscript"/>
        <sz val="7"/>
        <rFont val="MetaNormalLF-Roman"/>
        <family val="2"/>
      </rPr>
      <t xml:space="preserve">  </t>
    </r>
  </si>
  <si>
    <t xml:space="preserve">10 222</t>
  </si>
  <si>
    <t xml:space="preserve">9 338</t>
  </si>
  <si>
    <t xml:space="preserve">8 788</t>
  </si>
  <si>
    <t xml:space="preserve">8 685</t>
  </si>
  <si>
    <t xml:space="preserve">8 264</t>
  </si>
  <si>
    <t xml:space="preserve">7 639</t>
  </si>
  <si>
    <t xml:space="preserve">1 012</t>
  </si>
  <si>
    <t xml:space="preserve">1 066</t>
  </si>
  <si>
    <t xml:space="preserve">Beamtinnen  </t>
  </si>
  <si>
    <t xml:space="preserve">9 447</t>
  </si>
  <si>
    <t xml:space="preserve">9 535</t>
  </si>
  <si>
    <t xml:space="preserve">9 606</t>
  </si>
  <si>
    <t xml:space="preserve">10 008</t>
  </si>
  <si>
    <t xml:space="preserve">10 376</t>
  </si>
  <si>
    <t xml:space="preserve">10 517</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t xml:space="preserve">4 346</t>
  </si>
  <si>
    <t xml:space="preserve">3 644</t>
  </si>
  <si>
    <t xml:space="preserve">3 688</t>
  </si>
  <si>
    <t xml:space="preserve">3 768</t>
  </si>
  <si>
    <t xml:space="preserve">3 720</t>
  </si>
  <si>
    <t xml:space="preserve">3 526</t>
  </si>
  <si>
    <t xml:space="preserve">3 037</t>
  </si>
  <si>
    <t xml:space="preserve">3 288</t>
  </si>
  <si>
    <t xml:space="preserve">3 528</t>
  </si>
  <si>
    <t xml:space="preserve">3 594</t>
  </si>
  <si>
    <t xml:space="preserve">3 632</t>
  </si>
  <si>
    <t xml:space="preserve">3 744</t>
  </si>
  <si>
    <t xml:space="preserve">Beamte/Beamtinnen  </t>
  </si>
  <si>
    <t xml:space="preserve">2 511</t>
  </si>
  <si>
    <t xml:space="preserve">2 471</t>
  </si>
  <si>
    <t xml:space="preserve">2 455</t>
  </si>
  <si>
    <t xml:space="preserve">2 389</t>
  </si>
  <si>
    <t xml:space="preserve">2 263</t>
  </si>
  <si>
    <t xml:space="preserve">2 244</t>
  </si>
  <si>
    <t xml:space="preserve">16 808</t>
  </si>
  <si>
    <t xml:space="preserve">16 847</t>
  </si>
  <si>
    <t xml:space="preserve">16 986</t>
  </si>
  <si>
    <t xml:space="preserve">17 655</t>
  </si>
  <si>
    <t xml:space="preserve">18 496</t>
  </si>
  <si>
    <t xml:space="preserve">18 633</t>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t xml:space="preserve">14 568</t>
  </si>
  <si>
    <t xml:space="preserve">12 982</t>
  </si>
  <si>
    <t xml:space="preserve">12 476</t>
  </si>
  <si>
    <t xml:space="preserve">12 453</t>
  </si>
  <si>
    <t xml:space="preserve">11 984</t>
  </si>
  <si>
    <t xml:space="preserve">11 165</t>
  </si>
  <si>
    <t xml:space="preserve">7.3.1  Erwerbstätige nach Wirtschaftsabteilungen</t>
  </si>
  <si>
    <r>
      <rPr>
        <sz val="8"/>
        <rFont val="MetaNormalLF-Roman"/>
        <family val="0"/>
      </rPr>
      <t xml:space="preserve">Wirtschaftsabteilung </t>
    </r>
    <r>
      <rPr>
        <vertAlign val="superscript"/>
        <sz val="8"/>
        <rFont val="MetaNormalLF-Roman"/>
        <family val="2"/>
      </rPr>
      <t xml:space="preserve">1)</t>
    </r>
  </si>
  <si>
    <t xml:space="preserve">Land- und Forstwirtschaft, Fischerei </t>
  </si>
  <si>
    <t xml:space="preserve">Energie- und Wasserversorgung, Bergbau </t>
  </si>
  <si>
    <t xml:space="preserve">Verarbeitendes Gewerbe </t>
  </si>
  <si>
    <t xml:space="preserve">8 325</t>
  </si>
  <si>
    <t xml:space="preserve">7 879</t>
  </si>
  <si>
    <t xml:space="preserve">7 551</t>
  </si>
  <si>
    <t xml:space="preserve">7 137</t>
  </si>
  <si>
    <t xml:space="preserve">Baugewerbe </t>
  </si>
  <si>
    <t xml:space="preserve">2 380</t>
  </si>
  <si>
    <t xml:space="preserve">2 579</t>
  </si>
  <si>
    <t xml:space="preserve">2 713</t>
  </si>
  <si>
    <t xml:space="preserve">2 818</t>
  </si>
  <si>
    <t xml:space="preserve">Handel </t>
  </si>
  <si>
    <t xml:space="preserve">1 777</t>
  </si>
  <si>
    <t xml:space="preserve">1 843</t>
  </si>
  <si>
    <t xml:space="preserve">1 835</t>
  </si>
  <si>
    <t xml:space="preserve">1 865</t>
  </si>
  <si>
    <t xml:space="preserve">1 650</t>
  </si>
  <si>
    <t xml:space="preserve">1 621</t>
  </si>
  <si>
    <t xml:space="preserve">1 595</t>
  </si>
  <si>
    <t xml:space="preserve">1 555</t>
  </si>
  <si>
    <t xml:space="preserve">Kreditinstitute und Versicherungsgewerbe </t>
  </si>
  <si>
    <t xml:space="preserve">Dienstleistungen, soweit von Unternehmen und Freien</t>
  </si>
  <si>
    <t xml:space="preserve">   Berufen erbracht </t>
  </si>
  <si>
    <t xml:space="preserve">3 167</t>
  </si>
  <si>
    <t xml:space="preserve">3 206</t>
  </si>
  <si>
    <t xml:space="preserve">3 339</t>
  </si>
  <si>
    <t xml:space="preserve">3 428</t>
  </si>
  <si>
    <t xml:space="preserve">Organisationen ohne Erwerbszweck und Private Haushalte </t>
  </si>
  <si>
    <t xml:space="preserve">Gebietskörperschaften und Sozialversicherung </t>
  </si>
  <si>
    <t xml:space="preserve">2 168</t>
  </si>
  <si>
    <t xml:space="preserve">2 202</t>
  </si>
  <si>
    <t xml:space="preserve">2 072</t>
  </si>
  <si>
    <t xml:space="preserve">Zusammen               </t>
  </si>
  <si>
    <t xml:space="preserve">21 623</t>
  </si>
  <si>
    <t xml:space="preserve">21 296</t>
  </si>
  <si>
    <t xml:space="preserve">3 552</t>
  </si>
  <si>
    <t xml:space="preserve">3 164</t>
  </si>
  <si>
    <t xml:space="preserve">2 872</t>
  </si>
  <si>
    <t xml:space="preserve">2 584</t>
  </si>
  <si>
    <t xml:space="preserve">2 560</t>
  </si>
  <si>
    <t xml:space="preserve">2 517</t>
  </si>
  <si>
    <t xml:space="preserve">2 537</t>
  </si>
  <si>
    <t xml:space="preserve">5 321</t>
  </si>
  <si>
    <t xml:space="preserve">5 380</t>
  </si>
  <si>
    <t xml:space="preserve">5 564</t>
  </si>
  <si>
    <t xml:space="preserve">5 605</t>
  </si>
  <si>
    <t xml:space="preserve">1 223</t>
  </si>
  <si>
    <t xml:space="preserve">1 351</t>
  </si>
  <si>
    <t xml:space="preserve">1 333</t>
  </si>
  <si>
    <t xml:space="preserve">1 439</t>
  </si>
  <si>
    <t xml:space="preserve">15 317</t>
  </si>
  <si>
    <t xml:space="preserve">15 084</t>
  </si>
  <si>
    <t xml:space="preserve">1 575</t>
  </si>
  <si>
    <t xml:space="preserve">1 379</t>
  </si>
  <si>
    <t xml:space="preserve">1 255</t>
  </si>
  <si>
    <t xml:space="preserve">1 190</t>
  </si>
  <si>
    <t xml:space="preserve">11 877</t>
  </si>
  <si>
    <t xml:space="preserve">11 043</t>
  </si>
  <si>
    <t xml:space="preserve">10 423</t>
  </si>
  <si>
    <t xml:space="preserve">9 851</t>
  </si>
  <si>
    <t xml:space="preserve">2 706</t>
  </si>
  <si>
    <t xml:space="preserve">2 918</t>
  </si>
  <si>
    <t xml:space="preserve">3 053</t>
  </si>
  <si>
    <t xml:space="preserve">3 180</t>
  </si>
  <si>
    <t xml:space="preserve">4 360</t>
  </si>
  <si>
    <t xml:space="preserve">4 403</t>
  </si>
  <si>
    <t xml:space="preserve">4 352</t>
  </si>
  <si>
    <t xml:space="preserve">4 402</t>
  </si>
  <si>
    <t xml:space="preserve">2 306</t>
  </si>
  <si>
    <t xml:space="preserve">2 219</t>
  </si>
  <si>
    <t xml:space="preserve">2 169</t>
  </si>
  <si>
    <t xml:space="preserve">1 230</t>
  </si>
  <si>
    <t xml:space="preserve">1 287</t>
  </si>
  <si>
    <t xml:space="preserve">1 300</t>
  </si>
  <si>
    <t xml:space="preserve">1 281</t>
  </si>
  <si>
    <t xml:space="preserve">8 488</t>
  </si>
  <si>
    <t xml:space="preserve">8 586</t>
  </si>
  <si>
    <t xml:space="preserve">8 903</t>
  </si>
  <si>
    <t xml:space="preserve">9 033</t>
  </si>
  <si>
    <t xml:space="preserve">3 390</t>
  </si>
  <si>
    <t xml:space="preserve">3 553</t>
  </si>
  <si>
    <t xml:space="preserve">3 405</t>
  </si>
  <si>
    <t xml:space="preserve">3 493</t>
  </si>
  <si>
    <t xml:space="preserve">Insgesamt               </t>
  </si>
  <si>
    <t xml:space="preserve">36 940</t>
  </si>
  <si>
    <t xml:space="preserve">36 380</t>
  </si>
  <si>
    <t xml:space="preserve">1) Systematik der Wirtschaftszweige, Ausgabe 1979, Fassung für den Mikrozensus.</t>
  </si>
  <si>
    <r>
      <rPr>
        <b val="true"/>
        <sz val="10"/>
        <rFont val="MetaNormalLF-Roman"/>
        <family val="2"/>
      </rPr>
      <t xml:space="preserve">7.3.2  Erwerbstätige nach Wirtschaftsunterbereichen</t>
    </r>
    <r>
      <rPr>
        <b val="true"/>
        <vertAlign val="superscript"/>
        <sz val="10"/>
        <rFont val="MetaNormalLF-Roman"/>
        <family val="2"/>
      </rPr>
      <t xml:space="preserve">*)</t>
    </r>
  </si>
  <si>
    <t xml:space="preserve">Jahr</t>
  </si>
  <si>
    <t xml:space="preserve">Land- 
und Forst-
wirtschaft; 
Fischerei </t>
  </si>
  <si>
    <t xml:space="preserve">Bergbau 
und Ver-
arbeitendes 
Gewerbe </t>
  </si>
  <si>
    <t xml:space="preserve">Energie- 
und 
Wasser-
versor-
gung </t>
  </si>
  <si>
    <t xml:space="preserve">Bau-
gewerbe</t>
  </si>
  <si>
    <t xml:space="preserve">Handel 
und Gast-
gewerbe</t>
  </si>
  <si>
    <t xml:space="preserve">Verkehr 
und Nach-
richten-
über-
mittlung</t>
  </si>
  <si>
    <t xml:space="preserve">Kredit- 
und Ver-
siche-
rungs-
gewerbe </t>
  </si>
  <si>
    <t xml:space="preserve">Grund-
stückswe-
sen, Ver-
mietung, 
Dienstleis-
tungen für Unter-
nehmen 1)</t>
  </si>
  <si>
    <t xml:space="preserve">Öffentliche 
Verwaltung
u.ä.</t>
  </si>
  <si>
    <t xml:space="preserve">Öffentliche 
und private 
Dienst-
leistungen 
(ohne 
öffentliche 
Verwaltung)</t>
  </si>
  <si>
    <t xml:space="preserve">20 939</t>
  </si>
  <si>
    <t xml:space="preserve">6 642</t>
  </si>
  <si>
    <t xml:space="preserve">2 973</t>
  </si>
  <si>
    <t xml:space="preserve">2 882</t>
  </si>
  <si>
    <t xml:space="preserve">1 464</t>
  </si>
  <si>
    <t xml:space="preserve">1 114</t>
  </si>
  <si>
    <t xml:space="preserve">2 014</t>
  </si>
  <si>
    <t xml:space="preserve">2 241</t>
  </si>
  <si>
    <t xml:space="preserve">6 280</t>
  </si>
  <si>
    <t xml:space="preserve">2 873</t>
  </si>
  <si>
    <t xml:space="preserve">2 865</t>
  </si>
  <si>
    <t xml:space="preserve">1 390</t>
  </si>
  <si>
    <t xml:space="preserve">1 290</t>
  </si>
  <si>
    <t xml:space="preserve">1 935</t>
  </si>
  <si>
    <t xml:space="preserve">2 363</t>
  </si>
  <si>
    <t xml:space="preserve">6 265</t>
  </si>
  <si>
    <t xml:space="preserve">2 745</t>
  </si>
  <si>
    <t xml:space="preserve">2 935</t>
  </si>
  <si>
    <t xml:space="preserve">1 396</t>
  </si>
  <si>
    <t xml:space="preserve">1 422</t>
  </si>
  <si>
    <t xml:space="preserve">1 880</t>
  </si>
  <si>
    <t xml:space="preserve">2 470</t>
  </si>
  <si>
    <t xml:space="preserve">6 299</t>
  </si>
  <si>
    <t xml:space="preserve">2 522</t>
  </si>
  <si>
    <t xml:space="preserve">2 938</t>
  </si>
  <si>
    <t xml:space="preserve">1 573</t>
  </si>
  <si>
    <t xml:space="preserve">1 789</t>
  </si>
  <si>
    <t xml:space="preserve">2 565</t>
  </si>
  <si>
    <t xml:space="preserve">15 109</t>
  </si>
  <si>
    <t xml:space="preserve">3 306</t>
  </si>
  <si>
    <t xml:space="preserve">1 045</t>
  </si>
  <si>
    <t xml:space="preserve">1 384</t>
  </si>
  <si>
    <t xml:space="preserve">4 630</t>
  </si>
  <si>
    <t xml:space="preserve">2 396</t>
  </si>
  <si>
    <t xml:space="preserve">3 378</t>
  </si>
  <si>
    <t xml:space="preserve">1 185</t>
  </si>
  <si>
    <t xml:space="preserve">1 389</t>
  </si>
  <si>
    <t xml:space="preserve">4 866</t>
  </si>
  <si>
    <t xml:space="preserve">2 429</t>
  </si>
  <si>
    <t xml:space="preserve">3 461</t>
  </si>
  <si>
    <t xml:space="preserve">1 316</t>
  </si>
  <si>
    <t xml:space="preserve">1 335</t>
  </si>
  <si>
    <t xml:space="preserve">5 163</t>
  </si>
  <si>
    <t xml:space="preserve">2 450</t>
  </si>
  <si>
    <t xml:space="preserve">3 538</t>
  </si>
  <si>
    <t xml:space="preserve">1 433</t>
  </si>
  <si>
    <t xml:space="preserve">1 306</t>
  </si>
  <si>
    <t xml:space="preserve">5 397</t>
  </si>
  <si>
    <t xml:space="preserve">36 048</t>
  </si>
  <si>
    <t xml:space="preserve">1 163</t>
  </si>
  <si>
    <t xml:space="preserve">9 207</t>
  </si>
  <si>
    <t xml:space="preserve">6 188</t>
  </si>
  <si>
    <t xml:space="preserve">2 031</t>
  </si>
  <si>
    <t xml:space="preserve">1 294</t>
  </si>
  <si>
    <t xml:space="preserve">2 160</t>
  </si>
  <si>
    <t xml:space="preserve">3 399</t>
  </si>
  <si>
    <t xml:space="preserve">6 871</t>
  </si>
  <si>
    <t xml:space="preserve">1 049</t>
  </si>
  <si>
    <t xml:space="preserve">8 677</t>
  </si>
  <si>
    <t xml:space="preserve">3 271</t>
  </si>
  <si>
    <t xml:space="preserve">6 243</t>
  </si>
  <si>
    <t xml:space="preserve">1 941</t>
  </si>
  <si>
    <t xml:space="preserve">1 257</t>
  </si>
  <si>
    <t xml:space="preserve">2 475</t>
  </si>
  <si>
    <t xml:space="preserve">3 324</t>
  </si>
  <si>
    <t xml:space="preserve">7 230</t>
  </si>
  <si>
    <t xml:space="preserve">1 026</t>
  </si>
  <si>
    <t xml:space="preserve">8 694</t>
  </si>
  <si>
    <t xml:space="preserve">3 146</t>
  </si>
  <si>
    <t xml:space="preserve">6 396</t>
  </si>
  <si>
    <t xml:space="preserve">1 953</t>
  </si>
  <si>
    <t xml:space="preserve">1 291</t>
  </si>
  <si>
    <t xml:space="preserve">2 738</t>
  </si>
  <si>
    <t xml:space="preserve">3 215</t>
  </si>
  <si>
    <t xml:space="preserve">7 633</t>
  </si>
  <si>
    <t xml:space="preserve">8 748</t>
  </si>
  <si>
    <t xml:space="preserve">2 903</t>
  </si>
  <si>
    <t xml:space="preserve">6 476</t>
  </si>
  <si>
    <t xml:space="preserve">2 055</t>
  </si>
  <si>
    <t xml:space="preserve">1 346</t>
  </si>
  <si>
    <t xml:space="preserve">3 005</t>
  </si>
  <si>
    <t xml:space="preserve">3 095</t>
  </si>
  <si>
    <t xml:space="preserve">7 962</t>
  </si>
  <si>
    <t xml:space="preserve">*) Klassifikation der Wirtschaftszweige, Ausgabe 1993 (WZ 93), Tiefengliederung für den Mikrozensus</t>
  </si>
  <si>
    <t xml:space="preserve">   ab 2003 Klassifikation der Wirtschaftszweige, Ausgabe 2003 (WZ 2003), Tiefengliederung für den Mikrozensus (siehe Band 1).</t>
  </si>
  <si>
    <t xml:space="preserve">1) Änderung in WZ 2003: Grundstückswesen, Vermietung, wirtschaftliche Dienstleistungen.</t>
  </si>
  <si>
    <r>
      <rPr>
        <b val="true"/>
        <sz val="10"/>
        <rFont val="MetaNormalLF-Roman"/>
        <family val="2"/>
      </rPr>
      <t xml:space="preserve">7.4  Von den Erwerbstätigen durchschnittlich in der Berichtswoche tatsächlich geleistete Arbeitsstunden
(vorwiegende Erwerbstätigkeit) je Wirtschaftsbereich</t>
    </r>
    <r>
      <rPr>
        <b val="true"/>
        <vertAlign val="superscript"/>
        <sz val="10"/>
        <rFont val="MetaNormalLF-Roman"/>
        <family val="2"/>
      </rPr>
      <t xml:space="preserve">*)</t>
    </r>
    <r>
      <rPr>
        <b val="true"/>
        <sz val="10"/>
        <rFont val="MetaNormalLF-Roman"/>
        <family val="2"/>
      </rPr>
      <t xml:space="preserve"> und Stellung im Beruf</t>
    </r>
  </si>
  <si>
    <r>
      <rPr>
        <sz val="8"/>
        <rFont val="MetaNormalLF-Roman"/>
        <family val="0"/>
      </rPr>
      <t xml:space="preserve">Arbeiter </t>
    </r>
    <r>
      <rPr>
        <vertAlign val="superscript"/>
        <sz val="6"/>
        <rFont val="MetaNormalLF-Roman"/>
        <family val="2"/>
      </rPr>
      <t xml:space="preserve">2)</t>
    </r>
    <r>
      <rPr>
        <sz val="5"/>
        <rFont val="MetaNormalLF-Roman"/>
        <family val="2"/>
      </rPr>
      <t xml:space="preserve"> </t>
    </r>
    <r>
      <rPr>
        <sz val="7"/>
        <rFont val="MetaNormalLF-Roman"/>
        <family val="2"/>
      </rPr>
      <t xml:space="preserve"> </t>
    </r>
  </si>
  <si>
    <r>
      <rPr>
        <sz val="8"/>
        <rFont val="MetaNormalLF-Roman"/>
        <family val="0"/>
      </rPr>
      <t xml:space="preserve">Angestellte </t>
    </r>
    <r>
      <rPr>
        <vertAlign val="superscript"/>
        <sz val="6"/>
        <rFont val="MetaNormalLF-Roman"/>
        <family val="2"/>
      </rPr>
      <t xml:space="preserve">1)</t>
    </r>
    <r>
      <rPr>
        <sz val="6"/>
        <rFont val="MetaNormalLF-Roman"/>
        <family val="2"/>
      </rPr>
      <t xml:space="preserve"> </t>
    </r>
    <r>
      <rPr>
        <sz val="7"/>
        <rFont val="MetaNormalLF-Roman"/>
        <family val="2"/>
      </rPr>
      <t xml:space="preserve"> </t>
    </r>
  </si>
  <si>
    <r>
      <rPr>
        <sz val="8"/>
        <rFont val="MetaNormalLF-Roman"/>
        <family val="0"/>
      </rPr>
      <t xml:space="preserve">Arbeiter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ngestellte </t>
    </r>
    <r>
      <rPr>
        <vertAlign val="superscript"/>
        <sz val="6"/>
        <rFont val="MetaNormalLF-Roman"/>
        <family val="2"/>
      </rPr>
      <t xml:space="preserve">1) </t>
    </r>
    <r>
      <rPr>
        <vertAlign val="superscript"/>
        <sz val="7"/>
        <rFont val="MetaNormalLF-Roman"/>
        <family val="2"/>
      </rPr>
      <t xml:space="preserve"> </t>
    </r>
  </si>
  <si>
    <r>
      <rPr>
        <sz val="8"/>
        <rFont val="MetaNormalLF-Roman"/>
        <family val="0"/>
      </rPr>
      <t xml:space="preserve">Arbeiter</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 Klassifikation der Wirtschaftszweige, Ausgabe 1993 (WZ 93) ab 1995, Ausgabe 2003 (WZ 2003) ab 2003, Tiefengliederung für den Mikrozensus, basierend auf der 
   Systematik der Wirtschaftszweige in der Europäischen Gemeinschaft (NACE Rev. 1) (siehe Band 1).</t>
  </si>
  <si>
    <t xml:space="preserve">   Daher sind direkte Vergleiche mit den Vorjahren nicht möglich.</t>
  </si>
  <si>
    <r>
      <rPr>
        <sz val="8"/>
        <rFont val="MetaNormalLF-Roman"/>
        <family val="0"/>
      </rPr>
      <t xml:space="preserve">Angestellt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 </t>
    </r>
    <r>
      <rPr>
        <vertAlign val="superscript"/>
        <sz val="7"/>
        <rFont val="MetaNormalLF-Roman"/>
        <family val="2"/>
      </rPr>
      <t xml:space="preserve"> </t>
    </r>
  </si>
  <si>
    <r>
      <rPr>
        <sz val="8"/>
        <rFont val="MetaNormalLF-Roman"/>
        <family val="0"/>
      </rPr>
      <t xml:space="preserve">Arbeiterinnen </t>
    </r>
    <r>
      <rPr>
        <vertAlign val="superscript"/>
        <sz val="6"/>
        <rFont val="MetaNormalLF-Roman"/>
        <family val="2"/>
      </rPr>
      <t xml:space="preserve">2)</t>
    </r>
    <r>
      <rPr>
        <vertAlign val="superscript"/>
        <sz val="7"/>
        <rFont val="MetaNormalLF-Roman"/>
        <family val="2"/>
      </rPr>
      <t xml:space="preserve">  </t>
    </r>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2)</t>
    </r>
    <r>
      <rPr>
        <vertAlign val="superscript"/>
        <sz val="7"/>
        <rFont val="MetaNormalLF-Roman"/>
        <family val="2"/>
      </rPr>
      <t xml:space="preserve">  </t>
    </r>
  </si>
  <si>
    <r>
      <rPr>
        <b val="true"/>
        <sz val="10"/>
        <rFont val="MetaNormalLF-Roman"/>
        <family val="2"/>
      </rPr>
      <t xml:space="preserve">7.5.1  Erwerbstätige nach Stellung im Beruf und monatlichem Nettoeinkommen </t>
    </r>
    <r>
      <rPr>
        <b val="true"/>
        <vertAlign val="superscript"/>
        <sz val="10"/>
        <rFont val="MetaNormalLF-Roman"/>
        <family val="2"/>
      </rPr>
      <t xml:space="preserve">*)</t>
    </r>
  </si>
  <si>
    <t xml:space="preserve">Davon mit einem monatlichem Nettoeinkommen von  . . .  bis unter  . . .  EUR</t>
  </si>
  <si>
    <t xml:space="preserve">unter
307</t>
  </si>
  <si>
    <t xml:space="preserve">307 
–
511</t>
  </si>
  <si>
    <t xml:space="preserve">511
– 
716</t>
  </si>
  <si>
    <t xml:space="preserve">716
–
920</t>
  </si>
  <si>
    <t xml:space="preserve">920
–
1 125</t>
  </si>
  <si>
    <t xml:space="preserve">1 125
–
1 278</t>
  </si>
  <si>
    <t xml:space="preserve">1 278
–
1 534</t>
  </si>
  <si>
    <t xml:space="preserve">1 534
–
2 045</t>
  </si>
  <si>
    <t xml:space="preserve">2 045 
und
mehr</t>
  </si>
  <si>
    <r>
      <rPr>
        <sz val="8"/>
        <rFont val="MetaNormalLF-Roman"/>
        <family val="0"/>
      </rPr>
      <t xml:space="preserve">Selbstständige </t>
    </r>
    <r>
      <rPr>
        <vertAlign val="superscript"/>
        <sz val="8"/>
        <rFont val="MetaNormalLF-Roman"/>
        <family val="2"/>
      </rPr>
      <t xml:space="preserve">1) </t>
    </r>
  </si>
  <si>
    <t xml:space="preserve">Beamte </t>
  </si>
  <si>
    <r>
      <rPr>
        <sz val="8"/>
        <rFont val="MetaNormalLF-Roman"/>
        <family val="0"/>
      </rPr>
      <t xml:space="preserve">Angestellte </t>
    </r>
    <r>
      <rPr>
        <vertAlign val="superscript"/>
        <sz val="8"/>
        <rFont val="MetaNormalLF-Roman"/>
        <family val="2"/>
      </rPr>
      <t xml:space="preserve">2) </t>
    </r>
  </si>
  <si>
    <r>
      <rPr>
        <sz val="8"/>
        <rFont val="MetaNormalLF-Roman"/>
        <family val="0"/>
      </rPr>
      <t xml:space="preserve">Arbeiter </t>
    </r>
    <r>
      <rPr>
        <vertAlign val="superscript"/>
        <sz val="8"/>
        <rFont val="MetaNormalLF-Roman"/>
        <family val="2"/>
      </rPr>
      <t xml:space="preserve">3) </t>
    </r>
  </si>
  <si>
    <t xml:space="preserve">Zusammen </t>
  </si>
  <si>
    <t xml:space="preserve">19 489</t>
  </si>
  <si>
    <t xml:space="preserve">*) Ohne die Erwerbstätigen, die keine Angaben über ihre Einkommenslage gemacht haben bzw. kein eigenes Einkommen hatten 
     sowie ohne selbstständige Landwirte in der Haupttätigkeit. Bis 1995: Ohne mithelfende Familienangehörige aller Wirtschaftsbereich</t>
  </si>
  <si>
    <t xml:space="preserve">1) Ab 1996 einschl. mithelfende Familienangehörige.</t>
  </si>
  <si>
    <t xml:space="preserve">2) Einschl. Auszubildende in anerkannten kaufmännischen und technischen Ausbildungsberufen.</t>
  </si>
  <si>
    <t xml:space="preserve">3) Einschl. Auszubildende in anerkannten gewerblichen Ausbildungsberufen.</t>
  </si>
  <si>
    <t xml:space="preserve">Beamtinnen </t>
  </si>
  <si>
    <r>
      <rPr>
        <sz val="8"/>
        <rFont val="MetaNormalLF-Roman"/>
        <family val="0"/>
      </rPr>
      <t xml:space="preserve">Arbeiterinnen </t>
    </r>
    <r>
      <rPr>
        <vertAlign val="superscript"/>
        <sz val="8"/>
        <rFont val="MetaNormalLF-Roman"/>
        <family val="2"/>
      </rPr>
      <t xml:space="preserve">3) </t>
    </r>
  </si>
  <si>
    <t xml:space="preserve">     1997 1)</t>
  </si>
  <si>
    <t xml:space="preserve">Beamte/Beamtinnen </t>
  </si>
  <si>
    <r>
      <rPr>
        <sz val="8"/>
        <rFont val="MetaNormalLF-Roman"/>
        <family val="0"/>
      </rPr>
      <t xml:space="preserve">Arbeiter/-innen </t>
    </r>
    <r>
      <rPr>
        <vertAlign val="superscript"/>
        <sz val="8"/>
        <rFont val="MetaNormalLF-Roman"/>
        <family val="2"/>
      </rPr>
      <t xml:space="preserve">3) </t>
    </r>
  </si>
  <si>
    <t xml:space="preserve">Insgesamt </t>
  </si>
  <si>
    <r>
      <rPr>
        <b val="true"/>
        <sz val="10"/>
        <rFont val="MetaNormalLF-Roman"/>
        <family val="2"/>
      </rPr>
      <t xml:space="preserve">7.5.2  Erwerbstätige nach Stellung im Beruf und monatlichem Nettoeinkommen</t>
    </r>
    <r>
      <rPr>
        <b val="true"/>
        <vertAlign val="superscript"/>
        <sz val="10"/>
        <rFont val="MetaNormalLF-Roman"/>
        <family val="2"/>
      </rPr>
      <t xml:space="preserve"> *)</t>
    </r>
  </si>
  <si>
    <t xml:space="preserve">unter 
300</t>
  </si>
  <si>
    <t xml:space="preserve">300 
– 
500</t>
  </si>
  <si>
    <t xml:space="preserve">500 
– 
700</t>
  </si>
  <si>
    <t xml:space="preserve">700 
– 
900</t>
  </si>
  <si>
    <t xml:space="preserve">900 
– 
1 100</t>
  </si>
  <si>
    <t xml:space="preserve">1 100 
– 
1 300</t>
  </si>
  <si>
    <t xml:space="preserve">1 300 
– 
1 500</t>
  </si>
  <si>
    <t xml:space="preserve">1 500 
– 
2 000</t>
  </si>
  <si>
    <t xml:space="preserve">2 000 
und 
mehr</t>
  </si>
  <si>
    <r>
      <rPr>
        <sz val="8"/>
        <rFont val="MetaNormalLF-Roman"/>
        <family val="0"/>
      </rPr>
      <t xml:space="preserve">Selbständige </t>
    </r>
    <r>
      <rPr>
        <vertAlign val="superscript"/>
        <sz val="6"/>
        <rFont val="MetaNormalLF-Roman"/>
        <family val="2"/>
      </rPr>
      <t xml:space="preserve">1)</t>
    </r>
    <r>
      <rPr>
        <vertAlign val="superscript"/>
        <sz val="7"/>
        <rFont val="MetaNormalLF-Roman"/>
        <family val="2"/>
      </rPr>
      <t xml:space="preserve">  </t>
    </r>
  </si>
  <si>
    <t xml:space="preserve">2 224</t>
  </si>
  <si>
    <t xml:space="preserve">2 276</t>
  </si>
  <si>
    <t xml:space="preserve">1 429</t>
  </si>
  <si>
    <t xml:space="preserve">1 426</t>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t>
    </r>
    <r>
      <rPr>
        <vertAlign val="superscript"/>
        <sz val="5"/>
        <rFont val="MetaNormalLF-Roman"/>
        <family val="2"/>
      </rPr>
      <t xml:space="preserve"> </t>
    </r>
    <r>
      <rPr>
        <vertAlign val="superscript"/>
        <sz val="7"/>
        <rFont val="MetaNormalLF-Roman"/>
        <family val="2"/>
      </rPr>
      <t xml:space="preserve"> </t>
    </r>
  </si>
  <si>
    <t xml:space="preserve">7 834</t>
  </si>
  <si>
    <t xml:space="preserve">7 788</t>
  </si>
  <si>
    <r>
      <rPr>
        <sz val="8"/>
        <rFont val="MetaNormalLF-Roman"/>
        <family val="0"/>
      </rPr>
      <t xml:space="preserve">Arbeiter </t>
    </r>
    <r>
      <rPr>
        <vertAlign val="superscript"/>
        <sz val="6"/>
        <rFont val="MetaNormalLF-Roman"/>
        <family val="2"/>
      </rPr>
      <t xml:space="preserve">3) </t>
    </r>
    <r>
      <rPr>
        <vertAlign val="superscript"/>
        <sz val="7"/>
        <rFont val="MetaNormalLF-Roman"/>
        <family val="2"/>
      </rPr>
      <t xml:space="preserve"> </t>
    </r>
  </si>
  <si>
    <t xml:space="preserve">7 679</t>
  </si>
  <si>
    <t xml:space="preserve">7 382</t>
  </si>
  <si>
    <t xml:space="preserve">19 165</t>
  </si>
  <si>
    <t xml:space="preserve">18 873</t>
  </si>
  <si>
    <r>
      <rPr>
        <sz val="8"/>
        <rFont val="MetaNormalLF-Roman"/>
        <family val="0"/>
      </rPr>
      <t xml:space="preserve">Selbständige</t>
    </r>
    <r>
      <rPr>
        <vertAlign val="superscript"/>
        <sz val="8"/>
        <rFont val="MetaNormalLF-Roman"/>
        <family val="2"/>
      </rPr>
      <t xml:space="preserv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t xml:space="preserve">1 101</t>
  </si>
  <si>
    <t xml:space="preserve">1 118</t>
  </si>
  <si>
    <r>
      <rPr>
        <sz val="8"/>
        <rFont val="MetaNormalLF-Roman"/>
        <family val="0"/>
      </rPr>
      <t xml:space="preserve">Angestellte</t>
    </r>
    <r>
      <rPr>
        <vertAlign val="superscript"/>
        <sz val="8"/>
        <rFont val="MetaNormalLF-Roman"/>
        <family val="2"/>
      </rPr>
      <t xml:space="preserve"> </t>
    </r>
    <r>
      <rPr>
        <vertAlign val="superscript"/>
        <sz val="6"/>
        <rFont val="MetaNormalLF-Roman"/>
        <family val="2"/>
      </rPr>
      <t xml:space="preserve">2) </t>
    </r>
    <r>
      <rPr>
        <vertAlign val="superscript"/>
        <sz val="7"/>
        <rFont val="MetaNormalLF-Roman"/>
        <family val="2"/>
      </rPr>
      <t xml:space="preserve"> </t>
    </r>
  </si>
  <si>
    <t xml:space="preserve">10 027</t>
  </si>
  <si>
    <t xml:space="preserve">10 050</t>
  </si>
  <si>
    <r>
      <rPr>
        <sz val="8"/>
        <rFont val="MetaNormalLF-Roman"/>
        <family val="0"/>
      </rPr>
      <t xml:space="preserve">Arbeiterinnen </t>
    </r>
    <r>
      <rPr>
        <vertAlign val="superscript"/>
        <sz val="6"/>
        <rFont val="MetaNormalLF-Roman"/>
        <family val="2"/>
      </rPr>
      <t xml:space="preserve">3) </t>
    </r>
    <r>
      <rPr>
        <vertAlign val="superscript"/>
        <sz val="7"/>
        <rFont val="MetaNormalLF-Roman"/>
        <family val="2"/>
      </rPr>
      <t xml:space="preserve"> </t>
    </r>
  </si>
  <si>
    <t xml:space="preserve">3 489</t>
  </si>
  <si>
    <t xml:space="preserve">3 403</t>
  </si>
  <si>
    <t xml:space="preserve">15 333</t>
  </si>
  <si>
    <t xml:space="preserve">15 315</t>
  </si>
  <si>
    <t xml:space="preserve">*) Ohne die Erwerbstätigen, die keine Angaben über ihre Einkommenslage gemacht haben bzw.</t>
  </si>
  <si>
    <t xml:space="preserve">     kein eigenes Einkommen hatten sowie ohne selbständige Landwirte in der Haupttätigkeit.</t>
  </si>
  <si>
    <t xml:space="preserve">1) Einschl. mithelfende Familienangehörige.</t>
  </si>
  <si>
    <r>
      <rPr>
        <sz val="8"/>
        <rFont val="MetaNormalLF-Roman"/>
        <family val="0"/>
      </rPr>
      <t xml:space="preserve">Selbständige </t>
    </r>
    <r>
      <rPr>
        <vertAlign val="superscript"/>
        <sz val="6"/>
        <rFont val="MetaNormalLF-Roman"/>
        <family val="2"/>
      </rPr>
      <t xml:space="preserve">1)</t>
    </r>
    <r>
      <rPr>
        <vertAlign val="superscript"/>
        <sz val="5"/>
        <rFont val="MetaNormalLF-Roman"/>
        <family val="2"/>
      </rPr>
      <t xml:space="preserve"> </t>
    </r>
    <r>
      <rPr>
        <vertAlign val="superscript"/>
        <sz val="7"/>
        <rFont val="MetaNormalLF-Roman"/>
        <family val="2"/>
      </rPr>
      <t xml:space="preserve"> </t>
    </r>
  </si>
  <si>
    <t xml:space="preserve">3 394</t>
  </si>
  <si>
    <t xml:space="preserve">2 145</t>
  </si>
  <si>
    <t xml:space="preserve">2 170</t>
  </si>
  <si>
    <r>
      <rPr>
        <sz val="8"/>
        <rFont val="MetaNormalLF-Roman"/>
        <family val="0"/>
      </rPr>
      <t xml:space="preserve">Angestellte </t>
    </r>
    <r>
      <rPr>
        <vertAlign val="superscript"/>
        <sz val="6"/>
        <rFont val="MetaNormalLF-Roman"/>
        <family val="2"/>
      </rPr>
      <t xml:space="preserve">2)</t>
    </r>
    <r>
      <rPr>
        <vertAlign val="superscript"/>
        <sz val="7"/>
        <rFont val="MetaNormalLF-Roman"/>
        <family val="2"/>
      </rPr>
      <t xml:space="preserve">  </t>
    </r>
  </si>
  <si>
    <t xml:space="preserve">17 861</t>
  </si>
  <si>
    <t xml:space="preserve">17 838</t>
  </si>
  <si>
    <r>
      <rPr>
        <sz val="8"/>
        <rFont val="MetaNormalLF-Roman"/>
        <family val="0"/>
      </rPr>
      <t xml:space="preserve">Arbeiter/-innen</t>
    </r>
    <r>
      <rPr>
        <vertAlign val="superscript"/>
        <sz val="8"/>
        <rFont val="MetaNormalLF-Roman"/>
        <family val="2"/>
      </rPr>
      <t xml:space="preserve"> </t>
    </r>
    <r>
      <rPr>
        <vertAlign val="superscript"/>
        <sz val="6"/>
        <rFont val="MetaNormalLF-Roman"/>
        <family val="2"/>
      </rPr>
      <t xml:space="preserve">3)</t>
    </r>
    <r>
      <rPr>
        <vertAlign val="superscript"/>
        <sz val="7"/>
        <rFont val="MetaNormalLF-Roman"/>
        <family val="2"/>
      </rPr>
      <t xml:space="preserve">  </t>
    </r>
  </si>
  <si>
    <t xml:space="preserve">11 168</t>
  </si>
  <si>
    <t xml:space="preserve">10 786</t>
  </si>
  <si>
    <t xml:space="preserve"> Insgesamt  </t>
  </si>
  <si>
    <t xml:space="preserve">34 498</t>
  </si>
  <si>
    <t xml:space="preserve">7 Lange Reihen</t>
  </si>
  <si>
    <t xml:space="preserve">7.6  Erwerbspersonen auf 100 Männer bzw. Frauen nach Altersgruppen (Erwerbsquoten)</t>
  </si>
  <si>
    <t xml:space="preserve">7.6.1  Insgesamt</t>
  </si>
  <si>
    <r>
      <rPr>
        <sz val="8"/>
        <rFont val="MetaNormalLF-Roman"/>
        <family val="2"/>
      </rPr>
      <t xml:space="preserve">Ins-
gesamt </t>
    </r>
    <r>
      <rPr>
        <vertAlign val="superscript"/>
        <sz val="8"/>
        <rFont val="MetaNormalLF-Roman"/>
        <family val="2"/>
      </rPr>
      <t xml:space="preserve">1)</t>
    </r>
  </si>
  <si>
    <t xml:space="preserve">gesamt 1)</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15 – 65</t>
  </si>
  <si>
    <t xml:space="preserve"> zusammen</t>
  </si>
  <si>
    <t xml:space="preserve">W e i b l i ch  </t>
  </si>
  <si>
    <t xml:space="preserve">verwitwet/geschieden</t>
  </si>
  <si>
    <t xml:space="preserve">1) Die Insgesamt-Quoten zeigen die Anteile der Erwerbspersonen an der gesamten Bevölkerung entsprechenden Geschlechts und Familienstands.</t>
  </si>
  <si>
    <t xml:space="preserve">7.6.2  Deutsche</t>
  </si>
  <si>
    <t xml:space="preserve">65 und 
mehr</t>
  </si>
  <si>
    <t xml:space="preserve">7.6.3 Ausländer</t>
  </si>
  <si>
    <t xml:space="preserve">–</t>
  </si>
  <si>
    <t xml:space="preserve">7.7  Bevölkerung nach Beteiligung am Erwerbsleben und Ländern</t>
  </si>
  <si>
    <t xml:space="preserve">Davon</t>
  </si>
  <si>
    <t xml:space="preserve">Nicht-
erwerbspersonen</t>
  </si>
  <si>
    <t xml:space="preserve">Baden-</t>
  </si>
  <si>
    <t xml:space="preserve">9 859</t>
  </si>
  <si>
    <t xml:space="preserve">4 805</t>
  </si>
  <si>
    <t xml:space="preserve">4 991</t>
  </si>
  <si>
    <t xml:space="preserve">2 929</t>
  </si>
  <si>
    <t xml:space="preserve">4 831</t>
  </si>
  <si>
    <t xml:space="preserve">2 853</t>
  </si>
  <si>
    <t xml:space="preserve">4 869</t>
  </si>
  <si>
    <t xml:space="preserve">1 876</t>
  </si>
  <si>
    <t xml:space="preserve">   Württemberg  </t>
  </si>
  <si>
    <t xml:space="preserve">10 240</t>
  </si>
  <si>
    <t xml:space="preserve">5 009</t>
  </si>
  <si>
    <t xml:space="preserve">5 129</t>
  </si>
  <si>
    <t xml:space="preserve">2 962</t>
  </si>
  <si>
    <t xml:space="preserve">4 744</t>
  </si>
  <si>
    <t xml:space="preserve">2 743</t>
  </si>
  <si>
    <t xml:space="preserve">5 111</t>
  </si>
  <si>
    <t xml:space="preserve">2 047</t>
  </si>
  <si>
    <t xml:space="preserve">10 380</t>
  </si>
  <si>
    <t xml:space="preserve">5 080</t>
  </si>
  <si>
    <t xml:space="preserve">5 161</t>
  </si>
  <si>
    <t xml:space="preserve">2 947</t>
  </si>
  <si>
    <t xml:space="preserve">4 769</t>
  </si>
  <si>
    <t xml:space="preserve">2 723</t>
  </si>
  <si>
    <t xml:space="preserve">5 218</t>
  </si>
  <si>
    <t xml:space="preserve">2 133</t>
  </si>
  <si>
    <t xml:space="preserve">10 428</t>
  </si>
  <si>
    <t xml:space="preserve">5 108</t>
  </si>
  <si>
    <t xml:space="preserve">5 174</t>
  </si>
  <si>
    <t xml:space="preserve">2 931</t>
  </si>
  <si>
    <t xml:space="preserve">4 843</t>
  </si>
  <si>
    <t xml:space="preserve">2 748</t>
  </si>
  <si>
    <t xml:space="preserve">5 255</t>
  </si>
  <si>
    <t xml:space="preserve">2 177</t>
  </si>
  <si>
    <t xml:space="preserve">10 538</t>
  </si>
  <si>
    <t xml:space="preserve">5 162</t>
  </si>
  <si>
    <t xml:space="preserve">5 229</t>
  </si>
  <si>
    <t xml:space="preserve">2 926</t>
  </si>
  <si>
    <t xml:space="preserve">4 977</t>
  </si>
  <si>
    <t xml:space="preserve">2 787</t>
  </si>
  <si>
    <t xml:space="preserve">5 309</t>
  </si>
  <si>
    <t xml:space="preserve">2 237</t>
  </si>
  <si>
    <t xml:space="preserve">10 670</t>
  </si>
  <si>
    <t xml:space="preserve">5 235</t>
  </si>
  <si>
    <t xml:space="preserve">5 368</t>
  </si>
  <si>
    <t xml:space="preserve">2 972</t>
  </si>
  <si>
    <t xml:space="preserve">4 984</t>
  </si>
  <si>
    <t xml:space="preserve">2 754</t>
  </si>
  <si>
    <t xml:space="preserve">5 303</t>
  </si>
  <si>
    <t xml:space="preserve">Bayern  </t>
  </si>
  <si>
    <t xml:space="preserve">11 488</t>
  </si>
  <si>
    <t xml:space="preserve">5 580</t>
  </si>
  <si>
    <t xml:space="preserve">6 036</t>
  </si>
  <si>
    <t xml:space="preserve">3 475</t>
  </si>
  <si>
    <t xml:space="preserve">5 821</t>
  </si>
  <si>
    <t xml:space="preserve">3 372</t>
  </si>
  <si>
    <t xml:space="preserve">5 452</t>
  </si>
  <si>
    <t xml:space="preserve">2 104</t>
  </si>
  <si>
    <t xml:space="preserve">11 875</t>
  </si>
  <si>
    <t xml:space="preserve">5 791</t>
  </si>
  <si>
    <t xml:space="preserve">6 181</t>
  </si>
  <si>
    <t xml:space="preserve">5 771</t>
  </si>
  <si>
    <t xml:space="preserve">5 694</t>
  </si>
  <si>
    <t xml:space="preserve">2 253</t>
  </si>
  <si>
    <t xml:space="preserve">12 048</t>
  </si>
  <si>
    <t xml:space="preserve">5 877</t>
  </si>
  <si>
    <t xml:space="preserve">6 163</t>
  </si>
  <si>
    <t xml:space="preserve">3 516</t>
  </si>
  <si>
    <t xml:space="preserve">5 701</t>
  </si>
  <si>
    <t xml:space="preserve">3 264</t>
  </si>
  <si>
    <t xml:space="preserve">5 884</t>
  </si>
  <si>
    <t xml:space="preserve">2 361</t>
  </si>
  <si>
    <t xml:space="preserve">12 098</t>
  </si>
  <si>
    <t xml:space="preserve">5 903</t>
  </si>
  <si>
    <t xml:space="preserve">6 232</t>
  </si>
  <si>
    <t xml:space="preserve">3 507</t>
  </si>
  <si>
    <t xml:space="preserve">5 839</t>
  </si>
  <si>
    <t xml:space="preserve">3 289</t>
  </si>
  <si>
    <t xml:space="preserve">5 866</t>
  </si>
  <si>
    <t xml:space="preserve">12 256</t>
  </si>
  <si>
    <t xml:space="preserve">5 986</t>
  </si>
  <si>
    <t xml:space="preserve">6 288</t>
  </si>
  <si>
    <t xml:space="preserve">3 498</t>
  </si>
  <si>
    <t xml:space="preserve">5 967</t>
  </si>
  <si>
    <t xml:space="preserve">3 325</t>
  </si>
  <si>
    <t xml:space="preserve">2 487</t>
  </si>
  <si>
    <t xml:space="preserve">12 392</t>
  </si>
  <si>
    <t xml:space="preserve">6 063</t>
  </si>
  <si>
    <t xml:space="preserve">6 323</t>
  </si>
  <si>
    <t xml:space="preserve">3 512</t>
  </si>
  <si>
    <t xml:space="preserve">5 864</t>
  </si>
  <si>
    <t xml:space="preserve">3 256</t>
  </si>
  <si>
    <t xml:space="preserve">6 069</t>
  </si>
  <si>
    <t xml:space="preserve">2 551</t>
  </si>
  <si>
    <t xml:space="preserve">Berlin  </t>
  </si>
  <si>
    <t xml:space="preserve">3 425</t>
  </si>
  <si>
    <t xml:space="preserve">1 625</t>
  </si>
  <si>
    <t xml:space="preserve">1 885</t>
  </si>
  <si>
    <t xml:space="preserve">1 022</t>
  </si>
  <si>
    <t xml:space="preserve">1 689</t>
  </si>
  <si>
    <t xml:space="preserve">1 539</t>
  </si>
  <si>
    <t xml:space="preserve">3 479</t>
  </si>
  <si>
    <t xml:space="preserve">1 669</t>
  </si>
  <si>
    <t xml:space="preserve">1 878</t>
  </si>
  <si>
    <t xml:space="preserve">1 021</t>
  </si>
  <si>
    <t xml:space="preserve">1 609</t>
  </si>
  <si>
    <t xml:space="preserve">1 601</t>
  </si>
  <si>
    <t xml:space="preserve">3 452</t>
  </si>
  <si>
    <t xml:space="preserve">1 671</t>
  </si>
  <si>
    <t xml:space="preserve">1 830</t>
  </si>
  <si>
    <t xml:space="preserve">1 530</t>
  </si>
  <si>
    <t xml:space="preserve">1 622</t>
  </si>
  <si>
    <t xml:space="preserve">1 647</t>
  </si>
  <si>
    <t xml:space="preserve">1 782</t>
  </si>
  <si>
    <t xml:space="preserve">1 470</t>
  </si>
  <si>
    <t xml:space="preserve">1 611</t>
  </si>
  <si>
    <t xml:space="preserve">3 384</t>
  </si>
  <si>
    <t xml:space="preserve">1 645</t>
  </si>
  <si>
    <t xml:space="preserve">1 780</t>
  </si>
  <si>
    <t xml:space="preserve">1 472</t>
  </si>
  <si>
    <t xml:space="preserve">1 604</t>
  </si>
  <si>
    <t xml:space="preserve">3 392</t>
  </si>
  <si>
    <t xml:space="preserve">1 651</t>
  </si>
  <si>
    <t xml:space="preserve">1 786</t>
  </si>
  <si>
    <t xml:space="preserve">1 420</t>
  </si>
  <si>
    <t xml:space="preserve">1 606</t>
  </si>
  <si>
    <t xml:space="preserve">Brandenburg  </t>
  </si>
  <si>
    <t xml:space="preserve">1 240</t>
  </si>
  <si>
    <t xml:space="preserve">1 418</t>
  </si>
  <si>
    <t xml:space="preserve">1 270</t>
  </si>
  <si>
    <t xml:space="preserve">1 149</t>
  </si>
  <si>
    <t xml:space="preserve">2 535</t>
  </si>
  <si>
    <t xml:space="preserve">1 239</t>
  </si>
  <si>
    <t xml:space="preserve">1 338</t>
  </si>
  <si>
    <t xml:space="preserve">1 098</t>
  </si>
  <si>
    <t xml:space="preserve">1 197</t>
  </si>
  <si>
    <t xml:space="preserve">1 261</t>
  </si>
  <si>
    <t xml:space="preserve">1 366</t>
  </si>
  <si>
    <t xml:space="preserve">1 115</t>
  </si>
  <si>
    <t xml:space="preserve">1 195</t>
  </si>
  <si>
    <t xml:space="preserve">2 591</t>
  </si>
  <si>
    <t xml:space="preserve">1 277</t>
  </si>
  <si>
    <t xml:space="preserve">1 413</t>
  </si>
  <si>
    <t xml:space="preserve">1 165</t>
  </si>
  <si>
    <t xml:space="preserve">1 178</t>
  </si>
  <si>
    <t xml:space="preserve">2 598</t>
  </si>
  <si>
    <t xml:space="preserve">1 282</t>
  </si>
  <si>
    <t xml:space="preserve">1 410</t>
  </si>
  <si>
    <t xml:space="preserve">1 143</t>
  </si>
  <si>
    <t xml:space="preserve">1 188</t>
  </si>
  <si>
    <t xml:space="preserve">2 577</t>
  </si>
  <si>
    <t xml:space="preserve">1 273</t>
  </si>
  <si>
    <t xml:space="preserve">1 400</t>
  </si>
  <si>
    <t xml:space="preserve">1 117</t>
  </si>
  <si>
    <t xml:space="preserve">1 177</t>
  </si>
  <si>
    <t xml:space="preserve">Bremen  </t>
  </si>
  <si>
    <t xml:space="preserve">Hamburg  </t>
  </si>
  <si>
    <t xml:space="preserve">1 658</t>
  </si>
  <si>
    <t xml:space="preserve">1 704</t>
  </si>
  <si>
    <t xml:space="preserve">1 708</t>
  </si>
  <si>
    <t xml:space="preserve">1 701</t>
  </si>
  <si>
    <t xml:space="preserve">1 718</t>
  </si>
  <si>
    <t xml:space="preserve">1 732</t>
  </si>
  <si>
    <t xml:space="preserve">Hessen  </t>
  </si>
  <si>
    <t xml:space="preserve">5 779</t>
  </si>
  <si>
    <t xml:space="preserve">2 813</t>
  </si>
  <si>
    <t xml:space="preserve">1 703</t>
  </si>
  <si>
    <t xml:space="preserve">2 727</t>
  </si>
  <si>
    <t xml:space="preserve">1 633</t>
  </si>
  <si>
    <t xml:space="preserve">2 906</t>
  </si>
  <si>
    <t xml:space="preserve">1 110</t>
  </si>
  <si>
    <t xml:space="preserve">5 968</t>
  </si>
  <si>
    <t xml:space="preserve">2 923</t>
  </si>
  <si>
    <t xml:space="preserve">2 942</t>
  </si>
  <si>
    <t xml:space="preserve">1 727</t>
  </si>
  <si>
    <t xml:space="preserve">2 696</t>
  </si>
  <si>
    <t xml:space="preserve">1 592</t>
  </si>
  <si>
    <t xml:space="preserve">3 025</t>
  </si>
  <si>
    <t xml:space="preserve">1 196</t>
  </si>
  <si>
    <t xml:space="preserve">6 030</t>
  </si>
  <si>
    <t xml:space="preserve">2 951</t>
  </si>
  <si>
    <t xml:space="preserve">2 946</t>
  </si>
  <si>
    <t xml:space="preserve">1 695</t>
  </si>
  <si>
    <t xml:space="preserve">2 658</t>
  </si>
  <si>
    <t xml:space="preserve">3 083</t>
  </si>
  <si>
    <t xml:space="preserve">1 256</t>
  </si>
  <si>
    <t xml:space="preserve">6 037</t>
  </si>
  <si>
    <t xml:space="preserve">2 956</t>
  </si>
  <si>
    <t xml:space="preserve">1 678</t>
  </si>
  <si>
    <t xml:space="preserve">2 703</t>
  </si>
  <si>
    <t xml:space="preserve">1 537</t>
  </si>
  <si>
    <t xml:space="preserve">3 086</t>
  </si>
  <si>
    <t xml:space="preserve">1 278</t>
  </si>
  <si>
    <t xml:space="preserve">6 070</t>
  </si>
  <si>
    <t xml:space="preserve">2 975</t>
  </si>
  <si>
    <t xml:space="preserve">1 694</t>
  </si>
  <si>
    <t xml:space="preserve">2 807</t>
  </si>
  <si>
    <t xml:space="preserve">1 578</t>
  </si>
  <si>
    <t xml:space="preserve">3 064</t>
  </si>
  <si>
    <t xml:space="preserve">1 280</t>
  </si>
  <si>
    <t xml:space="preserve">6 088</t>
  </si>
  <si>
    <t xml:space="preserve">2 981</t>
  </si>
  <si>
    <t xml:space="preserve">3 004</t>
  </si>
  <si>
    <t xml:space="preserve">1 673</t>
  </si>
  <si>
    <t xml:space="preserve">1 522</t>
  </si>
  <si>
    <t xml:space="preserve">3 084</t>
  </si>
  <si>
    <t xml:space="preserve">1 308</t>
  </si>
  <si>
    <t xml:space="preserve">Mecklenburg-</t>
  </si>
  <si>
    <t xml:space="preserve">1 913</t>
  </si>
  <si>
    <t xml:space="preserve">1 052</t>
  </si>
  <si>
    <t xml:space="preserve">   Vorpommern  </t>
  </si>
  <si>
    <t xml:space="preserve">1 839</t>
  </si>
  <si>
    <t xml:space="preserve">1 816</t>
  </si>
  <si>
    <t xml:space="preserve">1 796</t>
  </si>
  <si>
    <t xml:space="preserve">1 771</t>
  </si>
  <si>
    <t xml:space="preserve">1 739</t>
  </si>
  <si>
    <t xml:space="preserve">Niedersachsen  </t>
  </si>
  <si>
    <t xml:space="preserve">7 406</t>
  </si>
  <si>
    <t xml:space="preserve">3 599</t>
  </si>
  <si>
    <t xml:space="preserve">3 523</t>
  </si>
  <si>
    <t xml:space="preserve">2 116</t>
  </si>
  <si>
    <t xml:space="preserve">3 303</t>
  </si>
  <si>
    <t xml:space="preserve">2 010</t>
  </si>
  <si>
    <t xml:space="preserve">3 883</t>
  </si>
  <si>
    <t xml:space="preserve">1 483</t>
  </si>
  <si>
    <t xml:space="preserve">7 663</t>
  </si>
  <si>
    <t xml:space="preserve">3 733</t>
  </si>
  <si>
    <t xml:space="preserve">3 670</t>
  </si>
  <si>
    <t xml:space="preserve">2 150</t>
  </si>
  <si>
    <t xml:space="preserve">3 341</t>
  </si>
  <si>
    <t xml:space="preserve">1 974</t>
  </si>
  <si>
    <t xml:space="preserve">3 992</t>
  </si>
  <si>
    <t xml:space="preserve">1 583</t>
  </si>
  <si>
    <t xml:space="preserve">7 822</t>
  </si>
  <si>
    <t xml:space="preserve">3 819</t>
  </si>
  <si>
    <t xml:space="preserve">3 702</t>
  </si>
  <si>
    <t xml:space="preserve">2 154</t>
  </si>
  <si>
    <t xml:space="preserve">3 358</t>
  </si>
  <si>
    <t xml:space="preserve">4 120</t>
  </si>
  <si>
    <t xml:space="preserve">1 665</t>
  </si>
  <si>
    <t xml:space="preserve">7 868</t>
  </si>
  <si>
    <t xml:space="preserve">3 846</t>
  </si>
  <si>
    <t xml:space="preserve">3 706</t>
  </si>
  <si>
    <t xml:space="preserve">2 138</t>
  </si>
  <si>
    <t xml:space="preserve">3 396</t>
  </si>
  <si>
    <t xml:space="preserve">1 959</t>
  </si>
  <si>
    <t xml:space="preserve">4 162</t>
  </si>
  <si>
    <t xml:space="preserve">1 707</t>
  </si>
  <si>
    <t xml:space="preserve">7 930</t>
  </si>
  <si>
    <t xml:space="preserve">3 876</t>
  </si>
  <si>
    <t xml:space="preserve">3 707</t>
  </si>
  <si>
    <t xml:space="preserve">1 943</t>
  </si>
  <si>
    <t xml:space="preserve">4 223</t>
  </si>
  <si>
    <t xml:space="preserve">1 766</t>
  </si>
  <si>
    <t xml:space="preserve">7 983</t>
  </si>
  <si>
    <t xml:space="preserve">3 909</t>
  </si>
  <si>
    <t xml:space="preserve">3 753</t>
  </si>
  <si>
    <t xml:space="preserve">2 112</t>
  </si>
  <si>
    <t xml:space="preserve">1 893</t>
  </si>
  <si>
    <t xml:space="preserve">4 230</t>
  </si>
  <si>
    <t xml:space="preserve">1 797</t>
  </si>
  <si>
    <t xml:space="preserve">Nordrhein-</t>
  </si>
  <si>
    <t xml:space="preserve">17 384</t>
  </si>
  <si>
    <t xml:space="preserve">8 388</t>
  </si>
  <si>
    <t xml:space="preserve">7 985</t>
  </si>
  <si>
    <t xml:space="preserve">4 860</t>
  </si>
  <si>
    <t xml:space="preserve">7 483</t>
  </si>
  <si>
    <t xml:space="preserve">4 599</t>
  </si>
  <si>
    <t xml:space="preserve">9 399</t>
  </si>
  <si>
    <t xml:space="preserve">   Westfalen  </t>
  </si>
  <si>
    <t xml:space="preserve">17 769</t>
  </si>
  <si>
    <t xml:space="preserve">8 610</t>
  </si>
  <si>
    <t xml:space="preserve">8 130</t>
  </si>
  <si>
    <t xml:space="preserve">4 891</t>
  </si>
  <si>
    <t xml:space="preserve">7 413</t>
  </si>
  <si>
    <t xml:space="preserve">4 468</t>
  </si>
  <si>
    <t xml:space="preserve">9 639</t>
  </si>
  <si>
    <t xml:space="preserve">17 956</t>
  </si>
  <si>
    <t xml:space="preserve">8 720</t>
  </si>
  <si>
    <t xml:space="preserve">8 161</t>
  </si>
  <si>
    <t xml:space="preserve">4 852</t>
  </si>
  <si>
    <t xml:space="preserve">7 392</t>
  </si>
  <si>
    <t xml:space="preserve">4 385</t>
  </si>
  <si>
    <t xml:space="preserve">9 794</t>
  </si>
  <si>
    <t xml:space="preserve">3 868</t>
  </si>
  <si>
    <t xml:space="preserve">17 974</t>
  </si>
  <si>
    <t xml:space="preserve">8 734</t>
  </si>
  <si>
    <t xml:space="preserve">8 285</t>
  </si>
  <si>
    <t xml:space="preserve">4 851</t>
  </si>
  <si>
    <t xml:space="preserve">7 562</t>
  </si>
  <si>
    <t xml:space="preserve">4 424</t>
  </si>
  <si>
    <t xml:space="preserve">9 689</t>
  </si>
  <si>
    <t xml:space="preserve">18 013</t>
  </si>
  <si>
    <t xml:space="preserve">8 759</t>
  </si>
  <si>
    <t xml:space="preserve">8 303</t>
  </si>
  <si>
    <t xml:space="preserve">4 765</t>
  </si>
  <si>
    <t xml:space="preserve">7 686</t>
  </si>
  <si>
    <t xml:space="preserve">4 396</t>
  </si>
  <si>
    <t xml:space="preserve">9 710</t>
  </si>
  <si>
    <t xml:space="preserve">3 994</t>
  </si>
  <si>
    <t xml:space="preserve">18 071</t>
  </si>
  <si>
    <t xml:space="preserve">8 797</t>
  </si>
  <si>
    <t xml:space="preserve">8 382</t>
  </si>
  <si>
    <t xml:space="preserve">4 757</t>
  </si>
  <si>
    <t xml:space="preserve">7 515</t>
  </si>
  <si>
    <t xml:space="preserve">4 228</t>
  </si>
  <si>
    <t xml:space="preserve">4 040</t>
  </si>
  <si>
    <t xml:space="preserve">3 776</t>
  </si>
  <si>
    <t xml:space="preserve">1 832</t>
  </si>
  <si>
    <t xml:space="preserve">1 833</t>
  </si>
  <si>
    <t xml:space="preserve">1 102</t>
  </si>
  <si>
    <t xml:space="preserve">1 741</t>
  </si>
  <si>
    <t xml:space="preserve">1 057</t>
  </si>
  <si>
    <t xml:space="preserve">3 933</t>
  </si>
  <si>
    <t xml:space="preserve">1 921</t>
  </si>
  <si>
    <t xml:space="preserve">1 855</t>
  </si>
  <si>
    <t xml:space="preserve">1 023</t>
  </si>
  <si>
    <t xml:space="preserve">2 078</t>
  </si>
  <si>
    <t xml:space="preserve">4 006</t>
  </si>
  <si>
    <t xml:space="preserve">1 961</t>
  </si>
  <si>
    <t xml:space="preserve">1 866</t>
  </si>
  <si>
    <t xml:space="preserve">1 710</t>
  </si>
  <si>
    <t xml:space="preserve">1 010</t>
  </si>
  <si>
    <t xml:space="preserve">2 140</t>
  </si>
  <si>
    <t xml:space="preserve">4 024</t>
  </si>
  <si>
    <t xml:space="preserve">1 972</t>
  </si>
  <si>
    <t xml:space="preserve">1 908</t>
  </si>
  <si>
    <t xml:space="preserve">1 775</t>
  </si>
  <si>
    <t xml:space="preserve">4 037</t>
  </si>
  <si>
    <t xml:space="preserve">1 977</t>
  </si>
  <si>
    <t xml:space="preserve">1 926</t>
  </si>
  <si>
    <t xml:space="preserve">1 803</t>
  </si>
  <si>
    <t xml:space="preserve">1 038</t>
  </si>
  <si>
    <t xml:space="preserve">2 111</t>
  </si>
  <si>
    <t xml:space="preserve">4 054</t>
  </si>
  <si>
    <t xml:space="preserve">1 990</t>
  </si>
  <si>
    <t xml:space="preserve">1 942</t>
  </si>
  <si>
    <t xml:space="preserve">1 100</t>
  </si>
  <si>
    <t xml:space="preserve">1 800</t>
  </si>
  <si>
    <t xml:space="preserve">1 016</t>
  </si>
  <si>
    <t xml:space="preserve">Saarland  </t>
  </si>
  <si>
    <t xml:space="preserve">1 074</t>
  </si>
  <si>
    <t xml:space="preserve">1 084</t>
  </si>
  <si>
    <t xml:space="preserve">1 083</t>
  </si>
  <si>
    <t xml:space="preserve">1 073</t>
  </si>
  <si>
    <t xml:space="preserve">1 068</t>
  </si>
  <si>
    <t xml:space="preserve">1 063</t>
  </si>
  <si>
    <t xml:space="preserve">Sachsen  </t>
  </si>
  <si>
    <t xml:space="preserve">4 730</t>
  </si>
  <si>
    <t xml:space="preserve">2 225</t>
  </si>
  <si>
    <t xml:space="preserve">2 536</t>
  </si>
  <si>
    <t xml:space="preserve">1 320</t>
  </si>
  <si>
    <t xml:space="preserve">2 283</t>
  </si>
  <si>
    <t xml:space="preserve">1 222</t>
  </si>
  <si>
    <t xml:space="preserve">2 194</t>
  </si>
  <si>
    <t xml:space="preserve">4 603</t>
  </si>
  <si>
    <t xml:space="preserve">2 195</t>
  </si>
  <si>
    <t xml:space="preserve">2 359</t>
  </si>
  <si>
    <t xml:space="preserve">1 221</t>
  </si>
  <si>
    <t xml:space="preserve">1 919</t>
  </si>
  <si>
    <t xml:space="preserve">1 069</t>
  </si>
  <si>
    <t xml:space="preserve">4 540</t>
  </si>
  <si>
    <t xml:space="preserve">2 190</t>
  </si>
  <si>
    <t xml:space="preserve">2 367</t>
  </si>
  <si>
    <t xml:space="preserve">2 173</t>
  </si>
  <si>
    <t xml:space="preserve">4 480</t>
  </si>
  <si>
    <t xml:space="preserve">2 167</t>
  </si>
  <si>
    <t xml:space="preserve">1 268</t>
  </si>
  <si>
    <t xml:space="preserve">1 948</t>
  </si>
  <si>
    <t xml:space="preserve">2 113</t>
  </si>
  <si>
    <t xml:space="preserve">4 413</t>
  </si>
  <si>
    <t xml:space="preserve">2 305</t>
  </si>
  <si>
    <t xml:space="preserve">1 231</t>
  </si>
  <si>
    <t xml:space="preserve">1 873</t>
  </si>
  <si>
    <t xml:space="preserve">1 009</t>
  </si>
  <si>
    <t xml:space="preserve">2 108</t>
  </si>
  <si>
    <t xml:space="preserve">4 337</t>
  </si>
  <si>
    <t xml:space="preserve">2 107</t>
  </si>
  <si>
    <t xml:space="preserve">1 207</t>
  </si>
  <si>
    <t xml:space="preserve">1 809</t>
  </si>
  <si>
    <t xml:space="preserve">2 085</t>
  </si>
  <si>
    <t xml:space="preserve">Sachsen-Anhalt  </t>
  </si>
  <si>
    <t xml:space="preserve">2 859</t>
  </si>
  <si>
    <t xml:space="preserve">1 359</t>
  </si>
  <si>
    <t xml:space="preserve">1 545</t>
  </si>
  <si>
    <t xml:space="preserve">1 382</t>
  </si>
  <si>
    <t xml:space="preserve">1 315</t>
  </si>
  <si>
    <t xml:space="preserve">2 772</t>
  </si>
  <si>
    <t xml:space="preserve">1 336</t>
  </si>
  <si>
    <t xml:space="preserve">1 167</t>
  </si>
  <si>
    <t xml:space="preserve">1 340</t>
  </si>
  <si>
    <t xml:space="preserve">2 718</t>
  </si>
  <si>
    <t xml:space="preserve">1 318</t>
  </si>
  <si>
    <t xml:space="preserve">1 105</t>
  </si>
  <si>
    <t xml:space="preserve">1 301</t>
  </si>
  <si>
    <t xml:space="preserve">2 668</t>
  </si>
  <si>
    <t xml:space="preserve">1 296</t>
  </si>
  <si>
    <t xml:space="preserve">1 397</t>
  </si>
  <si>
    <t xml:space="preserve">1 089</t>
  </si>
  <si>
    <t xml:space="preserve">1 271</t>
  </si>
  <si>
    <t xml:space="preserve">2 605</t>
  </si>
  <si>
    <t xml:space="preserve">1 266</t>
  </si>
  <si>
    <t xml:space="preserve">1 347</t>
  </si>
  <si>
    <t xml:space="preserve">1 060</t>
  </si>
  <si>
    <t xml:space="preserve">1 258</t>
  </si>
  <si>
    <t xml:space="preserve">2 540</t>
  </si>
  <si>
    <t xml:space="preserve">1 237</t>
  </si>
  <si>
    <t xml:space="preserve">1 051</t>
  </si>
  <si>
    <t xml:space="preserve">1 204</t>
  </si>
  <si>
    <t xml:space="preserve">Schleswig-</t>
  </si>
  <si>
    <t xml:space="preserve">2 630</t>
  </si>
  <si>
    <t xml:space="preserve">1 330</t>
  </si>
  <si>
    <t xml:space="preserve">1 235</t>
  </si>
  <si>
    <t xml:space="preserve">   Holstein  </t>
  </si>
  <si>
    <t xml:space="preserve">2 697</t>
  </si>
  <si>
    <t xml:space="preserve">1 314</t>
  </si>
  <si>
    <t xml:space="preserve">1 369</t>
  </si>
  <si>
    <t xml:space="preserve">1 245</t>
  </si>
  <si>
    <t xml:space="preserve">1 328</t>
  </si>
  <si>
    <t xml:space="preserve">2 746</t>
  </si>
  <si>
    <t xml:space="preserve">1 342</t>
  </si>
  <si>
    <t xml:space="preserve">1 363</t>
  </si>
  <si>
    <t xml:space="preserve">1 383</t>
  </si>
  <si>
    <t xml:space="preserve">2 767</t>
  </si>
  <si>
    <t xml:space="preserve">1 352</t>
  </si>
  <si>
    <t xml:space="preserve">1 354</t>
  </si>
  <si>
    <t xml:space="preserve">1 236</t>
  </si>
  <si>
    <t xml:space="preserve">2 794</t>
  </si>
  <si>
    <t xml:space="preserve">1 365</t>
  </si>
  <si>
    <t xml:space="preserve">1 349</t>
  </si>
  <si>
    <t xml:space="preserve">1 445</t>
  </si>
  <si>
    <t xml:space="preserve">2 817</t>
  </si>
  <si>
    <t xml:space="preserve">1 376</t>
  </si>
  <si>
    <t xml:space="preserve">1 244</t>
  </si>
  <si>
    <t xml:space="preserve">1 435</t>
  </si>
  <si>
    <t xml:space="preserve">Thüringen  </t>
  </si>
  <si>
    <t xml:space="preserve">1 428</t>
  </si>
  <si>
    <t xml:space="preserve">1 259</t>
  </si>
  <si>
    <t xml:space="preserve">1 170</t>
  </si>
  <si>
    <t xml:space="preserve">2 528</t>
  </si>
  <si>
    <t xml:space="preserve">1 082</t>
  </si>
  <si>
    <t xml:space="preserve">1 208</t>
  </si>
  <si>
    <t xml:space="preserve">1 209</t>
  </si>
  <si>
    <t xml:space="preserve">1 329</t>
  </si>
  <si>
    <t xml:space="preserve">1 158</t>
  </si>
  <si>
    <t xml:space="preserve">2 458</t>
  </si>
  <si>
    <t xml:space="preserve">1 199</t>
  </si>
  <si>
    <t xml:space="preserve">1 311</t>
  </si>
  <si>
    <t xml:space="preserve">1 147</t>
  </si>
  <si>
    <t xml:space="preserve">1 079</t>
  </si>
  <si>
    <t xml:space="preserve">1 144</t>
  </si>
  <si>
    <t xml:space="preserve">2 385</t>
  </si>
  <si>
    <t xml:space="preserve">1 030</t>
  </si>
  <si>
    <t xml:space="preserve">1 129</t>
  </si>
  <si>
    <t xml:space="preserve">Deutschland  </t>
  </si>
  <si>
    <t xml:space="preserve">40 087</t>
  </si>
  <si>
    <t xml:space="preserve">1 250</t>
  </si>
  <si>
    <t xml:space="preserve">Früheres </t>
  </si>
  <si>
    <t xml:space="preserve">63 889</t>
  </si>
  <si>
    <t xml:space="preserve">30 947</t>
  </si>
  <si>
    <t xml:space="preserve">31 360</t>
  </si>
  <si>
    <t xml:space="preserve">18 571</t>
  </si>
  <si>
    <t xml:space="preserve">29 684</t>
  </si>
  <si>
    <t xml:space="preserve">17 719</t>
  </si>
  <si>
    <t xml:space="preserve">1 676</t>
  </si>
  <si>
    <t xml:space="preserve">32 528</t>
  </si>
  <si>
    <t xml:space="preserve">12 376</t>
  </si>
  <si>
    <t xml:space="preserve">   Bundesgebiet </t>
  </si>
  <si>
    <t xml:space="preserve">65 790</t>
  </si>
  <si>
    <t xml:space="preserve">32 008</t>
  </si>
  <si>
    <t xml:space="preserve">32 088</t>
  </si>
  <si>
    <t xml:space="preserve">18 781</t>
  </si>
  <si>
    <t xml:space="preserve">29 397</t>
  </si>
  <si>
    <t xml:space="preserve">17 270</t>
  </si>
  <si>
    <t xml:space="preserve">2 691</t>
  </si>
  <si>
    <t xml:space="preserve">1 511</t>
  </si>
  <si>
    <t xml:space="preserve">33 702</t>
  </si>
  <si>
    <t xml:space="preserve">13 227</t>
  </si>
  <si>
    <t xml:space="preserve">66 612</t>
  </si>
  <si>
    <t xml:space="preserve">32 457</t>
  </si>
  <si>
    <t xml:space="preserve">32 112</t>
  </si>
  <si>
    <t xml:space="preserve">18 598</t>
  </si>
  <si>
    <t xml:space="preserve">29 200</t>
  </si>
  <si>
    <t xml:space="preserve">16 901</t>
  </si>
  <si>
    <t xml:space="preserve">2 913</t>
  </si>
  <si>
    <t xml:space="preserve">1 698</t>
  </si>
  <si>
    <t xml:space="preserve">34 500</t>
  </si>
  <si>
    <t xml:space="preserve">13 859</t>
  </si>
  <si>
    <t xml:space="preserve">66 760</t>
  </si>
  <si>
    <t xml:space="preserve">32 551</t>
  </si>
  <si>
    <t xml:space="preserve">32 349</t>
  </si>
  <si>
    <t xml:space="preserve">18 506</t>
  </si>
  <si>
    <t xml:space="preserve">29 729</t>
  </si>
  <si>
    <t xml:space="preserve">16 991</t>
  </si>
  <si>
    <t xml:space="preserve">1 515</t>
  </si>
  <si>
    <t xml:space="preserve">34 411</t>
  </si>
  <si>
    <t xml:space="preserve">14 045</t>
  </si>
  <si>
    <t xml:space="preserve">67 194</t>
  </si>
  <si>
    <t xml:space="preserve">32 783</t>
  </si>
  <si>
    <t xml:space="preserve">32 549</t>
  </si>
  <si>
    <t xml:space="preserve">18 388</t>
  </si>
  <si>
    <t xml:space="preserve">30 307</t>
  </si>
  <si>
    <t xml:space="preserve">17 081</t>
  </si>
  <si>
    <t xml:space="preserve">1 307</t>
  </si>
  <si>
    <t xml:space="preserve">34 645</t>
  </si>
  <si>
    <t xml:space="preserve">14 395</t>
  </si>
  <si>
    <t xml:space="preserve">67 651</t>
  </si>
  <si>
    <t xml:space="preserve">33 049</t>
  </si>
  <si>
    <t xml:space="preserve">32 882</t>
  </si>
  <si>
    <t xml:space="preserve">18 393</t>
  </si>
  <si>
    <t xml:space="preserve">29 847</t>
  </si>
  <si>
    <t xml:space="preserve">16 601</t>
  </si>
  <si>
    <t xml:space="preserve">3 034</t>
  </si>
  <si>
    <t xml:space="preserve">1 791</t>
  </si>
  <si>
    <t xml:space="preserve">34 770</t>
  </si>
  <si>
    <t xml:space="preserve">14 657</t>
  </si>
  <si>
    <t xml:space="preserve">      darunter:</t>
  </si>
  <si>
    <t xml:space="preserve">   Berlin-West </t>
  </si>
  <si>
    <t xml:space="preserve">2 152</t>
  </si>
  <si>
    <t xml:space="preserve">1 019</t>
  </si>
  <si>
    <t xml:space="preserve">1 137</t>
  </si>
  <si>
    <t xml:space="preserve">1 028</t>
  </si>
  <si>
    <t xml:space="preserve">1 015</t>
  </si>
  <si>
    <t xml:space="preserve">1 035</t>
  </si>
  <si>
    <t xml:space="preserve">1 150</t>
  </si>
  <si>
    <t xml:space="preserve">1 027</t>
  </si>
  <si>
    <t xml:space="preserve">2 157</t>
  </si>
  <si>
    <t xml:space="preserve">1 031</t>
  </si>
  <si>
    <t xml:space="preserve">1 106</t>
  </si>
  <si>
    <t xml:space="preserve">2 122</t>
  </si>
  <si>
    <t xml:space="preserve">1 017</t>
  </si>
  <si>
    <t xml:space="preserve">1 059</t>
  </si>
  <si>
    <t xml:space="preserve">1 058</t>
  </si>
  <si>
    <t xml:space="preserve">1 055</t>
  </si>
  <si>
    <t xml:space="preserve">2 119</t>
  </si>
  <si>
    <t xml:space="preserve">1 020</t>
  </si>
  <si>
    <t xml:space="preserve">1 064</t>
  </si>
  <si>
    <t xml:space="preserve">Neue Länder </t>
  </si>
  <si>
    <t xml:space="preserve">15 941</t>
  </si>
  <si>
    <t xml:space="preserve">7 601</t>
  </si>
  <si>
    <t xml:space="preserve">8 727</t>
  </si>
  <si>
    <t xml:space="preserve">4 555</t>
  </si>
  <si>
    <t xml:space="preserve">7 761</t>
  </si>
  <si>
    <t xml:space="preserve">4 156</t>
  </si>
  <si>
    <t xml:space="preserve">7 213</t>
  </si>
  <si>
    <t xml:space="preserve">3 046</t>
  </si>
  <si>
    <t xml:space="preserve">   und Berlin</t>
  </si>
  <si>
    <t xml:space="preserve">15 579</t>
  </si>
  <si>
    <t xml:space="preserve">7 525</t>
  </si>
  <si>
    <t xml:space="preserve">8 148</t>
  </si>
  <si>
    <t xml:space="preserve">4 258</t>
  </si>
  <si>
    <t xml:space="preserve">6 679</t>
  </si>
  <si>
    <t xml:space="preserve">3 717</t>
  </si>
  <si>
    <t xml:space="preserve">7 431</t>
  </si>
  <si>
    <t xml:space="preserve">3 267</t>
  </si>
  <si>
    <t xml:space="preserve">-Ost</t>
  </si>
  <si>
    <t xml:space="preserve">15 417</t>
  </si>
  <si>
    <t xml:space="preserve">7 514</t>
  </si>
  <si>
    <t xml:space="preserve">8 168</t>
  </si>
  <si>
    <t xml:space="preserve">4 331</t>
  </si>
  <si>
    <t xml:space="preserve">6 605</t>
  </si>
  <si>
    <t xml:space="preserve">3 649</t>
  </si>
  <si>
    <t xml:space="preserve">1 562</t>
  </si>
  <si>
    <t xml:space="preserve">7 250</t>
  </si>
  <si>
    <t xml:space="preserve">3 183</t>
  </si>
  <si>
    <t xml:space="preserve">15 264</t>
  </si>
  <si>
    <t xml:space="preserve">7 455</t>
  </si>
  <si>
    <t xml:space="preserve">8 159</t>
  </si>
  <si>
    <t xml:space="preserve">4 373</t>
  </si>
  <si>
    <t xml:space="preserve">6 673</t>
  </si>
  <si>
    <t xml:space="preserve">3 668</t>
  </si>
  <si>
    <t xml:space="preserve">1 486</t>
  </si>
  <si>
    <t xml:space="preserve">7 105</t>
  </si>
  <si>
    <t xml:space="preserve">3 082</t>
  </si>
  <si>
    <t xml:space="preserve">15 083</t>
  </si>
  <si>
    <t xml:space="preserve">7 378</t>
  </si>
  <si>
    <t xml:space="preserve">8 001</t>
  </si>
  <si>
    <t xml:space="preserve">4 295</t>
  </si>
  <si>
    <t xml:space="preserve">6 508</t>
  </si>
  <si>
    <t xml:space="preserve">3 548</t>
  </si>
  <si>
    <t xml:space="preserve">1 493</t>
  </si>
  <si>
    <t xml:space="preserve">7 082</t>
  </si>
  <si>
    <t xml:space="preserve">14 850</t>
  </si>
  <si>
    <t xml:space="preserve">7 280</t>
  </si>
  <si>
    <t xml:space="preserve">7 910</t>
  </si>
  <si>
    <t xml:space="preserve">4 232</t>
  </si>
  <si>
    <t xml:space="preserve">6 325</t>
  </si>
  <si>
    <t xml:space="preserve">3 395</t>
  </si>
  <si>
    <t xml:space="preserve">1 585</t>
  </si>
  <si>
    <t xml:space="preserve">6 940</t>
  </si>
  <si>
    <t xml:space="preserve">3 048</t>
  </si>
  <si>
    <t xml:space="preserve">   Berlin-Ost </t>
  </si>
  <si>
    <t xml:space="preserve">1 272</t>
  </si>
  <si>
    <t xml:space="preserve">1 302</t>
  </si>
  <si>
    <t xml:space="preserve"> 7  Lange Reihen</t>
  </si>
  <si>
    <r>
      <rPr>
        <b val="true"/>
        <sz val="10"/>
        <rFont val="MetaNormalLF-Roman"/>
        <family val="2"/>
      </rPr>
      <t xml:space="preserve">7.8  Erwerbsquoten der 15- bis unter 65-Jährigen nach Ländern </t>
    </r>
    <r>
      <rPr>
        <b val="true"/>
        <vertAlign val="superscript"/>
        <sz val="10"/>
        <rFont val="MetaNormalLF-Roman"/>
        <family val="2"/>
      </rPr>
      <t xml:space="preserve">*)</t>
    </r>
  </si>
  <si>
    <t xml:space="preserve">Mecklenburg-Vorpommern  </t>
  </si>
  <si>
    <t xml:space="preserve">Nordrhein-Westfalen  </t>
  </si>
  <si>
    <t xml:space="preserve">Schleswig-Holstein  </t>
  </si>
  <si>
    <t xml:space="preserve">Früheres Bundesgebiet  </t>
  </si>
  <si>
    <t xml:space="preserve">darunter: Berlin-West  </t>
  </si>
  <si>
    <t xml:space="preserve">Neue Länder und Berlin-Ost  </t>
  </si>
  <si>
    <t xml:space="preserve">darunter: Berlin-Ost  </t>
  </si>
  <si>
    <t xml:space="preserve">*) Anteil der Erwerbspersonen an der Bevölkerung je Geschlecht und Land.</t>
  </si>
  <si>
    <t xml:space="preserve"> 7  Lange</t>
  </si>
  <si>
    <t xml:space="preserve">Reihen</t>
  </si>
  <si>
    <t xml:space="preserve">7.9  Erwerbstätige nach</t>
  </si>
  <si>
    <t xml:space="preserve">Stellung im Beruf und Ländern</t>
  </si>
  <si>
    <t xml:space="preserve">Mithelfende Familien-
angehörige</t>
  </si>
  <si>
    <t xml:space="preserve">Ab</t>
  </si>
  <si>
    <t xml:space="preserve">hängige</t>
  </si>
  <si>
    <r>
      <rPr>
        <sz val="8"/>
        <rFont val="MetaNormalLF-Roman"/>
        <family val="0"/>
      </rPr>
      <t xml:space="preserve">Angestellte </t>
    </r>
    <r>
      <rPr>
        <vertAlign val="superscript"/>
        <sz val="8"/>
        <rFont val="MetaNormalLF-Roman"/>
        <family val="2"/>
      </rPr>
      <t xml:space="preserve">1)</t>
    </r>
  </si>
  <si>
    <r>
      <rPr>
        <sz val="8"/>
        <rFont val="MetaNormalLF-Roman"/>
        <family val="0"/>
      </rPr>
      <t xml:space="preserve">Arbeiter </t>
    </r>
    <r>
      <rPr>
        <vertAlign val="superscript"/>
        <sz val="8"/>
        <rFont val="MetaNormalLF-Roman"/>
        <family val="2"/>
      </rPr>
      <t xml:space="preserve">2)</t>
    </r>
  </si>
  <si>
    <t xml:space="preserve">Baden-Württemberg </t>
  </si>
  <si>
    <t xml:space="preserve">4 327</t>
  </si>
  <si>
    <t xml:space="preserve">2 515</t>
  </si>
  <si>
    <t xml:space="preserve">2 099</t>
  </si>
  <si>
    <t xml:space="preserve">1 892</t>
  </si>
  <si>
    <t xml:space="preserve">1 297</t>
  </si>
  <si>
    <t xml:space="preserve">4 227</t>
  </si>
  <si>
    <t xml:space="preserve">2 392</t>
  </si>
  <si>
    <t xml:space="preserve">2 166</t>
  </si>
  <si>
    <t xml:space="preserve">1 752</t>
  </si>
  <si>
    <t xml:space="preserve">1 210</t>
  </si>
  <si>
    <t xml:space="preserve">4 224</t>
  </si>
  <si>
    <t xml:space="preserve">2 354</t>
  </si>
  <si>
    <t xml:space="preserve">2 226</t>
  </si>
  <si>
    <t xml:space="preserve">1 685</t>
  </si>
  <si>
    <t xml:space="preserve">1 146</t>
  </si>
  <si>
    <t xml:space="preserve">4 312</t>
  </si>
  <si>
    <t xml:space="preserve">2 386</t>
  </si>
  <si>
    <t xml:space="preserve">2 319</t>
  </si>
  <si>
    <t xml:space="preserve">1 047</t>
  </si>
  <si>
    <t xml:space="preserve">4 420</t>
  </si>
  <si>
    <t xml:space="preserve">2 417</t>
  </si>
  <si>
    <t xml:space="preserve">2 474</t>
  </si>
  <si>
    <t xml:space="preserve">1 132</t>
  </si>
  <si>
    <t xml:space="preserve">1 103</t>
  </si>
  <si>
    <t xml:space="preserve">4 417</t>
  </si>
  <si>
    <t xml:space="preserve">2 369</t>
  </si>
  <si>
    <t xml:space="preserve">2 581</t>
  </si>
  <si>
    <t xml:space="preserve">1 173</t>
  </si>
  <si>
    <t xml:space="preserve">1 558</t>
  </si>
  <si>
    <t xml:space="preserve">Bayern </t>
  </si>
  <si>
    <t xml:space="preserve">5 020</t>
  </si>
  <si>
    <t xml:space="preserve">2 893</t>
  </si>
  <si>
    <t xml:space="preserve">2 338</t>
  </si>
  <si>
    <t xml:space="preserve">2 233</t>
  </si>
  <si>
    <t xml:space="preserve">1 506</t>
  </si>
  <si>
    <t xml:space="preserve">4 962</t>
  </si>
  <si>
    <t xml:space="preserve">2 415</t>
  </si>
  <si>
    <t xml:space="preserve">2 125</t>
  </si>
  <si>
    <t xml:space="preserve">1 444</t>
  </si>
  <si>
    <t xml:space="preserve">4 913</t>
  </si>
  <si>
    <t xml:space="preserve">2 742</t>
  </si>
  <si>
    <t xml:space="preserve">2 538</t>
  </si>
  <si>
    <t xml:space="preserve">1 969</t>
  </si>
  <si>
    <t xml:space="preserve">1 324</t>
  </si>
  <si>
    <t xml:space="preserve">5 048</t>
  </si>
  <si>
    <t xml:space="preserve">2 757</t>
  </si>
  <si>
    <t xml:space="preserve">2 686</t>
  </si>
  <si>
    <t xml:space="preserve">1 172</t>
  </si>
  <si>
    <t xml:space="preserve">1 973</t>
  </si>
  <si>
    <t xml:space="preserve">5 178</t>
  </si>
  <si>
    <t xml:space="preserve">2 808</t>
  </si>
  <si>
    <t xml:space="preserve">2 904</t>
  </si>
  <si>
    <t xml:space="preserve">1 916</t>
  </si>
  <si>
    <t xml:space="preserve">1 263</t>
  </si>
  <si>
    <t xml:space="preserve">5 086</t>
  </si>
  <si>
    <t xml:space="preserve">2 739</t>
  </si>
  <si>
    <t xml:space="preserve">2 933</t>
  </si>
  <si>
    <t xml:space="preserve">Berlin </t>
  </si>
  <si>
    <t xml:space="preserve">1 559</t>
  </si>
  <si>
    <t xml:space="preserve">1 450</t>
  </si>
  <si>
    <t xml:space="preserve">1 350</t>
  </si>
  <si>
    <t xml:space="preserve">1 303</t>
  </si>
  <si>
    <t xml:space="preserve">1 295</t>
  </si>
  <si>
    <t xml:space="preserve">1 224</t>
  </si>
  <si>
    <t xml:space="preserve">Brandenburg </t>
  </si>
  <si>
    <t xml:space="preserve">1 032</t>
  </si>
  <si>
    <t xml:space="preserve">Bremen </t>
  </si>
  <si>
    <t xml:space="preserve">Hamburg </t>
  </si>
  <si>
    <t xml:space="preserve">Hessen </t>
  </si>
  <si>
    <t xml:space="preserve">2 437</t>
  </si>
  <si>
    <t xml:space="preserve">1 286</t>
  </si>
  <si>
    <t xml:space="preserve">2 394</t>
  </si>
  <si>
    <t xml:space="preserve">1 398</t>
  </si>
  <si>
    <t xml:space="preserve">2 339</t>
  </si>
  <si>
    <t xml:space="preserve">1 322</t>
  </si>
  <si>
    <t xml:space="preserve">1 356</t>
  </si>
  <si>
    <t xml:space="preserve">1 358</t>
  </si>
  <si>
    <t xml:space="preserve">1 518</t>
  </si>
  <si>
    <t xml:space="preserve">2 407</t>
  </si>
  <si>
    <t xml:space="preserve">1 299</t>
  </si>
  <si>
    <t xml:space="preserve">1 533</t>
  </si>
  <si>
    <t xml:space="preserve">   Vorpommern </t>
  </si>
  <si>
    <t xml:space="preserve">Niedersachsen </t>
  </si>
  <si>
    <t xml:space="preserve">1 774</t>
  </si>
  <si>
    <t xml:space="preserve">1 372</t>
  </si>
  <si>
    <t xml:space="preserve">1 265</t>
  </si>
  <si>
    <t xml:space="preserve">2 994</t>
  </si>
  <si>
    <t xml:space="preserve">1 740</t>
  </si>
  <si>
    <t xml:space="preserve">1 492</t>
  </si>
  <si>
    <t xml:space="preserve">1 200</t>
  </si>
  <si>
    <t xml:space="preserve">2 989</t>
  </si>
  <si>
    <t xml:space="preserve">1 529</t>
  </si>
  <si>
    <t xml:space="preserve">1 184</t>
  </si>
  <si>
    <t xml:space="preserve">3 032</t>
  </si>
  <si>
    <t xml:space="preserve">1 706</t>
  </si>
  <si>
    <t xml:space="preserve">1 182</t>
  </si>
  <si>
    <t xml:space="preserve">3 044</t>
  </si>
  <si>
    <t xml:space="preserve">1 691</t>
  </si>
  <si>
    <t xml:space="preserve">1 618</t>
  </si>
  <si>
    <t xml:space="preserve">1 166</t>
  </si>
  <si>
    <t xml:space="preserve">3 002</t>
  </si>
  <si>
    <t xml:space="preserve">1 635</t>
  </si>
  <si>
    <t xml:space="preserve">1 657</t>
  </si>
  <si>
    <t xml:space="preserve">Nordrhein-Westfalen </t>
  </si>
  <si>
    <t xml:space="preserve">6 810</t>
  </si>
  <si>
    <t xml:space="preserve">4 136</t>
  </si>
  <si>
    <t xml:space="preserve">3 419</t>
  </si>
  <si>
    <t xml:space="preserve">1 639</t>
  </si>
  <si>
    <t xml:space="preserve">2 049</t>
  </si>
  <si>
    <t xml:space="preserve">6 688</t>
  </si>
  <si>
    <t xml:space="preserve">3 977</t>
  </si>
  <si>
    <t xml:space="preserve">3 549</t>
  </si>
  <si>
    <t xml:space="preserve">1 662</t>
  </si>
  <si>
    <t xml:space="preserve">2 561</t>
  </si>
  <si>
    <t xml:space="preserve">6 658</t>
  </si>
  <si>
    <t xml:space="preserve">3 870</t>
  </si>
  <si>
    <t xml:space="preserve">3 651</t>
  </si>
  <si>
    <t xml:space="preserve">1 700</t>
  </si>
  <si>
    <t xml:space="preserve">2 443</t>
  </si>
  <si>
    <t xml:space="preserve">6 820</t>
  </si>
  <si>
    <t xml:space="preserve">3 903</t>
  </si>
  <si>
    <t xml:space="preserve">3 791</t>
  </si>
  <si>
    <t xml:space="preserve">1 757</t>
  </si>
  <si>
    <t xml:space="preserve">2 492</t>
  </si>
  <si>
    <t xml:space="preserve">1 793</t>
  </si>
  <si>
    <t xml:space="preserve">6 910</t>
  </si>
  <si>
    <t xml:space="preserve">4 002</t>
  </si>
  <si>
    <t xml:space="preserve">1 853</t>
  </si>
  <si>
    <t xml:space="preserve">6 734</t>
  </si>
  <si>
    <t xml:space="preserve">3 696</t>
  </si>
  <si>
    <t xml:space="preserve">1 851</t>
  </si>
  <si>
    <t xml:space="preserve">2 203</t>
  </si>
  <si>
    <t xml:space="preserve">1 531</t>
  </si>
  <si>
    <t xml:space="preserve">Rheinland-Pfalz </t>
  </si>
  <si>
    <t xml:space="preserve">1 540</t>
  </si>
  <si>
    <t xml:space="preserve">1 025</t>
  </si>
  <si>
    <t xml:space="preserve">1 524</t>
  </si>
  <si>
    <t xml:space="preserve">1 602</t>
  </si>
  <si>
    <t xml:space="preserve">Saarland </t>
  </si>
  <si>
    <t xml:space="preserve">Sachsen </t>
  </si>
  <si>
    <t xml:space="preserve">2 178</t>
  </si>
  <si>
    <t xml:space="preserve">1 067</t>
  </si>
  <si>
    <t xml:space="preserve">1 778</t>
  </si>
  <si>
    <t xml:space="preserve">1 760</t>
  </si>
  <si>
    <t xml:space="preserve">1 768</t>
  </si>
  <si>
    <t xml:space="preserve">Sachsen-Anhalt </t>
  </si>
  <si>
    <t xml:space="preserve">1 319</t>
  </si>
  <si>
    <t xml:space="preserve">1 087</t>
  </si>
  <si>
    <t xml:space="preserve">Schleswig-Holstein </t>
  </si>
  <si>
    <t xml:space="preserve">1 099</t>
  </si>
  <si>
    <t xml:space="preserve">1 091</t>
  </si>
  <si>
    <t xml:space="preserve">1 097</t>
  </si>
  <si>
    <t xml:space="preserve">1 090</t>
  </si>
  <si>
    <t xml:space="preserve">Thüringen </t>
  </si>
  <si>
    <t xml:space="preserve">1 202</t>
  </si>
  <si>
    <t xml:space="preserve">1 004</t>
  </si>
  <si>
    <t xml:space="preserve">Deutschland </t>
  </si>
  <si>
    <t xml:space="preserve">33 887</t>
  </si>
  <si>
    <t xml:space="preserve">19 534</t>
  </si>
  <si>
    <t xml:space="preserve">32 300</t>
  </si>
  <si>
    <t xml:space="preserve">18 473</t>
  </si>
  <si>
    <t xml:space="preserve">31 917</t>
  </si>
  <si>
    <t xml:space="preserve">17 900</t>
  </si>
  <si>
    <t xml:space="preserve">32 497</t>
  </si>
  <si>
    <t xml:space="preserve">17 980</t>
  </si>
  <si>
    <t xml:space="preserve">32 743</t>
  </si>
  <si>
    <t xml:space="preserve">17 910</t>
  </si>
  <si>
    <t xml:space="preserve">32 043</t>
  </si>
  <si>
    <t xml:space="preserve">17 225</t>
  </si>
  <si>
    <t xml:space="preserve">Früheres</t>
  </si>
  <si>
    <t xml:space="preserve">2 689</t>
  </si>
  <si>
    <t xml:space="preserve">2 008</t>
  </si>
  <si>
    <t xml:space="preserve">26 479</t>
  </si>
  <si>
    <t xml:space="preserve">15 629</t>
  </si>
  <si>
    <t xml:space="preserve">2 421</t>
  </si>
  <si>
    <t xml:space="preserve">1 867</t>
  </si>
  <si>
    <t xml:space="preserve">13 014</t>
  </si>
  <si>
    <t xml:space="preserve">5 973</t>
  </si>
  <si>
    <t xml:space="preserve">11 045</t>
  </si>
  <si>
    <t xml:space="preserve">7 789</t>
  </si>
  <si>
    <t xml:space="preserve">2 823</t>
  </si>
  <si>
    <t xml:space="preserve">2 098</t>
  </si>
  <si>
    <t xml:space="preserve">26 099</t>
  </si>
  <si>
    <t xml:space="preserve">15 087</t>
  </si>
  <si>
    <t xml:space="preserve">2 316</t>
  </si>
  <si>
    <t xml:space="preserve">13 573</t>
  </si>
  <si>
    <t xml:space="preserve">6 118</t>
  </si>
  <si>
    <t xml:space="preserve">10 210</t>
  </si>
  <si>
    <t xml:space="preserve">7 275</t>
  </si>
  <si>
    <t xml:space="preserve">3 014</t>
  </si>
  <si>
    <t xml:space="preserve">2 208</t>
  </si>
  <si>
    <t xml:space="preserve">25 840</t>
  </si>
  <si>
    <t xml:space="preserve">14 615</t>
  </si>
  <si>
    <t xml:space="preserve">2 212</t>
  </si>
  <si>
    <t xml:space="preserve">13 913</t>
  </si>
  <si>
    <t xml:space="preserve">6 270</t>
  </si>
  <si>
    <t xml:space="preserve">9 715</t>
  </si>
  <si>
    <t xml:space="preserve">6 790</t>
  </si>
  <si>
    <t xml:space="preserve">3 049</t>
  </si>
  <si>
    <t xml:space="preserve">26 384</t>
  </si>
  <si>
    <t xml:space="preserve">14 700</t>
  </si>
  <si>
    <t xml:space="preserve">2 109</t>
  </si>
  <si>
    <t xml:space="preserve">1 451</t>
  </si>
  <si>
    <t xml:space="preserve">14 489</t>
  </si>
  <si>
    <t xml:space="preserve">6 494</t>
  </si>
  <si>
    <t xml:space="preserve">9 786</t>
  </si>
  <si>
    <t xml:space="preserve">6 755</t>
  </si>
  <si>
    <t xml:space="preserve">3 070</t>
  </si>
  <si>
    <t xml:space="preserve">26 830</t>
  </si>
  <si>
    <t xml:space="preserve">14 766</t>
  </si>
  <si>
    <t xml:space="preserve">15 373</t>
  </si>
  <si>
    <t xml:space="preserve">6 975</t>
  </si>
  <si>
    <t xml:space="preserve">9 484</t>
  </si>
  <si>
    <t xml:space="preserve">6 472</t>
  </si>
  <si>
    <t xml:space="preserve">3 161</t>
  </si>
  <si>
    <t xml:space="preserve">2 277</t>
  </si>
  <si>
    <t xml:space="preserve">26 330</t>
  </si>
  <si>
    <t xml:space="preserve">14 238</t>
  </si>
  <si>
    <t xml:space="preserve">15 612</t>
  </si>
  <si>
    <t xml:space="preserve">7 037</t>
  </si>
  <si>
    <t xml:space="preserve">8 775</t>
  </si>
  <si>
    <t xml:space="preserve">5 936</t>
  </si>
  <si>
    <t xml:space="preserve">darunter:</t>
  </si>
  <si>
    <t xml:space="preserve">Neue Länder und </t>
  </si>
  <si>
    <t xml:space="preserve">7 407</t>
  </si>
  <si>
    <t xml:space="preserve">3 905</t>
  </si>
  <si>
    <t xml:space="preserve">3 794</t>
  </si>
  <si>
    <t xml:space="preserve">2 433</t>
  </si>
  <si>
    <t xml:space="preserve">6 201</t>
  </si>
  <si>
    <t xml:space="preserve">3 386</t>
  </si>
  <si>
    <t xml:space="preserve">3 274</t>
  </si>
  <si>
    <t xml:space="preserve">1 194</t>
  </si>
  <si>
    <t xml:space="preserve">2 063</t>
  </si>
  <si>
    <t xml:space="preserve">6 076</t>
  </si>
  <si>
    <t xml:space="preserve">3 285</t>
  </si>
  <si>
    <t xml:space="preserve">3 073</t>
  </si>
  <si>
    <t xml:space="preserve">2 761</t>
  </si>
  <si>
    <t xml:space="preserve">1 998</t>
  </si>
  <si>
    <t xml:space="preserve">6 113</t>
  </si>
  <si>
    <t xml:space="preserve">3 280</t>
  </si>
  <si>
    <t xml:space="preserve">3 166</t>
  </si>
  <si>
    <t xml:space="preserve">1 154</t>
  </si>
  <si>
    <t xml:space="preserve">2 667</t>
  </si>
  <si>
    <t xml:space="preserve">1 929</t>
  </si>
  <si>
    <t xml:space="preserve">5 913</t>
  </si>
  <si>
    <t xml:space="preserve">3 143</t>
  </si>
  <si>
    <t xml:space="preserve">3 123</t>
  </si>
  <si>
    <t xml:space="preserve">2 500</t>
  </si>
  <si>
    <t xml:space="preserve">1 792</t>
  </si>
  <si>
    <t xml:space="preserve">5 713</t>
  </si>
  <si>
    <t xml:space="preserve">2 987</t>
  </si>
  <si>
    <t xml:space="preserve">3 022</t>
  </si>
  <si>
    <t xml:space="preserve">1 080</t>
  </si>
  <si>
    <t xml:space="preserve">2 391</t>
  </si>
  <si>
    <t xml:space="preserve">    Berlin-Ost </t>
  </si>
  <si>
    <t xml:space="preserve">7.10.1 Erwerbstätige nach Wirtschaftsabteilungen und Ländern</t>
  </si>
  <si>
    <t xml:space="preserve">B a d e n - W ü r t t e m b e r g </t>
  </si>
  <si>
    <t xml:space="preserve">1 936</t>
  </si>
  <si>
    <t xml:space="preserve">1 909</t>
  </si>
  <si>
    <t xml:space="preserve">1 807</t>
  </si>
  <si>
    <t xml:space="preserve">Kreditinstitute u. Versicherungsgewerbe </t>
  </si>
  <si>
    <t xml:space="preserve">Dienstleistungen, soweit von Unternehmen und 
   Freien Berufen erbracht </t>
  </si>
  <si>
    <t xml:space="preserve">1 076</t>
  </si>
  <si>
    <t xml:space="preserve">1 171</t>
  </si>
  <si>
    <t xml:space="preserve">1 162</t>
  </si>
  <si>
    <t xml:space="preserve">Zusammen       </t>
  </si>
  <si>
    <t xml:space="preserve">4 884</t>
  </si>
  <si>
    <t xml:space="preserve">4 838</t>
  </si>
  <si>
    <t xml:space="preserve">1 327</t>
  </si>
  <si>
    <t xml:space="preserve">1 275</t>
  </si>
  <si>
    <t xml:space="preserve">1 192</t>
  </si>
  <si>
    <t xml:space="preserve">2 863</t>
  </si>
  <si>
    <t xml:space="preserve">2 827</t>
  </si>
  <si>
    <t xml:space="preserve">1 933</t>
  </si>
  <si>
    <t xml:space="preserve">1 831</t>
  </si>
  <si>
    <t xml:space="preserve">1 744</t>
  </si>
  <si>
    <t xml:space="preserve">1 399</t>
  </si>
  <si>
    <t xml:space="preserve">5 883</t>
  </si>
  <si>
    <t xml:space="preserve">5 836</t>
  </si>
  <si>
    <t xml:space="preserve">3 373</t>
  </si>
  <si>
    <t xml:space="preserve">1 610</t>
  </si>
  <si>
    <t xml:space="preserve">1 121</t>
  </si>
  <si>
    <t xml:space="preserve">1 086</t>
  </si>
  <si>
    <t xml:space="preserve">Verkehr und Nachrichten-übermittlung </t>
  </si>
  <si>
    <t xml:space="preserve">Kreditinstitute u. Versicherungs-gewerbe </t>
  </si>
  <si>
    <t xml:space="preserve">Organisationen ohne Erwerbs-zweck und Private Haushalte </t>
  </si>
  <si>
    <t xml:space="preserve">2 769</t>
  </si>
  <si>
    <t xml:space="preserve">2 731</t>
  </si>
  <si>
    <t xml:space="preserve">1 642</t>
  </si>
  <si>
    <t xml:space="preserve">1 620</t>
  </si>
  <si>
    <t xml:space="preserve">M e c k l e n b u r g - V o r p o m m e r n</t>
  </si>
  <si>
    <t xml:space="preserve">3 411</t>
  </si>
  <si>
    <t xml:space="preserve">3 375</t>
  </si>
  <si>
    <t xml:space="preserve">2 048</t>
  </si>
  <si>
    <t xml:space="preserve">N o r d r h e i n - W e s t f a l e n</t>
  </si>
  <si>
    <t xml:space="preserve">2 476</t>
  </si>
  <si>
    <t xml:space="preserve">2 490</t>
  </si>
  <si>
    <t xml:space="preserve">2 374</t>
  </si>
  <si>
    <t xml:space="preserve">2 234</t>
  </si>
  <si>
    <t xml:space="preserve">1 688</t>
  </si>
  <si>
    <t xml:space="preserve">1 705</t>
  </si>
  <si>
    <t xml:space="preserve">1 746</t>
  </si>
  <si>
    <t xml:space="preserve">1 776</t>
  </si>
  <si>
    <t xml:space="preserve">7 602</t>
  </si>
  <si>
    <t xml:space="preserve">7 516</t>
  </si>
  <si>
    <t xml:space="preserve">1 863</t>
  </si>
  <si>
    <t xml:space="preserve">1 798</t>
  </si>
  <si>
    <t xml:space="preserve">4 637</t>
  </si>
  <si>
    <t xml:space="preserve">4 570</t>
  </si>
  <si>
    <t xml:space="preserve">R h e i n l a n d - P f a l z</t>
  </si>
  <si>
    <t xml:space="preserve">1 748</t>
  </si>
  <si>
    <t xml:space="preserve">1 738</t>
  </si>
  <si>
    <t xml:space="preserve">1 988</t>
  </si>
  <si>
    <t xml:space="preserve">1 889</t>
  </si>
  <si>
    <t xml:space="preserve">1 094</t>
  </si>
  <si>
    <t xml:space="preserve">S a c h s e n - A n h a l t</t>
  </si>
  <si>
    <t xml:space="preserve">1 215</t>
  </si>
  <si>
    <t xml:space="preserve">1 157</t>
  </si>
  <si>
    <t xml:space="preserve">S c h l e s w i g - H o l s t e i n</t>
  </si>
  <si>
    <t xml:space="preserve">1 247</t>
  </si>
  <si>
    <t xml:space="preserve">1 246</t>
  </si>
  <si>
    <t xml:space="preserve">1 093</t>
  </si>
  <si>
    <t xml:space="preserve">1 062</t>
  </si>
  <si>
    <t xml:space="preserve">D e u t s c h l a n d </t>
  </si>
  <si>
    <t xml:space="preserve">3 439</t>
  </si>
  <si>
    <t xml:space="preserve">Insgesamt       </t>
  </si>
  <si>
    <t xml:space="preserve">N a c h r i c h t l i c h :   F r ü h e r e s   B u n d e s g e b i e t </t>
  </si>
  <si>
    <t xml:space="preserve">1 041</t>
  </si>
  <si>
    <t xml:space="preserve">9 590</t>
  </si>
  <si>
    <t xml:space="preserve">9 462</t>
  </si>
  <si>
    <t xml:space="preserve">9 055</t>
  </si>
  <si>
    <t xml:space="preserve">8 584</t>
  </si>
  <si>
    <t xml:space="preserve">2 019</t>
  </si>
  <si>
    <t xml:space="preserve">2 102</t>
  </si>
  <si>
    <t xml:space="preserve">2 146</t>
  </si>
  <si>
    <t xml:space="preserve">3 590</t>
  </si>
  <si>
    <t xml:space="preserve">3 690</t>
  </si>
  <si>
    <t xml:space="preserve">3 645</t>
  </si>
  <si>
    <t xml:space="preserve">1 702</t>
  </si>
  <si>
    <t xml:space="preserve">1 712</t>
  </si>
  <si>
    <t xml:space="preserve">1 716</t>
  </si>
  <si>
    <t xml:space="preserve">1 690</t>
  </si>
  <si>
    <t xml:space="preserve">1 145</t>
  </si>
  <si>
    <t xml:space="preserve">1 155</t>
  </si>
  <si>
    <t xml:space="preserve">1 134</t>
  </si>
  <si>
    <t xml:space="preserve">6 765</t>
  </si>
  <si>
    <t xml:space="preserve">6 961</t>
  </si>
  <si>
    <t xml:space="preserve">7 259</t>
  </si>
  <si>
    <t xml:space="preserve">7 362</t>
  </si>
  <si>
    <t xml:space="preserve">2 740</t>
  </si>
  <si>
    <t xml:space="preserve">30 094</t>
  </si>
  <si>
    <t xml:space="preserve">29 782</t>
  </si>
  <si>
    <t xml:space="preserve">6 893</t>
  </si>
  <si>
    <t xml:space="preserve">6 807</t>
  </si>
  <si>
    <t xml:space="preserve">6 582</t>
  </si>
  <si>
    <t xml:space="preserve">6 241</t>
  </si>
  <si>
    <t xml:space="preserve">1 787</t>
  </si>
  <si>
    <t xml:space="preserve">1 849</t>
  </si>
  <si>
    <t xml:space="preserve">1 887</t>
  </si>
  <si>
    <t xml:space="preserve">1 521</t>
  </si>
  <si>
    <t xml:space="preserve">1 567</t>
  </si>
  <si>
    <t xml:space="preserve">1 552</t>
  </si>
  <si>
    <t xml:space="preserve">1 561</t>
  </si>
  <si>
    <t xml:space="preserve">2 628</t>
  </si>
  <si>
    <t xml:space="preserve">2 685</t>
  </si>
  <si>
    <t xml:space="preserve">1 844</t>
  </si>
  <si>
    <t xml:space="preserve">1 751</t>
  </si>
  <si>
    <t xml:space="preserve">1 735</t>
  </si>
  <si>
    <t xml:space="preserve">17 845</t>
  </si>
  <si>
    <t xml:space="preserve">17 621</t>
  </si>
  <si>
    <t xml:space="preserve">darunter:  B e r l i n  ( W e s t )</t>
  </si>
  <si>
    <t xml:space="preserve">N e u e   L ä n d e r   u n d   B e r l i n - O s t</t>
  </si>
  <si>
    <t xml:space="preserve">2 287</t>
  </si>
  <si>
    <t xml:space="preserve">1 581</t>
  </si>
  <si>
    <t xml:space="preserve">1 368</t>
  </si>
  <si>
    <t xml:space="preserve">1 267</t>
  </si>
  <si>
    <t xml:space="preserve">1 723</t>
  </si>
  <si>
    <t xml:space="preserve">1 644</t>
  </si>
  <si>
    <t xml:space="preserve">1 672</t>
  </si>
  <si>
    <t xml:space="preserve">6 846</t>
  </si>
  <si>
    <t xml:space="preserve">6 599</t>
  </si>
  <si>
    <t xml:space="preserve">1 431</t>
  </si>
  <si>
    <t xml:space="preserve">1 072</t>
  </si>
  <si>
    <t xml:space="preserve">3 778</t>
  </si>
  <si>
    <t xml:space="preserve">3 675</t>
  </si>
  <si>
    <t xml:space="preserve">darunter:  B e r l i n - O s t </t>
  </si>
  <si>
    <r>
      <rPr>
        <b val="true"/>
        <sz val="10"/>
        <rFont val="MetaNormalLF-Roman"/>
        <family val="2"/>
      </rPr>
      <t xml:space="preserve">7.10.2  Erwerbstätige nach Wirtschaftsunterbereichen</t>
    </r>
    <r>
      <rPr>
        <b val="true"/>
        <vertAlign val="superscript"/>
        <sz val="10"/>
        <rFont val="MetaNormalLF-Roman"/>
        <family val="2"/>
      </rPr>
      <t xml:space="preserve">*)</t>
    </r>
    <r>
      <rPr>
        <b val="true"/>
        <sz val="10"/>
        <rFont val="MetaNormalLF-Roman"/>
        <family val="2"/>
      </rPr>
      <t xml:space="preserve"> und Ländern</t>
    </r>
  </si>
  <si>
    <r>
      <rPr>
        <sz val="8"/>
        <rFont val="MetaNormalLF-Roman"/>
        <family val="0"/>
      </rPr>
      <t xml:space="preserve">Grund-
stückswe-
sen, Ver-
mietung, 
Dienstleis-
tungen für Unter-
nehmen </t>
    </r>
    <r>
      <rPr>
        <vertAlign val="superscript"/>
        <sz val="8"/>
        <rFont val="MetaNormalLF-Roman"/>
        <family val="2"/>
      </rPr>
      <t xml:space="preserve">1)</t>
    </r>
  </si>
  <si>
    <t xml:space="preserve">B a d e n - W ü r t t e m b e r g</t>
  </si>
  <si>
    <t xml:space="preserve">4 735</t>
  </si>
  <si>
    <t xml:space="preserve">1 597</t>
  </si>
  <si>
    <t xml:space="preserve">2 737</t>
  </si>
  <si>
    <t xml:space="preserve">1 119</t>
  </si>
  <si>
    <t xml:space="preserve">B a y e r n </t>
  </si>
  <si>
    <t xml:space="preserve">5 788</t>
  </si>
  <si>
    <t xml:space="preserve">1 654</t>
  </si>
  <si>
    <t xml:space="preserve">1 013</t>
  </si>
  <si>
    <t xml:space="preserve">1 042</t>
  </si>
  <si>
    <t xml:space="preserve">3 320</t>
  </si>
  <si>
    <t xml:space="preserve">1 138</t>
  </si>
  <si>
    <t xml:space="preserve">1 096</t>
  </si>
  <si>
    <t xml:space="preserve">1 153</t>
  </si>
  <si>
    <t xml:space="preserve">*)  Klassifikation der Wirtschaftszweige, Ausgabe 1993 (WZ 93), Tiefengliederung für den Mikrozensus, 
     ab 2003 Klassifikation der Wirtschaftszweige, Ausgabe 2003 (WZ 2003), Tiefengliederung für den Mikrozensus (siehe   Band 1).
1)  Änderung in WZ 2003: Grundstückswesen, Vermietung, wirtschaftliche Dienstleistungen.</t>
  </si>
  <si>
    <t xml:space="preserve">B e r l i n </t>
  </si>
  <si>
    <t xml:space="preserve">1 594</t>
  </si>
  <si>
    <t xml:space="preserve">B r a n d e n b u r g </t>
  </si>
  <si>
    <t xml:space="preserve">1 112</t>
  </si>
  <si>
    <t xml:space="preserve">B r e m e n </t>
  </si>
  <si>
    <t xml:space="preserve">2 680</t>
  </si>
  <si>
    <t xml:space="preserve">3 328</t>
  </si>
  <si>
    <t xml:space="preserve">1 968</t>
  </si>
  <si>
    <t xml:space="preserve">7 300</t>
  </si>
  <si>
    <t xml:space="preserve">2 046</t>
  </si>
  <si>
    <t xml:space="preserve">7 391</t>
  </si>
  <si>
    <t xml:space="preserve">1 999</t>
  </si>
  <si>
    <t xml:space="preserve">1 958</t>
  </si>
  <si>
    <t xml:space="preserve">1 918</t>
  </si>
  <si>
    <t xml:space="preserve">1 456</t>
  </si>
  <si>
    <t xml:space="preserve">1 749</t>
  </si>
  <si>
    <t xml:space="preserve">4 405</t>
  </si>
  <si>
    <t xml:space="preserve">1 564</t>
  </si>
  <si>
    <t xml:space="preserve">1 534</t>
  </si>
  <si>
    <t xml:space="preserve">1 495</t>
  </si>
  <si>
    <t xml:space="preserve">1 459</t>
  </si>
  <si>
    <t xml:space="preserve"> /</t>
  </si>
  <si>
    <t xml:space="preserve">S a c h s e n </t>
  </si>
  <si>
    <t xml:space="preserve">1 113</t>
  </si>
  <si>
    <t xml:space="preserve">1 248</t>
  </si>
  <si>
    <t xml:space="preserve">T h ü r i n g e n </t>
  </si>
  <si>
    <t xml:space="preserve">N a c h r i c h t l i c h: F r ü h e r e s  B u n d e s g e b i e t </t>
  </si>
  <si>
    <t xml:space="preserve">29 244</t>
  </si>
  <si>
    <t xml:space="preserve">8 033</t>
  </si>
  <si>
    <t xml:space="preserve">5 122</t>
  </si>
  <si>
    <t xml:space="preserve">1 148</t>
  </si>
  <si>
    <t xml:space="preserve">2 656</t>
  </si>
  <si>
    <t xml:space="preserve">5 530</t>
  </si>
  <si>
    <t xml:space="preserve">29 199</t>
  </si>
  <si>
    <t xml:space="preserve">7 673</t>
  </si>
  <si>
    <t xml:space="preserve">5 155</t>
  </si>
  <si>
    <t xml:space="preserve">1 557</t>
  </si>
  <si>
    <t xml:space="preserve">2 069</t>
  </si>
  <si>
    <t xml:space="preserve">2 568</t>
  </si>
  <si>
    <t xml:space="preserve">5 860</t>
  </si>
  <si>
    <t xml:space="preserve">2 136</t>
  </si>
  <si>
    <t xml:space="preserve">5 294</t>
  </si>
  <si>
    <t xml:space="preserve">1 572</t>
  </si>
  <si>
    <t xml:space="preserve">2 284</t>
  </si>
  <si>
    <t xml:space="preserve">2 482</t>
  </si>
  <si>
    <t xml:space="preserve">6 132</t>
  </si>
  <si>
    <t xml:space="preserve">7 709</t>
  </si>
  <si>
    <t xml:space="preserve">2 066</t>
  </si>
  <si>
    <t xml:space="preserve">1 198</t>
  </si>
  <si>
    <t xml:space="preserve">2 529</t>
  </si>
  <si>
    <t xml:space="preserve">2 400</t>
  </si>
  <si>
    <t xml:space="preserve">6 446</t>
  </si>
  <si>
    <t xml:space="preserve">17 141</t>
  </si>
  <si>
    <t xml:space="preserve">5 828</t>
  </si>
  <si>
    <t xml:space="preserve">2 430</t>
  </si>
  <si>
    <t xml:space="preserve">1 161</t>
  </si>
  <si>
    <t xml:space="preserve">1 677</t>
  </si>
  <si>
    <t xml:space="preserve">1 862</t>
  </si>
  <si>
    <t xml:space="preserve">16 900</t>
  </si>
  <si>
    <t xml:space="preserve">5 581</t>
  </si>
  <si>
    <t xml:space="preserve">1 871</t>
  </si>
  <si>
    <t xml:space="preserve">1 126</t>
  </si>
  <si>
    <t xml:space="preserve">1 584</t>
  </si>
  <si>
    <t xml:space="preserve">5 544</t>
  </si>
  <si>
    <t xml:space="preserve">1 130</t>
  </si>
  <si>
    <t xml:space="preserve">1 191</t>
  </si>
  <si>
    <t xml:space="preserve">1 520</t>
  </si>
  <si>
    <t xml:space="preserve">2 012</t>
  </si>
  <si>
    <t xml:space="preserve">5 567</t>
  </si>
  <si>
    <t xml:space="preserve">1 781</t>
  </si>
  <si>
    <t xml:space="preserve">2 477</t>
  </si>
  <si>
    <t xml:space="preserve">1 175</t>
  </si>
  <si>
    <t xml:space="preserve">1 436</t>
  </si>
  <si>
    <t xml:space="preserve">2 089</t>
  </si>
  <si>
    <t xml:space="preserve">d a r u n t e r: B e r l i n - W e s t </t>
  </si>
  <si>
    <t xml:space="preserve">N e u e  L ä n d  e r  u n d  B e r l i n - O s t</t>
  </si>
  <si>
    <t xml:space="preserve">6 804</t>
  </si>
  <si>
    <t xml:space="preserve">1 176</t>
  </si>
  <si>
    <t xml:space="preserve">1 370</t>
  </si>
  <si>
    <t xml:space="preserve">1 501</t>
  </si>
  <si>
    <t xml:space="preserve">1 040</t>
  </si>
  <si>
    <t xml:space="preserve">1 095</t>
  </si>
  <si>
    <t xml:space="preserve">1 516</t>
  </si>
  <si>
    <t xml:space="preserve">3 797</t>
  </si>
  <si>
    <t xml:space="preserve">1 054</t>
  </si>
  <si>
    <t xml:space="preserve">1 002</t>
  </si>
  <si>
    <t xml:space="preserve">d a r u n t e r: B e r l i n - O s t </t>
  </si>
</sst>
</file>

<file path=xl/styles.xml><?xml version="1.0" encoding="utf-8"?>
<styleSheet xmlns="http://schemas.openxmlformats.org/spreadsheetml/2006/main">
  <numFmts count="12">
    <numFmt numFmtId="164" formatCode="General"/>
    <numFmt numFmtId="165" formatCode="@"/>
    <numFmt numFmtId="166" formatCode="[$-409]m/d/yyyy"/>
    <numFmt numFmtId="167" formatCode="#\ ##0"/>
    <numFmt numFmtId="168" formatCode="0.0"/>
    <numFmt numFmtId="169" formatCode="#,##0"/>
    <numFmt numFmtId="170" formatCode="#,##0.0"/>
    <numFmt numFmtId="171" formatCode="0"/>
    <numFmt numFmtId="172" formatCode="[$-409]d\-mmm"/>
    <numFmt numFmtId="173" formatCode="[$-409]mmm\-yy"/>
    <numFmt numFmtId="174" formatCode="#\ ##0.0"/>
    <numFmt numFmtId="175" formatCode=".\ ##;0000000000000000000000000000000000000000000000000000000000000000000000000000000000000000000000000000"/>
  </numFmts>
  <fonts count="52">
    <font>
      <sz val="10"/>
      <name val="Arial"/>
      <family val="0"/>
    </font>
    <font>
      <sz val="10"/>
      <name val="Arial"/>
      <family val="0"/>
    </font>
    <font>
      <sz val="10"/>
      <name val="Arial"/>
      <family val="0"/>
    </font>
    <font>
      <sz val="10"/>
      <name val="Arial"/>
      <family val="0"/>
    </font>
    <font>
      <sz val="8"/>
      <name val="MetaNormalLF-Roman"/>
      <family val="0"/>
    </font>
    <font>
      <sz val="11"/>
      <name val="MetaNormalLF-Roman"/>
      <family val="0"/>
    </font>
    <font>
      <sz val="10"/>
      <name val="MetaNormalLF-Roman"/>
      <family val="2"/>
    </font>
    <font>
      <b val="true"/>
      <sz val="20"/>
      <name val="MetaNormalLF-Roman"/>
      <family val="2"/>
    </font>
    <font>
      <b val="true"/>
      <sz val="10"/>
      <name val="MetaNormalLF-Roman"/>
      <family val="2"/>
    </font>
    <font>
      <b val="true"/>
      <sz val="18"/>
      <name val="MetaNormalLF-Roman"/>
      <family val="2"/>
    </font>
    <font>
      <b val="true"/>
      <sz val="16"/>
      <name val="MetaNormalLF-Roman"/>
      <family val="2"/>
    </font>
    <font>
      <b val="true"/>
      <sz val="32"/>
      <name val="MetaNormalLF-Roman"/>
      <family val="2"/>
    </font>
    <font>
      <b val="true"/>
      <sz val="14"/>
      <name val="MetaNormalLF-Roman"/>
      <family val="2"/>
    </font>
    <font>
      <b val="true"/>
      <sz val="15"/>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2"/>
      <name val="MetaNormalLF-Roman"/>
      <family val="2"/>
    </font>
    <font>
      <sz val="11"/>
      <name val="MetaNormalLF-Roman"/>
      <family val="2"/>
    </font>
    <font>
      <b val="true"/>
      <sz val="11"/>
      <name val="MetaNormalLF-Roman"/>
      <family val="2"/>
    </font>
    <font>
      <sz val="9"/>
      <name val="MetaNormalLF-Roman"/>
      <family val="2"/>
    </font>
    <font>
      <u val="single"/>
      <sz val="9"/>
      <color rgb="FF0000FF"/>
      <name val="MetaNormalLF-Roman"/>
      <family val="2"/>
    </font>
    <font>
      <sz val="9"/>
      <name val="Arial"/>
      <family val="0"/>
    </font>
    <font>
      <sz val="8"/>
      <name val="MetaNormalLF-Roman"/>
      <family val="2"/>
    </font>
    <font>
      <u val="single"/>
      <sz val="8"/>
      <color rgb="FF0000FF"/>
      <name val="MetaNormalLF-Roman"/>
      <family val="2"/>
    </font>
    <font>
      <sz val="8"/>
      <name val="Arial"/>
      <family val="0"/>
    </font>
    <font>
      <b val="true"/>
      <sz val="9"/>
      <name val="MetaNormalLF-Roman"/>
      <family val="2"/>
    </font>
    <font>
      <vertAlign val="superscript"/>
      <sz val="8"/>
      <name val="MetaNormalLF-Roman"/>
      <family val="2"/>
    </font>
    <font>
      <sz val="7"/>
      <name val="MetaNormalLF-Roman"/>
      <family val="2"/>
    </font>
    <font>
      <sz val="12"/>
      <name val="Lucida Sans Unicode"/>
      <family val="2"/>
    </font>
    <font>
      <sz val="8"/>
      <name val="MetaNormalLF-Roman"/>
      <family val="2"/>
    </font>
    <font>
      <b val="true"/>
      <sz val="9"/>
      <name val="Arial"/>
      <family val="0"/>
    </font>
    <font>
      <b val="true"/>
      <sz val="8"/>
      <name val="MetaNormalLF-Roman"/>
      <family val="2"/>
    </font>
    <font>
      <b val="true"/>
      <vertAlign val="superscript"/>
      <sz val="10"/>
      <name val="MetaNormalLF-Roman"/>
      <family val="2"/>
    </font>
    <font>
      <b val="true"/>
      <vertAlign val="superscript"/>
      <sz val="8"/>
      <name val="MetaNormalLF-Roman"/>
      <family val="2"/>
    </font>
    <font>
      <b val="true"/>
      <vertAlign val="superscript"/>
      <sz val="9"/>
      <name val="MetaNormalLF-Roman"/>
      <family val="2"/>
    </font>
    <font>
      <sz val="7"/>
      <name val="Lucida Sans Unicode"/>
      <family val="2"/>
    </font>
    <font>
      <sz val="12"/>
      <name val="Arial"/>
      <family val="2"/>
    </font>
    <font>
      <sz val="7"/>
      <name val="Arial"/>
      <family val="2"/>
    </font>
    <font>
      <sz val="7"/>
      <name val="Arial"/>
      <family val="0"/>
    </font>
    <font>
      <sz val="8"/>
      <name val="Arial"/>
      <family val="2"/>
    </font>
    <font>
      <sz val="12"/>
      <name val="MetaNormalLF-Roman"/>
      <family val="2"/>
    </font>
    <font>
      <b val="true"/>
      <sz val="12"/>
      <name val="Lucida Sans Unicode"/>
      <family val="2"/>
    </font>
    <font>
      <vertAlign val="superscript"/>
      <sz val="7"/>
      <name val="MetaNormalLF-Roman"/>
      <family val="2"/>
    </font>
    <font>
      <sz val="10"/>
      <name val="Arial"/>
      <family val="2"/>
    </font>
    <font>
      <b val="true"/>
      <sz val="9"/>
      <name val="Arial"/>
      <family val="2"/>
    </font>
    <font>
      <sz val="7"/>
      <name val="MetaNormalLF-Roman"/>
      <family val="2"/>
    </font>
    <font>
      <vertAlign val="superscript"/>
      <sz val="6"/>
      <name val="MetaNormalLF-Roman"/>
      <family val="2"/>
    </font>
    <font>
      <sz val="7"/>
      <name val="MetaNormalLF-Roman"/>
      <family val="0"/>
    </font>
    <font>
      <sz val="5"/>
      <name val="MetaNormalLF-Roman"/>
      <family val="2"/>
    </font>
    <font>
      <sz val="6"/>
      <name val="MetaNormalLF-Roman"/>
      <family val="2"/>
    </font>
    <font>
      <vertAlign val="superscript"/>
      <sz val="5"/>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5" applyFont="true" applyBorder="false" applyAlignment="false" applyProtection="false">
      <alignment horizontal="general" vertical="bottom" textRotation="0" wrapText="false" indent="0" shrinkToFit="false"/>
      <protection locked="true" hidden="false"/>
    </xf>
    <xf numFmtId="165" fontId="7" fillId="0" borderId="1" xfId="25" applyFont="true" applyBorder="true" applyAlignment="false" applyProtection="false">
      <alignment horizontal="general" vertical="bottom" textRotation="0" wrapText="false" indent="0" shrinkToFit="false"/>
      <protection locked="true" hidden="false"/>
    </xf>
    <xf numFmtId="165" fontId="6" fillId="0" borderId="1" xfId="25" applyFont="true" applyBorder="true" applyAlignment="false" applyProtection="false">
      <alignment horizontal="general" vertical="bottom" textRotation="0" wrapText="false" indent="0" shrinkToFit="false"/>
      <protection locked="true" hidden="false"/>
    </xf>
    <xf numFmtId="165" fontId="8" fillId="0" borderId="0" xfId="25" applyFont="true" applyBorder="false" applyAlignment="false" applyProtection="false">
      <alignment horizontal="general" vertical="bottom" textRotation="0" wrapText="false" indent="0" shrinkToFit="false"/>
      <protection locked="true" hidden="false"/>
    </xf>
    <xf numFmtId="165" fontId="9" fillId="0" borderId="0" xfId="25" applyFont="true" applyBorder="true" applyAlignment="true" applyProtection="false">
      <alignment horizontal="right" vertical="bottom" textRotation="0" wrapText="false" indent="0" shrinkToFit="false"/>
      <protection locked="true" hidden="false"/>
    </xf>
    <xf numFmtId="165" fontId="10" fillId="0" borderId="0" xfId="25"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0" xfId="25" applyFont="true" applyBorder="false" applyAlignment="true" applyProtection="false">
      <alignment horizontal="general" vertical="bottom" textRotation="0" wrapText="false" indent="0" shrinkToFit="false"/>
      <protection locked="true" hidden="false"/>
    </xf>
    <xf numFmtId="165" fontId="6" fillId="0" borderId="0" xfId="25" applyFont="true" applyBorder="false" applyAlignment="true" applyProtection="false">
      <alignment horizontal="general" vertical="bottom" textRotation="0" wrapText="false" indent="0" shrinkToFit="false"/>
      <protection locked="true" hidden="false"/>
    </xf>
    <xf numFmtId="165" fontId="7" fillId="0" borderId="0" xfId="25" applyFont="true" applyBorder="false" applyAlignment="true" applyProtection="false">
      <alignment horizontal="general" vertical="bottom" textRotation="0" wrapText="false" indent="0" shrinkToFit="false"/>
      <protection locked="true" hidden="false"/>
    </xf>
    <xf numFmtId="165" fontId="10" fillId="0" borderId="0" xfId="25" applyFont="true" applyBorder="false" applyAlignment="false" applyProtection="false">
      <alignment horizontal="general" vertical="bottom" textRotation="0" wrapText="false" indent="0" shrinkToFit="false"/>
      <protection locked="true" hidden="false"/>
    </xf>
    <xf numFmtId="165" fontId="12" fillId="0" borderId="0" xfId="25" applyFont="true" applyBorder="false" applyAlignment="false" applyProtection="false">
      <alignment horizontal="general" vertical="bottom" textRotation="0" wrapText="false" indent="0" shrinkToFit="false"/>
      <protection locked="true" hidden="false"/>
    </xf>
    <xf numFmtId="165" fontId="7" fillId="0" borderId="0" xfId="25" applyFont="true" applyBorder="false" applyAlignment="false" applyProtection="false">
      <alignment horizontal="general" vertical="bottom" textRotation="0" wrapText="false" indent="0" shrinkToFit="false"/>
      <protection locked="true" hidden="false"/>
    </xf>
    <xf numFmtId="165" fontId="13" fillId="0" borderId="0" xfId="25" applyFont="true" applyBorder="false" applyAlignment="false" applyProtection="false">
      <alignment horizontal="general" vertical="bottom" textRotation="0" wrapText="false" indent="0" shrinkToFit="false"/>
      <protection locked="true" hidden="false"/>
    </xf>
    <xf numFmtId="165" fontId="14" fillId="0" borderId="0" xfId="25"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9" fontId="23" fillId="0" borderId="1"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70" fontId="23" fillId="0" borderId="6"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left" vertical="bottom" textRotation="0" wrapText="true" indent="0" shrinkToFit="false"/>
      <protection locked="true" hidden="false"/>
    </xf>
    <xf numFmtId="170" fontId="23" fillId="0" borderId="0" xfId="0" applyFont="true" applyBorder="true" applyAlignment="true" applyProtection="false">
      <alignment horizontal="left" vertical="bottom" textRotation="0" wrapText="false" indent="4"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 shrinkToFit="false"/>
      <protection locked="true" hidden="false"/>
    </xf>
    <xf numFmtId="172" fontId="23" fillId="0" borderId="6" xfId="0" applyFont="true" applyBorder="true" applyAlignment="true" applyProtection="false">
      <alignment horizontal="left" vertical="bottom" textRotation="0" wrapText="false" indent="1" shrinkToFit="false"/>
      <protection locked="true" hidden="false"/>
    </xf>
    <xf numFmtId="173" fontId="23" fillId="0" borderId="6"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6" fillId="0" borderId="5"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2"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3" fontId="23" fillId="0" borderId="6" xfId="0" applyFont="true" applyBorder="true" applyAlignment="true" applyProtection="false">
      <alignment horizontal="left" vertical="bottom" textRotation="0" wrapText="false" indent="2" shrinkToFit="false"/>
      <protection locked="true" hidden="false"/>
    </xf>
    <xf numFmtId="164" fontId="23" fillId="0" borderId="6" xfId="0" applyFont="true" applyBorder="true" applyAlignment="true" applyProtection="false">
      <alignment horizontal="left" vertical="center" textRotation="0" wrapText="false" indent="2" shrinkToFit="false"/>
      <protection locked="true" hidden="false"/>
    </xf>
    <xf numFmtId="167" fontId="23" fillId="0"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center" textRotation="0" wrapText="false" indent="1"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30" fillId="2"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left" vertical="bottom" textRotation="0" wrapText="false" indent="4" shrinkToFit="false"/>
      <protection locked="true" hidden="false"/>
    </xf>
    <xf numFmtId="164" fontId="23" fillId="0" borderId="7" xfId="0" applyFont="true" applyBorder="true" applyAlignment="true" applyProtection="false">
      <alignment horizontal="left" vertical="bottom" textRotation="0" wrapText="false" indent="5" shrinkToFit="false"/>
      <protection locked="true" hidden="false"/>
    </xf>
    <xf numFmtId="164" fontId="23" fillId="0" borderId="7"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8"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1"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9" fontId="8" fillId="0" borderId="0" xfId="0" applyFont="true" applyBorder="false" applyAlignment="true" applyProtection="false">
      <alignment horizontal="lef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bottom" textRotation="0" wrapText="false" indent="2" shrinkToFit="false"/>
      <protection locked="true" hidden="false"/>
    </xf>
    <xf numFmtId="169" fontId="23" fillId="0" borderId="7" xfId="0" applyFont="true" applyBorder="true" applyAlignment="true" applyProtection="false">
      <alignment horizontal="left" vertical="bottom" textRotation="0" wrapText="false" indent="2" shrinkToFit="false"/>
      <protection locked="true" hidden="false"/>
    </xf>
    <xf numFmtId="169" fontId="23" fillId="0" borderId="7"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1" shrinkToFit="false"/>
      <protection locked="true" hidden="false"/>
    </xf>
    <xf numFmtId="169" fontId="23" fillId="0" borderId="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7" fontId="32" fillId="0" borderId="1" xfId="0" applyFont="true" applyBorder="true" applyAlignment="true" applyProtection="false">
      <alignment horizontal="center" vertical="center" textRotation="0" wrapText="false" indent="0" shrinkToFit="false"/>
      <protection locked="true" hidden="false"/>
    </xf>
    <xf numFmtId="167" fontId="23" fillId="0" borderId="4" xfId="0" applyFont="true" applyBorder="true" applyAlignment="true" applyProtection="false">
      <alignment horizontal="right" vertical="center" textRotation="0" wrapText="true" indent="0" shrinkToFit="false"/>
      <protection locked="true" hidden="false"/>
    </xf>
    <xf numFmtId="167" fontId="23" fillId="0" borderId="5" xfId="0" applyFont="true" applyBorder="true" applyAlignment="true" applyProtection="false">
      <alignment horizontal="left"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7" fontId="23" fillId="0" borderId="12"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left" vertical="center" textRotation="0" wrapText="true" indent="0" shrinkToFit="false"/>
      <protection locked="true" hidden="false"/>
    </xf>
    <xf numFmtId="167" fontId="23" fillId="0" borderId="13" xfId="0" applyFont="true" applyBorder="true" applyAlignment="true" applyProtection="false">
      <alignment horizontal="center" vertical="center" textRotation="0" wrapText="tru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7" fontId="26" fillId="0" borderId="5"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left" vertical="center"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2" shrinkToFit="false"/>
      <protection locked="true" hidden="false"/>
    </xf>
    <xf numFmtId="167" fontId="23" fillId="0" borderId="7" xfId="0" applyFont="true" applyBorder="true" applyAlignment="true" applyProtection="false">
      <alignment horizontal="left" vertical="bottom" textRotation="0" wrapText="false" indent="1" shrinkToFit="false"/>
      <protection locked="true" hidden="false"/>
    </xf>
    <xf numFmtId="167" fontId="23" fillId="0" borderId="7"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70" fontId="23" fillId="0" borderId="2" xfId="0" applyFont="true" applyBorder="true" applyAlignment="true" applyProtection="false">
      <alignment horizontal="center" vertical="center" textRotation="0" wrapText="false" indent="0" shrinkToFit="false"/>
      <protection locked="true" hidden="false"/>
    </xf>
    <xf numFmtId="170" fontId="23" fillId="0" borderId="3" xfId="0" applyFont="true" applyBorder="true" applyAlignment="true" applyProtection="false">
      <alignment horizontal="center" vertical="center" textRotation="0" wrapText="true" indent="0" shrinkToFit="false"/>
      <protection locked="true" hidden="false"/>
    </xf>
    <xf numFmtId="170" fontId="23" fillId="0" borderId="4"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3" fillId="0" borderId="3" xfId="0" applyFont="true" applyBorder="true" applyAlignment="true" applyProtection="false">
      <alignment horizontal="center" vertical="center" textRotation="0" wrapText="false" indent="0" shrinkToFit="false"/>
      <protection locked="true" hidden="false"/>
    </xf>
    <xf numFmtId="170" fontId="23" fillId="0" borderId="14" xfId="0" applyFont="true" applyBorder="true" applyAlignment="true" applyProtection="false">
      <alignment horizontal="center" vertical="center" textRotation="0" wrapText="false" indent="0" shrinkToFit="false"/>
      <protection locked="true" hidden="false"/>
    </xf>
    <xf numFmtId="170" fontId="23" fillId="0" borderId="1"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70" fontId="26" fillId="0" borderId="5" xfId="0" applyFont="true" applyBorder="true" applyAlignment="true" applyProtection="false">
      <alignment horizontal="center" vertical="bottom" textRotation="0" wrapText="false" indent="0" shrinkToFit="false"/>
      <protection locked="true" hidden="false"/>
    </xf>
    <xf numFmtId="170" fontId="23" fillId="0" borderId="6" xfId="0" applyFont="true" applyBorder="tru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9" fontId="32" fillId="0" borderId="1"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9" fontId="23" fillId="0" borderId="6" xfId="0" applyFont="true" applyBorder="true" applyAlignment="tru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70" fontId="32" fillId="0" borderId="1"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9" fontId="30" fillId="2" borderId="0" xfId="0" applyFont="true" applyBorder="false" applyAlignment="true" applyProtection="false">
      <alignment horizontal="right" vertical="center" textRotation="0" wrapText="false" indent="0" shrinkToFit="false"/>
      <protection locked="true" hidden="false"/>
    </xf>
    <xf numFmtId="170" fontId="30"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32" fillId="0" borderId="6" xfId="0" applyFont="true" applyBorder="true" applyAlignment="true" applyProtection="false">
      <alignment horizontal="left" vertical="bottom" textRotation="0" wrapText="false" indent="1" shrinkToFit="false"/>
      <protection locked="true" hidden="false"/>
    </xf>
    <xf numFmtId="169" fontId="23" fillId="0" borderId="6" xfId="0" applyFont="true" applyBorder="true" applyAlignment="true" applyProtection="false">
      <alignment horizontal="left" vertical="center" textRotation="0" wrapText="false" indent="1" shrinkToFit="false"/>
      <protection locked="true" hidden="false"/>
    </xf>
    <xf numFmtId="169" fontId="23" fillId="0" borderId="6" xfId="0" applyFont="true" applyBorder="true" applyAlignment="true" applyProtection="false">
      <alignment horizontal="left" vertical="bottom" textRotation="0" wrapText="false" indent="15" shrinkToFit="false"/>
      <protection locked="true" hidden="false"/>
    </xf>
    <xf numFmtId="169" fontId="23" fillId="0" borderId="6" xfId="0" applyFont="true" applyBorder="true" applyAlignment="true" applyProtection="false">
      <alignment horizontal="left" vertical="bottom" textRotation="0" wrapText="false" indent="14" shrinkToFit="false"/>
      <protection locked="true" hidden="false"/>
    </xf>
    <xf numFmtId="169" fontId="23" fillId="0" borderId="6" xfId="0" applyFont="true" applyBorder="true" applyAlignment="true" applyProtection="false">
      <alignment horizontal="left" vertical="bottom" textRotation="0" wrapText="true" indent="2" shrinkToFit="false"/>
      <protection locked="true" hidden="false"/>
    </xf>
    <xf numFmtId="169" fontId="23" fillId="0" borderId="6" xfId="0" applyFont="true" applyBorder="true" applyAlignment="true" applyProtection="false">
      <alignment horizontal="left" vertical="bottom" textRotation="0" wrapText="false" indent="13"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0" fontId="32" fillId="0" borderId="6" xfId="0" applyFont="true" applyBorder="true" applyAlignment="true" applyProtection="false">
      <alignment horizontal="left" vertical="bottom" textRotation="0" wrapText="false" indent="1" shrinkToFit="false"/>
      <protection locked="true" hidden="false"/>
    </xf>
    <xf numFmtId="170" fontId="23" fillId="0" borderId="6" xfId="0" applyFont="true" applyBorder="true" applyAlignment="true" applyProtection="false">
      <alignment horizontal="left" vertical="bottom" textRotation="0" wrapText="false" indent="1" shrinkToFit="false"/>
      <protection locked="true" hidden="false"/>
    </xf>
    <xf numFmtId="170" fontId="23" fillId="0" borderId="6" xfId="0" applyFont="true" applyBorder="true" applyAlignment="true" applyProtection="false">
      <alignment horizontal="left" vertical="bottom" textRotation="0" wrapText="false" indent="2" shrinkToFit="false"/>
      <protection locked="true" hidden="false"/>
    </xf>
    <xf numFmtId="170" fontId="23" fillId="0" borderId="6" xfId="0" applyFont="true" applyBorder="true" applyAlignment="true" applyProtection="false">
      <alignment horizontal="left" vertical="bottom" textRotation="0" wrapText="false" indent="15"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0" fontId="23" fillId="0" borderId="6" xfId="0" applyFont="true" applyBorder="true" applyAlignment="true" applyProtection="false">
      <alignment horizontal="left" vertical="bottom" textRotation="0" wrapText="true" indent="2" shrinkToFit="false"/>
      <protection locked="true" hidden="false"/>
    </xf>
    <xf numFmtId="170" fontId="23" fillId="0" borderId="6" xfId="0" applyFont="true" applyBorder="true" applyAlignment="true" applyProtection="false">
      <alignment horizontal="left" vertical="bottom" textRotation="0" wrapText="false" indent="13"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32" fillId="0" borderId="6"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general" vertical="bottom" textRotation="0" wrapText="false" indent="0" shrinkToFit="false"/>
      <protection locked="true" hidden="false"/>
    </xf>
    <xf numFmtId="170" fontId="23" fillId="0" borderId="6" xfId="0" applyFont="true" applyBorder="true" applyAlignment="true" applyProtection="false">
      <alignment horizontal="left" vertical="bottom" textRotation="0" wrapText="true" indent="1" shrinkToFit="false"/>
      <protection locked="true" hidden="false"/>
    </xf>
    <xf numFmtId="170" fontId="32" fillId="0" borderId="6" xfId="0" applyFont="true" applyBorder="true" applyAlignment="true" applyProtection="false">
      <alignment horizontal="left" vertical="bottom" textRotation="0" wrapText="false" indent="13" shrinkToFit="false"/>
      <protection locked="true" hidden="false"/>
    </xf>
    <xf numFmtId="170" fontId="23" fillId="0" borderId="0" xfId="0" applyFont="true" applyBorder="false" applyAlignment="true" applyProtection="false">
      <alignment horizontal="left" vertical="bottom" textRotation="0" wrapText="false" indent="13"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1" shrinkToFit="false"/>
      <protection locked="true" hidden="false"/>
    </xf>
    <xf numFmtId="170" fontId="26"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13"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70" fontId="23" fillId="0" borderId="8" xfId="0" applyFont="true" applyBorder="true" applyAlignment="true" applyProtection="false">
      <alignment horizontal="center" vertical="center" textRotation="0" wrapText="true" indent="0" shrinkToFit="false"/>
      <protection locked="true" hidden="false"/>
    </xf>
    <xf numFmtId="170" fontId="23" fillId="0" borderId="8" xfId="0" applyFont="true" applyBorder="true" applyAlignment="true" applyProtection="false">
      <alignment horizontal="center" vertical="center" textRotation="0" wrapText="false" indent="0" shrinkToFit="false"/>
      <protection locked="true" hidden="false"/>
    </xf>
    <xf numFmtId="170" fontId="23" fillId="0" borderId="5"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true" indent="0" shrinkToFit="false"/>
      <protection locked="true" hidden="false"/>
    </xf>
    <xf numFmtId="170" fontId="23" fillId="0" borderId="6"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12"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14" xfId="0" applyFont="true" applyBorder="true" applyAlignment="true" applyProtection="false">
      <alignment horizontal="center" vertical="center" textRotation="0" wrapText="true" indent="0" shrinkToFit="false"/>
      <protection locked="true" hidden="false"/>
    </xf>
    <xf numFmtId="170" fontId="23" fillId="0" borderId="4"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true" applyProtection="false">
      <alignment horizontal="general" vertical="bottom" textRotation="0" wrapText="tru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left" vertical="bottom" textRotation="0" wrapText="false" indent="6" shrinkToFit="false"/>
      <protection locked="true" hidden="false"/>
    </xf>
    <xf numFmtId="170" fontId="28"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8"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11" shrinkToFit="false"/>
      <protection locked="true" hidden="false"/>
    </xf>
    <xf numFmtId="164" fontId="23" fillId="0" borderId="0" xfId="0" applyFont="true" applyBorder="true" applyAlignment="true" applyProtection="false">
      <alignment horizontal="left" vertical="bottom" textRotation="0" wrapText="false" indent="11" shrinkToFit="false"/>
      <protection locked="true" hidden="false"/>
    </xf>
    <xf numFmtId="164" fontId="0" fillId="0" borderId="6" xfId="0" applyFont="false" applyBorder="true" applyAlignment="true" applyProtection="false">
      <alignment horizontal="left" vertical="bottom" textRotation="0" wrapText="false" indent="11" shrinkToFit="false"/>
      <protection locked="true" hidden="false"/>
    </xf>
    <xf numFmtId="164" fontId="32" fillId="0" borderId="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1"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0" fontId="32" fillId="0" borderId="0"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70" fontId="23" fillId="0" borderId="6"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left" vertical="bottom" textRotation="0" wrapText="false" indent="12"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2"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0" fontId="23" fillId="0" borderId="6" xfId="0" applyFont="true" applyBorder="true" applyAlignment="true" applyProtection="false">
      <alignment horizontal="left" vertical="center" textRotation="0" wrapText="false" indent="1"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70" fontId="23" fillId="0" borderId="0" xfId="0" applyFont="true" applyBorder="true" applyAlignment="true" applyProtection="false">
      <alignment horizontal="left" vertical="bottom" textRotation="0" wrapText="false" indent="1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7" fontId="23" fillId="0" borderId="4" xfId="0" applyFont="true" applyBorder="true" applyAlignment="true" applyProtection="false">
      <alignment horizontal="right" vertical="center" textRotation="0" wrapText="false" indent="0" shrinkToFit="false"/>
      <protection locked="true" hidden="false"/>
    </xf>
    <xf numFmtId="167" fontId="23" fillId="0" borderId="2"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left" vertical="bottom" textRotation="0" wrapText="false" indent="4" shrinkToFit="false"/>
      <protection locked="true" hidden="false"/>
    </xf>
    <xf numFmtId="170" fontId="23" fillId="0" borderId="7"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7" fontId="23" fillId="0" borderId="14"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bottom" textRotation="0" wrapText="false" indent="4" shrinkToFit="false"/>
      <protection locked="true" hidden="false"/>
    </xf>
    <xf numFmtId="164" fontId="23" fillId="0" borderId="6" xfId="0" applyFont="true" applyBorder="true" applyAlignment="true" applyProtection="false">
      <alignment horizontal="left" vertical="bottom" textRotation="0" wrapText="false" indent="13"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70" fontId="23" fillId="0" borderId="6" xfId="0" applyFont="true" applyBorder="true" applyAlignment="true" applyProtection="false">
      <alignment horizontal="left" vertical="bottom" textRotation="0" wrapText="false" indent="1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6"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7" fontId="6" fillId="0" borderId="0" xfId="23" applyFont="true" applyBorder="true" applyAlignment="true" applyProtection="false">
      <alignment horizontal="center" vertical="center" textRotation="0" wrapText="false" indent="0" shrinkToFit="false"/>
      <protection locked="true" hidden="false"/>
    </xf>
    <xf numFmtId="164" fontId="23" fillId="0" borderId="2" xfId="23" applyFont="true" applyBorder="true" applyAlignment="true" applyProtection="false">
      <alignment horizontal="center" vertical="center" textRotation="0" wrapText="true" indent="0" shrinkToFit="false"/>
      <protection locked="true" hidden="false"/>
    </xf>
    <xf numFmtId="164" fontId="23" fillId="0" borderId="3"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26" fillId="0" borderId="5" xfId="23" applyFont="true" applyBorder="true" applyAlignment="true" applyProtection="false">
      <alignment horizontal="center" vertical="bottom" textRotation="0" wrapText="false" indent="0" shrinkToFit="false"/>
      <protection locked="true" hidden="false"/>
    </xf>
    <xf numFmtId="164" fontId="32" fillId="0" borderId="6" xfId="23" applyFont="true" applyBorder="true" applyAlignment="false" applyProtection="false">
      <alignment horizontal="general" vertical="bottom" textRotation="0" wrapText="false" indent="0" shrinkToFit="false"/>
      <protection locked="true" hidden="false"/>
    </xf>
    <xf numFmtId="167" fontId="23" fillId="0"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 shrinkToFit="false"/>
      <protection locked="true" hidden="false"/>
    </xf>
    <xf numFmtId="167" fontId="30" fillId="2" borderId="0" xfId="23" applyFont="true" applyBorder="false" applyAlignment="true" applyProtection="false">
      <alignment horizontal="right" vertical="bottom" textRotation="0" wrapText="false" indent="0" shrinkToFit="false"/>
      <protection locked="true" hidden="false"/>
    </xf>
    <xf numFmtId="164" fontId="23" fillId="0" borderId="6" xfId="23" applyFont="true" applyBorder="true" applyAlignment="true" applyProtection="false">
      <alignment horizontal="left" vertical="bottom" textRotation="0" wrapText="false" indent="14" shrinkToFit="false"/>
      <protection locked="true" hidden="false"/>
    </xf>
    <xf numFmtId="164" fontId="23" fillId="0" borderId="6" xfId="23" applyFont="true" applyBorder="true" applyAlignment="true" applyProtection="false">
      <alignment horizontal="left" vertical="bottom" textRotation="0" wrapText="true" indent="1"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center" vertical="bottom" textRotation="0" wrapText="false" indent="0" shrinkToFit="false"/>
      <protection locked="true" hidden="false"/>
    </xf>
    <xf numFmtId="164" fontId="32" fillId="0" borderId="6" xfId="23" applyFont="true" applyBorder="true" applyAlignment="true" applyProtection="false">
      <alignment horizontal="general" vertical="bottom" textRotation="0" wrapText="true" indent="0" shrinkToFit="false"/>
      <protection locked="true" hidden="false"/>
    </xf>
    <xf numFmtId="164" fontId="28" fillId="0" borderId="0" xfId="23" applyFont="true" applyBorder="true" applyAlignment="true" applyProtection="false">
      <alignment horizontal="general" vertical="bottom" textRotation="0" wrapText="true" indent="0" shrinkToFit="false"/>
      <protection locked="true" hidden="false"/>
    </xf>
    <xf numFmtId="164" fontId="23" fillId="0" borderId="0" xfId="23" applyFont="true" applyBorder="true" applyAlignment="true" applyProtection="false">
      <alignment horizontal="general" vertical="bottom" textRotation="0" wrapText="true" indent="0" shrinkToFit="false"/>
      <protection locked="true" hidden="false"/>
    </xf>
    <xf numFmtId="169" fontId="23" fillId="0" borderId="0" xfId="23" applyFont="true" applyBorder="false" applyAlignment="false" applyProtection="false">
      <alignment horizontal="general" vertical="bottom" textRotation="0" wrapText="false" indent="0" shrinkToFit="false"/>
      <protection locked="true" hidden="false"/>
    </xf>
    <xf numFmtId="170"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6" xfId="23" applyFont="true" applyBorder="true" applyAlignment="true" applyProtection="false">
      <alignment horizontal="general" vertical="bottom" textRotation="0" wrapText="true" indent="0" shrinkToFit="false"/>
      <protection locked="true" hidden="false"/>
    </xf>
    <xf numFmtId="169" fontId="23" fillId="0" borderId="0" xfId="23"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10" shrinkToFit="false"/>
      <protection locked="true" hidden="false"/>
    </xf>
    <xf numFmtId="164" fontId="32" fillId="0" borderId="6"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7" fontId="32" fillId="0" borderId="6" xfId="0" applyFont="true" applyBorder="true" applyAlignment="false" applyProtection="false">
      <alignment horizontal="general" vertical="bottom" textRotation="0" wrapText="false" indent="0" shrinkToFit="false"/>
      <protection locked="true" hidden="false"/>
    </xf>
    <xf numFmtId="167" fontId="23" fillId="0" borderId="6" xfId="0" applyFont="true" applyBorder="true" applyAlignment="false" applyProtection="false">
      <alignment horizontal="general" vertical="bottom"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11" shrinkToFit="false"/>
      <protection locked="true" hidden="false"/>
    </xf>
    <xf numFmtId="167" fontId="23" fillId="0" borderId="6" xfId="0" applyFont="true" applyBorder="true" applyAlignment="true" applyProtection="false">
      <alignment horizontal="left" vertical="bottom" textRotation="0" wrapText="true" indent="1"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32" fillId="0" borderId="6"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7" fontId="26" fillId="0" borderId="5" xfId="0" applyFont="true" applyBorder="true" applyAlignment="true" applyProtection="false">
      <alignment horizontal="center" vertical="bottom" textRotation="0" wrapText="true" indent="0" shrinkToFit="false"/>
      <protection locked="true" hidden="false"/>
    </xf>
    <xf numFmtId="167" fontId="2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7" fontId="32" fillId="0" borderId="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right" vertical="center" textRotation="0" wrapText="false" indent="0" shrinkToFit="false"/>
      <protection locked="true" hidden="false"/>
    </xf>
    <xf numFmtId="174" fontId="30" fillId="2" borderId="0" xfId="0" applyFont="true" applyBorder="false" applyAlignment="true" applyProtection="false">
      <alignment horizontal="right" vertical="bottom" textRotation="0" wrapText="false" indent="0" shrinkToFit="false"/>
      <protection locked="true" hidden="false"/>
    </xf>
    <xf numFmtId="175" fontId="23" fillId="0" borderId="6"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5"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7" fontId="23" fillId="0" borderId="6" xfId="0" applyFont="true" applyBorder="true" applyAlignment="true" applyProtection="false">
      <alignment horizontal="left" vertical="bottom" textRotation="0" wrapText="false" indent="6"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left" vertical="bottom" textRotation="0" wrapText="false" indent="5"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general" vertical="bottom"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23" fillId="0" borderId="4"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left" vertical="bottom" textRotation="0" wrapText="false" indent="1" shrinkToFit="false"/>
      <protection locked="true" hidden="false"/>
    </xf>
    <xf numFmtId="170" fontId="20" fillId="0" borderId="0" xfId="0" applyFont="true" applyBorder="fals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bottom" textRotation="0" wrapText="tru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left" vertical="center" textRotation="0" wrapText="true" indent="0" shrinkToFit="false"/>
      <protection locked="true" hidden="false"/>
    </xf>
    <xf numFmtId="167" fontId="30" fillId="2" borderId="0"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3" fillId="0" borderId="6" xfId="0" applyFont="true" applyBorder="true" applyAlignment="true" applyProtection="false">
      <alignment horizontal="right"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70" fontId="23" fillId="0" borderId="6" xfId="0" applyFont="true" applyBorder="true" applyAlignment="true" applyProtection="false">
      <alignment horizontal="left" vertical="center" textRotation="0" wrapText="tru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23" fillId="0" borderId="6"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6" xfId="0" applyFont="true" applyBorder="true" applyAlignment="true" applyProtection="false">
      <alignment horizontal="right" vertical="bottom" textRotation="0" wrapText="false" indent="0" shrinkToFit="false"/>
      <protection locked="true" hidden="false"/>
    </xf>
    <xf numFmtId="170" fontId="30" fillId="2"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top" textRotation="0" wrapText="false" indent="0" shrinkToFit="false"/>
      <protection locked="true" hidden="false"/>
    </xf>
    <xf numFmtId="167" fontId="23" fillId="0" borderId="6" xfId="0" applyFont="true" applyBorder="true" applyAlignment="true" applyProtection="false">
      <alignment horizontal="general" vertical="top"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true" indent="1" shrinkToFit="false"/>
      <protection locked="true" hidden="false"/>
    </xf>
    <xf numFmtId="167" fontId="23" fillId="0" borderId="0" xfId="0" applyFont="true" applyBorder="true" applyAlignment="true" applyProtection="false">
      <alignment horizontal="left" vertical="center" textRotation="0" wrapText="true" indent="1" shrinkToFit="false"/>
      <protection locked="true" hidden="false"/>
    </xf>
    <xf numFmtId="167" fontId="23" fillId="0" borderId="0"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23"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general" vertical="top"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23" fillId="0" borderId="5"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4" shrinkToFit="false"/>
      <protection locked="true" hidden="false"/>
    </xf>
    <xf numFmtId="167" fontId="23" fillId="0" borderId="13"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7" fontId="23" fillId="0" borderId="0" xfId="0" applyFont="true" applyBorder="true" applyAlignment="true" applyProtection="false">
      <alignment horizontal="left" vertical="center" textRotation="0" wrapText="false" indent="2" shrinkToFit="false"/>
      <protection locked="true" hidden="false"/>
    </xf>
    <xf numFmtId="167" fontId="23" fillId="0" borderId="0" xfId="0" applyFont="true" applyBorder="true" applyAlignment="true" applyProtection="false">
      <alignment horizontal="left" vertical="center" textRotation="0" wrapText="true" indent="2"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2"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6" fillId="0" borderId="5" xfId="0" applyFont="true" applyBorder="true" applyAlignment="true" applyProtection="false">
      <alignment horizontal="center" vertical="center" textRotation="0" wrapText="false" indent="0" shrinkToFit="false"/>
      <protection locked="true" hidden="false"/>
    </xf>
    <xf numFmtId="167" fontId="23" fillId="0" borderId="6" xfId="0" applyFont="true" applyBorder="true" applyAlignment="true" applyProtection="false">
      <alignment horizontal="left" vertical="bottom" textRotation="0" wrapText="true" indent="2" shrinkToFit="false"/>
      <protection locked="true" hidden="false"/>
    </xf>
    <xf numFmtId="167" fontId="23" fillId="0" borderId="6" xfId="0" applyFont="true" applyBorder="true" applyAlignment="true" applyProtection="false">
      <alignment horizontal="left" vertical="center" textRotation="0" wrapText="true" indent="2" shrinkToFit="false"/>
      <protection locked="true" hidden="false"/>
    </xf>
    <xf numFmtId="167" fontId="23" fillId="0" borderId="6" xfId="0" applyFont="true" applyBorder="true" applyAlignment="true" applyProtection="false">
      <alignment horizontal="left" vertical="bottom" textRotation="0" wrapText="true" indent="1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70" fontId="26"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false" indent="4" shrinkToFit="false"/>
      <protection locked="true" hidden="false"/>
    </xf>
    <xf numFmtId="164" fontId="30" fillId="0" borderId="6" xfId="0" applyFont="true" applyBorder="true" applyAlignment="true" applyProtection="false">
      <alignment horizontal="left" vertical="bottom" textRotation="0" wrapText="false" indent="1" shrinkToFit="false"/>
      <protection locked="true" hidden="false"/>
    </xf>
    <xf numFmtId="164" fontId="30" fillId="0" borderId="6" xfId="0" applyFont="true" applyBorder="true" applyAlignment="true" applyProtection="false">
      <alignment horizontal="left" vertical="center" textRotation="0" wrapText="false" indent="2"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1" shrinkToFit="false"/>
      <protection locked="tru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true" indent="0" shrinkToFit="false"/>
      <protection locked="true" hidden="false"/>
    </xf>
    <xf numFmtId="169" fontId="23" fillId="0" borderId="14" xfId="0" applyFont="true" applyBorder="true" applyAlignment="true" applyProtection="false">
      <alignment horizontal="center" vertical="center" textRotation="0" wrapText="false" indent="0" shrinkToFit="false"/>
      <protection locked="true" hidden="false"/>
    </xf>
    <xf numFmtId="170" fontId="30" fillId="0" borderId="6" xfId="0" applyFont="true" applyBorder="true" applyAlignment="true" applyProtection="false">
      <alignment horizontal="left" vertical="bottom" textRotation="0" wrapText="true" indent="0" shrinkToFit="false"/>
      <protection locked="true" hidden="false"/>
    </xf>
    <xf numFmtId="170" fontId="30" fillId="0" borderId="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30" fillId="0" borderId="6" xfId="0" applyFont="true" applyBorder="true" applyAlignment="true" applyProtection="false">
      <alignment horizontal="right" vertical="bottom" textRotation="0" wrapText="false" indent="0" shrinkToFit="false"/>
      <protection locked="true" hidden="false"/>
    </xf>
    <xf numFmtId="170" fontId="30" fillId="0" borderId="6" xfId="0" applyFont="true" applyBorder="true" applyAlignment="true" applyProtection="false">
      <alignment horizontal="left" vertical="bottom" textRotation="0" wrapText="true" indent="1" shrinkToFit="false"/>
      <protection locked="true" hidden="false"/>
    </xf>
    <xf numFmtId="170" fontId="30" fillId="0" borderId="6" xfId="0" applyFont="true" applyBorder="true" applyAlignment="true" applyProtection="false">
      <alignment horizontal="left" vertical="center" textRotation="0" wrapText="true" indent="2"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23"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true" indent="0" shrinkToFit="false"/>
      <protection locked="true" hidden="false"/>
    </xf>
    <xf numFmtId="169" fontId="23" fillId="0" borderId="8" xfId="0" applyFont="true" applyBorder="true" applyAlignment="true" applyProtection="false">
      <alignment horizontal="center" vertical="center" textRotation="0" wrapText="true" indent="0" shrinkToFit="false"/>
      <protection locked="true" hidden="false"/>
    </xf>
    <xf numFmtId="170" fontId="30" fillId="0" borderId="7" xfId="0" applyFont="true" applyBorder="true" applyAlignment="true" applyProtection="false">
      <alignment horizontal="left" vertical="bottom" textRotation="0" wrapText="true" indent="1"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0" fontId="30" fillId="0" borderId="7" xfId="0" applyFont="true" applyBorder="true" applyAlignment="true" applyProtection="false">
      <alignment horizontal="left" vertical="bottom" textRotation="0" wrapText="false" indent="1" shrinkToFit="false"/>
      <protection locked="true" hidden="false"/>
    </xf>
    <xf numFmtId="170" fontId="30" fillId="0" borderId="6" xfId="0" applyFont="true" applyBorder="true" applyAlignment="true" applyProtection="false">
      <alignment horizontal="left" vertical="bottom" textRotation="0" wrapText="false" indent="4" shrinkToFit="false"/>
      <protection locked="true" hidden="false"/>
    </xf>
    <xf numFmtId="170" fontId="30" fillId="0" borderId="7" xfId="0" applyFont="true" applyBorder="true" applyAlignment="true" applyProtection="false">
      <alignment horizontal="left" vertical="bottom" textRotation="0" wrapText="false" indent="5" shrinkToFit="false"/>
      <protection locked="true" hidden="false"/>
    </xf>
    <xf numFmtId="170" fontId="30" fillId="0" borderId="6" xfId="0" applyFont="true" applyBorder="true" applyAlignment="true" applyProtection="false">
      <alignment horizontal="left" vertical="bottom" textRotation="0" wrapText="false" indent="1" shrinkToFit="false"/>
      <protection locked="true" hidden="false"/>
    </xf>
    <xf numFmtId="170" fontId="30" fillId="0" borderId="7" xfId="0" applyFont="true" applyBorder="true" applyAlignment="true" applyProtection="false">
      <alignment horizontal="left" vertical="bottom" textRotation="0" wrapText="false" indent="2" shrinkToFit="false"/>
      <protection locked="true" hidden="false"/>
    </xf>
    <xf numFmtId="170" fontId="30" fillId="0" borderId="6" xfId="0" applyFont="true" applyBorder="true" applyAlignment="true" applyProtection="false">
      <alignment horizontal="left" vertical="center" textRotation="0" wrapText="false" indent="2" shrinkToFit="false"/>
      <protection locked="true" hidden="false"/>
    </xf>
    <xf numFmtId="170" fontId="30" fillId="0" borderId="7" xfId="0" applyFont="true" applyBorder="true" applyAlignment="true" applyProtection="false">
      <alignment horizontal="left" vertical="center" textRotation="0" wrapText="false" indent="4"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30" fillId="0" borderId="7" xfId="0" applyFont="true" applyBorder="true" applyAlignment="true" applyProtection="false">
      <alignment horizontal="left" vertical="bottom" textRotation="0" wrapText="true" indent="2"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70" fontId="23" fillId="0" borderId="4"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false" indent="0" shrinkToFit="false"/>
      <protection locked="true" hidden="false"/>
    </xf>
    <xf numFmtId="167" fontId="30"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30" fillId="0" borderId="6" xfId="0" applyFont="true" applyBorder="true" applyAlignment="true" applyProtection="false">
      <alignment horizontal="left" vertical="bottom" textRotation="0" wrapText="true" indent="0" shrinkToFit="false"/>
      <protection locked="true" hidden="false"/>
    </xf>
    <xf numFmtId="169" fontId="30" fillId="0" borderId="6" xfId="0" applyFont="true" applyBorder="true" applyAlignment="true" applyProtection="false">
      <alignment horizontal="left" vertical="bottom" textRotation="0" wrapText="false" indent="0" shrinkToFit="false"/>
      <protection locked="true" hidden="false"/>
    </xf>
    <xf numFmtId="169" fontId="30" fillId="0" borderId="6" xfId="0" applyFont="true" applyBorder="true" applyAlignment="true" applyProtection="false">
      <alignment horizontal="left" vertical="bottom" textRotation="0" wrapText="false" indent="4" shrinkToFit="false"/>
      <protection locked="true" hidden="false"/>
    </xf>
    <xf numFmtId="169" fontId="30" fillId="0" borderId="6" xfId="0" applyFont="true" applyBorder="true" applyAlignment="true" applyProtection="false">
      <alignment horizontal="left" vertical="bottom" textRotation="0" wrapText="false" indent="1" shrinkToFit="false"/>
      <protection locked="true" hidden="false"/>
    </xf>
    <xf numFmtId="169" fontId="30" fillId="0" borderId="6" xfId="0" applyFont="true" applyBorder="true" applyAlignment="true" applyProtection="false">
      <alignment horizontal="left" vertical="center" textRotation="0" wrapText="false" indent="2" shrinkToFit="false"/>
      <protection locked="true" hidden="false"/>
    </xf>
    <xf numFmtId="169" fontId="30" fillId="0" borderId="6"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30" fillId="2"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3" fillId="0" borderId="14"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70" fontId="46"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3" fillId="0" borderId="6"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left" vertical="bottom" textRotation="0" wrapText="false" indent="8"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right" vertical="center"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7" fontId="23" fillId="0" borderId="4"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23" fillId="0" borderId="6" xfId="0" applyFont="true" applyBorder="true" applyAlignment="true" applyProtection="false">
      <alignment horizontal="left" vertical="center" textRotation="0" wrapText="true" indent="0" shrinkToFit="false"/>
      <protection locked="true" hidden="false"/>
    </xf>
    <xf numFmtId="169" fontId="30" fillId="0" borderId="6"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8" fontId="30" fillId="2" borderId="0" xfId="0" applyFont="true" applyBorder="false" applyAlignment="true" applyProtection="false">
      <alignment horizontal="right" vertical="center" textRotation="0" wrapText="false" indent="0" shrinkToFit="false"/>
      <protection locked="true" hidden="false"/>
    </xf>
    <xf numFmtId="168" fontId="30" fillId="2" borderId="0" xfId="0" applyFont="true" applyBorder="false" applyAlignment="true" applyProtection="false">
      <alignment horizontal="right" vertical="bottom" textRotation="0" wrapText="false" indent="0" shrinkToFit="false"/>
      <protection locked="true" hidden="false"/>
    </xf>
    <xf numFmtId="168" fontId="23" fillId="2"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true" applyProtection="false">
      <alignment horizontal="center" vertical="center" textRotation="0" wrapText="false" indent="0" shrinkToFit="false"/>
      <protection locked="true" hidden="false"/>
    </xf>
    <xf numFmtId="164" fontId="4" fillId="0" borderId="4" xfId="22" applyFont="false" applyBorder="true" applyAlignment="true" applyProtection="false">
      <alignment horizontal="center" vertical="center" textRotation="0" wrapText="false" indent="0" shrinkToFit="false"/>
      <protection locked="true" hidden="false"/>
    </xf>
    <xf numFmtId="164" fontId="4" fillId="0" borderId="5" xfId="22"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0" shrinkToFit="false"/>
      <protection locked="true" hidden="false"/>
    </xf>
    <xf numFmtId="164" fontId="4" fillId="0" borderId="0" xfId="22" applyFont="true" applyBorder="true" applyAlignment="true" applyProtection="false">
      <alignment horizontal="left" vertical="bottom" textRotation="0" wrapText="false" indent="1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48" fillId="0" borderId="6"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left" vertical="bottom" textRotation="0" wrapText="false" indent="15"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4" fillId="0" borderId="6" xfId="22" applyFont="false" applyBorder="true" applyAlignment="true" applyProtection="false">
      <alignment horizontal="left" vertical="center" textRotation="0" wrapText="false" indent="1" shrinkToFit="false"/>
      <protection locked="true" hidden="false"/>
    </xf>
    <xf numFmtId="167" fontId="4"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26" fillId="0" borderId="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74" fontId="4" fillId="0" borderId="7" xfId="22" applyFont="false" applyBorder="true" applyAlignment="true" applyProtection="false">
      <alignment horizontal="center" vertical="center" textRotation="0" wrapText="false" indent="0" shrinkToFit="false"/>
      <protection locked="true" hidden="false"/>
    </xf>
    <xf numFmtId="174" fontId="4" fillId="0" borderId="16" xfId="22" applyFont="false" applyBorder="true" applyAlignment="true" applyProtection="false">
      <alignment horizontal="center" vertical="center" textRotation="0" wrapText="false" indent="0" shrinkToFit="false"/>
      <protection locked="true" hidden="false"/>
    </xf>
    <xf numFmtId="17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0" shrinkToFit="false"/>
      <protection locked="true" hidden="false"/>
    </xf>
    <xf numFmtId="164" fontId="28" fillId="0" borderId="0" xfId="22" applyFont="true" applyBorder="true" applyAlignment="true" applyProtection="false">
      <alignment horizontal="general" vertical="bottom" textRotation="0" wrapText="true" indent="0" shrinkToFit="false"/>
      <protection locked="true" hidden="false"/>
    </xf>
    <xf numFmtId="174" fontId="4" fillId="0" borderId="0" xfId="22" applyFont="fals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true" applyProtection="false">
      <alignment horizontal="center"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7" fontId="4" fillId="0" borderId="3" xfId="22" applyFont="true" applyBorder="true" applyAlignment="true" applyProtection="false">
      <alignment horizontal="center" vertical="center" textRotation="0" wrapText="true" indent="0" shrinkToFit="false"/>
      <protection locked="true" hidden="false"/>
    </xf>
    <xf numFmtId="167" fontId="4" fillId="0" borderId="3" xfId="22" applyFont="true" applyBorder="true" applyAlignment="true" applyProtection="false">
      <alignment horizontal="center" vertical="center" textRotation="0" wrapText="false" indent="0" shrinkToFit="false"/>
      <protection locked="true" hidden="false"/>
    </xf>
    <xf numFmtId="164" fontId="4" fillId="0" borderId="4" xfId="22" applyFont="true" applyBorder="true" applyAlignment="true" applyProtection="false">
      <alignment horizontal="center" vertical="center" textRotation="0" wrapText="false" indent="0" shrinkToFit="false"/>
      <protection locked="true" hidden="false"/>
    </xf>
    <xf numFmtId="167" fontId="4" fillId="0" borderId="5" xfId="22" applyFont="false" applyBorder="true" applyAlignment="true" applyProtection="false">
      <alignment horizontal="center" vertical="center" textRotation="0" wrapText="false" indent="0" shrinkToFit="false"/>
      <protection locked="true" hidden="false"/>
    </xf>
    <xf numFmtId="164" fontId="4" fillId="0" borderId="6" xfId="22" applyFont="false" applyBorder="true" applyAlignment="true" applyProtection="false">
      <alignment horizontal="center" vertical="center" textRotation="0" wrapText="false" indent="0" shrinkToFit="false"/>
      <protection locked="true" hidden="false"/>
    </xf>
    <xf numFmtId="174" fontId="4" fillId="0" borderId="0" xfId="22" applyFont="false" applyBorder="false" applyAlignment="true" applyProtection="false">
      <alignment horizontal="right" vertical="center" textRotation="0" wrapText="false" indent="0" shrinkToFit="false"/>
      <protection locked="true" hidden="false"/>
    </xf>
    <xf numFmtId="164" fontId="4" fillId="0" borderId="13" xfId="22" applyFont="false" applyBorder="true" applyAlignment="true" applyProtection="false">
      <alignment horizontal="center" vertical="center" textRotation="0" wrapText="false" indent="0" shrinkToFit="false"/>
      <protection locked="true" hidden="false"/>
    </xf>
    <xf numFmtId="167" fontId="4" fillId="0" borderId="1" xfId="22" applyFont="false" applyBorder="true" applyAlignment="true" applyProtection="false">
      <alignment horizontal="right" vertical="center" textRotation="0" wrapText="false" indent="0" shrinkToFit="false"/>
      <protection locked="true" hidden="false"/>
    </xf>
    <xf numFmtId="174" fontId="4" fillId="0" borderId="1" xfId="22" applyFont="fals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4" shrinkToFit="false"/>
      <protection locked="true" hidden="false"/>
    </xf>
    <xf numFmtId="167" fontId="28"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center" vertical="bottom" textRotation="0" wrapText="false" indent="0" shrinkToFit="false"/>
      <protection locked="true" hidden="false"/>
    </xf>
    <xf numFmtId="174" fontId="4" fillId="0" borderId="0" xfId="22" applyFont="fals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3" fillId="0" borderId="1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4" fillId="0" borderId="6" xfId="22" applyFont="false" applyBorder="true" applyAlignment="true" applyProtection="false">
      <alignment horizontal="left" vertical="center" textRotation="0" wrapText="false" indent="2"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 fillId="0" borderId="5" xfId="22" applyFont="fals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left" vertical="center" textRotation="0" wrapText="true" indent="0" shrinkToFit="false"/>
      <protection locked="true" hidden="false"/>
    </xf>
    <xf numFmtId="164" fontId="4" fillId="0" borderId="6"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false" applyAlignment="true" applyProtection="false">
      <alignment horizontal="right" vertical="center" textRotation="0" wrapText="true" indent="0" shrinkToFit="false"/>
      <protection locked="true" hidden="false"/>
    </xf>
    <xf numFmtId="167" fontId="4" fillId="0" borderId="0" xfId="24" applyFont="true" applyBorder="false" applyAlignment="true" applyProtection="false">
      <alignment horizontal="right" vertical="center" textRotation="0" wrapText="tru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4" fillId="0" borderId="7" xfId="24" applyFont="true" applyBorder="true" applyAlignment="true" applyProtection="false">
      <alignment horizontal="righ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left" vertical="center" textRotation="0" wrapText="false" indent="2" shrinkToFit="false"/>
      <protection locked="true" hidden="false"/>
    </xf>
    <xf numFmtId="167"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74" fontId="4" fillId="0" borderId="0" xfId="21" applyFont="false" applyBorder="fals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general" vertical="bottom" textRotation="0" wrapText="false" indent="0" shrinkToFit="false"/>
      <protection locked="true" hidden="false"/>
    </xf>
    <xf numFmtId="174"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2" shrinkToFit="false"/>
      <protection locked="true" hidden="false"/>
    </xf>
    <xf numFmtId="164" fontId="4" fillId="0" borderId="6" xfId="21" applyFont="true" applyBorder="true" applyAlignment="true" applyProtection="false">
      <alignment horizontal="left" vertical="center" textRotation="0" wrapText="false" indent="5" shrinkToFit="false"/>
      <protection locked="true" hidden="false"/>
    </xf>
    <xf numFmtId="164" fontId="4" fillId="0" borderId="0" xfId="21" applyFont="false" applyBorder="true" applyAlignment="true" applyProtection="false">
      <alignment horizontal="left" vertical="center" textRotation="0" wrapText="false" indent="5"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2" shrinkToFit="false"/>
      <protection locked="true" hidden="false"/>
    </xf>
    <xf numFmtId="164" fontId="19" fillId="0" borderId="0"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right"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false" indent="0" shrinkToFit="false"/>
      <protection locked="true" hidden="false"/>
    </xf>
    <xf numFmtId="164" fontId="4" fillId="0" borderId="6" xfId="21" applyFont="false" applyBorder="true" applyAlignment="true" applyProtection="false">
      <alignment horizontal="center" vertical="center" textRotation="0" wrapText="false" indent="0" shrinkToFit="false"/>
      <protection locked="true" hidden="false"/>
    </xf>
    <xf numFmtId="167" fontId="4" fillId="0" borderId="0" xfId="21" applyFont="true" applyBorder="false" applyAlignment="true" applyProtection="false">
      <alignment horizontal="right" vertical="center" textRotation="0" wrapText="false" indent="0" shrinkToFit="false"/>
      <protection locked="true" hidden="false"/>
    </xf>
    <xf numFmtId="164" fontId="4" fillId="0" borderId="7"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6" shrinkToFit="false"/>
      <protection locked="true" hidden="false"/>
    </xf>
    <xf numFmtId="164" fontId="4" fillId="0" borderId="0" xfId="21" applyFont="true" applyBorder="false" applyAlignment="true" applyProtection="false">
      <alignment horizontal="left" vertical="center" textRotation="0" wrapText="false" indent="5" shrinkToFit="false"/>
      <protection locked="true" hidden="false"/>
    </xf>
    <xf numFmtId="164" fontId="4" fillId="0" borderId="0" xfId="21" applyFont="true" applyBorder="false" applyAlignment="true" applyProtection="false">
      <alignment horizontal="left" vertical="center" textRotation="0" wrapText="false" indent="8" shrinkToFit="false"/>
      <protection locked="true" hidden="false"/>
    </xf>
    <xf numFmtId="164" fontId="4" fillId="0" borderId="1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center" vertical="center" textRotation="0" wrapText="false" indent="0" shrinkToFit="false"/>
      <protection locked="true" hidden="false"/>
    </xf>
    <xf numFmtId="164" fontId="4" fillId="0" borderId="14" xfId="21" applyFont="false" applyBorder="true" applyAlignment="true" applyProtection="false">
      <alignment horizontal="center" vertical="center" textRotation="0" wrapText="false" indent="0" shrinkToFit="false"/>
      <protection locked="true" hidden="false"/>
    </xf>
    <xf numFmtId="164" fontId="4" fillId="0" borderId="5" xfId="21" applyFont="fals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7" fontId="4" fillId="0" borderId="0" xfId="21" applyFont="false" applyBorder="false" applyAlignment="true" applyProtection="false">
      <alignment horizontal="right"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64" fontId="4" fillId="0" borderId="6" xfId="21" applyFont="tru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7" fontId="28"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center" vertical="bottom" textRotation="0" wrapText="false" indent="0" shrinkToFit="false"/>
      <protection locked="true" hidden="false"/>
    </xf>
    <xf numFmtId="164" fontId="26" fillId="0" borderId="5"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2" shrinkToFit="false"/>
      <protection locked="true" hidden="false"/>
    </xf>
    <xf numFmtId="16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7" fontId="4" fillId="0" borderId="0" xfId="21" applyFont="false" applyBorder="true" applyAlignment="true" applyProtection="false">
      <alignment horizontal="right"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false" indent="2" shrinkToFit="false"/>
      <protection locked="true" hidden="false"/>
    </xf>
    <xf numFmtId="167" fontId="4" fillId="0" borderId="7" xfId="21" applyFont="fals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7-7_7-10-2_BL" xfId="21"/>
    <cellStyle name="Standard_Deutschland" xfId="22"/>
    <cellStyle name="Standard_Mappe1" xfId="23"/>
    <cellStyle name="Standard_Mappe1_1" xfId="24"/>
    <cellStyle name="Standard_Vorblatt_200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800</xdr:colOff>
      <xdr:row>1</xdr:row>
      <xdr:rowOff>37800</xdr:rowOff>
    </xdr:from>
    <xdr:to>
      <xdr:col>7</xdr:col>
      <xdr:colOff>996840</xdr:colOff>
      <xdr:row>4</xdr:row>
      <xdr:rowOff>294840</xdr:rowOff>
    </xdr:to>
    <xdr:pic>
      <xdr:nvPicPr>
        <xdr:cNvPr id="0" name="Picture 3" descr=""/>
        <xdr:cNvPicPr/>
      </xdr:nvPicPr>
      <xdr:blipFill>
        <a:blip r:embed="rId1"/>
        <a:stretch/>
      </xdr:blipFill>
      <xdr:spPr>
        <a:xfrm>
          <a:off x="3953160" y="199800"/>
          <a:ext cx="2526120" cy="74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5</xdr:row>
      <xdr:rowOff>28800</xdr:rowOff>
    </xdr:from>
    <xdr:to>
      <xdr:col>0</xdr:col>
      <xdr:colOff>606240</xdr:colOff>
      <xdr:row>65</xdr:row>
      <xdr:rowOff>28800</xdr:rowOff>
    </xdr:to>
    <xdr:sp>
      <xdr:nvSpPr>
        <xdr:cNvPr id="1" name="Line 1"/>
        <xdr:cNvSpPr/>
      </xdr:nvSpPr>
      <xdr:spPr>
        <a:xfrm>
          <a:off x="50400" y="17373960"/>
          <a:ext cx="55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34</xdr:row>
      <xdr:rowOff>29160</xdr:rowOff>
    </xdr:from>
    <xdr:to>
      <xdr:col>0</xdr:col>
      <xdr:colOff>606240</xdr:colOff>
      <xdr:row>34</xdr:row>
      <xdr:rowOff>29160</xdr:rowOff>
    </xdr:to>
    <xdr:sp>
      <xdr:nvSpPr>
        <xdr:cNvPr id="2" name="Line 2"/>
        <xdr:cNvSpPr/>
      </xdr:nvSpPr>
      <xdr:spPr>
        <a:xfrm>
          <a:off x="50400" y="9534960"/>
          <a:ext cx="555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4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cols>
    <col collapsed="false" customWidth="true" hidden="false" outlineLevel="0" max="5" min="1" style="0" width="11.13"/>
    <col collapsed="false" customWidth="true" hidden="false" outlineLevel="0" max="8" min="8" style="0" width="14.7"/>
  </cols>
  <sheetData>
    <row r="1" customFormat="false" ht="12.75" hidden="false" customHeight="false" outlineLevel="0" collapsed="false">
      <c r="A1" s="1"/>
      <c r="B1" s="1"/>
      <c r="C1" s="1"/>
      <c r="D1" s="1"/>
      <c r="E1" s="1"/>
      <c r="F1" s="1"/>
      <c r="G1" s="1"/>
      <c r="H1" s="1"/>
    </row>
    <row r="2" customFormat="false" ht="12.75" hidden="false" customHeight="false" outlineLevel="0" collapsed="false">
      <c r="A2" s="1"/>
      <c r="B2" s="1"/>
      <c r="C2" s="1" t="s">
        <v>0</v>
      </c>
      <c r="D2" s="1"/>
      <c r="E2" s="1"/>
      <c r="F2" s="1"/>
      <c r="G2" s="1"/>
      <c r="H2" s="1"/>
    </row>
    <row r="3" customFormat="false" ht="12.75" hidden="false" customHeight="false" outlineLevel="0" collapsed="false">
      <c r="A3" s="1"/>
      <c r="B3" s="1"/>
      <c r="C3" s="1"/>
      <c r="D3" s="1"/>
      <c r="E3" s="1"/>
      <c r="F3" s="1"/>
      <c r="G3" s="1"/>
      <c r="H3" s="1"/>
    </row>
    <row r="4" customFormat="false" ht="12.75" hidden="false" customHeight="false" outlineLevel="0" collapsed="false">
      <c r="A4" s="1"/>
      <c r="B4" s="1"/>
      <c r="C4" s="1"/>
      <c r="D4" s="1"/>
      <c r="E4" s="1"/>
      <c r="F4" s="1"/>
      <c r="G4" s="1"/>
      <c r="H4" s="1"/>
    </row>
    <row r="5" customFormat="false" ht="25.5" hidden="false" customHeight="false" outlineLevel="0" collapsed="false">
      <c r="A5" s="2" t="s">
        <v>1</v>
      </c>
      <c r="B5" s="3"/>
      <c r="C5" s="3"/>
      <c r="D5" s="3"/>
      <c r="E5" s="3"/>
      <c r="F5" s="3"/>
      <c r="G5" s="3"/>
      <c r="H5" s="3"/>
    </row>
    <row r="6" customFormat="false" ht="12.75" hidden="false" customHeight="false" outlineLevel="0" collapsed="false">
      <c r="A6" s="1"/>
      <c r="B6" s="1"/>
      <c r="C6" s="1"/>
      <c r="D6" s="1"/>
      <c r="E6" s="4"/>
      <c r="F6" s="4"/>
      <c r="G6" s="4"/>
      <c r="H6" s="4"/>
    </row>
    <row r="7" customFormat="false" ht="23.25" hidden="false" customHeight="false" outlineLevel="0" collapsed="false">
      <c r="A7" s="5" t="s">
        <v>2</v>
      </c>
      <c r="B7" s="5"/>
      <c r="C7" s="5"/>
      <c r="D7" s="5"/>
      <c r="E7" s="5"/>
      <c r="F7" s="5"/>
      <c r="G7" s="5"/>
      <c r="H7" s="5"/>
    </row>
    <row r="8" customFormat="false" ht="39" hidden="false" customHeight="true" outlineLevel="0" collapsed="false">
      <c r="A8" s="6"/>
      <c r="B8" s="7"/>
      <c r="C8" s="7"/>
      <c r="D8" s="7"/>
      <c r="E8" s="7"/>
      <c r="F8" s="7"/>
      <c r="G8" s="7"/>
      <c r="H8" s="7"/>
    </row>
    <row r="9" customFormat="false" ht="12.75" hidden="false" customHeight="false" outlineLevel="0" collapsed="false">
      <c r="A9" s="1"/>
      <c r="B9" s="1"/>
      <c r="C9" s="1"/>
      <c r="D9" s="1"/>
      <c r="E9" s="1"/>
      <c r="F9" s="1"/>
      <c r="G9" s="1"/>
      <c r="H9" s="1"/>
    </row>
    <row r="10" customFormat="false" ht="39.75" hidden="false" customHeight="false" outlineLevel="0" collapsed="false">
      <c r="A10" s="8" t="s">
        <v>3</v>
      </c>
      <c r="B10" s="1"/>
      <c r="C10" s="1"/>
      <c r="D10" s="1"/>
      <c r="E10" s="1"/>
      <c r="F10" s="1"/>
      <c r="G10" s="1"/>
      <c r="H10" s="1"/>
    </row>
    <row r="11" customFormat="false" ht="9" hidden="false" customHeight="true" outlineLevel="0" collapsed="false">
      <c r="A11" s="9"/>
      <c r="B11" s="1"/>
      <c r="C11" s="1"/>
      <c r="D11" s="1"/>
      <c r="E11" s="1"/>
      <c r="F11" s="1"/>
      <c r="G11" s="1"/>
      <c r="H11" s="1"/>
    </row>
    <row r="12" customFormat="false" ht="25.5" hidden="false" customHeight="false" outlineLevel="0" collapsed="false">
      <c r="A12" s="10" t="s">
        <v>4</v>
      </c>
      <c r="B12" s="1"/>
      <c r="C12" s="1"/>
      <c r="D12" s="1"/>
      <c r="E12" s="1"/>
      <c r="F12" s="1"/>
      <c r="G12" s="1"/>
      <c r="H12" s="1"/>
    </row>
    <row r="13" customFormat="false" ht="30" hidden="false" customHeight="true" outlineLevel="0" collapsed="false">
      <c r="A13" s="11"/>
      <c r="B13" s="1"/>
      <c r="C13" s="1"/>
      <c r="D13" s="1"/>
      <c r="E13" s="1"/>
      <c r="F13" s="1"/>
      <c r="G13" s="1"/>
      <c r="H13" s="1"/>
    </row>
    <row r="14" customFormat="false" ht="15" hidden="false" customHeight="true" outlineLevel="0" collapsed="false">
      <c r="A14" s="12"/>
      <c r="B14" s="1"/>
      <c r="C14" s="1"/>
      <c r="D14" s="1"/>
      <c r="E14" s="1"/>
      <c r="F14" s="1"/>
      <c r="G14" s="1"/>
      <c r="H14" s="1"/>
    </row>
    <row r="15" customFormat="false" ht="18" hidden="false" customHeight="false" outlineLevel="0" collapsed="false">
      <c r="A15" s="12"/>
      <c r="B15" s="1"/>
      <c r="C15" s="1"/>
      <c r="D15" s="1"/>
      <c r="E15" s="1"/>
      <c r="F15" s="1"/>
      <c r="G15" s="1"/>
      <c r="H15" s="1"/>
    </row>
    <row r="16" customFormat="false" ht="18" hidden="false" customHeight="false" outlineLevel="0" collapsed="false">
      <c r="A16" s="12"/>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20.25" hidden="false" customHeight="false" outlineLevel="0" collapsed="false">
      <c r="A20" s="1"/>
      <c r="B20" s="1"/>
      <c r="C20" s="1"/>
      <c r="D20" s="11"/>
      <c r="E20" s="1"/>
      <c r="F20" s="1"/>
      <c r="G20" s="1"/>
      <c r="H20" s="1"/>
    </row>
    <row r="21" customFormat="false" ht="20.25" hidden="false" customHeight="false" outlineLevel="0" collapsed="false">
      <c r="A21" s="11"/>
      <c r="B21" s="1"/>
      <c r="C21" s="1"/>
      <c r="D21" s="11"/>
      <c r="E21" s="1"/>
      <c r="F21" s="1"/>
      <c r="G21" s="1"/>
      <c r="H21" s="1"/>
    </row>
    <row r="22" customFormat="false" ht="20.25" hidden="false" customHeight="false" outlineLevel="0" collapsed="false">
      <c r="A22" s="11"/>
      <c r="B22" s="1"/>
      <c r="C22" s="1"/>
      <c r="D22" s="11"/>
      <c r="E22" s="1"/>
      <c r="F22" s="1"/>
      <c r="G22" s="1"/>
      <c r="H22" s="1"/>
    </row>
    <row r="23" customFormat="false" ht="20.25" hidden="false" customHeight="false" outlineLevel="0" collapsed="false">
      <c r="A23" s="1"/>
      <c r="B23" s="1"/>
      <c r="C23" s="1"/>
      <c r="D23" s="11"/>
      <c r="E23" s="1"/>
      <c r="F23" s="1"/>
      <c r="G23" s="1"/>
      <c r="H23" s="1"/>
    </row>
    <row r="24" customFormat="false" ht="30" hidden="false" customHeight="true" outlineLevel="0" collapsed="false">
      <c r="A24" s="1"/>
      <c r="B24" s="1"/>
      <c r="C24" s="1"/>
      <c r="D24" s="11"/>
      <c r="E24" s="1"/>
      <c r="F24" s="1"/>
      <c r="G24" s="1"/>
      <c r="H24" s="1"/>
    </row>
    <row r="25" customFormat="false" ht="15" hidden="false" customHeight="true" outlineLevel="0" collapsed="false">
      <c r="A25" s="1"/>
      <c r="B25" s="1"/>
      <c r="C25" s="1"/>
      <c r="D25" s="11"/>
      <c r="E25" s="1"/>
      <c r="F25" s="1"/>
      <c r="G25" s="1"/>
      <c r="H25" s="1"/>
    </row>
    <row r="26" customFormat="false" ht="25.5" hidden="false" customHeight="false" outlineLevel="0" collapsed="false">
      <c r="A26" s="13" t="s">
        <v>5</v>
      </c>
      <c r="B26" s="1"/>
      <c r="C26" s="1"/>
      <c r="D26" s="11"/>
      <c r="E26" s="1"/>
      <c r="F26" s="1"/>
      <c r="G26" s="1"/>
      <c r="H26" s="1"/>
    </row>
    <row r="27" customFormat="false" ht="9" hidden="false" customHeight="true" outlineLevel="0" collapsed="false">
      <c r="A27" s="11"/>
      <c r="B27" s="1"/>
      <c r="C27" s="1"/>
      <c r="D27" s="11"/>
      <c r="E27" s="1"/>
      <c r="F27" s="1"/>
      <c r="G27" s="1"/>
      <c r="H27" s="1"/>
    </row>
    <row r="28" customFormat="false" ht="18.75" hidden="false" customHeight="false" outlineLevel="0" collapsed="false">
      <c r="A28" s="14" t="s">
        <v>6</v>
      </c>
      <c r="B28" s="1"/>
      <c r="C28" s="1"/>
      <c r="D28" s="1"/>
      <c r="E28" s="1"/>
      <c r="F28" s="1"/>
      <c r="G28" s="1"/>
      <c r="H28" s="1"/>
    </row>
    <row r="29" customFormat="false" ht="30" hidden="false" customHeight="true" outlineLevel="0" collapsed="false">
      <c r="A29" s="1"/>
      <c r="B29" s="1"/>
      <c r="C29" s="1"/>
      <c r="D29" s="1"/>
      <c r="E29" s="1"/>
      <c r="F29" s="1"/>
      <c r="G29" s="1"/>
      <c r="H29" s="1"/>
    </row>
    <row r="30" customFormat="false" ht="9" hidden="false" customHeight="true" outlineLevel="0" collapsed="false">
      <c r="A30" s="1"/>
      <c r="B30" s="1"/>
      <c r="C30" s="1"/>
      <c r="D30" s="1"/>
      <c r="E30" s="1"/>
      <c r="F30" s="1"/>
      <c r="G30" s="1"/>
      <c r="H30" s="1"/>
    </row>
    <row r="31" customFormat="false" ht="12.75" hidden="false" customHeight="false" outlineLevel="0" collapsed="false">
      <c r="A31" s="1" t="s">
        <v>7</v>
      </c>
      <c r="B31" s="1"/>
      <c r="C31" s="1"/>
      <c r="D31" s="1"/>
      <c r="E31" s="1"/>
      <c r="F31" s="1"/>
      <c r="G31" s="1"/>
      <c r="H31" s="1"/>
    </row>
    <row r="32" customFormat="false" ht="12.75" hidden="false" customHeight="false" outlineLevel="0" collapsed="false">
      <c r="A32" s="1" t="s">
        <v>8</v>
      </c>
      <c r="B32" s="1"/>
      <c r="C32" s="1"/>
      <c r="D32" s="1"/>
      <c r="E32" s="1"/>
      <c r="F32" s="1"/>
      <c r="G32" s="1"/>
      <c r="H32" s="1"/>
    </row>
    <row r="33" customFormat="false" ht="12.75" hidden="false" customHeight="false" outlineLevel="0" collapsed="false">
      <c r="A33" s="1" t="s">
        <v>9</v>
      </c>
      <c r="B33" s="1"/>
      <c r="C33" s="1"/>
      <c r="D33" s="1"/>
      <c r="E33" s="1"/>
      <c r="F33" s="1"/>
      <c r="G33" s="1"/>
      <c r="H33" s="1"/>
    </row>
    <row r="34" customFormat="false" ht="14.25" hidden="false" customHeight="true" outlineLevel="0" collapsed="false">
      <c r="A34" s="1"/>
      <c r="B34" s="1"/>
      <c r="C34" s="1"/>
      <c r="D34" s="1"/>
      <c r="E34" s="1"/>
      <c r="F34" s="1"/>
      <c r="G34" s="1"/>
      <c r="H34" s="1"/>
    </row>
    <row r="35" customFormat="false" ht="12.75" hidden="false" customHeight="false" outlineLevel="0" collapsed="false">
      <c r="A35" s="1" t="s">
        <v>10</v>
      </c>
      <c r="B35" s="1"/>
      <c r="C35" s="1"/>
      <c r="D35" s="1"/>
      <c r="E35" s="1"/>
      <c r="F35" s="1"/>
      <c r="G35" s="1"/>
      <c r="H35" s="1"/>
    </row>
    <row r="36" customFormat="false" ht="12.75" hidden="false" customHeight="false" outlineLevel="0" collapsed="false">
      <c r="A36" s="1" t="s">
        <v>11</v>
      </c>
      <c r="B36" s="1"/>
      <c r="C36" s="1"/>
      <c r="D36" s="1"/>
      <c r="E36" s="1"/>
      <c r="F36" s="1"/>
      <c r="G36" s="1"/>
      <c r="H36" s="1"/>
    </row>
    <row r="37" customFormat="false" ht="12.75" hidden="false" customHeight="false" outlineLevel="0" collapsed="false">
      <c r="A37" s="15" t="s">
        <v>12</v>
      </c>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4.25" hidden="false" customHeight="true" outlineLevel="0" collapsed="false">
      <c r="A39" s="16"/>
      <c r="B39" s="1"/>
      <c r="C39" s="1"/>
      <c r="D39" s="1"/>
      <c r="E39" s="1"/>
      <c r="F39" s="1"/>
      <c r="G39" s="1"/>
      <c r="H39" s="1"/>
    </row>
    <row r="40" customFormat="false" ht="12.75" hidden="false" customHeight="true" outlineLevel="0" collapsed="false">
      <c r="A40" s="1"/>
      <c r="B40" s="1"/>
      <c r="C40" s="1"/>
      <c r="D40" s="1"/>
      <c r="E40" s="1"/>
      <c r="F40" s="1"/>
      <c r="G40" s="1"/>
      <c r="H40" s="1"/>
    </row>
    <row r="41" customFormat="false" ht="12.75" hidden="false" customHeight="false" outlineLevel="0" collapsed="false">
      <c r="A41" s="4" t="s">
        <v>13</v>
      </c>
      <c r="B41" s="1"/>
      <c r="C41" s="1"/>
      <c r="D41" s="1"/>
      <c r="E41" s="1"/>
      <c r="F41" s="1"/>
      <c r="G41" s="1"/>
      <c r="H41" s="1"/>
    </row>
    <row r="42" customFormat="false" ht="12.75" hidden="false" customHeight="false" outlineLevel="0" collapsed="false">
      <c r="A42" s="1" t="s">
        <v>14</v>
      </c>
      <c r="B42" s="1"/>
      <c r="C42" s="1"/>
      <c r="D42" s="1"/>
      <c r="E42" s="1"/>
      <c r="F42" s="1"/>
      <c r="G42" s="1"/>
      <c r="H42" s="1"/>
    </row>
    <row r="43" customFormat="false" ht="12.75" hidden="false" customHeight="false" outlineLevel="0" collapsed="false">
      <c r="A43" s="1" t="s">
        <v>15</v>
      </c>
      <c r="B43" s="1"/>
      <c r="C43" s="1"/>
      <c r="D43" s="1"/>
      <c r="E43" s="1"/>
      <c r="F43" s="1"/>
      <c r="G43" s="1"/>
      <c r="H43" s="1"/>
    </row>
    <row r="44" customFormat="false" ht="12.75" hidden="false" customHeight="false" outlineLevel="0" collapsed="false">
      <c r="A44" s="1" t="s">
        <v>16</v>
      </c>
      <c r="B44" s="1"/>
      <c r="C44" s="1"/>
      <c r="D44" s="1"/>
      <c r="E44" s="1"/>
      <c r="F44" s="1"/>
      <c r="G44" s="1"/>
      <c r="H44" s="1"/>
    </row>
  </sheetData>
  <mergeCells count="1">
    <mergeCell ref="A7:H7"/>
  </mergeCells>
  <hyperlinks>
    <hyperlink ref="A37" r:id="rId1" display="oder Postfach 17 03 77, 53029 Bonn, E-Mail: mikrozensus@destatis.de"/>
  </hyperlink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71" zoomScaleNormal="71" zoomScalePageLayoutView="72"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3" min="9" style="35" width="8.7"/>
    <col collapsed="false" customWidth="true" hidden="false" outlineLevel="0" max="15" min="14" style="35" width="7.7"/>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35" t="s">
        <v>313</v>
      </c>
      <c r="I1" s="119" t="s">
        <v>313</v>
      </c>
      <c r="J1" s="119"/>
      <c r="K1" s="119"/>
      <c r="L1" s="119"/>
      <c r="M1" s="119"/>
      <c r="N1" s="119"/>
      <c r="O1" s="119"/>
      <c r="P1" s="119"/>
      <c r="Q1" s="119"/>
    </row>
    <row r="2" s="25" customFormat="true" ht="15" hidden="false" customHeight="true" outlineLevel="0" collapsed="false">
      <c r="A2" s="120" t="s">
        <v>314</v>
      </c>
      <c r="B2" s="120"/>
      <c r="C2" s="120"/>
      <c r="D2" s="120"/>
      <c r="E2" s="120"/>
      <c r="F2" s="120"/>
      <c r="G2" s="120"/>
      <c r="H2" s="120"/>
      <c r="I2" s="147" t="s">
        <v>315</v>
      </c>
      <c r="J2" s="147"/>
      <c r="K2" s="147"/>
      <c r="L2" s="147"/>
      <c r="M2" s="147"/>
      <c r="N2" s="147"/>
      <c r="O2" s="147"/>
    </row>
    <row r="3" s="149" customFormat="true" ht="15" hidden="false" customHeight="true" outlineLevel="0" collapsed="false">
      <c r="A3" s="122" t="s">
        <v>316</v>
      </c>
      <c r="B3" s="122"/>
      <c r="C3" s="122"/>
      <c r="D3" s="122"/>
      <c r="E3" s="122"/>
      <c r="F3" s="122"/>
      <c r="G3" s="122"/>
      <c r="H3" s="122"/>
      <c r="I3" s="148" t="s">
        <v>317</v>
      </c>
      <c r="J3" s="148"/>
      <c r="K3" s="148"/>
      <c r="L3" s="148"/>
      <c r="M3" s="148"/>
      <c r="N3" s="148"/>
      <c r="O3" s="148"/>
    </row>
    <row r="4" customFormat="false" ht="3" hidden="false" customHeight="true" outlineLevel="0" collapsed="false">
      <c r="A4" s="150"/>
      <c r="B4" s="151"/>
      <c r="C4" s="151"/>
      <c r="D4" s="151"/>
      <c r="E4" s="151"/>
      <c r="F4" s="151"/>
      <c r="G4" s="151"/>
      <c r="H4" s="151"/>
      <c r="I4" s="151"/>
      <c r="J4" s="151"/>
      <c r="K4" s="151"/>
      <c r="L4" s="151"/>
      <c r="M4" s="151"/>
      <c r="N4" s="151"/>
      <c r="O4" s="151"/>
    </row>
    <row r="5" customFormat="false" ht="15" hidden="false" customHeight="true" outlineLevel="0" collapsed="false">
      <c r="A5" s="50" t="s">
        <v>319</v>
      </c>
      <c r="B5" s="51" t="s">
        <v>320</v>
      </c>
      <c r="C5" s="51" t="s">
        <v>321</v>
      </c>
      <c r="D5" s="51" t="s">
        <v>363</v>
      </c>
      <c r="E5" s="128" t="s">
        <v>323</v>
      </c>
      <c r="F5" s="128"/>
      <c r="G5" s="128"/>
      <c r="H5" s="128"/>
      <c r="I5" s="129" t="s">
        <v>324</v>
      </c>
      <c r="J5" s="129"/>
      <c r="K5" s="129"/>
      <c r="L5" s="129"/>
      <c r="M5" s="129"/>
      <c r="N5" s="51" t="s">
        <v>364</v>
      </c>
      <c r="O5" s="54" t="s">
        <v>326</v>
      </c>
      <c r="P5" s="51" t="s">
        <v>320</v>
      </c>
      <c r="Q5" s="54" t="s">
        <v>319</v>
      </c>
    </row>
    <row r="6" customFormat="false" ht="15" hidden="false" customHeight="true" outlineLevel="0" collapsed="false">
      <c r="A6" s="50"/>
      <c r="B6" s="51"/>
      <c r="C6" s="51"/>
      <c r="D6" s="51"/>
      <c r="E6" s="152" t="s">
        <v>327</v>
      </c>
      <c r="F6" s="153" t="s">
        <v>328</v>
      </c>
      <c r="G6" s="54" t="s">
        <v>329</v>
      </c>
      <c r="H6" s="54" t="s">
        <v>330</v>
      </c>
      <c r="I6" s="154" t="s">
        <v>331</v>
      </c>
      <c r="J6" s="152" t="s">
        <v>332</v>
      </c>
      <c r="K6" s="152" t="s">
        <v>333</v>
      </c>
      <c r="L6" s="152" t="s">
        <v>334</v>
      </c>
      <c r="M6" s="153" t="s">
        <v>335</v>
      </c>
      <c r="N6" s="51"/>
      <c r="O6" s="54"/>
      <c r="P6" s="51"/>
      <c r="Q6" s="54"/>
    </row>
    <row r="7" customFormat="false" ht="15" hidden="false" customHeight="true" outlineLevel="0" collapsed="false">
      <c r="A7" s="50"/>
      <c r="B7" s="51"/>
      <c r="C7" s="51"/>
      <c r="D7" s="51"/>
      <c r="E7" s="152"/>
      <c r="F7" s="153"/>
      <c r="G7" s="153"/>
      <c r="H7" s="54"/>
      <c r="I7" s="154"/>
      <c r="J7" s="152"/>
      <c r="K7" s="152"/>
      <c r="L7" s="152"/>
      <c r="M7" s="153"/>
      <c r="N7" s="51"/>
      <c r="O7" s="54"/>
      <c r="P7" s="51"/>
      <c r="Q7" s="54"/>
    </row>
    <row r="8" customFormat="false" ht="15" hidden="false" customHeight="true" outlineLevel="0" collapsed="false">
      <c r="A8" s="50"/>
      <c r="B8" s="51"/>
      <c r="C8" s="51"/>
      <c r="D8" s="51"/>
      <c r="E8" s="152"/>
      <c r="F8" s="153"/>
      <c r="G8" s="54"/>
      <c r="H8" s="54"/>
      <c r="I8" s="154"/>
      <c r="J8" s="152"/>
      <c r="K8" s="152"/>
      <c r="L8" s="152"/>
      <c r="M8" s="153"/>
      <c r="N8" s="51"/>
      <c r="O8" s="54"/>
      <c r="P8" s="51"/>
      <c r="Q8" s="54"/>
    </row>
    <row r="9" customFormat="false" ht="15" hidden="false" customHeight="true" outlineLevel="0" collapsed="false">
      <c r="A9" s="50"/>
      <c r="B9" s="51"/>
      <c r="C9" s="155" t="n">
        <v>1000</v>
      </c>
      <c r="D9" s="53" t="s">
        <v>365</v>
      </c>
      <c r="E9" s="128" t="s">
        <v>318</v>
      </c>
      <c r="F9" s="128"/>
      <c r="G9" s="128"/>
      <c r="H9" s="128"/>
      <c r="I9" s="129" t="s">
        <v>366</v>
      </c>
      <c r="J9" s="129"/>
      <c r="K9" s="129"/>
      <c r="L9" s="129"/>
      <c r="M9" s="129"/>
      <c r="N9" s="52" t="s">
        <v>365</v>
      </c>
      <c r="O9" s="52"/>
      <c r="P9" s="51"/>
      <c r="Q9" s="54"/>
    </row>
    <row r="10" customFormat="false" ht="22.5" hidden="false" customHeight="true" outlineLevel="0" collapsed="false">
      <c r="A10" s="142" t="s">
        <v>336</v>
      </c>
      <c r="B10" s="142"/>
      <c r="C10" s="142"/>
      <c r="D10" s="142"/>
      <c r="E10" s="142"/>
      <c r="F10" s="142"/>
      <c r="G10" s="142"/>
      <c r="H10" s="142"/>
      <c r="I10" s="144" t="s">
        <v>337</v>
      </c>
      <c r="J10" s="144"/>
      <c r="K10" s="144"/>
      <c r="L10" s="144"/>
      <c r="M10" s="144"/>
      <c r="N10" s="144"/>
      <c r="O10" s="144"/>
      <c r="P10" s="144"/>
      <c r="Q10" s="144"/>
    </row>
    <row r="11" customFormat="false" ht="12" hidden="false" customHeight="true" outlineLevel="0" collapsed="false">
      <c r="A11" s="132" t="s">
        <v>173</v>
      </c>
      <c r="B11" s="83" t="s">
        <v>338</v>
      </c>
      <c r="C11" s="133" t="n">
        <v>18775</v>
      </c>
      <c r="D11" s="102" t="n">
        <v>94.4</v>
      </c>
      <c r="E11" s="102" t="n">
        <v>1.7</v>
      </c>
      <c r="F11" s="102" t="n">
        <v>3.3</v>
      </c>
      <c r="G11" s="102" t="n">
        <v>3</v>
      </c>
      <c r="H11" s="102" t="n">
        <v>3.9</v>
      </c>
      <c r="I11" s="102" t="n">
        <v>7.5</v>
      </c>
      <c r="J11" s="102" t="n">
        <v>11.2</v>
      </c>
      <c r="K11" s="102" t="n">
        <v>11.8</v>
      </c>
      <c r="L11" s="102" t="n">
        <v>23.3</v>
      </c>
      <c r="M11" s="102" t="n">
        <v>34.3</v>
      </c>
      <c r="N11" s="102" t="n">
        <v>5.5</v>
      </c>
      <c r="O11" s="102" t="n">
        <v>0.1</v>
      </c>
      <c r="P11" s="134" t="s">
        <v>338</v>
      </c>
      <c r="Q11" s="135" t="s">
        <v>173</v>
      </c>
    </row>
    <row r="12" customFormat="false" ht="12" hidden="false" customHeight="true" outlineLevel="0" collapsed="false">
      <c r="A12" s="35" t="s">
        <v>0</v>
      </c>
      <c r="B12" s="83" t="s">
        <v>339</v>
      </c>
      <c r="C12" s="133" t="n">
        <v>13707</v>
      </c>
      <c r="D12" s="102" t="n">
        <v>94.9</v>
      </c>
      <c r="E12" s="102" t="n">
        <v>4.3</v>
      </c>
      <c r="F12" s="102" t="n">
        <v>9.5</v>
      </c>
      <c r="G12" s="102" t="n">
        <v>10.3</v>
      </c>
      <c r="H12" s="102" t="n">
        <v>11.4</v>
      </c>
      <c r="I12" s="102" t="n">
        <v>14</v>
      </c>
      <c r="J12" s="102" t="n">
        <v>14.5</v>
      </c>
      <c r="K12" s="102" t="n">
        <v>11.2</v>
      </c>
      <c r="L12" s="102" t="n">
        <v>14.2</v>
      </c>
      <c r="M12" s="102" t="n">
        <v>10.5</v>
      </c>
      <c r="N12" s="102" t="n">
        <v>4.5</v>
      </c>
      <c r="O12" s="102" t="n">
        <v>0.6</v>
      </c>
      <c r="P12" s="134" t="s">
        <v>339</v>
      </c>
      <c r="Q12" s="35" t="s">
        <v>0</v>
      </c>
    </row>
    <row r="13" customFormat="false" ht="12" hidden="false" customHeight="true" outlineLevel="0" collapsed="false">
      <c r="B13" s="83" t="s">
        <v>340</v>
      </c>
      <c r="C13" s="133" t="n">
        <v>4287</v>
      </c>
      <c r="D13" s="102" t="n">
        <v>96.4</v>
      </c>
      <c r="E13" s="102" t="n">
        <v>4.1</v>
      </c>
      <c r="F13" s="102" t="n">
        <v>8.2</v>
      </c>
      <c r="G13" s="102" t="n">
        <v>8.3</v>
      </c>
      <c r="H13" s="102" t="n">
        <v>9.5</v>
      </c>
      <c r="I13" s="102" t="n">
        <v>15.2</v>
      </c>
      <c r="J13" s="102" t="n">
        <v>17.5</v>
      </c>
      <c r="K13" s="102" t="n">
        <v>12.9</v>
      </c>
      <c r="L13" s="102" t="n">
        <v>15</v>
      </c>
      <c r="M13" s="102" t="n">
        <v>9.4</v>
      </c>
      <c r="N13" s="102" t="n">
        <v>3.6</v>
      </c>
      <c r="O13" s="102" t="s">
        <v>177</v>
      </c>
      <c r="P13" s="134" t="s">
        <v>340</v>
      </c>
    </row>
    <row r="14" customFormat="false" ht="12" hidden="false" customHeight="true" outlineLevel="0" collapsed="false">
      <c r="B14" s="136" t="s">
        <v>341</v>
      </c>
      <c r="C14" s="133" t="n">
        <v>7728</v>
      </c>
      <c r="D14" s="102" t="n">
        <v>93.8</v>
      </c>
      <c r="E14" s="102" t="n">
        <v>5.3</v>
      </c>
      <c r="F14" s="102" t="n">
        <v>11.9</v>
      </c>
      <c r="G14" s="102" t="n">
        <v>12.8</v>
      </c>
      <c r="H14" s="102" t="n">
        <v>13</v>
      </c>
      <c r="I14" s="102" t="n">
        <v>13.1</v>
      </c>
      <c r="J14" s="102" t="n">
        <v>11.9</v>
      </c>
      <c r="K14" s="102" t="n">
        <v>9.2</v>
      </c>
      <c r="L14" s="102" t="n">
        <v>12.4</v>
      </c>
      <c r="M14" s="102" t="n">
        <v>10.4</v>
      </c>
      <c r="N14" s="102" t="n">
        <v>5.3</v>
      </c>
      <c r="O14" s="102" t="n">
        <v>1</v>
      </c>
      <c r="P14" s="137" t="s">
        <v>341</v>
      </c>
    </row>
    <row r="15" customFormat="false" ht="12" hidden="false" customHeight="true" outlineLevel="0" collapsed="false">
      <c r="B15" s="136" t="s">
        <v>342</v>
      </c>
      <c r="C15" s="133" t="n">
        <v>311</v>
      </c>
      <c r="D15" s="102" t="n">
        <v>96.2</v>
      </c>
      <c r="E15" s="102" t="s">
        <v>177</v>
      </c>
      <c r="F15" s="102" t="n">
        <v>1.7</v>
      </c>
      <c r="G15" s="102" t="n">
        <v>4.4</v>
      </c>
      <c r="H15" s="102" t="n">
        <v>8.9</v>
      </c>
      <c r="I15" s="102" t="n">
        <v>13.3</v>
      </c>
      <c r="J15" s="102" t="n">
        <v>18.1</v>
      </c>
      <c r="K15" s="102" t="n">
        <v>15.7</v>
      </c>
      <c r="L15" s="102" t="n">
        <v>21.1</v>
      </c>
      <c r="M15" s="102" t="n">
        <v>16.3</v>
      </c>
      <c r="N15" s="102" t="n">
        <v>3.8</v>
      </c>
      <c r="O15" s="102" t="s">
        <v>180</v>
      </c>
      <c r="P15" s="137" t="s">
        <v>342</v>
      </c>
    </row>
    <row r="16" customFormat="false" ht="12" hidden="false" customHeight="true" outlineLevel="0" collapsed="false">
      <c r="B16" s="136" t="s">
        <v>343</v>
      </c>
      <c r="C16" s="133" t="n">
        <v>1381</v>
      </c>
      <c r="D16" s="102" t="n">
        <v>96.9</v>
      </c>
      <c r="E16" s="102" t="n">
        <v>0.6</v>
      </c>
      <c r="F16" s="102" t="n">
        <v>2</v>
      </c>
      <c r="G16" s="102" t="n">
        <v>4.5</v>
      </c>
      <c r="H16" s="102" t="n">
        <v>9.2</v>
      </c>
      <c r="I16" s="102" t="n">
        <v>15.5</v>
      </c>
      <c r="J16" s="102" t="n">
        <v>18.8</v>
      </c>
      <c r="K16" s="102" t="n">
        <v>15.9</v>
      </c>
      <c r="L16" s="102" t="n">
        <v>20.5</v>
      </c>
      <c r="M16" s="102" t="n">
        <v>13.1</v>
      </c>
      <c r="N16" s="102" t="n">
        <v>3.1</v>
      </c>
      <c r="O16" s="102" t="s">
        <v>177</v>
      </c>
      <c r="P16" s="137" t="s">
        <v>343</v>
      </c>
    </row>
    <row r="17" customFormat="false" ht="12" hidden="false" customHeight="true" outlineLevel="0" collapsed="false">
      <c r="B17" s="83" t="s">
        <v>344</v>
      </c>
      <c r="C17" s="133" t="n">
        <v>32482</v>
      </c>
      <c r="D17" s="102" t="n">
        <v>94.6</v>
      </c>
      <c r="E17" s="102" t="n">
        <v>2.8</v>
      </c>
      <c r="F17" s="102" t="n">
        <v>5.9</v>
      </c>
      <c r="G17" s="102" t="n">
        <v>6.1</v>
      </c>
      <c r="H17" s="102" t="n">
        <v>7</v>
      </c>
      <c r="I17" s="102" t="n">
        <v>10.3</v>
      </c>
      <c r="J17" s="102" t="n">
        <v>12.6</v>
      </c>
      <c r="K17" s="102" t="n">
        <v>11.5</v>
      </c>
      <c r="L17" s="102" t="n">
        <v>19.5</v>
      </c>
      <c r="M17" s="102" t="n">
        <v>24.2</v>
      </c>
      <c r="N17" s="102" t="n">
        <v>5.1</v>
      </c>
      <c r="O17" s="102" t="n">
        <v>0.3</v>
      </c>
      <c r="P17" s="134" t="s">
        <v>344</v>
      </c>
    </row>
    <row r="18" customFormat="false" ht="9" hidden="false" customHeight="true" outlineLevel="0" collapsed="false">
      <c r="B18" s="83"/>
      <c r="C18" s="45"/>
      <c r="D18" s="63"/>
      <c r="E18" s="63"/>
      <c r="F18" s="63"/>
      <c r="G18" s="63"/>
      <c r="H18" s="63"/>
      <c r="I18" s="63"/>
      <c r="J18" s="63"/>
      <c r="K18" s="63"/>
      <c r="L18" s="63"/>
      <c r="M18" s="63"/>
      <c r="N18" s="63"/>
      <c r="O18" s="63"/>
      <c r="P18" s="138"/>
    </row>
    <row r="19" customFormat="false" ht="12" hidden="false" customHeight="true" outlineLevel="0" collapsed="false">
      <c r="A19" s="35" t="s">
        <v>345</v>
      </c>
      <c r="B19" s="83" t="s">
        <v>338</v>
      </c>
      <c r="C19" s="133" t="n">
        <v>905</v>
      </c>
      <c r="D19" s="102" t="n">
        <v>94.2</v>
      </c>
      <c r="E19" s="102" t="n">
        <v>18.4</v>
      </c>
      <c r="F19" s="102" t="n">
        <v>20.9</v>
      </c>
      <c r="G19" s="102" t="n">
        <v>15</v>
      </c>
      <c r="H19" s="102" t="n">
        <v>10.1</v>
      </c>
      <c r="I19" s="102" t="n">
        <v>7</v>
      </c>
      <c r="J19" s="102" t="n">
        <v>7.4</v>
      </c>
      <c r="K19" s="102" t="n">
        <v>5.5</v>
      </c>
      <c r="L19" s="102" t="n">
        <v>7</v>
      </c>
      <c r="M19" s="102" t="n">
        <v>8.7</v>
      </c>
      <c r="N19" s="102" t="n">
        <v>5</v>
      </c>
      <c r="O19" s="102" t="s">
        <v>175</v>
      </c>
      <c r="P19" s="134" t="s">
        <v>338</v>
      </c>
      <c r="Q19" s="139" t="s">
        <v>345</v>
      </c>
    </row>
    <row r="20" customFormat="false" ht="12" hidden="false" customHeight="true" outlineLevel="0" collapsed="false">
      <c r="A20" s="35" t="s">
        <v>346</v>
      </c>
      <c r="B20" s="83" t="s">
        <v>339</v>
      </c>
      <c r="C20" s="133" t="n">
        <v>2271</v>
      </c>
      <c r="D20" s="102" t="n">
        <v>95.1</v>
      </c>
      <c r="E20" s="102" t="n">
        <v>27.3</v>
      </c>
      <c r="F20" s="102" t="n">
        <v>34.2</v>
      </c>
      <c r="G20" s="102" t="n">
        <v>16.3</v>
      </c>
      <c r="H20" s="102" t="n">
        <v>8.8</v>
      </c>
      <c r="I20" s="102" t="n">
        <v>5.7</v>
      </c>
      <c r="J20" s="102" t="n">
        <v>2.9</v>
      </c>
      <c r="K20" s="102" t="n">
        <v>1.8</v>
      </c>
      <c r="L20" s="102" t="n">
        <v>1.7</v>
      </c>
      <c r="M20" s="102" t="n">
        <v>1.3</v>
      </c>
      <c r="N20" s="102" t="n">
        <v>3.6</v>
      </c>
      <c r="O20" s="102" t="s">
        <v>175</v>
      </c>
      <c r="P20" s="134" t="s">
        <v>339</v>
      </c>
      <c r="Q20" s="139" t="s">
        <v>346</v>
      </c>
    </row>
    <row r="21" customFormat="false" ht="12" hidden="false" customHeight="true" outlineLevel="0" collapsed="false">
      <c r="A21" s="35" t="s">
        <v>367</v>
      </c>
      <c r="B21" s="83" t="s">
        <v>340</v>
      </c>
      <c r="C21" s="133" t="n">
        <v>480</v>
      </c>
      <c r="D21" s="102" t="n">
        <v>95.3</v>
      </c>
      <c r="E21" s="102" t="n">
        <v>29.6</v>
      </c>
      <c r="F21" s="102" t="n">
        <v>29.4</v>
      </c>
      <c r="G21" s="102" t="n">
        <v>19.9</v>
      </c>
      <c r="H21" s="102" t="n">
        <v>9.3</v>
      </c>
      <c r="I21" s="102" t="n">
        <v>5.9</v>
      </c>
      <c r="J21" s="102" t="n">
        <v>2.1</v>
      </c>
      <c r="K21" s="102" t="n">
        <v>1.3</v>
      </c>
      <c r="L21" s="102" t="n">
        <v>1.3</v>
      </c>
      <c r="M21" s="102" t="s">
        <v>177</v>
      </c>
      <c r="N21" s="102" t="n">
        <v>4</v>
      </c>
      <c r="O21" s="102" t="s">
        <v>175</v>
      </c>
      <c r="P21" s="134" t="s">
        <v>340</v>
      </c>
      <c r="Q21" s="139" t="s">
        <v>368</v>
      </c>
    </row>
    <row r="22" customFormat="false" ht="12" hidden="false" customHeight="true" outlineLevel="0" collapsed="false">
      <c r="A22" s="35" t="s">
        <v>369</v>
      </c>
      <c r="B22" s="136" t="s">
        <v>341</v>
      </c>
      <c r="C22" s="133" t="n">
        <v>1572</v>
      </c>
      <c r="D22" s="102" t="n">
        <v>94.7</v>
      </c>
      <c r="E22" s="102" t="n">
        <v>30.1</v>
      </c>
      <c r="F22" s="102" t="n">
        <v>39.6</v>
      </c>
      <c r="G22" s="102" t="n">
        <v>15.2</v>
      </c>
      <c r="H22" s="102" t="n">
        <v>7.1</v>
      </c>
      <c r="I22" s="102" t="n">
        <v>3.8</v>
      </c>
      <c r="J22" s="102" t="n">
        <v>1.7</v>
      </c>
      <c r="K22" s="102" t="n">
        <v>0.9</v>
      </c>
      <c r="L22" s="102" t="n">
        <v>0.8</v>
      </c>
      <c r="M22" s="102" t="n">
        <v>0.7</v>
      </c>
      <c r="N22" s="102" t="n">
        <v>3.7</v>
      </c>
      <c r="O22" s="102" t="s">
        <v>175</v>
      </c>
      <c r="P22" s="137" t="s">
        <v>341</v>
      </c>
      <c r="Q22" s="139" t="s">
        <v>369</v>
      </c>
    </row>
    <row r="23" customFormat="false" ht="12" hidden="false" customHeight="true" outlineLevel="0" collapsed="false">
      <c r="B23" s="136" t="s">
        <v>342</v>
      </c>
      <c r="C23" s="133" t="n">
        <v>113</v>
      </c>
      <c r="D23" s="102" t="n">
        <v>97.1</v>
      </c>
      <c r="E23" s="102" t="s">
        <v>177</v>
      </c>
      <c r="F23" s="102" t="n">
        <v>4.7</v>
      </c>
      <c r="G23" s="102" t="n">
        <v>11</v>
      </c>
      <c r="H23" s="102" t="n">
        <v>19.1</v>
      </c>
      <c r="I23" s="102" t="n">
        <v>18.7</v>
      </c>
      <c r="J23" s="102" t="n">
        <v>15.2</v>
      </c>
      <c r="K23" s="102" t="n">
        <v>11.5</v>
      </c>
      <c r="L23" s="102" t="n">
        <v>11</v>
      </c>
      <c r="M23" s="102" t="n">
        <v>7.4</v>
      </c>
      <c r="N23" s="102" t="s">
        <v>177</v>
      </c>
      <c r="O23" s="102" t="s">
        <v>175</v>
      </c>
      <c r="P23" s="137" t="s">
        <v>342</v>
      </c>
      <c r="Q23" s="139"/>
    </row>
    <row r="24" customFormat="false" ht="12" hidden="false" customHeight="true" outlineLevel="0" collapsed="false">
      <c r="A24" s="35" t="s">
        <v>0</v>
      </c>
      <c r="B24" s="136" t="s">
        <v>343</v>
      </c>
      <c r="C24" s="133" t="n">
        <v>106</v>
      </c>
      <c r="D24" s="102" t="n">
        <v>97.5</v>
      </c>
      <c r="E24" s="102" t="s">
        <v>177</v>
      </c>
      <c r="F24" s="102" t="n">
        <v>9.5</v>
      </c>
      <c r="G24" s="102" t="n">
        <v>20.9</v>
      </c>
      <c r="H24" s="102" t="n">
        <v>19.9</v>
      </c>
      <c r="I24" s="102" t="n">
        <v>17.3</v>
      </c>
      <c r="J24" s="102" t="n">
        <v>11</v>
      </c>
      <c r="K24" s="102" t="n">
        <v>6.3</v>
      </c>
      <c r="L24" s="102" t="n">
        <v>7.3</v>
      </c>
      <c r="M24" s="102" t="s">
        <v>177</v>
      </c>
      <c r="N24" s="102" t="s">
        <v>177</v>
      </c>
      <c r="O24" s="102" t="s">
        <v>175</v>
      </c>
      <c r="P24" s="137" t="s">
        <v>343</v>
      </c>
      <c r="Q24" s="139" t="s">
        <v>0</v>
      </c>
    </row>
    <row r="25" customFormat="false" ht="12" hidden="false" customHeight="true" outlineLevel="0" collapsed="false">
      <c r="B25" s="83" t="s">
        <v>344</v>
      </c>
      <c r="C25" s="133" t="n">
        <v>3177</v>
      </c>
      <c r="D25" s="102" t="n">
        <v>94.8</v>
      </c>
      <c r="E25" s="102" t="n">
        <v>24.8</v>
      </c>
      <c r="F25" s="102" t="n">
        <v>30.4</v>
      </c>
      <c r="G25" s="102" t="n">
        <v>15.9</v>
      </c>
      <c r="H25" s="102" t="n">
        <v>9.2</v>
      </c>
      <c r="I25" s="102" t="n">
        <v>6</v>
      </c>
      <c r="J25" s="102" t="n">
        <v>4.2</v>
      </c>
      <c r="K25" s="102" t="n">
        <v>2.9</v>
      </c>
      <c r="L25" s="102" t="n">
        <v>3.2</v>
      </c>
      <c r="M25" s="102" t="n">
        <v>3.4</v>
      </c>
      <c r="N25" s="102" t="n">
        <v>4</v>
      </c>
      <c r="O25" s="102" t="s">
        <v>175</v>
      </c>
      <c r="P25" s="134" t="s">
        <v>344</v>
      </c>
      <c r="Q25" s="139"/>
    </row>
    <row r="26" customFormat="false" ht="9" hidden="false" customHeight="true" outlineLevel="0" collapsed="false">
      <c r="B26" s="83"/>
      <c r="C26" s="45"/>
      <c r="D26" s="63"/>
      <c r="E26" s="63"/>
      <c r="F26" s="63"/>
      <c r="G26" s="63"/>
      <c r="H26" s="63"/>
      <c r="I26" s="63"/>
      <c r="J26" s="63"/>
      <c r="K26" s="63"/>
      <c r="L26" s="63"/>
      <c r="M26" s="63"/>
      <c r="N26" s="63"/>
      <c r="O26" s="63"/>
      <c r="P26" s="134"/>
    </row>
    <row r="27" customFormat="false" ht="12" hidden="false" customHeight="true" outlineLevel="0" collapsed="false">
      <c r="A27" s="156" t="s">
        <v>185</v>
      </c>
      <c r="B27" s="83" t="s">
        <v>338</v>
      </c>
      <c r="C27" s="133" t="n">
        <v>19681</v>
      </c>
      <c r="D27" s="102" t="n">
        <v>94.4</v>
      </c>
      <c r="E27" s="102" t="n">
        <v>2.5</v>
      </c>
      <c r="F27" s="102" t="n">
        <v>4.1</v>
      </c>
      <c r="G27" s="102" t="n">
        <v>3.5</v>
      </c>
      <c r="H27" s="102" t="n">
        <v>4.1</v>
      </c>
      <c r="I27" s="102" t="n">
        <v>7.5</v>
      </c>
      <c r="J27" s="102" t="n">
        <v>11.1</v>
      </c>
      <c r="K27" s="102" t="n">
        <v>11.5</v>
      </c>
      <c r="L27" s="102" t="n">
        <v>22.5</v>
      </c>
      <c r="M27" s="102" t="n">
        <v>33.1</v>
      </c>
      <c r="N27" s="102" t="n">
        <v>5.5</v>
      </c>
      <c r="O27" s="102" t="n">
        <v>0.1</v>
      </c>
      <c r="P27" s="134" t="s">
        <v>338</v>
      </c>
      <c r="Q27" s="141" t="s">
        <v>185</v>
      </c>
    </row>
    <row r="28" customFormat="false" ht="12" hidden="false" customHeight="true" outlineLevel="0" collapsed="false">
      <c r="B28" s="83" t="s">
        <v>339</v>
      </c>
      <c r="C28" s="133" t="n">
        <v>15978</v>
      </c>
      <c r="D28" s="102" t="n">
        <v>95</v>
      </c>
      <c r="E28" s="102" t="n">
        <v>7.6</v>
      </c>
      <c r="F28" s="102" t="n">
        <v>13</v>
      </c>
      <c r="G28" s="102" t="n">
        <v>11.2</v>
      </c>
      <c r="H28" s="102" t="n">
        <v>11</v>
      </c>
      <c r="I28" s="102" t="n">
        <v>12.8</v>
      </c>
      <c r="J28" s="102" t="n">
        <v>12.9</v>
      </c>
      <c r="K28" s="102" t="n">
        <v>9.9</v>
      </c>
      <c r="L28" s="102" t="n">
        <v>12.5</v>
      </c>
      <c r="M28" s="102" t="n">
        <v>9.2</v>
      </c>
      <c r="N28" s="102" t="n">
        <v>4.4</v>
      </c>
      <c r="O28" s="102" t="n">
        <v>0.7</v>
      </c>
      <c r="P28" s="134" t="s">
        <v>339</v>
      </c>
    </row>
    <row r="29" customFormat="false" ht="12" hidden="false" customHeight="true" outlineLevel="0" collapsed="false">
      <c r="B29" s="83" t="s">
        <v>340</v>
      </c>
      <c r="C29" s="133" t="n">
        <v>4767</v>
      </c>
      <c r="D29" s="102" t="n">
        <v>96.2</v>
      </c>
      <c r="E29" s="102" t="n">
        <v>6.6</v>
      </c>
      <c r="F29" s="102" t="n">
        <v>10.3</v>
      </c>
      <c r="G29" s="102" t="n">
        <v>9.4</v>
      </c>
      <c r="H29" s="102" t="n">
        <v>9.5</v>
      </c>
      <c r="I29" s="102" t="n">
        <v>14.3</v>
      </c>
      <c r="J29" s="102" t="n">
        <v>16</v>
      </c>
      <c r="K29" s="102" t="n">
        <v>11.7</v>
      </c>
      <c r="L29" s="102" t="n">
        <v>13.6</v>
      </c>
      <c r="M29" s="102" t="n">
        <v>8.6</v>
      </c>
      <c r="N29" s="102" t="n">
        <v>3.6</v>
      </c>
      <c r="O29" s="102" t="n">
        <v>0.1</v>
      </c>
      <c r="P29" s="134" t="s">
        <v>340</v>
      </c>
    </row>
    <row r="30" customFormat="false" ht="12" hidden="false" customHeight="true" outlineLevel="0" collapsed="false">
      <c r="B30" s="136" t="s">
        <v>341</v>
      </c>
      <c r="C30" s="133" t="n">
        <v>9301</v>
      </c>
      <c r="D30" s="102" t="n">
        <v>93.9</v>
      </c>
      <c r="E30" s="102" t="n">
        <v>9.6</v>
      </c>
      <c r="F30" s="102" t="n">
        <v>16.6</v>
      </c>
      <c r="G30" s="102" t="n">
        <v>13.2</v>
      </c>
      <c r="H30" s="102" t="n">
        <v>12</v>
      </c>
      <c r="I30" s="102" t="n">
        <v>11.5</v>
      </c>
      <c r="J30" s="102" t="n">
        <v>10.1</v>
      </c>
      <c r="K30" s="102" t="n">
        <v>7.8</v>
      </c>
      <c r="L30" s="102" t="n">
        <v>10.4</v>
      </c>
      <c r="M30" s="102" t="n">
        <v>8.8</v>
      </c>
      <c r="N30" s="102" t="n">
        <v>5</v>
      </c>
      <c r="O30" s="102" t="n">
        <v>1.1</v>
      </c>
      <c r="P30" s="137" t="s">
        <v>341</v>
      </c>
    </row>
    <row r="31" customFormat="false" ht="12" hidden="false" customHeight="true" outlineLevel="0" collapsed="false">
      <c r="B31" s="136" t="s">
        <v>342</v>
      </c>
      <c r="C31" s="133" t="n">
        <v>424</v>
      </c>
      <c r="D31" s="102" t="n">
        <v>96.5</v>
      </c>
      <c r="E31" s="102" t="s">
        <v>177</v>
      </c>
      <c r="F31" s="102" t="n">
        <v>2.5</v>
      </c>
      <c r="G31" s="102" t="n">
        <v>6.2</v>
      </c>
      <c r="H31" s="102" t="n">
        <v>11.6</v>
      </c>
      <c r="I31" s="102" t="n">
        <v>14.7</v>
      </c>
      <c r="J31" s="102" t="n">
        <v>17.3</v>
      </c>
      <c r="K31" s="102" t="n">
        <v>14.6</v>
      </c>
      <c r="L31" s="102" t="n">
        <v>18.4</v>
      </c>
      <c r="M31" s="102" t="n">
        <v>13.9</v>
      </c>
      <c r="N31" s="102" t="n">
        <v>3.5</v>
      </c>
      <c r="O31" s="102" t="s">
        <v>180</v>
      </c>
      <c r="P31" s="137" t="s">
        <v>342</v>
      </c>
    </row>
    <row r="32" customFormat="false" ht="12" hidden="false" customHeight="true" outlineLevel="0" collapsed="false">
      <c r="B32" s="136" t="s">
        <v>343</v>
      </c>
      <c r="C32" s="133" t="n">
        <v>1487</v>
      </c>
      <c r="D32" s="102" t="n">
        <v>96.9</v>
      </c>
      <c r="E32" s="102" t="n">
        <v>0.8</v>
      </c>
      <c r="F32" s="102" t="n">
        <v>2.5</v>
      </c>
      <c r="G32" s="102" t="n">
        <v>5.6</v>
      </c>
      <c r="H32" s="102" t="n">
        <v>10</v>
      </c>
      <c r="I32" s="102" t="n">
        <v>15.6</v>
      </c>
      <c r="J32" s="102" t="n">
        <v>18.2</v>
      </c>
      <c r="K32" s="102" t="n">
        <v>15.2</v>
      </c>
      <c r="L32" s="102" t="n">
        <v>19.5</v>
      </c>
      <c r="M32" s="102" t="n">
        <v>12.4</v>
      </c>
      <c r="N32" s="102" t="n">
        <v>3.1</v>
      </c>
      <c r="O32" s="102" t="s">
        <v>177</v>
      </c>
      <c r="P32" s="137" t="s">
        <v>343</v>
      </c>
    </row>
    <row r="33" customFormat="false" ht="12" hidden="false" customHeight="true" outlineLevel="0" collapsed="false">
      <c r="B33" s="83" t="s">
        <v>344</v>
      </c>
      <c r="C33" s="133" t="n">
        <v>35659</v>
      </c>
      <c r="D33" s="102" t="n">
        <v>94.7</v>
      </c>
      <c r="E33" s="102" t="n">
        <v>4.8</v>
      </c>
      <c r="F33" s="102" t="n">
        <v>8.1</v>
      </c>
      <c r="G33" s="102" t="n">
        <v>7</v>
      </c>
      <c r="H33" s="102" t="n">
        <v>7.2</v>
      </c>
      <c r="I33" s="102" t="n">
        <v>9.9</v>
      </c>
      <c r="J33" s="102" t="n">
        <v>11.9</v>
      </c>
      <c r="K33" s="102" t="n">
        <v>10.8</v>
      </c>
      <c r="L33" s="102" t="n">
        <v>18</v>
      </c>
      <c r="M33" s="102" t="n">
        <v>22.4</v>
      </c>
      <c r="N33" s="102" t="n">
        <v>5</v>
      </c>
      <c r="O33" s="102" t="n">
        <v>0.3</v>
      </c>
      <c r="P33" s="134" t="s">
        <v>344</v>
      </c>
    </row>
    <row r="34" customFormat="false" ht="22.5" hidden="false" customHeight="true" outlineLevel="0" collapsed="false">
      <c r="A34" s="142" t="s">
        <v>336</v>
      </c>
      <c r="B34" s="142"/>
      <c r="C34" s="142"/>
      <c r="D34" s="142"/>
      <c r="E34" s="142"/>
      <c r="F34" s="142"/>
      <c r="G34" s="142"/>
      <c r="H34" s="142"/>
      <c r="I34" s="144" t="s">
        <v>349</v>
      </c>
      <c r="J34" s="144"/>
      <c r="K34" s="144"/>
      <c r="L34" s="144"/>
      <c r="M34" s="144"/>
      <c r="N34" s="144"/>
      <c r="O34" s="144"/>
      <c r="P34" s="144"/>
      <c r="Q34" s="144"/>
    </row>
    <row r="35" customFormat="false" ht="12" hidden="false" customHeight="true" outlineLevel="0" collapsed="false">
      <c r="A35" s="35" t="s">
        <v>185</v>
      </c>
      <c r="B35" s="83" t="s">
        <v>338</v>
      </c>
      <c r="C35" s="133" t="n">
        <v>2845</v>
      </c>
      <c r="D35" s="102" t="n">
        <v>89.3</v>
      </c>
      <c r="E35" s="102" t="n">
        <v>10.1</v>
      </c>
      <c r="F35" s="102" t="n">
        <v>19.9</v>
      </c>
      <c r="G35" s="102" t="n">
        <v>29</v>
      </c>
      <c r="H35" s="102" t="n">
        <v>17.6</v>
      </c>
      <c r="I35" s="102" t="n">
        <v>10.5</v>
      </c>
      <c r="J35" s="102" t="n">
        <v>5.8</v>
      </c>
      <c r="K35" s="102" t="n">
        <v>3.2</v>
      </c>
      <c r="L35" s="102" t="n">
        <v>2.9</v>
      </c>
      <c r="M35" s="102" t="n">
        <v>1.1</v>
      </c>
      <c r="N35" s="102" t="n">
        <v>3.5</v>
      </c>
      <c r="O35" s="102" t="n">
        <v>7.2</v>
      </c>
      <c r="P35" s="134" t="s">
        <v>338</v>
      </c>
      <c r="Q35" s="139" t="s">
        <v>185</v>
      </c>
    </row>
    <row r="36" customFormat="false" ht="12" hidden="false" customHeight="true" outlineLevel="0" collapsed="false">
      <c r="A36" s="35" t="s">
        <v>346</v>
      </c>
      <c r="B36" s="83" t="s">
        <v>339</v>
      </c>
      <c r="C36" s="133" t="n">
        <v>2102</v>
      </c>
      <c r="D36" s="102" t="n">
        <v>81.8</v>
      </c>
      <c r="E36" s="102" t="n">
        <v>18.9</v>
      </c>
      <c r="F36" s="102" t="n">
        <v>26.8</v>
      </c>
      <c r="G36" s="102" t="n">
        <v>24.8</v>
      </c>
      <c r="H36" s="102" t="n">
        <v>15</v>
      </c>
      <c r="I36" s="102" t="n">
        <v>8</v>
      </c>
      <c r="J36" s="102" t="n">
        <v>3.5</v>
      </c>
      <c r="K36" s="102" t="n">
        <v>1.7</v>
      </c>
      <c r="L36" s="102" t="n">
        <v>1</v>
      </c>
      <c r="M36" s="102" t="n">
        <v>0.3</v>
      </c>
      <c r="N36" s="102" t="n">
        <v>3.3</v>
      </c>
      <c r="O36" s="102" t="n">
        <v>14.9</v>
      </c>
      <c r="P36" s="134" t="s">
        <v>339</v>
      </c>
      <c r="Q36" s="139" t="s">
        <v>346</v>
      </c>
    </row>
    <row r="37" customFormat="false" ht="12" hidden="false" customHeight="true" outlineLevel="0" collapsed="false">
      <c r="A37" s="35" t="s">
        <v>368</v>
      </c>
      <c r="B37" s="83" t="s">
        <v>340</v>
      </c>
      <c r="C37" s="133" t="n">
        <v>621</v>
      </c>
      <c r="D37" s="102" t="n">
        <v>84.3</v>
      </c>
      <c r="E37" s="102" t="n">
        <v>17.3</v>
      </c>
      <c r="F37" s="102" t="n">
        <v>26.5</v>
      </c>
      <c r="G37" s="102" t="n">
        <v>27.4</v>
      </c>
      <c r="H37" s="102" t="n">
        <v>15.7</v>
      </c>
      <c r="I37" s="102" t="n">
        <v>8.3</v>
      </c>
      <c r="J37" s="102" t="n">
        <v>2.8</v>
      </c>
      <c r="K37" s="102" t="n">
        <v>1.2</v>
      </c>
      <c r="L37" s="102" t="s">
        <v>177</v>
      </c>
      <c r="M37" s="102" t="s">
        <v>177</v>
      </c>
      <c r="N37" s="102" t="n">
        <v>3.5</v>
      </c>
      <c r="O37" s="102" t="n">
        <v>12.2</v>
      </c>
      <c r="P37" s="134" t="s">
        <v>340</v>
      </c>
      <c r="Q37" s="139" t="s">
        <v>367</v>
      </c>
    </row>
    <row r="38" customFormat="false" ht="12" hidden="false" customHeight="true" outlineLevel="0" collapsed="false">
      <c r="A38" s="35" t="s">
        <v>369</v>
      </c>
      <c r="B38" s="136" t="s">
        <v>341</v>
      </c>
      <c r="C38" s="133" t="n">
        <v>1106</v>
      </c>
      <c r="D38" s="102" t="n">
        <v>75.7</v>
      </c>
      <c r="E38" s="102" t="n">
        <v>25.6</v>
      </c>
      <c r="F38" s="102" t="n">
        <v>31</v>
      </c>
      <c r="G38" s="102" t="n">
        <v>20.5</v>
      </c>
      <c r="H38" s="102" t="n">
        <v>11.8</v>
      </c>
      <c r="I38" s="102" t="n">
        <v>5.9</v>
      </c>
      <c r="J38" s="102" t="n">
        <v>2.7</v>
      </c>
      <c r="K38" s="102" t="n">
        <v>1.5</v>
      </c>
      <c r="L38" s="102" t="n">
        <v>0.7</v>
      </c>
      <c r="M38" s="102" t="s">
        <v>177</v>
      </c>
      <c r="N38" s="102" t="n">
        <v>3.2</v>
      </c>
      <c r="O38" s="102" t="n">
        <v>21.1</v>
      </c>
      <c r="P38" s="137" t="s">
        <v>341</v>
      </c>
      <c r="Q38" s="139" t="s">
        <v>369</v>
      </c>
    </row>
    <row r="39" customFormat="false" ht="12" hidden="false" customHeight="true" outlineLevel="0" collapsed="false">
      <c r="A39" s="35" t="s">
        <v>0</v>
      </c>
      <c r="B39" s="136" t="s">
        <v>342</v>
      </c>
      <c r="C39" s="133" t="n">
        <v>69</v>
      </c>
      <c r="D39" s="102" t="n">
        <v>97.1</v>
      </c>
      <c r="E39" s="102" t="s">
        <v>177</v>
      </c>
      <c r="F39" s="102" t="n">
        <v>13.1</v>
      </c>
      <c r="G39" s="102" t="n">
        <v>26</v>
      </c>
      <c r="H39" s="102" t="n">
        <v>22.6</v>
      </c>
      <c r="I39" s="102" t="n">
        <v>15.2</v>
      </c>
      <c r="J39" s="102" t="n">
        <v>9.1</v>
      </c>
      <c r="K39" s="102" t="s">
        <v>177</v>
      </c>
      <c r="L39" s="102" t="s">
        <v>177</v>
      </c>
      <c r="M39" s="102" t="s">
        <v>177</v>
      </c>
      <c r="N39" s="102" t="s">
        <v>177</v>
      </c>
      <c r="O39" s="102" t="s">
        <v>177</v>
      </c>
      <c r="P39" s="137" t="s">
        <v>342</v>
      </c>
      <c r="Q39" s="139" t="s">
        <v>0</v>
      </c>
    </row>
    <row r="40" customFormat="false" ht="12" hidden="false" customHeight="true" outlineLevel="0" collapsed="false">
      <c r="A40" s="35" t="s">
        <v>0</v>
      </c>
      <c r="B40" s="136" t="s">
        <v>343</v>
      </c>
      <c r="C40" s="133" t="n">
        <v>306</v>
      </c>
      <c r="D40" s="102" t="n">
        <v>95.7</v>
      </c>
      <c r="E40" s="102" t="n">
        <v>6.2</v>
      </c>
      <c r="F40" s="102" t="n">
        <v>18.8</v>
      </c>
      <c r="G40" s="102" t="n">
        <v>32.3</v>
      </c>
      <c r="H40" s="102" t="n">
        <v>21.1</v>
      </c>
      <c r="I40" s="102" t="n">
        <v>11.6</v>
      </c>
      <c r="J40" s="102" t="n">
        <v>5.5</v>
      </c>
      <c r="K40" s="102" t="n">
        <v>2.3</v>
      </c>
      <c r="L40" s="102" t="n">
        <v>1.9</v>
      </c>
      <c r="M40" s="102" t="s">
        <v>177</v>
      </c>
      <c r="N40" s="102" t="n">
        <v>3.2</v>
      </c>
      <c r="O40" s="102" t="s">
        <v>177</v>
      </c>
      <c r="P40" s="137" t="s">
        <v>343</v>
      </c>
      <c r="Q40" s="139" t="s">
        <v>0</v>
      </c>
    </row>
    <row r="41" customFormat="false" ht="12" hidden="false" customHeight="true" outlineLevel="0" collapsed="false">
      <c r="B41" s="83" t="s">
        <v>344</v>
      </c>
      <c r="C41" s="133" t="n">
        <v>4947</v>
      </c>
      <c r="D41" s="102" t="n">
        <v>86.1</v>
      </c>
      <c r="E41" s="102" t="n">
        <v>13.7</v>
      </c>
      <c r="F41" s="102" t="n">
        <v>22.7</v>
      </c>
      <c r="G41" s="102" t="n">
        <v>27.3</v>
      </c>
      <c r="H41" s="102" t="n">
        <v>16.6</v>
      </c>
      <c r="I41" s="102" t="n">
        <v>9.4</v>
      </c>
      <c r="J41" s="102" t="n">
        <v>4.9</v>
      </c>
      <c r="K41" s="102" t="n">
        <v>2.6</v>
      </c>
      <c r="L41" s="102" t="n">
        <v>2.1</v>
      </c>
      <c r="M41" s="102" t="n">
        <v>0.8</v>
      </c>
      <c r="N41" s="102" t="n">
        <v>3.4</v>
      </c>
      <c r="O41" s="102" t="n">
        <v>10.5</v>
      </c>
      <c r="P41" s="134" t="s">
        <v>344</v>
      </c>
      <c r="Q41" s="139"/>
    </row>
    <row r="42" s="39" customFormat="true" ht="22.5" hidden="false" customHeight="true" outlineLevel="0" collapsed="false">
      <c r="A42" s="142" t="s">
        <v>370</v>
      </c>
      <c r="B42" s="142"/>
      <c r="C42" s="142"/>
      <c r="D42" s="142"/>
      <c r="E42" s="142"/>
      <c r="F42" s="142"/>
      <c r="G42" s="142"/>
      <c r="H42" s="142"/>
      <c r="I42" s="144" t="s">
        <v>191</v>
      </c>
      <c r="J42" s="144"/>
      <c r="K42" s="144"/>
      <c r="L42" s="144"/>
      <c r="M42" s="144"/>
      <c r="N42" s="144"/>
      <c r="O42" s="144"/>
      <c r="P42" s="144"/>
      <c r="Q42" s="144"/>
    </row>
    <row r="43" customFormat="false" ht="12" hidden="false" customHeight="true" outlineLevel="0" collapsed="false">
      <c r="A43" s="157" t="s">
        <v>185</v>
      </c>
      <c r="B43" s="83" t="s">
        <v>338</v>
      </c>
      <c r="C43" s="133" t="n">
        <v>2551</v>
      </c>
      <c r="D43" s="102" t="n">
        <v>89.5</v>
      </c>
      <c r="E43" s="102" t="n">
        <v>10</v>
      </c>
      <c r="F43" s="102" t="n">
        <v>20.1</v>
      </c>
      <c r="G43" s="102" t="n">
        <v>29.2</v>
      </c>
      <c r="H43" s="102" t="n">
        <v>17.6</v>
      </c>
      <c r="I43" s="102" t="n">
        <v>10.4</v>
      </c>
      <c r="J43" s="102" t="n">
        <v>5.7</v>
      </c>
      <c r="K43" s="102" t="n">
        <v>3.1</v>
      </c>
      <c r="L43" s="102" t="n">
        <v>2.8</v>
      </c>
      <c r="M43" s="102" t="n">
        <v>1.1</v>
      </c>
      <c r="N43" s="102" t="n">
        <v>3.4</v>
      </c>
      <c r="O43" s="102" t="n">
        <v>7.1</v>
      </c>
      <c r="P43" s="134" t="s">
        <v>338</v>
      </c>
      <c r="Q43" s="139" t="s">
        <v>185</v>
      </c>
    </row>
    <row r="44" customFormat="false" ht="12" hidden="false" customHeight="true" outlineLevel="0" collapsed="false">
      <c r="A44" s="157" t="s">
        <v>346</v>
      </c>
      <c r="B44" s="83" t="s">
        <v>339</v>
      </c>
      <c r="C44" s="133" t="n">
        <v>1836</v>
      </c>
      <c r="D44" s="102" t="n">
        <v>81.9</v>
      </c>
      <c r="E44" s="102" t="n">
        <v>18.8</v>
      </c>
      <c r="F44" s="102" t="n">
        <v>26.7</v>
      </c>
      <c r="G44" s="102" t="n">
        <v>25.2</v>
      </c>
      <c r="H44" s="102" t="n">
        <v>14.9</v>
      </c>
      <c r="I44" s="102" t="n">
        <v>8</v>
      </c>
      <c r="J44" s="102" t="n">
        <v>3.4</v>
      </c>
      <c r="K44" s="102" t="n">
        <v>1.7</v>
      </c>
      <c r="L44" s="102" t="n">
        <v>0.9</v>
      </c>
      <c r="M44" s="102" t="n">
        <v>0.3</v>
      </c>
      <c r="N44" s="102" t="n">
        <v>3.3</v>
      </c>
      <c r="O44" s="102" t="n">
        <v>14.8</v>
      </c>
      <c r="P44" s="134" t="s">
        <v>339</v>
      </c>
      <c r="Q44" s="139" t="s">
        <v>346</v>
      </c>
    </row>
    <row r="45" customFormat="false" ht="12" hidden="false" customHeight="true" outlineLevel="0" collapsed="false">
      <c r="A45" s="157" t="s">
        <v>367</v>
      </c>
      <c r="B45" s="83" t="s">
        <v>340</v>
      </c>
      <c r="C45" s="133" t="n">
        <v>544</v>
      </c>
      <c r="D45" s="102" t="n">
        <v>85.2</v>
      </c>
      <c r="E45" s="102" t="n">
        <v>16.9</v>
      </c>
      <c r="F45" s="102" t="n">
        <v>26.6</v>
      </c>
      <c r="G45" s="102" t="n">
        <v>27.8</v>
      </c>
      <c r="H45" s="102" t="n">
        <v>15.6</v>
      </c>
      <c r="I45" s="102" t="n">
        <v>8.6</v>
      </c>
      <c r="J45" s="102" t="n">
        <v>2.5</v>
      </c>
      <c r="K45" s="102" t="s">
        <v>177</v>
      </c>
      <c r="L45" s="102" t="s">
        <v>177</v>
      </c>
      <c r="M45" s="102" t="s">
        <v>177</v>
      </c>
      <c r="N45" s="102" t="n">
        <v>3.6</v>
      </c>
      <c r="O45" s="102" t="n">
        <v>11.3</v>
      </c>
      <c r="P45" s="134" t="s">
        <v>340</v>
      </c>
      <c r="Q45" s="139" t="s">
        <v>367</v>
      </c>
    </row>
    <row r="46" customFormat="false" ht="12" hidden="false" customHeight="true" outlineLevel="0" collapsed="false">
      <c r="A46" s="157" t="s">
        <v>369</v>
      </c>
      <c r="B46" s="136" t="s">
        <v>341</v>
      </c>
      <c r="C46" s="133" t="n">
        <v>966</v>
      </c>
      <c r="D46" s="102" t="n">
        <v>75.3</v>
      </c>
      <c r="E46" s="102" t="n">
        <v>25.7</v>
      </c>
      <c r="F46" s="102" t="n">
        <v>30.7</v>
      </c>
      <c r="G46" s="102" t="n">
        <v>20.9</v>
      </c>
      <c r="H46" s="102" t="n">
        <v>11.8</v>
      </c>
      <c r="I46" s="102" t="n">
        <v>5.9</v>
      </c>
      <c r="J46" s="102" t="n">
        <v>2.6</v>
      </c>
      <c r="K46" s="102" t="n">
        <v>1.5</v>
      </c>
      <c r="L46" s="102" t="n">
        <v>0.7</v>
      </c>
      <c r="M46" s="102" t="s">
        <v>177</v>
      </c>
      <c r="N46" s="102" t="n">
        <v>3.2</v>
      </c>
      <c r="O46" s="102" t="n">
        <v>21.5</v>
      </c>
      <c r="P46" s="137" t="s">
        <v>341</v>
      </c>
      <c r="Q46" s="139" t="s">
        <v>369</v>
      </c>
    </row>
    <row r="47" customFormat="false" ht="12" hidden="false" customHeight="true" outlineLevel="0" collapsed="false">
      <c r="B47" s="136" t="s">
        <v>342</v>
      </c>
      <c r="C47" s="133" t="n">
        <v>59</v>
      </c>
      <c r="D47" s="102" t="n">
        <v>97</v>
      </c>
      <c r="E47" s="102" t="s">
        <v>177</v>
      </c>
      <c r="F47" s="102" t="n">
        <v>12.2</v>
      </c>
      <c r="G47" s="102" t="n">
        <v>26.4</v>
      </c>
      <c r="H47" s="102" t="n">
        <v>23.3</v>
      </c>
      <c r="I47" s="102" t="n">
        <v>14.4</v>
      </c>
      <c r="J47" s="102" t="n">
        <v>9.7</v>
      </c>
      <c r="K47" s="102" t="s">
        <v>177</v>
      </c>
      <c r="L47" s="102" t="s">
        <v>177</v>
      </c>
      <c r="M47" s="102" t="s">
        <v>177</v>
      </c>
      <c r="N47" s="102" t="s">
        <v>177</v>
      </c>
      <c r="O47" s="102" t="s">
        <v>177</v>
      </c>
      <c r="P47" s="137" t="s">
        <v>342</v>
      </c>
      <c r="Q47" s="139"/>
    </row>
    <row r="48" customFormat="false" ht="12" hidden="false" customHeight="true" outlineLevel="0" collapsed="false">
      <c r="B48" s="136" t="s">
        <v>343</v>
      </c>
      <c r="C48" s="133" t="n">
        <v>268</v>
      </c>
      <c r="D48" s="102" t="n">
        <v>95.7</v>
      </c>
      <c r="E48" s="102" t="n">
        <v>6.2</v>
      </c>
      <c r="F48" s="102" t="n">
        <v>18.7</v>
      </c>
      <c r="G48" s="102" t="n">
        <v>32.5</v>
      </c>
      <c r="H48" s="102" t="n">
        <v>20.8</v>
      </c>
      <c r="I48" s="102" t="n">
        <v>11.6</v>
      </c>
      <c r="J48" s="102" t="n">
        <v>5.7</v>
      </c>
      <c r="K48" s="102" t="n">
        <v>2.4</v>
      </c>
      <c r="L48" s="102" t="s">
        <v>177</v>
      </c>
      <c r="M48" s="102" t="s">
        <v>177</v>
      </c>
      <c r="N48" s="102" t="n">
        <v>3.1</v>
      </c>
      <c r="O48" s="102" t="s">
        <v>177</v>
      </c>
      <c r="P48" s="137" t="s">
        <v>343</v>
      </c>
      <c r="Q48" s="139"/>
    </row>
    <row r="49" customFormat="false" ht="12" hidden="false" customHeight="true" outlineLevel="0" collapsed="false">
      <c r="B49" s="83" t="s">
        <v>344</v>
      </c>
      <c r="C49" s="133" t="n">
        <v>4388</v>
      </c>
      <c r="D49" s="102" t="n">
        <v>86.3</v>
      </c>
      <c r="E49" s="102" t="n">
        <v>13.5</v>
      </c>
      <c r="F49" s="102" t="n">
        <v>22.7</v>
      </c>
      <c r="G49" s="102" t="n">
        <v>27.6</v>
      </c>
      <c r="H49" s="102" t="n">
        <v>16.6</v>
      </c>
      <c r="I49" s="102" t="n">
        <v>9.5</v>
      </c>
      <c r="J49" s="102" t="n">
        <v>4.8</v>
      </c>
      <c r="K49" s="102" t="n">
        <v>2.6</v>
      </c>
      <c r="L49" s="102" t="n">
        <v>2</v>
      </c>
      <c r="M49" s="102" t="n">
        <v>0.8</v>
      </c>
      <c r="N49" s="102" t="n">
        <v>3.3</v>
      </c>
      <c r="O49" s="102" t="n">
        <v>10.3</v>
      </c>
      <c r="P49" s="134" t="s">
        <v>344</v>
      </c>
      <c r="Q49" s="139"/>
    </row>
    <row r="50" s="39" customFormat="true" ht="22.5" hidden="false" customHeight="true" outlineLevel="0" collapsed="false">
      <c r="A50" s="142" t="s">
        <v>351</v>
      </c>
      <c r="B50" s="142"/>
      <c r="C50" s="142"/>
      <c r="D50" s="142"/>
      <c r="E50" s="142"/>
      <c r="F50" s="142"/>
      <c r="G50" s="142"/>
      <c r="H50" s="142"/>
      <c r="I50" s="144" t="s">
        <v>352</v>
      </c>
      <c r="J50" s="144"/>
      <c r="K50" s="144"/>
      <c r="L50" s="144"/>
      <c r="M50" s="144"/>
      <c r="N50" s="144"/>
      <c r="O50" s="144"/>
      <c r="P50" s="144"/>
      <c r="Q50" s="144"/>
    </row>
    <row r="51" customFormat="false" ht="12" hidden="false" customHeight="true" outlineLevel="0" collapsed="false">
      <c r="A51" s="35" t="s">
        <v>371</v>
      </c>
      <c r="B51" s="83" t="s">
        <v>338</v>
      </c>
      <c r="C51" s="133" t="n">
        <v>9436</v>
      </c>
      <c r="D51" s="102" t="n">
        <v>94.4</v>
      </c>
      <c r="E51" s="102" t="n">
        <v>4.4</v>
      </c>
      <c r="F51" s="102" t="n">
        <v>3.7</v>
      </c>
      <c r="G51" s="102" t="n">
        <v>7</v>
      </c>
      <c r="H51" s="102" t="n">
        <v>11.5</v>
      </c>
      <c r="I51" s="102" t="n">
        <v>16.7</v>
      </c>
      <c r="J51" s="102" t="n">
        <v>16.6</v>
      </c>
      <c r="K51" s="102" t="n">
        <v>12.5</v>
      </c>
      <c r="L51" s="102" t="n">
        <v>14.6</v>
      </c>
      <c r="M51" s="102" t="n">
        <v>12.9</v>
      </c>
      <c r="N51" s="102" t="n">
        <v>5.4</v>
      </c>
      <c r="O51" s="102" t="s">
        <v>175</v>
      </c>
      <c r="P51" s="134" t="s">
        <v>338</v>
      </c>
      <c r="Q51" s="139" t="s">
        <v>372</v>
      </c>
    </row>
    <row r="52" customFormat="false" ht="12" hidden="false" customHeight="true" outlineLevel="0" collapsed="false">
      <c r="B52" s="83" t="s">
        <v>339</v>
      </c>
      <c r="C52" s="133" t="n">
        <v>11250</v>
      </c>
      <c r="D52" s="102" t="n">
        <v>93.7</v>
      </c>
      <c r="E52" s="102" t="n">
        <v>10.7</v>
      </c>
      <c r="F52" s="102" t="n">
        <v>11.4</v>
      </c>
      <c r="G52" s="102" t="n">
        <v>18.1</v>
      </c>
      <c r="H52" s="102" t="n">
        <v>16.8</v>
      </c>
      <c r="I52" s="102" t="n">
        <v>14.7</v>
      </c>
      <c r="J52" s="102" t="n">
        <v>10.8</v>
      </c>
      <c r="K52" s="102" t="n">
        <v>6.2</v>
      </c>
      <c r="L52" s="102" t="n">
        <v>6.3</v>
      </c>
      <c r="M52" s="102" t="n">
        <v>4.9</v>
      </c>
      <c r="N52" s="102" t="n">
        <v>6.1</v>
      </c>
      <c r="O52" s="102" t="s">
        <v>175</v>
      </c>
      <c r="P52" s="134" t="s">
        <v>339</v>
      </c>
      <c r="Q52" s="139"/>
    </row>
    <row r="53" customFormat="false" ht="12" hidden="false" customHeight="true" outlineLevel="0" collapsed="false">
      <c r="B53" s="83" t="s">
        <v>340</v>
      </c>
      <c r="C53" s="133" t="n">
        <v>1362</v>
      </c>
      <c r="D53" s="102" t="n">
        <v>92.8</v>
      </c>
      <c r="E53" s="102" t="n">
        <v>23.4</v>
      </c>
      <c r="F53" s="102" t="n">
        <v>13</v>
      </c>
      <c r="G53" s="102" t="n">
        <v>15.3</v>
      </c>
      <c r="H53" s="102" t="n">
        <v>14.4</v>
      </c>
      <c r="I53" s="102" t="n">
        <v>10.3</v>
      </c>
      <c r="J53" s="102" t="n">
        <v>7.5</v>
      </c>
      <c r="K53" s="102" t="n">
        <v>4.5</v>
      </c>
      <c r="L53" s="102" t="n">
        <v>5.8</v>
      </c>
      <c r="M53" s="102" t="n">
        <v>5.8</v>
      </c>
      <c r="N53" s="102" t="n">
        <v>6.2</v>
      </c>
      <c r="O53" s="102" t="s">
        <v>175</v>
      </c>
      <c r="P53" s="134" t="s">
        <v>340</v>
      </c>
      <c r="Q53" s="139"/>
    </row>
    <row r="54" customFormat="false" ht="12" hidden="false" customHeight="true" outlineLevel="0" collapsed="false">
      <c r="B54" s="136" t="s">
        <v>341</v>
      </c>
      <c r="C54" s="133" t="n">
        <v>4362</v>
      </c>
      <c r="D54" s="102" t="n">
        <v>94.7</v>
      </c>
      <c r="E54" s="102" t="n">
        <v>18.4</v>
      </c>
      <c r="F54" s="102" t="n">
        <v>19</v>
      </c>
      <c r="G54" s="102" t="n">
        <v>25.4</v>
      </c>
      <c r="H54" s="102" t="n">
        <v>16.5</v>
      </c>
      <c r="I54" s="102" t="n">
        <v>8.4</v>
      </c>
      <c r="J54" s="102" t="n">
        <v>5</v>
      </c>
      <c r="K54" s="102" t="n">
        <v>2.7</v>
      </c>
      <c r="L54" s="102" t="n">
        <v>2.5</v>
      </c>
      <c r="M54" s="102" t="n">
        <v>2.1</v>
      </c>
      <c r="N54" s="102" t="n">
        <v>5.1</v>
      </c>
      <c r="O54" s="102" t="s">
        <v>175</v>
      </c>
      <c r="P54" s="137" t="s">
        <v>341</v>
      </c>
      <c r="Q54" s="139"/>
    </row>
    <row r="55" customFormat="false" ht="12" hidden="false" customHeight="true" outlineLevel="0" collapsed="false">
      <c r="B55" s="136" t="s">
        <v>342</v>
      </c>
      <c r="C55" s="133" t="n">
        <v>4693</v>
      </c>
      <c r="D55" s="102" t="n">
        <v>92.7</v>
      </c>
      <c r="E55" s="102" t="n">
        <v>1.2</v>
      </c>
      <c r="F55" s="102" t="n">
        <v>4.3</v>
      </c>
      <c r="G55" s="102" t="n">
        <v>11</v>
      </c>
      <c r="H55" s="102" t="n">
        <v>16.6</v>
      </c>
      <c r="I55" s="102" t="n">
        <v>21.7</v>
      </c>
      <c r="J55" s="102" t="n">
        <v>17.3</v>
      </c>
      <c r="K55" s="102" t="n">
        <v>10.2</v>
      </c>
      <c r="L55" s="102" t="n">
        <v>10.3</v>
      </c>
      <c r="M55" s="102" t="n">
        <v>7.5</v>
      </c>
      <c r="N55" s="102" t="n">
        <v>7.3</v>
      </c>
      <c r="O55" s="102" t="s">
        <v>175</v>
      </c>
      <c r="P55" s="137" t="s">
        <v>342</v>
      </c>
      <c r="Q55" s="139"/>
    </row>
    <row r="56" customFormat="false" ht="12" hidden="false" customHeight="true" outlineLevel="0" collapsed="false">
      <c r="B56" s="136" t="s">
        <v>343</v>
      </c>
      <c r="C56" s="133" t="n">
        <v>834</v>
      </c>
      <c r="D56" s="102" t="n">
        <v>95.6</v>
      </c>
      <c r="E56" s="102" t="n">
        <v>2.6</v>
      </c>
      <c r="F56" s="102" t="n">
        <v>7.5</v>
      </c>
      <c r="G56" s="102" t="n">
        <v>24</v>
      </c>
      <c r="H56" s="102" t="n">
        <v>23.6</v>
      </c>
      <c r="I56" s="102" t="n">
        <v>16.5</v>
      </c>
      <c r="J56" s="102" t="n">
        <v>10.6</v>
      </c>
      <c r="K56" s="102" t="n">
        <v>5.2</v>
      </c>
      <c r="L56" s="102" t="n">
        <v>5.4</v>
      </c>
      <c r="M56" s="102" t="n">
        <v>4.5</v>
      </c>
      <c r="N56" s="102" t="n">
        <v>4.3</v>
      </c>
      <c r="O56" s="102" t="s">
        <v>175</v>
      </c>
      <c r="P56" s="137" t="s">
        <v>343</v>
      </c>
      <c r="Q56" s="139"/>
    </row>
    <row r="57" customFormat="false" ht="12" hidden="false" customHeight="true" outlineLevel="0" collapsed="false">
      <c r="B57" s="83" t="s">
        <v>344</v>
      </c>
      <c r="C57" s="133" t="n">
        <v>20686</v>
      </c>
      <c r="D57" s="102" t="n">
        <v>94</v>
      </c>
      <c r="E57" s="102" t="n">
        <v>7.8</v>
      </c>
      <c r="F57" s="102" t="n">
        <v>7.9</v>
      </c>
      <c r="G57" s="102" t="n">
        <v>13</v>
      </c>
      <c r="H57" s="102" t="n">
        <v>14.4</v>
      </c>
      <c r="I57" s="102" t="n">
        <v>15.6</v>
      </c>
      <c r="J57" s="102" t="n">
        <v>13.5</v>
      </c>
      <c r="K57" s="102" t="n">
        <v>9.1</v>
      </c>
      <c r="L57" s="102" t="n">
        <v>10.1</v>
      </c>
      <c r="M57" s="102" t="n">
        <v>8.6</v>
      </c>
      <c r="N57" s="102" t="n">
        <v>5.8</v>
      </c>
      <c r="O57" s="102" t="s">
        <v>175</v>
      </c>
      <c r="P57" s="134" t="s">
        <v>344</v>
      </c>
      <c r="Q57" s="139"/>
    </row>
    <row r="58" customFormat="false" ht="11.25" hidden="false" customHeight="true" outlineLevel="0" collapsed="false">
      <c r="A58" s="145" t="s">
        <v>354</v>
      </c>
      <c r="B58" s="145"/>
      <c r="C58" s="145"/>
      <c r="D58" s="145"/>
      <c r="E58" s="145"/>
      <c r="F58" s="145"/>
      <c r="G58" s="145"/>
      <c r="H58" s="145"/>
    </row>
    <row r="59" customFormat="false" ht="9.75" hidden="false" customHeight="true" outlineLevel="0" collapsed="false">
      <c r="A59" s="109" t="s">
        <v>355</v>
      </c>
      <c r="B59" s="109"/>
      <c r="C59" s="109"/>
      <c r="D59" s="109"/>
      <c r="E59" s="109"/>
      <c r="F59" s="109"/>
      <c r="G59" s="109"/>
      <c r="H59" s="109"/>
    </row>
    <row r="60" customFormat="false" ht="9.75" hidden="false" customHeight="true" outlineLevel="0" collapsed="false">
      <c r="A60" s="109" t="s">
        <v>373</v>
      </c>
      <c r="B60" s="109"/>
      <c r="C60" s="109"/>
      <c r="D60" s="109"/>
      <c r="E60" s="109"/>
      <c r="F60" s="109"/>
      <c r="G60" s="109"/>
      <c r="H60" s="109"/>
    </row>
    <row r="61" customFormat="false" ht="20.25" hidden="false" customHeight="true" outlineLevel="0" collapsed="false">
      <c r="A61" s="75" t="s">
        <v>374</v>
      </c>
      <c r="B61" s="75"/>
      <c r="C61" s="75"/>
      <c r="D61" s="75"/>
      <c r="E61" s="75"/>
      <c r="F61" s="75"/>
      <c r="G61" s="75"/>
      <c r="H61" s="75"/>
    </row>
    <row r="62" customFormat="false" ht="33" hidden="false" customHeight="true" outlineLevel="0" collapsed="false">
      <c r="A62" s="142" t="s">
        <v>357</v>
      </c>
      <c r="B62" s="142"/>
      <c r="C62" s="142"/>
      <c r="D62" s="142"/>
      <c r="E62" s="142"/>
      <c r="F62" s="142"/>
      <c r="G62" s="142"/>
      <c r="H62" s="142"/>
      <c r="I62" s="158" t="s">
        <v>352</v>
      </c>
      <c r="J62" s="158"/>
      <c r="K62" s="158"/>
      <c r="L62" s="158"/>
      <c r="M62" s="158"/>
      <c r="N62" s="158"/>
      <c r="O62" s="158"/>
      <c r="P62" s="158"/>
      <c r="Q62" s="158"/>
    </row>
    <row r="63" customFormat="false" ht="12.75" hidden="false" customHeight="true" outlineLevel="0" collapsed="false">
      <c r="A63" s="35" t="s">
        <v>184</v>
      </c>
      <c r="B63" s="83" t="s">
        <v>338</v>
      </c>
      <c r="C63" s="133" t="n">
        <v>8368</v>
      </c>
      <c r="D63" s="102" t="n">
        <v>11.6</v>
      </c>
      <c r="E63" s="102" t="n">
        <v>62.7</v>
      </c>
      <c r="F63" s="102" t="n">
        <v>16.9</v>
      </c>
      <c r="G63" s="102" t="n">
        <v>10.5</v>
      </c>
      <c r="H63" s="102" t="n">
        <v>4</v>
      </c>
      <c r="I63" s="102" t="n">
        <v>2.2</v>
      </c>
      <c r="J63" s="102" t="n">
        <v>0.9</v>
      </c>
      <c r="K63" s="102" t="n">
        <v>0.8</v>
      </c>
      <c r="L63" s="102" t="n">
        <v>1.2</v>
      </c>
      <c r="M63" s="102" t="n">
        <v>0.8</v>
      </c>
      <c r="N63" s="102" t="n">
        <v>0.9</v>
      </c>
      <c r="O63" s="102" t="n">
        <v>87.5</v>
      </c>
      <c r="P63" s="134" t="s">
        <v>338</v>
      </c>
      <c r="Q63" s="139" t="s">
        <v>184</v>
      </c>
    </row>
    <row r="64" customFormat="false" ht="12.75" hidden="false" customHeight="true" outlineLevel="0" collapsed="false">
      <c r="B64" s="83" t="s">
        <v>339</v>
      </c>
      <c r="C64" s="133" t="n">
        <v>12831</v>
      </c>
      <c r="D64" s="102" t="n">
        <v>17.8</v>
      </c>
      <c r="E64" s="102" t="n">
        <v>57.9</v>
      </c>
      <c r="F64" s="102" t="n">
        <v>21.1</v>
      </c>
      <c r="G64" s="102" t="n">
        <v>10.2</v>
      </c>
      <c r="H64" s="102" t="n">
        <v>4.5</v>
      </c>
      <c r="I64" s="102" t="n">
        <v>2.5</v>
      </c>
      <c r="J64" s="102" t="n">
        <v>1.2</v>
      </c>
      <c r="K64" s="102" t="n">
        <v>0.9</v>
      </c>
      <c r="L64" s="102" t="n">
        <v>0.9</v>
      </c>
      <c r="M64" s="102" t="n">
        <v>0.7</v>
      </c>
      <c r="N64" s="102" t="n">
        <v>1.4</v>
      </c>
      <c r="O64" s="102" t="n">
        <v>80.8</v>
      </c>
      <c r="P64" s="134" t="s">
        <v>339</v>
      </c>
      <c r="Q64" s="139"/>
    </row>
    <row r="65" customFormat="false" ht="12.75" hidden="false" customHeight="true" outlineLevel="0" collapsed="false">
      <c r="B65" s="83" t="s">
        <v>340</v>
      </c>
      <c r="C65" s="133" t="n">
        <v>7859</v>
      </c>
      <c r="D65" s="102" t="n">
        <v>11.4</v>
      </c>
      <c r="E65" s="102" t="n">
        <v>66</v>
      </c>
      <c r="F65" s="102" t="n">
        <v>16.9</v>
      </c>
      <c r="G65" s="102" t="n">
        <v>10.3</v>
      </c>
      <c r="H65" s="102" t="n">
        <v>3.6</v>
      </c>
      <c r="I65" s="102" t="n">
        <v>1.6</v>
      </c>
      <c r="J65" s="102" t="s">
        <v>177</v>
      </c>
      <c r="K65" s="102" t="s">
        <v>177</v>
      </c>
      <c r="L65" s="102" t="s">
        <v>177</v>
      </c>
      <c r="M65" s="102" t="s">
        <v>177</v>
      </c>
      <c r="N65" s="102" t="n">
        <v>0.9</v>
      </c>
      <c r="O65" s="102" t="n">
        <v>87.7</v>
      </c>
      <c r="P65" s="137" t="s">
        <v>341</v>
      </c>
      <c r="Q65" s="139"/>
    </row>
    <row r="66" customFormat="false" ht="12.75" hidden="false" customHeight="true" outlineLevel="0" collapsed="false">
      <c r="B66" s="83" t="s">
        <v>358</v>
      </c>
      <c r="C66" s="133" t="n">
        <v>4890</v>
      </c>
      <c r="D66" s="102" t="n">
        <v>27.1</v>
      </c>
      <c r="E66" s="102" t="n">
        <v>54.3</v>
      </c>
      <c r="F66" s="102" t="n">
        <v>24.2</v>
      </c>
      <c r="G66" s="102" t="n">
        <v>10</v>
      </c>
      <c r="H66" s="102" t="n">
        <v>4.6</v>
      </c>
      <c r="I66" s="102" t="n">
        <v>2.8</v>
      </c>
      <c r="J66" s="102" t="n">
        <v>1.3</v>
      </c>
      <c r="K66" s="102" t="n">
        <v>0.9</v>
      </c>
      <c r="L66" s="102" t="n">
        <v>0.9</v>
      </c>
      <c r="M66" s="102" t="n">
        <v>1</v>
      </c>
      <c r="N66" s="102" t="n">
        <v>2.2</v>
      </c>
      <c r="O66" s="102" t="n">
        <v>70.8</v>
      </c>
      <c r="P66" s="137" t="s">
        <v>342</v>
      </c>
      <c r="Q66" s="139"/>
    </row>
    <row r="67" customFormat="false" ht="12.75" hidden="false" customHeight="true" outlineLevel="0" collapsed="false">
      <c r="B67" s="83" t="s">
        <v>359</v>
      </c>
      <c r="C67" s="133" t="n">
        <v>24</v>
      </c>
      <c r="D67" s="102" t="n">
        <v>63.5</v>
      </c>
      <c r="E67" s="102" t="s">
        <v>177</v>
      </c>
      <c r="F67" s="102" t="s">
        <v>177</v>
      </c>
      <c r="G67" s="102" t="s">
        <v>177</v>
      </c>
      <c r="H67" s="102" t="s">
        <v>177</v>
      </c>
      <c r="I67" s="102" t="s">
        <v>177</v>
      </c>
      <c r="J67" s="102" t="s">
        <v>177</v>
      </c>
      <c r="K67" s="102" t="s">
        <v>177</v>
      </c>
      <c r="L67" s="102" t="s">
        <v>177</v>
      </c>
      <c r="M67" s="102" t="s">
        <v>177</v>
      </c>
      <c r="N67" s="102" t="s">
        <v>177</v>
      </c>
      <c r="O67" s="102" t="n">
        <v>23.4</v>
      </c>
      <c r="P67" s="137" t="s">
        <v>343</v>
      </c>
      <c r="Q67" s="139"/>
    </row>
    <row r="68" customFormat="false" ht="12.75" hidden="false" customHeight="true" outlineLevel="0" collapsed="false">
      <c r="B68" s="83" t="s">
        <v>360</v>
      </c>
      <c r="C68" s="133" t="n">
        <v>59</v>
      </c>
      <c r="D68" s="102" t="n">
        <v>76.3</v>
      </c>
      <c r="E68" s="102" t="n">
        <v>15.3</v>
      </c>
      <c r="F68" s="102" t="n">
        <v>14.4</v>
      </c>
      <c r="G68" s="102" t="n">
        <v>16.2</v>
      </c>
      <c r="H68" s="102" t="n">
        <v>17.4</v>
      </c>
      <c r="I68" s="102" t="n">
        <v>11.7</v>
      </c>
      <c r="J68" s="102" t="s">
        <v>177</v>
      </c>
      <c r="K68" s="102" t="s">
        <v>177</v>
      </c>
      <c r="L68" s="102" t="s">
        <v>177</v>
      </c>
      <c r="M68" s="102" t="s">
        <v>177</v>
      </c>
      <c r="N68" s="102" t="s">
        <v>177</v>
      </c>
      <c r="O68" s="102" t="n">
        <v>17.3</v>
      </c>
      <c r="P68" s="134" t="s">
        <v>360</v>
      </c>
      <c r="Q68" s="139"/>
    </row>
    <row r="69" customFormat="false" ht="12.75" hidden="false" customHeight="true" outlineLevel="0" collapsed="false">
      <c r="B69" s="83" t="s">
        <v>344</v>
      </c>
      <c r="C69" s="133" t="n">
        <v>21199</v>
      </c>
      <c r="D69" s="102" t="n">
        <v>15.3</v>
      </c>
      <c r="E69" s="102" t="n">
        <v>59.3</v>
      </c>
      <c r="F69" s="102" t="n">
        <v>19.8</v>
      </c>
      <c r="G69" s="102" t="n">
        <v>10.3</v>
      </c>
      <c r="H69" s="102" t="n">
        <v>4.4</v>
      </c>
      <c r="I69" s="102" t="n">
        <v>2.5</v>
      </c>
      <c r="J69" s="102" t="n">
        <v>1.1</v>
      </c>
      <c r="K69" s="102" t="n">
        <v>0.8</v>
      </c>
      <c r="L69" s="102" t="n">
        <v>1</v>
      </c>
      <c r="M69" s="102" t="n">
        <v>0.8</v>
      </c>
      <c r="N69" s="102" t="n">
        <v>1.2</v>
      </c>
      <c r="O69" s="102" t="n">
        <v>83.4</v>
      </c>
      <c r="P69" s="134" t="s">
        <v>344</v>
      </c>
      <c r="Q69" s="139"/>
    </row>
    <row r="70" customFormat="false" ht="18" hidden="false" customHeight="true" outlineLevel="0" collapsed="false">
      <c r="B70" s="83"/>
      <c r="C70" s="64"/>
      <c r="D70" s="102"/>
      <c r="E70" s="102"/>
      <c r="F70" s="102"/>
      <c r="G70" s="102"/>
      <c r="H70" s="102"/>
      <c r="I70" s="102"/>
      <c r="J70" s="102"/>
      <c r="K70" s="102"/>
      <c r="L70" s="102"/>
      <c r="M70" s="102"/>
      <c r="N70" s="102"/>
      <c r="O70" s="102"/>
      <c r="P70" s="134"/>
    </row>
    <row r="71" customFormat="false" ht="12.75" hidden="false" customHeight="true" outlineLevel="0" collapsed="false">
      <c r="A71" s="156" t="s">
        <v>185</v>
      </c>
      <c r="B71" s="83" t="s">
        <v>338</v>
      </c>
      <c r="C71" s="133" t="n">
        <v>17804</v>
      </c>
      <c r="D71" s="102" t="n">
        <v>55.5</v>
      </c>
      <c r="E71" s="102" t="n">
        <v>10.1</v>
      </c>
      <c r="F71" s="102" t="n">
        <v>5</v>
      </c>
      <c r="G71" s="102" t="n">
        <v>7.4</v>
      </c>
      <c r="H71" s="102" t="n">
        <v>10.8</v>
      </c>
      <c r="I71" s="102" t="n">
        <v>15.3</v>
      </c>
      <c r="J71" s="102" t="n">
        <v>15</v>
      </c>
      <c r="K71" s="102" t="n">
        <v>11.3</v>
      </c>
      <c r="L71" s="102" t="n">
        <v>13.3</v>
      </c>
      <c r="M71" s="102" t="n">
        <v>11.7</v>
      </c>
      <c r="N71" s="102" t="n">
        <v>3.3</v>
      </c>
      <c r="O71" s="102" t="n">
        <v>41.2</v>
      </c>
      <c r="P71" s="134" t="s">
        <v>338</v>
      </c>
      <c r="Q71" s="141" t="s">
        <v>185</v>
      </c>
    </row>
    <row r="72" customFormat="false" ht="12.75" hidden="false" customHeight="true" outlineLevel="0" collapsed="false">
      <c r="B72" s="83" t="s">
        <v>339</v>
      </c>
      <c r="C72" s="133" t="n">
        <v>24081</v>
      </c>
      <c r="D72" s="102" t="n">
        <v>53.2</v>
      </c>
      <c r="E72" s="102" t="n">
        <v>19.1</v>
      </c>
      <c r="F72" s="102" t="n">
        <v>13.1</v>
      </c>
      <c r="G72" s="102" t="n">
        <v>16.7</v>
      </c>
      <c r="H72" s="102" t="n">
        <v>14.6</v>
      </c>
      <c r="I72" s="102" t="n">
        <v>12.6</v>
      </c>
      <c r="J72" s="102" t="n">
        <v>9.1</v>
      </c>
      <c r="K72" s="102" t="n">
        <v>5.2</v>
      </c>
      <c r="L72" s="102" t="n">
        <v>5.4</v>
      </c>
      <c r="M72" s="102" t="n">
        <v>4.2</v>
      </c>
      <c r="N72" s="102" t="n">
        <v>3.6</v>
      </c>
      <c r="O72" s="102" t="n">
        <v>43.1</v>
      </c>
      <c r="P72" s="134" t="s">
        <v>339</v>
      </c>
      <c r="Q72" s="141"/>
    </row>
    <row r="73" customFormat="false" ht="12.75" hidden="false" customHeight="true" outlineLevel="0" collapsed="false">
      <c r="B73" s="83" t="s">
        <v>340</v>
      </c>
      <c r="C73" s="133" t="n">
        <v>9220</v>
      </c>
      <c r="D73" s="102" t="n">
        <v>23.4</v>
      </c>
      <c r="E73" s="102" t="n">
        <v>41.1</v>
      </c>
      <c r="F73" s="102" t="n">
        <v>14.6</v>
      </c>
      <c r="G73" s="102" t="n">
        <v>13.2</v>
      </c>
      <c r="H73" s="102" t="n">
        <v>9.9</v>
      </c>
      <c r="I73" s="102" t="n">
        <v>6.7</v>
      </c>
      <c r="J73" s="102" t="n">
        <v>4.6</v>
      </c>
      <c r="K73" s="102" t="n">
        <v>2.8</v>
      </c>
      <c r="L73" s="102" t="n">
        <v>3.6</v>
      </c>
      <c r="M73" s="102" t="n">
        <v>3.5</v>
      </c>
      <c r="N73" s="102" t="n">
        <v>1.6</v>
      </c>
      <c r="O73" s="102" t="n">
        <v>74.9</v>
      </c>
      <c r="P73" s="137" t="s">
        <v>341</v>
      </c>
      <c r="Q73" s="141"/>
    </row>
    <row r="74" customFormat="false" ht="12.75" hidden="false" customHeight="true" outlineLevel="0" collapsed="false">
      <c r="B74" s="83" t="s">
        <v>358</v>
      </c>
      <c r="C74" s="133" t="n">
        <v>9252</v>
      </c>
      <c r="D74" s="102" t="n">
        <v>59</v>
      </c>
      <c r="E74" s="102" t="n">
        <v>27.1</v>
      </c>
      <c r="F74" s="102" t="n">
        <v>20.3</v>
      </c>
      <c r="G74" s="102" t="n">
        <v>21.6</v>
      </c>
      <c r="H74" s="102" t="n">
        <v>13.6</v>
      </c>
      <c r="I74" s="102" t="n">
        <v>7.1</v>
      </c>
      <c r="J74" s="102" t="n">
        <v>4.1</v>
      </c>
      <c r="K74" s="102" t="n">
        <v>2.2</v>
      </c>
      <c r="L74" s="102" t="n">
        <v>2.2</v>
      </c>
      <c r="M74" s="102" t="n">
        <v>1.8</v>
      </c>
      <c r="N74" s="102" t="n">
        <v>3.6</v>
      </c>
      <c r="O74" s="102" t="n">
        <v>37.5</v>
      </c>
      <c r="P74" s="137" t="s">
        <v>342</v>
      </c>
      <c r="Q74" s="141"/>
    </row>
    <row r="75" customFormat="false" ht="12.75" hidden="false" customHeight="true" outlineLevel="0" collapsed="false">
      <c r="B75" s="83" t="s">
        <v>359</v>
      </c>
      <c r="C75" s="133" t="n">
        <v>4717</v>
      </c>
      <c r="D75" s="102" t="n">
        <v>92.5</v>
      </c>
      <c r="E75" s="102" t="n">
        <v>1.3</v>
      </c>
      <c r="F75" s="102" t="n">
        <v>4.4</v>
      </c>
      <c r="G75" s="102" t="n">
        <v>11</v>
      </c>
      <c r="H75" s="102" t="n">
        <v>16.5</v>
      </c>
      <c r="I75" s="102" t="n">
        <v>21.6</v>
      </c>
      <c r="J75" s="102" t="n">
        <v>17.3</v>
      </c>
      <c r="K75" s="102" t="n">
        <v>10.1</v>
      </c>
      <c r="L75" s="102" t="n">
        <v>10.3</v>
      </c>
      <c r="M75" s="102" t="n">
        <v>7.5</v>
      </c>
      <c r="N75" s="102" t="n">
        <v>7.3</v>
      </c>
      <c r="O75" s="102" t="n">
        <v>0.1</v>
      </c>
      <c r="P75" s="137" t="s">
        <v>343</v>
      </c>
      <c r="Q75" s="141"/>
    </row>
    <row r="76" customFormat="false" ht="12.75" hidden="false" customHeight="true" outlineLevel="0" collapsed="false">
      <c r="B76" s="83" t="s">
        <v>360</v>
      </c>
      <c r="C76" s="133" t="n">
        <v>892</v>
      </c>
      <c r="D76" s="102" t="n">
        <v>94.4</v>
      </c>
      <c r="E76" s="102" t="n">
        <v>3.3</v>
      </c>
      <c r="F76" s="102" t="n">
        <v>7.9</v>
      </c>
      <c r="G76" s="102" t="n">
        <v>23.6</v>
      </c>
      <c r="H76" s="102" t="n">
        <v>23.3</v>
      </c>
      <c r="I76" s="102" t="n">
        <v>16.3</v>
      </c>
      <c r="J76" s="102" t="n">
        <v>10.6</v>
      </c>
      <c r="K76" s="102" t="n">
        <v>5.2</v>
      </c>
      <c r="L76" s="102" t="n">
        <v>5.4</v>
      </c>
      <c r="M76" s="102" t="n">
        <v>4.5</v>
      </c>
      <c r="N76" s="102" t="n">
        <v>4.5</v>
      </c>
      <c r="O76" s="102" t="n">
        <v>1.2</v>
      </c>
      <c r="P76" s="134" t="s">
        <v>360</v>
      </c>
      <c r="Q76" s="141"/>
    </row>
    <row r="77" customFormat="false" ht="12.75" hidden="false" customHeight="true" outlineLevel="0" collapsed="false">
      <c r="B77" s="83" t="s">
        <v>344</v>
      </c>
      <c r="C77" s="133" t="n">
        <v>41885</v>
      </c>
      <c r="D77" s="102" t="n">
        <v>54.2</v>
      </c>
      <c r="E77" s="102" t="n">
        <v>15.2</v>
      </c>
      <c r="F77" s="102" t="n">
        <v>9.6</v>
      </c>
      <c r="G77" s="102" t="n">
        <v>12.6</v>
      </c>
      <c r="H77" s="102" t="n">
        <v>12.9</v>
      </c>
      <c r="I77" s="102" t="n">
        <v>13.8</v>
      </c>
      <c r="J77" s="102" t="n">
        <v>11.7</v>
      </c>
      <c r="K77" s="102" t="n">
        <v>7.9</v>
      </c>
      <c r="L77" s="102" t="n">
        <v>8.8</v>
      </c>
      <c r="M77" s="102" t="n">
        <v>7.5</v>
      </c>
      <c r="N77" s="102" t="n">
        <v>3.5</v>
      </c>
      <c r="O77" s="102" t="n">
        <v>42.3</v>
      </c>
      <c r="P77" s="134" t="s">
        <v>344</v>
      </c>
      <c r="Q77" s="141"/>
    </row>
    <row r="78" customFormat="false" ht="33" hidden="false" customHeight="true" outlineLevel="0" collapsed="false">
      <c r="A78" s="142" t="s">
        <v>361</v>
      </c>
      <c r="B78" s="142"/>
      <c r="C78" s="142"/>
      <c r="D78" s="142"/>
      <c r="E78" s="142"/>
      <c r="F78" s="142"/>
      <c r="G78" s="142"/>
      <c r="H78" s="142"/>
      <c r="I78" s="144" t="s">
        <v>362</v>
      </c>
      <c r="J78" s="144"/>
      <c r="K78" s="144"/>
      <c r="L78" s="144"/>
      <c r="M78" s="144"/>
      <c r="N78" s="144"/>
      <c r="O78" s="144"/>
      <c r="P78" s="144"/>
      <c r="Q78" s="144"/>
    </row>
    <row r="79" customFormat="false" ht="12.75" hidden="false" customHeight="true" outlineLevel="0" collapsed="false">
      <c r="A79" s="35" t="s">
        <v>173</v>
      </c>
      <c r="B79" s="83" t="s">
        <v>338</v>
      </c>
      <c r="C79" s="133" t="n">
        <v>18775</v>
      </c>
      <c r="D79" s="102" t="n">
        <v>94.4</v>
      </c>
      <c r="E79" s="102" t="n">
        <v>1.7</v>
      </c>
      <c r="F79" s="102" t="n">
        <v>3.3</v>
      </c>
      <c r="G79" s="102" t="n">
        <v>3</v>
      </c>
      <c r="H79" s="102" t="n">
        <v>3.9</v>
      </c>
      <c r="I79" s="102" t="n">
        <v>7.5</v>
      </c>
      <c r="J79" s="102" t="n">
        <v>11.2</v>
      </c>
      <c r="K79" s="102" t="n">
        <v>11.8</v>
      </c>
      <c r="L79" s="102" t="n">
        <v>23.3</v>
      </c>
      <c r="M79" s="102" t="n">
        <v>34.3</v>
      </c>
      <c r="N79" s="102" t="n">
        <v>5.5</v>
      </c>
      <c r="O79" s="102" t="n">
        <v>0.1</v>
      </c>
      <c r="P79" s="134" t="s">
        <v>338</v>
      </c>
      <c r="Q79" s="139" t="s">
        <v>173</v>
      </c>
    </row>
    <row r="80" customFormat="false" ht="12.75" hidden="false" customHeight="true" outlineLevel="0" collapsed="false">
      <c r="B80" s="83" t="s">
        <v>339</v>
      </c>
      <c r="C80" s="133" t="n">
        <v>13707</v>
      </c>
      <c r="D80" s="102" t="n">
        <v>94.9</v>
      </c>
      <c r="E80" s="102" t="n">
        <v>4.3</v>
      </c>
      <c r="F80" s="102" t="n">
        <v>9.5</v>
      </c>
      <c r="G80" s="102" t="n">
        <v>10.3</v>
      </c>
      <c r="H80" s="102" t="n">
        <v>11.4</v>
      </c>
      <c r="I80" s="102" t="n">
        <v>14</v>
      </c>
      <c r="J80" s="102" t="n">
        <v>14.5</v>
      </c>
      <c r="K80" s="102" t="n">
        <v>11.2</v>
      </c>
      <c r="L80" s="102" t="n">
        <v>14.2</v>
      </c>
      <c r="M80" s="102" t="n">
        <v>10.5</v>
      </c>
      <c r="N80" s="102" t="n">
        <v>4.5</v>
      </c>
      <c r="O80" s="102" t="n">
        <v>0.6</v>
      </c>
      <c r="P80" s="134" t="s">
        <v>339</v>
      </c>
      <c r="Q80" s="139"/>
    </row>
    <row r="81" customFormat="false" ht="12.75" hidden="false" customHeight="true" outlineLevel="0" collapsed="false">
      <c r="B81" s="83" t="s">
        <v>340</v>
      </c>
      <c r="C81" s="133" t="n">
        <v>4287</v>
      </c>
      <c r="D81" s="102" t="n">
        <v>96.4</v>
      </c>
      <c r="E81" s="102" t="n">
        <v>4.1</v>
      </c>
      <c r="F81" s="102" t="n">
        <v>8.2</v>
      </c>
      <c r="G81" s="102" t="n">
        <v>8.3</v>
      </c>
      <c r="H81" s="102" t="n">
        <v>9.5</v>
      </c>
      <c r="I81" s="102" t="n">
        <v>15.2</v>
      </c>
      <c r="J81" s="102" t="n">
        <v>17.5</v>
      </c>
      <c r="K81" s="102" t="n">
        <v>12.9</v>
      </c>
      <c r="L81" s="102" t="n">
        <v>15</v>
      </c>
      <c r="M81" s="102" t="n">
        <v>9.4</v>
      </c>
      <c r="N81" s="102" t="n">
        <v>3.6</v>
      </c>
      <c r="O81" s="102" t="s">
        <v>177</v>
      </c>
      <c r="P81" s="137" t="s">
        <v>341</v>
      </c>
      <c r="Q81" s="139"/>
    </row>
    <row r="82" customFormat="false" ht="12.75" hidden="false" customHeight="true" outlineLevel="0" collapsed="false">
      <c r="B82" s="83" t="s">
        <v>358</v>
      </c>
      <c r="C82" s="133" t="n">
        <v>7728</v>
      </c>
      <c r="D82" s="102" t="n">
        <v>93.8</v>
      </c>
      <c r="E82" s="102" t="n">
        <v>5.3</v>
      </c>
      <c r="F82" s="102" t="n">
        <v>11.9</v>
      </c>
      <c r="G82" s="102" t="n">
        <v>12.8</v>
      </c>
      <c r="H82" s="102" t="n">
        <v>13</v>
      </c>
      <c r="I82" s="102" t="n">
        <v>13.1</v>
      </c>
      <c r="J82" s="102" t="n">
        <v>11.9</v>
      </c>
      <c r="K82" s="102" t="n">
        <v>9.2</v>
      </c>
      <c r="L82" s="102" t="n">
        <v>12.4</v>
      </c>
      <c r="M82" s="102" t="n">
        <v>10.4</v>
      </c>
      <c r="N82" s="102" t="n">
        <v>5.3</v>
      </c>
      <c r="O82" s="102" t="n">
        <v>1</v>
      </c>
      <c r="P82" s="137" t="s">
        <v>342</v>
      </c>
      <c r="Q82" s="139"/>
    </row>
    <row r="83" customFormat="false" ht="12.75" hidden="false" customHeight="true" outlineLevel="0" collapsed="false">
      <c r="B83" s="83" t="s">
        <v>359</v>
      </c>
      <c r="C83" s="133" t="n">
        <v>311</v>
      </c>
      <c r="D83" s="102" t="n">
        <v>96.2</v>
      </c>
      <c r="E83" s="102" t="s">
        <v>177</v>
      </c>
      <c r="F83" s="102" t="n">
        <v>1.7</v>
      </c>
      <c r="G83" s="102" t="n">
        <v>4.4</v>
      </c>
      <c r="H83" s="102" t="n">
        <v>8.9</v>
      </c>
      <c r="I83" s="102" t="n">
        <v>13.3</v>
      </c>
      <c r="J83" s="102" t="n">
        <v>18.1</v>
      </c>
      <c r="K83" s="102" t="n">
        <v>15.7</v>
      </c>
      <c r="L83" s="102" t="n">
        <v>21.1</v>
      </c>
      <c r="M83" s="102" t="n">
        <v>16.3</v>
      </c>
      <c r="N83" s="102" t="n">
        <v>3.8</v>
      </c>
      <c r="O83" s="102" t="s">
        <v>180</v>
      </c>
      <c r="P83" s="137" t="s">
        <v>343</v>
      </c>
      <c r="Q83" s="139"/>
    </row>
    <row r="84" customFormat="false" ht="12.75" hidden="false" customHeight="true" outlineLevel="0" collapsed="false">
      <c r="B84" s="83" t="s">
        <v>360</v>
      </c>
      <c r="C84" s="133" t="n">
        <v>1381</v>
      </c>
      <c r="D84" s="102" t="n">
        <v>96.9</v>
      </c>
      <c r="E84" s="102" t="n">
        <v>0.6</v>
      </c>
      <c r="F84" s="102" t="n">
        <v>2</v>
      </c>
      <c r="G84" s="102" t="n">
        <v>4.5</v>
      </c>
      <c r="H84" s="102" t="n">
        <v>9.2</v>
      </c>
      <c r="I84" s="102" t="n">
        <v>15.5</v>
      </c>
      <c r="J84" s="102" t="n">
        <v>18.8</v>
      </c>
      <c r="K84" s="102" t="n">
        <v>15.9</v>
      </c>
      <c r="L84" s="102" t="n">
        <v>20.5</v>
      </c>
      <c r="M84" s="102" t="n">
        <v>13.1</v>
      </c>
      <c r="N84" s="102" t="n">
        <v>3.1</v>
      </c>
      <c r="O84" s="102" t="s">
        <v>177</v>
      </c>
      <c r="P84" s="134" t="s">
        <v>360</v>
      </c>
      <c r="Q84" s="139"/>
    </row>
    <row r="85" customFormat="false" ht="12.75" hidden="false" customHeight="true" outlineLevel="0" collapsed="false">
      <c r="B85" s="83" t="s">
        <v>344</v>
      </c>
      <c r="C85" s="133" t="n">
        <v>32482</v>
      </c>
      <c r="D85" s="102" t="n">
        <v>94.6</v>
      </c>
      <c r="E85" s="102" t="n">
        <v>2.8</v>
      </c>
      <c r="F85" s="102" t="n">
        <v>5.9</v>
      </c>
      <c r="G85" s="102" t="n">
        <v>6.1</v>
      </c>
      <c r="H85" s="102" t="n">
        <v>7</v>
      </c>
      <c r="I85" s="102" t="n">
        <v>10.3</v>
      </c>
      <c r="J85" s="102" t="n">
        <v>12.6</v>
      </c>
      <c r="K85" s="102" t="n">
        <v>11.5</v>
      </c>
      <c r="L85" s="102" t="n">
        <v>19.5</v>
      </c>
      <c r="M85" s="102" t="n">
        <v>24.2</v>
      </c>
      <c r="N85" s="102" t="n">
        <v>5.1</v>
      </c>
      <c r="O85" s="102" t="n">
        <v>0.3</v>
      </c>
      <c r="P85" s="134" t="s">
        <v>344</v>
      </c>
      <c r="Q85" s="139"/>
    </row>
    <row r="86" customFormat="false" ht="18" hidden="false" customHeight="true" outlineLevel="0" collapsed="false">
      <c r="B86" s="83"/>
      <c r="C86" s="64"/>
      <c r="D86" s="63"/>
      <c r="E86" s="63"/>
      <c r="F86" s="63"/>
      <c r="G86" s="63"/>
      <c r="H86" s="63"/>
      <c r="I86" s="63"/>
      <c r="J86" s="63"/>
      <c r="K86" s="63"/>
      <c r="L86" s="63"/>
      <c r="M86" s="63"/>
      <c r="N86" s="63"/>
      <c r="O86" s="63"/>
      <c r="P86" s="138"/>
      <c r="Q86" s="139"/>
    </row>
    <row r="87" customFormat="false" ht="12.75" hidden="false" customHeight="true" outlineLevel="0" collapsed="false">
      <c r="A87" s="35" t="s">
        <v>345</v>
      </c>
      <c r="B87" s="83" t="s">
        <v>338</v>
      </c>
      <c r="C87" s="133" t="n">
        <v>21554</v>
      </c>
      <c r="D87" s="102" t="n">
        <v>61.6</v>
      </c>
      <c r="E87" s="102" t="n">
        <v>10.7</v>
      </c>
      <c r="F87" s="102" t="n">
        <v>8.9</v>
      </c>
      <c r="G87" s="102" t="n">
        <v>12</v>
      </c>
      <c r="H87" s="102" t="n">
        <v>12</v>
      </c>
      <c r="I87" s="102" t="n">
        <v>13.8</v>
      </c>
      <c r="J87" s="102" t="n">
        <v>12.8</v>
      </c>
      <c r="K87" s="102" t="n">
        <v>9.4</v>
      </c>
      <c r="L87" s="102" t="n">
        <v>10.9</v>
      </c>
      <c r="M87" s="102" t="n">
        <v>9.5</v>
      </c>
      <c r="N87" s="102" t="n">
        <v>3.4</v>
      </c>
      <c r="O87" s="102" t="n">
        <v>35</v>
      </c>
      <c r="P87" s="134" t="s">
        <v>338</v>
      </c>
      <c r="Q87" s="139" t="s">
        <v>345</v>
      </c>
    </row>
    <row r="88" customFormat="false" ht="12.75" hidden="false" customHeight="true" outlineLevel="0" collapsed="false">
      <c r="A88" s="35" t="s">
        <v>346</v>
      </c>
      <c r="B88" s="83" t="s">
        <v>339</v>
      </c>
      <c r="C88" s="133" t="n">
        <v>28454</v>
      </c>
      <c r="D88" s="102" t="n">
        <v>58.7</v>
      </c>
      <c r="E88" s="102" t="n">
        <v>20.1</v>
      </c>
      <c r="F88" s="102" t="n">
        <v>17.2</v>
      </c>
      <c r="G88" s="102" t="n">
        <v>17.5</v>
      </c>
      <c r="H88" s="102" t="n">
        <v>13.9</v>
      </c>
      <c r="I88" s="102" t="n">
        <v>11.2</v>
      </c>
      <c r="J88" s="102" t="n">
        <v>7.7</v>
      </c>
      <c r="K88" s="102" t="n">
        <v>4.4</v>
      </c>
      <c r="L88" s="102" t="n">
        <v>4.5</v>
      </c>
      <c r="M88" s="102" t="n">
        <v>3.4</v>
      </c>
      <c r="N88" s="102" t="n">
        <v>3.6</v>
      </c>
      <c r="O88" s="102" t="n">
        <v>37.7</v>
      </c>
      <c r="P88" s="134" t="s">
        <v>339</v>
      </c>
      <c r="Q88" s="139" t="s">
        <v>346</v>
      </c>
    </row>
    <row r="89" customFormat="false" ht="12.75" hidden="false" customHeight="true" outlineLevel="0" collapsed="false">
      <c r="A89" s="35" t="s">
        <v>367</v>
      </c>
      <c r="B89" s="83" t="s">
        <v>340</v>
      </c>
      <c r="C89" s="133" t="n">
        <v>10322</v>
      </c>
      <c r="D89" s="102" t="n">
        <v>30.5</v>
      </c>
      <c r="E89" s="102" t="n">
        <v>35.5</v>
      </c>
      <c r="F89" s="102" t="n">
        <v>18.8</v>
      </c>
      <c r="G89" s="102" t="n">
        <v>16.5</v>
      </c>
      <c r="H89" s="102" t="n">
        <v>10.8</v>
      </c>
      <c r="I89" s="102" t="n">
        <v>6.9</v>
      </c>
      <c r="J89" s="102" t="n">
        <v>3.9</v>
      </c>
      <c r="K89" s="102" t="n">
        <v>2.3</v>
      </c>
      <c r="L89" s="102" t="n">
        <v>2.8</v>
      </c>
      <c r="M89" s="102" t="n">
        <v>2.6</v>
      </c>
      <c r="N89" s="102" t="n">
        <v>1.9</v>
      </c>
      <c r="O89" s="102" t="n">
        <v>67.7</v>
      </c>
      <c r="P89" s="137" t="s">
        <v>341</v>
      </c>
      <c r="Q89" s="139" t="s">
        <v>367</v>
      </c>
    </row>
    <row r="90" customFormat="false" ht="12.75" hidden="false" customHeight="true" outlineLevel="0" collapsed="false">
      <c r="A90" s="35" t="s">
        <v>369</v>
      </c>
      <c r="B90" s="83" t="s">
        <v>358</v>
      </c>
      <c r="C90" s="133" t="n">
        <v>11930</v>
      </c>
      <c r="D90" s="102" t="n">
        <v>65.2</v>
      </c>
      <c r="E90" s="102" t="n">
        <v>27.5</v>
      </c>
      <c r="F90" s="102" t="n">
        <v>25.1</v>
      </c>
      <c r="G90" s="102" t="n">
        <v>20.3</v>
      </c>
      <c r="H90" s="102" t="n">
        <v>12.2</v>
      </c>
      <c r="I90" s="102" t="n">
        <v>6.3</v>
      </c>
      <c r="J90" s="102" t="n">
        <v>3.5</v>
      </c>
      <c r="K90" s="102" t="n">
        <v>1.9</v>
      </c>
      <c r="L90" s="102" t="n">
        <v>1.7</v>
      </c>
      <c r="M90" s="102" t="n">
        <v>1.4</v>
      </c>
      <c r="N90" s="102" t="n">
        <v>3.6</v>
      </c>
      <c r="O90" s="102" t="n">
        <v>31.2</v>
      </c>
      <c r="P90" s="137" t="s">
        <v>342</v>
      </c>
      <c r="Q90" s="139" t="s">
        <v>369</v>
      </c>
    </row>
    <row r="91" customFormat="false" ht="12.75" hidden="false" customHeight="true" outlineLevel="0" collapsed="false">
      <c r="B91" s="83" t="s">
        <v>359</v>
      </c>
      <c r="C91" s="133" t="n">
        <v>4898</v>
      </c>
      <c r="D91" s="102" t="n">
        <v>92.7</v>
      </c>
      <c r="E91" s="102" t="n">
        <v>1.3</v>
      </c>
      <c r="F91" s="102" t="n">
        <v>4.5</v>
      </c>
      <c r="G91" s="102" t="n">
        <v>11.2</v>
      </c>
      <c r="H91" s="102" t="n">
        <v>16.7</v>
      </c>
      <c r="I91" s="102" t="n">
        <v>21.5</v>
      </c>
      <c r="J91" s="102" t="n">
        <v>17.1</v>
      </c>
      <c r="K91" s="102" t="n">
        <v>10.1</v>
      </c>
      <c r="L91" s="102" t="n">
        <v>10.2</v>
      </c>
      <c r="M91" s="102" t="n">
        <v>7.4</v>
      </c>
      <c r="N91" s="102" t="n">
        <v>7.2</v>
      </c>
      <c r="O91" s="102" t="n">
        <v>0.1</v>
      </c>
      <c r="P91" s="137" t="s">
        <v>343</v>
      </c>
      <c r="Q91" s="139"/>
    </row>
    <row r="92" customFormat="false" ht="12.75" hidden="false" customHeight="true" outlineLevel="0" collapsed="false">
      <c r="B92" s="83" t="s">
        <v>360</v>
      </c>
      <c r="C92" s="133" t="n">
        <v>1304</v>
      </c>
      <c r="D92" s="102" t="n">
        <v>94.9</v>
      </c>
      <c r="E92" s="102" t="n">
        <v>4</v>
      </c>
      <c r="F92" s="102" t="n">
        <v>10.6</v>
      </c>
      <c r="G92" s="102" t="n">
        <v>25.4</v>
      </c>
      <c r="H92" s="102" t="n">
        <v>22.5</v>
      </c>
      <c r="I92" s="102" t="n">
        <v>15.2</v>
      </c>
      <c r="J92" s="102" t="n">
        <v>9.4</v>
      </c>
      <c r="K92" s="102" t="n">
        <v>4.6</v>
      </c>
      <c r="L92" s="102" t="n">
        <v>4.7</v>
      </c>
      <c r="M92" s="102" t="n">
        <v>3.5</v>
      </c>
      <c r="N92" s="102" t="n">
        <v>4</v>
      </c>
      <c r="O92" s="102" t="n">
        <v>1.1</v>
      </c>
      <c r="P92" s="134" t="s">
        <v>360</v>
      </c>
      <c r="Q92" s="139"/>
    </row>
    <row r="93" customFormat="false" ht="12.75" hidden="false" customHeight="true" outlineLevel="0" collapsed="false">
      <c r="B93" s="83" t="s">
        <v>344</v>
      </c>
      <c r="C93" s="133" t="n">
        <v>50008</v>
      </c>
      <c r="D93" s="102" t="n">
        <v>59.9</v>
      </c>
      <c r="E93" s="102" t="n">
        <v>15.9</v>
      </c>
      <c r="F93" s="102" t="n">
        <v>13.5</v>
      </c>
      <c r="G93" s="102" t="n">
        <v>15.1</v>
      </c>
      <c r="H93" s="102" t="n">
        <v>13.1</v>
      </c>
      <c r="I93" s="102" t="n">
        <v>12.4</v>
      </c>
      <c r="J93" s="102" t="n">
        <v>10</v>
      </c>
      <c r="K93" s="102" t="n">
        <v>6.6</v>
      </c>
      <c r="L93" s="102" t="n">
        <v>7.3</v>
      </c>
      <c r="M93" s="102" t="n">
        <v>6.1</v>
      </c>
      <c r="N93" s="102" t="n">
        <v>3.5</v>
      </c>
      <c r="O93" s="102" t="n">
        <v>36.6</v>
      </c>
      <c r="P93" s="134" t="s">
        <v>344</v>
      </c>
      <c r="Q93" s="139"/>
    </row>
    <row r="94" customFormat="false" ht="17.25" hidden="false" customHeight="true" outlineLevel="0" collapsed="false">
      <c r="B94" s="83"/>
      <c r="C94" s="64"/>
      <c r="D94" s="63"/>
      <c r="E94" s="63"/>
      <c r="F94" s="63"/>
      <c r="G94" s="63"/>
      <c r="H94" s="63"/>
      <c r="I94" s="63"/>
      <c r="J94" s="63"/>
      <c r="K94" s="63"/>
      <c r="L94" s="63"/>
      <c r="M94" s="63"/>
      <c r="N94" s="63"/>
      <c r="O94" s="63"/>
      <c r="P94" s="134"/>
    </row>
    <row r="95" customFormat="false" ht="12.75" hidden="false" customHeight="true" outlineLevel="0" collapsed="false">
      <c r="A95" s="159" t="s">
        <v>159</v>
      </c>
      <c r="B95" s="83" t="s">
        <v>338</v>
      </c>
      <c r="C95" s="133" t="n">
        <v>40330</v>
      </c>
      <c r="D95" s="102" t="n">
        <v>76.9</v>
      </c>
      <c r="E95" s="102" t="n">
        <v>5.5</v>
      </c>
      <c r="F95" s="102" t="n">
        <v>5.7</v>
      </c>
      <c r="G95" s="102" t="n">
        <v>6.8</v>
      </c>
      <c r="H95" s="102" t="n">
        <v>7.4</v>
      </c>
      <c r="I95" s="102" t="n">
        <v>10.2</v>
      </c>
      <c r="J95" s="102" t="n">
        <v>11.9</v>
      </c>
      <c r="K95" s="102" t="n">
        <v>10.8</v>
      </c>
      <c r="L95" s="102" t="n">
        <v>18</v>
      </c>
      <c r="M95" s="102" t="n">
        <v>23.7</v>
      </c>
      <c r="N95" s="102" t="n">
        <v>4.4</v>
      </c>
      <c r="O95" s="102" t="n">
        <v>18.7</v>
      </c>
      <c r="P95" s="134" t="s">
        <v>338</v>
      </c>
      <c r="Q95" s="141" t="s">
        <v>159</v>
      </c>
    </row>
    <row r="96" customFormat="false" ht="12.75" hidden="false" customHeight="true" outlineLevel="0" collapsed="false">
      <c r="B96" s="83" t="s">
        <v>339</v>
      </c>
      <c r="C96" s="133" t="n">
        <v>42161</v>
      </c>
      <c r="D96" s="102" t="n">
        <v>70.5</v>
      </c>
      <c r="E96" s="102" t="n">
        <v>13.2</v>
      </c>
      <c r="F96" s="102" t="n">
        <v>13.8</v>
      </c>
      <c r="G96" s="102" t="n">
        <v>14.4</v>
      </c>
      <c r="H96" s="102" t="n">
        <v>12.8</v>
      </c>
      <c r="I96" s="102" t="n">
        <v>12.4</v>
      </c>
      <c r="J96" s="102" t="n">
        <v>10.7</v>
      </c>
      <c r="K96" s="102" t="n">
        <v>7.4</v>
      </c>
      <c r="L96" s="102" t="n">
        <v>8.7</v>
      </c>
      <c r="M96" s="102" t="n">
        <v>6.5</v>
      </c>
      <c r="N96" s="102" t="n">
        <v>3.9</v>
      </c>
      <c r="O96" s="102" t="n">
        <v>25.6</v>
      </c>
      <c r="P96" s="134" t="s">
        <v>339</v>
      </c>
      <c r="Q96" s="141"/>
    </row>
    <row r="97" customFormat="false" ht="12.75" hidden="false" customHeight="true" outlineLevel="0" collapsed="false">
      <c r="B97" s="83" t="s">
        <v>340</v>
      </c>
      <c r="C97" s="133" t="n">
        <v>14608</v>
      </c>
      <c r="D97" s="102" t="n">
        <v>49.8</v>
      </c>
      <c r="E97" s="102" t="n">
        <v>17.6</v>
      </c>
      <c r="F97" s="102" t="n">
        <v>12.8</v>
      </c>
      <c r="G97" s="102" t="n">
        <v>11.8</v>
      </c>
      <c r="H97" s="102" t="n">
        <v>10.1</v>
      </c>
      <c r="I97" s="102" t="n">
        <v>11.6</v>
      </c>
      <c r="J97" s="102" t="n">
        <v>11.6</v>
      </c>
      <c r="K97" s="102" t="n">
        <v>8.3</v>
      </c>
      <c r="L97" s="102" t="n">
        <v>9.7</v>
      </c>
      <c r="M97" s="102" t="n">
        <v>6.5</v>
      </c>
      <c r="N97" s="102" t="n">
        <v>2.4</v>
      </c>
      <c r="O97" s="102" t="n">
        <v>47.8</v>
      </c>
      <c r="P97" s="137" t="s">
        <v>341</v>
      </c>
      <c r="Q97" s="141"/>
    </row>
    <row r="98" customFormat="false" ht="12.75" hidden="false" customHeight="true" outlineLevel="0" collapsed="false">
      <c r="B98" s="83" t="s">
        <v>358</v>
      </c>
      <c r="C98" s="133" t="n">
        <v>19658</v>
      </c>
      <c r="D98" s="102" t="n">
        <v>76.4</v>
      </c>
      <c r="E98" s="102" t="n">
        <v>16.8</v>
      </c>
      <c r="F98" s="102" t="n">
        <v>18.7</v>
      </c>
      <c r="G98" s="102" t="n">
        <v>16.7</v>
      </c>
      <c r="H98" s="102" t="n">
        <v>12.6</v>
      </c>
      <c r="I98" s="102" t="n">
        <v>9.6</v>
      </c>
      <c r="J98" s="102" t="n">
        <v>7.6</v>
      </c>
      <c r="K98" s="102" t="n">
        <v>5.4</v>
      </c>
      <c r="L98" s="102" t="n">
        <v>6.9</v>
      </c>
      <c r="M98" s="102" t="n">
        <v>5.8</v>
      </c>
      <c r="N98" s="102" t="n">
        <v>4.2</v>
      </c>
      <c r="O98" s="102" t="n">
        <v>19.3</v>
      </c>
      <c r="P98" s="137" t="s">
        <v>342</v>
      </c>
      <c r="Q98" s="141"/>
    </row>
    <row r="99" customFormat="false" ht="12.75" hidden="false" customHeight="true" outlineLevel="0" collapsed="false">
      <c r="B99" s="83" t="s">
        <v>359</v>
      </c>
      <c r="C99" s="133" t="n">
        <v>5209</v>
      </c>
      <c r="D99" s="102" t="n">
        <v>92.9</v>
      </c>
      <c r="E99" s="102" t="n">
        <v>1.3</v>
      </c>
      <c r="F99" s="102" t="n">
        <v>4.3</v>
      </c>
      <c r="G99" s="102" t="n">
        <v>10.8</v>
      </c>
      <c r="H99" s="102" t="n">
        <v>16.2</v>
      </c>
      <c r="I99" s="102" t="n">
        <v>21</v>
      </c>
      <c r="J99" s="102" t="n">
        <v>17.1</v>
      </c>
      <c r="K99" s="102" t="n">
        <v>10.5</v>
      </c>
      <c r="L99" s="102" t="n">
        <v>10.9</v>
      </c>
      <c r="M99" s="102" t="n">
        <v>8</v>
      </c>
      <c r="N99" s="102" t="n">
        <v>7</v>
      </c>
      <c r="O99" s="102" t="n">
        <v>0.1</v>
      </c>
      <c r="P99" s="137" t="s">
        <v>343</v>
      </c>
      <c r="Q99" s="141"/>
    </row>
    <row r="100" customFormat="false" ht="12.75" hidden="false" customHeight="true" outlineLevel="0" collapsed="false">
      <c r="B100" s="83" t="s">
        <v>360</v>
      </c>
      <c r="C100" s="133" t="n">
        <v>2685</v>
      </c>
      <c r="D100" s="102" t="n">
        <v>95.9</v>
      </c>
      <c r="E100" s="102" t="n">
        <v>2.2</v>
      </c>
      <c r="F100" s="102" t="n">
        <v>6.1</v>
      </c>
      <c r="G100" s="102" t="n">
        <v>14.5</v>
      </c>
      <c r="H100" s="102" t="n">
        <v>15.6</v>
      </c>
      <c r="I100" s="102" t="n">
        <v>15.4</v>
      </c>
      <c r="J100" s="102" t="n">
        <v>14.3</v>
      </c>
      <c r="K100" s="102" t="n">
        <v>10.5</v>
      </c>
      <c r="L100" s="102" t="n">
        <v>12.9</v>
      </c>
      <c r="M100" s="102" t="n">
        <v>8.5</v>
      </c>
      <c r="N100" s="102" t="n">
        <v>3.5</v>
      </c>
      <c r="O100" s="102" t="n">
        <v>0.5</v>
      </c>
      <c r="P100" s="134" t="s">
        <v>360</v>
      </c>
      <c r="Q100" s="141"/>
    </row>
    <row r="101" customFormat="false" ht="12.75" hidden="false" customHeight="true" outlineLevel="0" collapsed="false">
      <c r="B101" s="83" t="s">
        <v>344</v>
      </c>
      <c r="C101" s="133" t="n">
        <v>82491</v>
      </c>
      <c r="D101" s="102" t="n">
        <v>73.6</v>
      </c>
      <c r="E101" s="102" t="n">
        <v>9.3</v>
      </c>
      <c r="F101" s="102" t="n">
        <v>9.7</v>
      </c>
      <c r="G101" s="102" t="n">
        <v>10.5</v>
      </c>
      <c r="H101" s="102" t="n">
        <v>10</v>
      </c>
      <c r="I101" s="102" t="n">
        <v>11.3</v>
      </c>
      <c r="J101" s="102" t="n">
        <v>11.3</v>
      </c>
      <c r="K101" s="102" t="n">
        <v>9.1</v>
      </c>
      <c r="L101" s="102" t="n">
        <v>13.5</v>
      </c>
      <c r="M101" s="102" t="n">
        <v>15.3</v>
      </c>
      <c r="N101" s="102" t="n">
        <v>4.1</v>
      </c>
      <c r="O101" s="102" t="n">
        <v>22.3</v>
      </c>
      <c r="P101" s="134" t="s">
        <v>344</v>
      </c>
      <c r="Q101" s="141"/>
    </row>
    <row r="102" customFormat="false" ht="33" hidden="false" customHeight="true" outlineLevel="0" collapsed="false">
      <c r="A102" s="145" t="s">
        <v>354</v>
      </c>
      <c r="B102" s="145"/>
      <c r="C102" s="145"/>
      <c r="D102" s="145"/>
      <c r="E102" s="145"/>
      <c r="F102" s="145"/>
      <c r="G102" s="145"/>
      <c r="H102" s="145"/>
    </row>
    <row r="103" customFormat="false" ht="9.75" hidden="false" customHeight="true" outlineLevel="0" collapsed="false">
      <c r="A103" s="109" t="s">
        <v>355</v>
      </c>
      <c r="B103" s="109"/>
      <c r="C103" s="109"/>
      <c r="D103" s="109"/>
      <c r="E103" s="109"/>
      <c r="F103" s="109"/>
      <c r="G103" s="109"/>
      <c r="H103" s="109"/>
    </row>
    <row r="104" customFormat="false" ht="9.75" hidden="false" customHeight="true" outlineLevel="0" collapsed="false">
      <c r="A104" s="109" t="s">
        <v>373</v>
      </c>
      <c r="B104" s="109"/>
      <c r="C104" s="109"/>
      <c r="D104" s="109"/>
      <c r="E104" s="109"/>
      <c r="F104" s="109"/>
      <c r="G104" s="109"/>
      <c r="H104" s="109"/>
    </row>
    <row r="105" customFormat="false" ht="19.5" hidden="false" customHeight="true" outlineLevel="0" collapsed="false">
      <c r="A105" s="75" t="s">
        <v>374</v>
      </c>
      <c r="B105" s="75"/>
      <c r="C105" s="75"/>
      <c r="D105" s="75"/>
      <c r="E105" s="75"/>
      <c r="F105" s="75"/>
      <c r="G105" s="75"/>
      <c r="H105" s="75"/>
    </row>
  </sheetData>
  <mergeCells count="45">
    <mergeCell ref="I1:Q1"/>
    <mergeCell ref="A2:H2"/>
    <mergeCell ref="A3:H3"/>
    <mergeCell ref="A5:A9"/>
    <mergeCell ref="B5:B9"/>
    <mergeCell ref="C5:C8"/>
    <mergeCell ref="D5:D8"/>
    <mergeCell ref="E5:H5"/>
    <mergeCell ref="I5:M5"/>
    <mergeCell ref="N5:N8"/>
    <mergeCell ref="O5:O8"/>
    <mergeCell ref="P5:P9"/>
    <mergeCell ref="Q5:Q9"/>
    <mergeCell ref="E6:E8"/>
    <mergeCell ref="F6:F8"/>
    <mergeCell ref="G6:G8"/>
    <mergeCell ref="H6:H8"/>
    <mergeCell ref="I6:I8"/>
    <mergeCell ref="J6:J8"/>
    <mergeCell ref="K6:K8"/>
    <mergeCell ref="L6:L8"/>
    <mergeCell ref="M6:M8"/>
    <mergeCell ref="E9:H9"/>
    <mergeCell ref="I9:M9"/>
    <mergeCell ref="N9:O9"/>
    <mergeCell ref="A10:H10"/>
    <mergeCell ref="I10:Q10"/>
    <mergeCell ref="A34:H34"/>
    <mergeCell ref="I34:Q34"/>
    <mergeCell ref="A42:H42"/>
    <mergeCell ref="I42:Q42"/>
    <mergeCell ref="A50:H50"/>
    <mergeCell ref="I50:Q50"/>
    <mergeCell ref="A58:H58"/>
    <mergeCell ref="A59:H59"/>
    <mergeCell ref="A60:H60"/>
    <mergeCell ref="A61:H61"/>
    <mergeCell ref="A62:H62"/>
    <mergeCell ref="I62:Q62"/>
    <mergeCell ref="A78:H78"/>
    <mergeCell ref="I78:Q78"/>
    <mergeCell ref="A102:H102"/>
    <mergeCell ref="A103:H103"/>
    <mergeCell ref="A104:H104"/>
    <mergeCell ref="A105:H105"/>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3.14"/>
    <col collapsed="false" customWidth="true" hidden="false" outlineLevel="0" max="2" min="2" style="35" width="6.13"/>
    <col collapsed="false" customWidth="true" hidden="false" outlineLevel="0" max="5" min="3" style="35" width="7.56"/>
    <col collapsed="false" customWidth="true" hidden="false" outlineLevel="0" max="7" min="6" style="35" width="7.42"/>
    <col collapsed="false" customWidth="true" hidden="false" outlineLevel="0" max="10" min="8" style="35" width="7.56"/>
    <col collapsed="false" customWidth="true" hidden="false" outlineLevel="0" max="11" min="11" style="35" width="7.42"/>
    <col collapsed="false" customWidth="true" hidden="false" outlineLevel="0" max="13" min="12" style="35" width="7.56"/>
    <col collapsed="false" customWidth="true" hidden="false" outlineLevel="0" max="14" min="14" style="35" width="7.42"/>
    <col collapsed="false" customWidth="true" hidden="false" outlineLevel="0" max="17" min="15" style="35" width="7.56"/>
    <col collapsed="false" customWidth="true" hidden="false" outlineLevel="0" max="19" min="18" style="35" width="7.42"/>
    <col collapsed="false" customWidth="true" hidden="false" outlineLevel="0" max="21" min="20" style="35" width="7.56"/>
    <col collapsed="false" customWidth="true" hidden="false" outlineLevel="0" max="23" min="22" style="35" width="7.42"/>
    <col collapsed="false" customWidth="true" hidden="false" outlineLevel="0" max="24" min="24" style="35" width="12.14"/>
    <col collapsed="false" customWidth="false" hidden="false" outlineLevel="0" max="257" min="25" style="35" width="11.42"/>
  </cols>
  <sheetData>
    <row r="1" customFormat="false" ht="9.75" hidden="false" customHeight="true" outlineLevel="0" collapsed="false">
      <c r="A1" s="35" t="s">
        <v>313</v>
      </c>
      <c r="X1" s="63" t="s">
        <v>313</v>
      </c>
    </row>
    <row r="2" s="160" customFormat="true" ht="21" hidden="false" customHeight="true" outlineLevel="0" collapsed="false">
      <c r="A2" s="120" t="s">
        <v>375</v>
      </c>
      <c r="B2" s="120"/>
      <c r="C2" s="120"/>
      <c r="D2" s="120"/>
      <c r="E2" s="120"/>
      <c r="F2" s="120"/>
      <c r="G2" s="120"/>
      <c r="H2" s="120"/>
      <c r="I2" s="120"/>
      <c r="J2" s="120"/>
      <c r="K2" s="120"/>
      <c r="L2" s="120"/>
      <c r="M2" s="121" t="s">
        <v>376</v>
      </c>
      <c r="N2" s="121"/>
      <c r="O2" s="121"/>
      <c r="P2" s="121"/>
      <c r="Q2" s="121"/>
      <c r="R2" s="121"/>
      <c r="S2" s="121"/>
      <c r="T2" s="121"/>
      <c r="U2" s="121"/>
      <c r="V2" s="121"/>
      <c r="W2" s="121"/>
      <c r="X2" s="121"/>
    </row>
    <row r="3" s="22" customFormat="true" ht="18" hidden="false" customHeight="true" outlineLevel="0" collapsed="false">
      <c r="A3" s="122" t="s">
        <v>377</v>
      </c>
      <c r="B3" s="122"/>
      <c r="C3" s="122"/>
      <c r="D3" s="122"/>
      <c r="E3" s="122"/>
      <c r="F3" s="122"/>
      <c r="G3" s="122"/>
      <c r="H3" s="122"/>
      <c r="I3" s="122"/>
      <c r="J3" s="122"/>
      <c r="K3" s="122"/>
      <c r="L3" s="122"/>
      <c r="M3" s="123" t="s">
        <v>378</v>
      </c>
      <c r="N3" s="123"/>
      <c r="O3" s="123"/>
      <c r="P3" s="123"/>
      <c r="Q3" s="123"/>
      <c r="R3" s="123"/>
      <c r="S3" s="123"/>
      <c r="T3" s="123"/>
      <c r="U3" s="123"/>
      <c r="V3" s="123"/>
      <c r="W3" s="123"/>
      <c r="X3" s="123"/>
    </row>
    <row r="4" s="149" customFormat="true" ht="15.75" hidden="false" customHeight="true" outlineLevel="0" collapsed="false">
      <c r="A4" s="161" t="s">
        <v>379</v>
      </c>
      <c r="B4" s="161"/>
      <c r="C4" s="161"/>
      <c r="D4" s="161"/>
      <c r="E4" s="161"/>
      <c r="F4" s="161"/>
      <c r="G4" s="161"/>
      <c r="H4" s="161"/>
      <c r="I4" s="161"/>
      <c r="J4" s="161"/>
      <c r="K4" s="161"/>
      <c r="L4" s="161"/>
      <c r="M4" s="125" t="n">
        <v>1000</v>
      </c>
      <c r="N4" s="125"/>
      <c r="O4" s="125"/>
      <c r="P4" s="125"/>
      <c r="Q4" s="125"/>
      <c r="R4" s="125"/>
      <c r="S4" s="125"/>
      <c r="T4" s="125"/>
      <c r="U4" s="125"/>
      <c r="V4" s="125"/>
      <c r="W4" s="125"/>
      <c r="X4" s="162"/>
    </row>
    <row r="5" s="149" customFormat="true" ht="6" hidden="false" customHeight="true" outlineLevel="0" collapsed="false">
      <c r="A5" s="163"/>
      <c r="B5" s="163"/>
      <c r="C5" s="163"/>
      <c r="D5" s="163"/>
      <c r="E5" s="163"/>
      <c r="F5" s="163"/>
      <c r="G5" s="164"/>
      <c r="H5" s="163"/>
      <c r="I5" s="163"/>
      <c r="J5" s="163"/>
      <c r="K5" s="163"/>
      <c r="L5" s="163"/>
      <c r="M5" s="165"/>
      <c r="N5" s="148"/>
      <c r="O5" s="148"/>
      <c r="P5" s="148"/>
      <c r="Q5" s="148"/>
      <c r="R5" s="148"/>
      <c r="S5" s="148"/>
      <c r="T5" s="148"/>
      <c r="U5" s="148"/>
      <c r="V5" s="148"/>
      <c r="W5" s="148"/>
      <c r="X5" s="166"/>
    </row>
    <row r="6" customFormat="false" ht="15.75" hidden="false" customHeight="true" outlineLevel="0" collapsed="false">
      <c r="A6" s="50" t="s">
        <v>380</v>
      </c>
      <c r="B6" s="54" t="s">
        <v>381</v>
      </c>
      <c r="C6" s="167" t="s">
        <v>382</v>
      </c>
      <c r="D6" s="167"/>
      <c r="E6" s="167"/>
      <c r="F6" s="167"/>
      <c r="G6" s="167"/>
      <c r="H6" s="167"/>
      <c r="I6" s="167"/>
      <c r="J6" s="167"/>
      <c r="K6" s="167"/>
      <c r="L6" s="167"/>
      <c r="M6" s="168" t="s">
        <v>173</v>
      </c>
      <c r="N6" s="168"/>
      <c r="O6" s="168"/>
      <c r="P6" s="168"/>
      <c r="Q6" s="168"/>
      <c r="R6" s="168"/>
      <c r="S6" s="168"/>
      <c r="T6" s="168"/>
      <c r="U6" s="168"/>
      <c r="V6" s="168"/>
      <c r="W6" s="51" t="s">
        <v>383</v>
      </c>
      <c r="X6" s="54" t="s">
        <v>200</v>
      </c>
    </row>
    <row r="7" customFormat="false" ht="33" hidden="false" customHeight="true" outlineLevel="0" collapsed="false">
      <c r="A7" s="50"/>
      <c r="B7" s="54"/>
      <c r="C7" s="169" t="s">
        <v>185</v>
      </c>
      <c r="D7" s="169"/>
      <c r="E7" s="169"/>
      <c r="F7" s="169"/>
      <c r="G7" s="170" t="s">
        <v>384</v>
      </c>
      <c r="H7" s="170"/>
      <c r="I7" s="170"/>
      <c r="J7" s="170"/>
      <c r="K7" s="167" t="s">
        <v>385</v>
      </c>
      <c r="L7" s="167"/>
      <c r="M7" s="171" t="s">
        <v>386</v>
      </c>
      <c r="N7" s="171"/>
      <c r="O7" s="172" t="s">
        <v>387</v>
      </c>
      <c r="P7" s="172"/>
      <c r="Q7" s="172"/>
      <c r="R7" s="172"/>
      <c r="S7" s="170" t="s">
        <v>388</v>
      </c>
      <c r="T7" s="170"/>
      <c r="U7" s="170"/>
      <c r="V7" s="170"/>
      <c r="W7" s="51"/>
      <c r="X7" s="54"/>
    </row>
    <row r="8" customFormat="false" ht="60" hidden="false" customHeight="true" outlineLevel="0" collapsed="false">
      <c r="A8" s="50"/>
      <c r="B8" s="54"/>
      <c r="C8" s="51" t="s">
        <v>389</v>
      </c>
      <c r="D8" s="51" t="s">
        <v>207</v>
      </c>
      <c r="E8" s="51" t="s">
        <v>390</v>
      </c>
      <c r="F8" s="51" t="s">
        <v>391</v>
      </c>
      <c r="G8" s="51" t="s">
        <v>389</v>
      </c>
      <c r="H8" s="51" t="s">
        <v>207</v>
      </c>
      <c r="I8" s="51" t="s">
        <v>390</v>
      </c>
      <c r="J8" s="51" t="s">
        <v>391</v>
      </c>
      <c r="K8" s="169" t="s">
        <v>389</v>
      </c>
      <c r="L8" s="170" t="s">
        <v>207</v>
      </c>
      <c r="M8" s="50" t="s">
        <v>390</v>
      </c>
      <c r="N8" s="172" t="s">
        <v>391</v>
      </c>
      <c r="O8" s="51" t="s">
        <v>389</v>
      </c>
      <c r="P8" s="51" t="s">
        <v>207</v>
      </c>
      <c r="Q8" s="51" t="s">
        <v>390</v>
      </c>
      <c r="R8" s="51" t="s">
        <v>391</v>
      </c>
      <c r="S8" s="51" t="s">
        <v>389</v>
      </c>
      <c r="T8" s="51" t="s">
        <v>207</v>
      </c>
      <c r="U8" s="51" t="s">
        <v>390</v>
      </c>
      <c r="V8" s="54" t="s">
        <v>391</v>
      </c>
      <c r="W8" s="51"/>
      <c r="X8" s="54"/>
    </row>
    <row r="9" s="175" customFormat="true" ht="22.5" hidden="false" customHeight="true" outlineLevel="0" collapsed="false">
      <c r="A9" s="173" t="s">
        <v>392</v>
      </c>
      <c r="B9" s="173"/>
      <c r="C9" s="173"/>
      <c r="D9" s="173"/>
      <c r="E9" s="173"/>
      <c r="F9" s="173"/>
      <c r="G9" s="173"/>
      <c r="H9" s="173"/>
      <c r="I9" s="173"/>
      <c r="J9" s="173"/>
      <c r="K9" s="173"/>
      <c r="L9" s="173"/>
      <c r="M9" s="174" t="s">
        <v>393</v>
      </c>
      <c r="N9" s="174"/>
      <c r="O9" s="174"/>
      <c r="P9" s="174"/>
      <c r="Q9" s="174"/>
      <c r="R9" s="174"/>
      <c r="S9" s="174"/>
      <c r="T9" s="174"/>
      <c r="U9" s="174"/>
      <c r="V9" s="174"/>
      <c r="W9" s="174"/>
      <c r="X9" s="174"/>
    </row>
    <row r="10" s="176" customFormat="true" ht="27" hidden="false" customHeight="true" outlineLevel="0" collapsed="false">
      <c r="A10" s="142" t="s">
        <v>394</v>
      </c>
      <c r="B10" s="142"/>
      <c r="C10" s="142"/>
      <c r="D10" s="142"/>
      <c r="E10" s="142"/>
      <c r="F10" s="142"/>
      <c r="G10" s="142"/>
      <c r="H10" s="142"/>
      <c r="I10" s="142"/>
      <c r="J10" s="142"/>
      <c r="K10" s="142"/>
      <c r="L10" s="142"/>
      <c r="M10" s="144" t="s">
        <v>395</v>
      </c>
      <c r="N10" s="144"/>
      <c r="O10" s="144"/>
      <c r="P10" s="144"/>
      <c r="Q10" s="144"/>
      <c r="R10" s="144"/>
      <c r="S10" s="144"/>
      <c r="T10" s="144"/>
      <c r="U10" s="144"/>
      <c r="V10" s="144"/>
      <c r="W10" s="144"/>
      <c r="X10" s="144"/>
    </row>
    <row r="11" customFormat="false" ht="12.75" hidden="false" customHeight="true" outlineLevel="0" collapsed="false">
      <c r="A11" s="177" t="s">
        <v>292</v>
      </c>
      <c r="B11" s="64" t="n">
        <v>1733</v>
      </c>
      <c r="C11" s="64" t="n">
        <v>45</v>
      </c>
      <c r="D11" s="64" t="s">
        <v>180</v>
      </c>
      <c r="E11" s="64" t="s">
        <v>180</v>
      </c>
      <c r="F11" s="64" t="n">
        <v>45</v>
      </c>
      <c r="G11" s="64" t="s">
        <v>177</v>
      </c>
      <c r="H11" s="64" t="s">
        <v>180</v>
      </c>
      <c r="I11" s="64" t="s">
        <v>180</v>
      </c>
      <c r="J11" s="64" t="s">
        <v>177</v>
      </c>
      <c r="K11" s="64" t="n">
        <v>20</v>
      </c>
      <c r="L11" s="64" t="s">
        <v>180</v>
      </c>
      <c r="M11" s="64" t="s">
        <v>180</v>
      </c>
      <c r="N11" s="64" t="n">
        <v>20</v>
      </c>
      <c r="O11" s="64" t="n">
        <v>11</v>
      </c>
      <c r="P11" s="64" t="s">
        <v>180</v>
      </c>
      <c r="Q11" s="64" t="s">
        <v>180</v>
      </c>
      <c r="R11" s="64" t="n">
        <v>11</v>
      </c>
      <c r="S11" s="64" t="n">
        <v>12</v>
      </c>
      <c r="T11" s="64" t="s">
        <v>180</v>
      </c>
      <c r="U11" s="64" t="s">
        <v>180</v>
      </c>
      <c r="V11" s="64" t="n">
        <v>12</v>
      </c>
      <c r="W11" s="64" t="n">
        <v>1688</v>
      </c>
      <c r="X11" s="178" t="s">
        <v>292</v>
      </c>
    </row>
    <row r="12" customFormat="false" ht="12.75" hidden="false" customHeight="true" outlineLevel="0" collapsed="false">
      <c r="A12" s="177" t="s">
        <v>293</v>
      </c>
      <c r="B12" s="64" t="n">
        <v>932</v>
      </c>
      <c r="C12" s="64" t="n">
        <v>381</v>
      </c>
      <c r="D12" s="64" t="n">
        <v>5</v>
      </c>
      <c r="E12" s="64" t="s">
        <v>177</v>
      </c>
      <c r="F12" s="64" t="n">
        <v>374</v>
      </c>
      <c r="G12" s="64" t="n">
        <v>14</v>
      </c>
      <c r="H12" s="64" t="s">
        <v>180</v>
      </c>
      <c r="I12" s="64" t="s">
        <v>177</v>
      </c>
      <c r="J12" s="64" t="n">
        <v>13</v>
      </c>
      <c r="K12" s="64" t="n">
        <v>183</v>
      </c>
      <c r="L12" s="64" t="s">
        <v>177</v>
      </c>
      <c r="M12" s="64" t="s">
        <v>177</v>
      </c>
      <c r="N12" s="64" t="n">
        <v>181</v>
      </c>
      <c r="O12" s="64" t="n">
        <v>80</v>
      </c>
      <c r="P12" s="64" t="s">
        <v>177</v>
      </c>
      <c r="Q12" s="64" t="s">
        <v>180</v>
      </c>
      <c r="R12" s="64" t="n">
        <v>78</v>
      </c>
      <c r="S12" s="64" t="n">
        <v>104</v>
      </c>
      <c r="T12" s="64" t="s">
        <v>177</v>
      </c>
      <c r="U12" s="64" t="s">
        <v>177</v>
      </c>
      <c r="V12" s="64" t="n">
        <v>101</v>
      </c>
      <c r="W12" s="64" t="n">
        <v>551</v>
      </c>
      <c r="X12" s="178" t="s">
        <v>293</v>
      </c>
    </row>
    <row r="13" customFormat="false" ht="12.75" hidden="false" customHeight="true" outlineLevel="0" collapsed="false">
      <c r="A13" s="177" t="s">
        <v>294</v>
      </c>
      <c r="B13" s="64" t="n">
        <v>511</v>
      </c>
      <c r="C13" s="64" t="n">
        <v>288</v>
      </c>
      <c r="D13" s="64" t="n">
        <v>6</v>
      </c>
      <c r="E13" s="64" t="s">
        <v>177</v>
      </c>
      <c r="F13" s="64" t="n">
        <v>281</v>
      </c>
      <c r="G13" s="64" t="n">
        <v>9</v>
      </c>
      <c r="H13" s="64" t="s">
        <v>177</v>
      </c>
      <c r="I13" s="64" t="s">
        <v>177</v>
      </c>
      <c r="J13" s="64" t="n">
        <v>9</v>
      </c>
      <c r="K13" s="64" t="n">
        <v>132</v>
      </c>
      <c r="L13" s="64" t="s">
        <v>177</v>
      </c>
      <c r="M13" s="64" t="s">
        <v>180</v>
      </c>
      <c r="N13" s="64" t="n">
        <v>132</v>
      </c>
      <c r="O13" s="64" t="n">
        <v>61</v>
      </c>
      <c r="P13" s="64" t="s">
        <v>177</v>
      </c>
      <c r="Q13" s="64" t="s">
        <v>177</v>
      </c>
      <c r="R13" s="64" t="n">
        <v>60</v>
      </c>
      <c r="S13" s="64" t="n">
        <v>85</v>
      </c>
      <c r="T13" s="64" t="s">
        <v>177</v>
      </c>
      <c r="U13" s="64" t="s">
        <v>180</v>
      </c>
      <c r="V13" s="64" t="n">
        <v>81</v>
      </c>
      <c r="W13" s="64" t="n">
        <v>223</v>
      </c>
      <c r="X13" s="178" t="s">
        <v>294</v>
      </c>
    </row>
    <row r="14" customFormat="false" ht="12.75" hidden="false" customHeight="true" outlineLevel="0" collapsed="false">
      <c r="A14" s="177" t="s">
        <v>295</v>
      </c>
      <c r="B14" s="64" t="n">
        <v>248</v>
      </c>
      <c r="C14" s="64" t="n">
        <v>201</v>
      </c>
      <c r="D14" s="64" t="n">
        <v>10</v>
      </c>
      <c r="E14" s="64" t="s">
        <v>177</v>
      </c>
      <c r="F14" s="64" t="n">
        <v>190</v>
      </c>
      <c r="G14" s="64" t="n">
        <v>8</v>
      </c>
      <c r="H14" s="64" t="s">
        <v>180</v>
      </c>
      <c r="I14" s="64" t="s">
        <v>180</v>
      </c>
      <c r="J14" s="64" t="n">
        <v>8</v>
      </c>
      <c r="K14" s="64" t="n">
        <v>97</v>
      </c>
      <c r="L14" s="64" t="s">
        <v>177</v>
      </c>
      <c r="M14" s="64" t="s">
        <v>177</v>
      </c>
      <c r="N14" s="64" t="n">
        <v>92</v>
      </c>
      <c r="O14" s="64" t="n">
        <v>44</v>
      </c>
      <c r="P14" s="64" t="s">
        <v>177</v>
      </c>
      <c r="Q14" s="64" t="s">
        <v>180</v>
      </c>
      <c r="R14" s="64" t="n">
        <v>42</v>
      </c>
      <c r="S14" s="64" t="n">
        <v>52</v>
      </c>
      <c r="T14" s="64" t="s">
        <v>177</v>
      </c>
      <c r="U14" s="64" t="s">
        <v>180</v>
      </c>
      <c r="V14" s="64" t="n">
        <v>48</v>
      </c>
      <c r="W14" s="64" t="n">
        <v>47</v>
      </c>
      <c r="X14" s="178" t="s">
        <v>295</v>
      </c>
    </row>
    <row r="15" customFormat="false" ht="12.75" hidden="false" customHeight="true" outlineLevel="0" collapsed="false">
      <c r="A15" s="177" t="s">
        <v>296</v>
      </c>
      <c r="B15" s="64" t="n">
        <v>219</v>
      </c>
      <c r="C15" s="64" t="n">
        <v>190</v>
      </c>
      <c r="D15" s="64" t="n">
        <v>10</v>
      </c>
      <c r="E15" s="64" t="s">
        <v>177</v>
      </c>
      <c r="F15" s="64" t="n">
        <v>180</v>
      </c>
      <c r="G15" s="64" t="n">
        <v>13</v>
      </c>
      <c r="H15" s="64" t="s">
        <v>177</v>
      </c>
      <c r="I15" s="64" t="s">
        <v>180</v>
      </c>
      <c r="J15" s="64" t="n">
        <v>12</v>
      </c>
      <c r="K15" s="64" t="n">
        <v>95</v>
      </c>
      <c r="L15" s="64" t="s">
        <v>177</v>
      </c>
      <c r="M15" s="64" t="s">
        <v>180</v>
      </c>
      <c r="N15" s="64" t="n">
        <v>92</v>
      </c>
      <c r="O15" s="64" t="n">
        <v>36</v>
      </c>
      <c r="P15" s="64" t="s">
        <v>177</v>
      </c>
      <c r="Q15" s="64" t="s">
        <v>177</v>
      </c>
      <c r="R15" s="64" t="n">
        <v>33</v>
      </c>
      <c r="S15" s="64" t="n">
        <v>46</v>
      </c>
      <c r="T15" s="64" t="s">
        <v>177</v>
      </c>
      <c r="U15" s="64" t="s">
        <v>180</v>
      </c>
      <c r="V15" s="64" t="n">
        <v>42</v>
      </c>
      <c r="W15" s="64" t="n">
        <v>29</v>
      </c>
      <c r="X15" s="178" t="s">
        <v>296</v>
      </c>
    </row>
    <row r="16" customFormat="false" ht="12.75" hidden="false" customHeight="true" outlineLevel="0" collapsed="false">
      <c r="A16" s="177" t="s">
        <v>297</v>
      </c>
      <c r="B16" s="64" t="n">
        <v>188</v>
      </c>
      <c r="C16" s="64" t="n">
        <v>168</v>
      </c>
      <c r="D16" s="64" t="n">
        <v>5</v>
      </c>
      <c r="E16" s="64" t="s">
        <v>177</v>
      </c>
      <c r="F16" s="64" t="n">
        <v>162</v>
      </c>
      <c r="G16" s="64" t="n">
        <v>7</v>
      </c>
      <c r="H16" s="64" t="s">
        <v>180</v>
      </c>
      <c r="I16" s="64" t="s">
        <v>180</v>
      </c>
      <c r="J16" s="64" t="n">
        <v>7</v>
      </c>
      <c r="K16" s="64" t="n">
        <v>87</v>
      </c>
      <c r="L16" s="64" t="s">
        <v>177</v>
      </c>
      <c r="M16" s="64" t="s">
        <v>180</v>
      </c>
      <c r="N16" s="64" t="n">
        <v>86</v>
      </c>
      <c r="O16" s="64" t="n">
        <v>32</v>
      </c>
      <c r="P16" s="64" t="s">
        <v>177</v>
      </c>
      <c r="Q16" s="64" t="s">
        <v>177</v>
      </c>
      <c r="R16" s="64" t="n">
        <v>30</v>
      </c>
      <c r="S16" s="64" t="n">
        <v>41</v>
      </c>
      <c r="T16" s="64" t="s">
        <v>177</v>
      </c>
      <c r="U16" s="64" t="s">
        <v>180</v>
      </c>
      <c r="V16" s="64" t="n">
        <v>39</v>
      </c>
      <c r="W16" s="64" t="n">
        <v>20</v>
      </c>
      <c r="X16" s="178" t="s">
        <v>297</v>
      </c>
    </row>
    <row r="17" customFormat="false" ht="12.75" hidden="false" customHeight="true" outlineLevel="0" collapsed="false">
      <c r="A17" s="177" t="s">
        <v>298</v>
      </c>
      <c r="B17" s="64" t="n">
        <v>138</v>
      </c>
      <c r="C17" s="64" t="n">
        <v>123</v>
      </c>
      <c r="D17" s="64" t="s">
        <v>177</v>
      </c>
      <c r="E17" s="64" t="s">
        <v>180</v>
      </c>
      <c r="F17" s="64" t="n">
        <v>119</v>
      </c>
      <c r="G17" s="64" t="n">
        <v>9</v>
      </c>
      <c r="H17" s="64" t="s">
        <v>177</v>
      </c>
      <c r="I17" s="64" t="s">
        <v>180</v>
      </c>
      <c r="J17" s="64" t="n">
        <v>9</v>
      </c>
      <c r="K17" s="64" t="n">
        <v>56</v>
      </c>
      <c r="L17" s="64" t="s">
        <v>177</v>
      </c>
      <c r="M17" s="64" t="s">
        <v>180</v>
      </c>
      <c r="N17" s="64" t="n">
        <v>56</v>
      </c>
      <c r="O17" s="64" t="n">
        <v>24</v>
      </c>
      <c r="P17" s="64" t="s">
        <v>177</v>
      </c>
      <c r="Q17" s="64" t="s">
        <v>180</v>
      </c>
      <c r="R17" s="64" t="n">
        <v>23</v>
      </c>
      <c r="S17" s="64" t="n">
        <v>33</v>
      </c>
      <c r="T17" s="64" t="s">
        <v>177</v>
      </c>
      <c r="U17" s="64" t="s">
        <v>180</v>
      </c>
      <c r="V17" s="64" t="n">
        <v>32</v>
      </c>
      <c r="W17" s="64" t="n">
        <v>15</v>
      </c>
      <c r="X17" s="178" t="s">
        <v>298</v>
      </c>
    </row>
    <row r="18" customFormat="false" ht="12.75" hidden="false" customHeight="true" outlineLevel="0" collapsed="false">
      <c r="A18" s="177" t="s">
        <v>299</v>
      </c>
      <c r="B18" s="64" t="n">
        <v>113</v>
      </c>
      <c r="C18" s="64" t="n">
        <v>106</v>
      </c>
      <c r="D18" s="64" t="s">
        <v>177</v>
      </c>
      <c r="E18" s="64" t="s">
        <v>177</v>
      </c>
      <c r="F18" s="64" t="n">
        <v>100</v>
      </c>
      <c r="G18" s="64" t="n">
        <v>6</v>
      </c>
      <c r="H18" s="64" t="s">
        <v>177</v>
      </c>
      <c r="I18" s="64" t="s">
        <v>177</v>
      </c>
      <c r="J18" s="64" t="n">
        <v>6</v>
      </c>
      <c r="K18" s="64" t="n">
        <v>50</v>
      </c>
      <c r="L18" s="64" t="s">
        <v>177</v>
      </c>
      <c r="M18" s="64" t="s">
        <v>180</v>
      </c>
      <c r="N18" s="64" t="n">
        <v>49</v>
      </c>
      <c r="O18" s="64" t="n">
        <v>24</v>
      </c>
      <c r="P18" s="64" t="s">
        <v>177</v>
      </c>
      <c r="Q18" s="64" t="s">
        <v>177</v>
      </c>
      <c r="R18" s="64" t="n">
        <v>23</v>
      </c>
      <c r="S18" s="64" t="n">
        <v>25</v>
      </c>
      <c r="T18" s="64" t="s">
        <v>177</v>
      </c>
      <c r="U18" s="64" t="s">
        <v>177</v>
      </c>
      <c r="V18" s="64" t="n">
        <v>23</v>
      </c>
      <c r="W18" s="64" t="n">
        <v>7</v>
      </c>
      <c r="X18" s="178" t="s">
        <v>299</v>
      </c>
    </row>
    <row r="19" customFormat="false" ht="12.75" hidden="false" customHeight="true" outlineLevel="0" collapsed="false">
      <c r="A19" s="177" t="s">
        <v>300</v>
      </c>
      <c r="B19" s="64" t="n">
        <v>92</v>
      </c>
      <c r="C19" s="64" t="n">
        <v>85</v>
      </c>
      <c r="D19" s="64" t="n">
        <v>7</v>
      </c>
      <c r="E19" s="64" t="s">
        <v>180</v>
      </c>
      <c r="F19" s="64" t="n">
        <v>78</v>
      </c>
      <c r="G19" s="64" t="s">
        <v>177</v>
      </c>
      <c r="H19" s="64" t="s">
        <v>177</v>
      </c>
      <c r="I19" s="64" t="s">
        <v>180</v>
      </c>
      <c r="J19" s="64" t="s">
        <v>177</v>
      </c>
      <c r="K19" s="64" t="n">
        <v>43</v>
      </c>
      <c r="L19" s="64" t="s">
        <v>177</v>
      </c>
      <c r="M19" s="64" t="s">
        <v>180</v>
      </c>
      <c r="N19" s="64" t="n">
        <v>41</v>
      </c>
      <c r="O19" s="64" t="n">
        <v>20</v>
      </c>
      <c r="P19" s="64" t="s">
        <v>177</v>
      </c>
      <c r="Q19" s="64" t="s">
        <v>180</v>
      </c>
      <c r="R19" s="64" t="n">
        <v>17</v>
      </c>
      <c r="S19" s="64" t="n">
        <v>20</v>
      </c>
      <c r="T19" s="64" t="s">
        <v>177</v>
      </c>
      <c r="U19" s="64" t="s">
        <v>180</v>
      </c>
      <c r="V19" s="64" t="n">
        <v>18</v>
      </c>
      <c r="W19" s="64" t="n">
        <v>7</v>
      </c>
      <c r="X19" s="178" t="s">
        <v>300</v>
      </c>
    </row>
    <row r="20" customFormat="false" ht="12.75" hidden="false" customHeight="true" outlineLevel="0" collapsed="false">
      <c r="A20" s="177" t="s">
        <v>301</v>
      </c>
      <c r="B20" s="64" t="n">
        <v>136</v>
      </c>
      <c r="C20" s="64" t="n">
        <v>128</v>
      </c>
      <c r="D20" s="64" t="n">
        <v>6</v>
      </c>
      <c r="E20" s="64" t="s">
        <v>177</v>
      </c>
      <c r="F20" s="64" t="n">
        <v>122</v>
      </c>
      <c r="G20" s="64" t="n">
        <v>5</v>
      </c>
      <c r="H20" s="64" t="s">
        <v>177</v>
      </c>
      <c r="I20" s="64" t="s">
        <v>177</v>
      </c>
      <c r="J20" s="64" t="s">
        <v>177</v>
      </c>
      <c r="K20" s="64" t="n">
        <v>77</v>
      </c>
      <c r="L20" s="64" t="s">
        <v>177</v>
      </c>
      <c r="M20" s="64" t="s">
        <v>180</v>
      </c>
      <c r="N20" s="64" t="n">
        <v>75</v>
      </c>
      <c r="O20" s="64" t="n">
        <v>19</v>
      </c>
      <c r="P20" s="64" t="s">
        <v>177</v>
      </c>
      <c r="Q20" s="64" t="s">
        <v>180</v>
      </c>
      <c r="R20" s="64" t="n">
        <v>17</v>
      </c>
      <c r="S20" s="64" t="n">
        <v>27</v>
      </c>
      <c r="T20" s="64" t="s">
        <v>177</v>
      </c>
      <c r="U20" s="64" t="s">
        <v>180</v>
      </c>
      <c r="V20" s="64" t="n">
        <v>25</v>
      </c>
      <c r="W20" s="64" t="n">
        <v>8</v>
      </c>
      <c r="X20" s="178" t="s">
        <v>301</v>
      </c>
    </row>
    <row r="21" customFormat="false" ht="12.75" hidden="false" customHeight="true" outlineLevel="0" collapsed="false">
      <c r="A21" s="177" t="s">
        <v>272</v>
      </c>
      <c r="B21" s="64" t="n">
        <v>262</v>
      </c>
      <c r="C21" s="64" t="n">
        <v>242</v>
      </c>
      <c r="D21" s="64" t="n">
        <v>27</v>
      </c>
      <c r="E21" s="64" t="s">
        <v>177</v>
      </c>
      <c r="F21" s="64" t="n">
        <v>212</v>
      </c>
      <c r="G21" s="64" t="n">
        <v>24</v>
      </c>
      <c r="H21" s="64" t="n">
        <v>13</v>
      </c>
      <c r="I21" s="64" t="s">
        <v>177</v>
      </c>
      <c r="J21" s="64" t="n">
        <v>9</v>
      </c>
      <c r="K21" s="64" t="n">
        <v>124</v>
      </c>
      <c r="L21" s="64" t="s">
        <v>177</v>
      </c>
      <c r="M21" s="64" t="s">
        <v>180</v>
      </c>
      <c r="N21" s="64" t="n">
        <v>121</v>
      </c>
      <c r="O21" s="64" t="n">
        <v>41</v>
      </c>
      <c r="P21" s="64" t="n">
        <v>7</v>
      </c>
      <c r="Q21" s="64" t="s">
        <v>180</v>
      </c>
      <c r="R21" s="64" t="n">
        <v>33</v>
      </c>
      <c r="S21" s="64" t="n">
        <v>53</v>
      </c>
      <c r="T21" s="64" t="s">
        <v>177</v>
      </c>
      <c r="U21" s="64" t="s">
        <v>180</v>
      </c>
      <c r="V21" s="64" t="n">
        <v>49</v>
      </c>
      <c r="W21" s="64" t="n">
        <v>20</v>
      </c>
      <c r="X21" s="178" t="s">
        <v>169</v>
      </c>
    </row>
    <row r="22" customFormat="false" ht="18" hidden="false" customHeight="true" outlineLevel="0" collapsed="false">
      <c r="A22" s="177" t="s">
        <v>216</v>
      </c>
      <c r="B22" s="64" t="n">
        <v>4572</v>
      </c>
      <c r="C22" s="64" t="n">
        <v>1956</v>
      </c>
      <c r="D22" s="64" t="n">
        <v>85</v>
      </c>
      <c r="E22" s="64" t="n">
        <v>7</v>
      </c>
      <c r="F22" s="64" t="n">
        <v>1864</v>
      </c>
      <c r="G22" s="64" t="n">
        <v>101</v>
      </c>
      <c r="H22" s="64" t="n">
        <v>16</v>
      </c>
      <c r="I22" s="64" t="s">
        <v>177</v>
      </c>
      <c r="J22" s="64" t="n">
        <v>81</v>
      </c>
      <c r="K22" s="64" t="n">
        <v>963</v>
      </c>
      <c r="L22" s="64" t="n">
        <v>18</v>
      </c>
      <c r="M22" s="64" t="s">
        <v>177</v>
      </c>
      <c r="N22" s="64" t="n">
        <v>944</v>
      </c>
      <c r="O22" s="64" t="n">
        <v>393</v>
      </c>
      <c r="P22" s="64" t="n">
        <v>25</v>
      </c>
      <c r="Q22" s="64" t="s">
        <v>177</v>
      </c>
      <c r="R22" s="64" t="n">
        <v>368</v>
      </c>
      <c r="S22" s="64" t="n">
        <v>498</v>
      </c>
      <c r="T22" s="64" t="n">
        <v>26</v>
      </c>
      <c r="U22" s="64" t="s">
        <v>177</v>
      </c>
      <c r="V22" s="64" t="n">
        <v>471</v>
      </c>
      <c r="W22" s="64" t="n">
        <v>2616</v>
      </c>
      <c r="X22" s="179" t="s">
        <v>396</v>
      </c>
    </row>
    <row r="23" customFormat="false" ht="18" hidden="false" customHeight="true" outlineLevel="0" collapsed="false">
      <c r="A23" s="180" t="s">
        <v>397</v>
      </c>
      <c r="B23" s="64" t="n">
        <v>466</v>
      </c>
      <c r="C23" s="64" t="n">
        <v>148</v>
      </c>
      <c r="D23" s="64" t="n">
        <v>6</v>
      </c>
      <c r="E23" s="64" t="s">
        <v>177</v>
      </c>
      <c r="F23" s="64" t="n">
        <v>140</v>
      </c>
      <c r="G23" s="64" t="s">
        <v>177</v>
      </c>
      <c r="H23" s="64" t="s">
        <v>180</v>
      </c>
      <c r="I23" s="64" t="s">
        <v>180</v>
      </c>
      <c r="J23" s="64" t="s">
        <v>177</v>
      </c>
      <c r="K23" s="64" t="n">
        <v>73</v>
      </c>
      <c r="L23" s="64" t="s">
        <v>177</v>
      </c>
      <c r="M23" s="64" t="s">
        <v>177</v>
      </c>
      <c r="N23" s="64" t="n">
        <v>71</v>
      </c>
      <c r="O23" s="64" t="n">
        <v>41</v>
      </c>
      <c r="P23" s="64" t="s">
        <v>177</v>
      </c>
      <c r="Q23" s="64" t="s">
        <v>180</v>
      </c>
      <c r="R23" s="64" t="n">
        <v>38</v>
      </c>
      <c r="S23" s="64" t="n">
        <v>30</v>
      </c>
      <c r="T23" s="64" t="s">
        <v>177</v>
      </c>
      <c r="U23" s="64" t="s">
        <v>177</v>
      </c>
      <c r="V23" s="64" t="n">
        <v>27</v>
      </c>
      <c r="W23" s="64" t="n">
        <v>318</v>
      </c>
      <c r="X23" s="181" t="s">
        <v>398</v>
      </c>
    </row>
    <row r="24" s="176" customFormat="true" ht="27" hidden="false" customHeight="true" outlineLevel="0" collapsed="false">
      <c r="A24" s="142" t="s">
        <v>399</v>
      </c>
      <c r="B24" s="142"/>
      <c r="C24" s="142"/>
      <c r="D24" s="142"/>
      <c r="E24" s="142"/>
      <c r="F24" s="142"/>
      <c r="G24" s="142"/>
      <c r="H24" s="142"/>
      <c r="I24" s="142"/>
      <c r="J24" s="142"/>
      <c r="K24" s="142"/>
      <c r="L24" s="142"/>
      <c r="M24" s="144" t="s">
        <v>400</v>
      </c>
      <c r="N24" s="144"/>
      <c r="O24" s="144"/>
      <c r="P24" s="144"/>
      <c r="Q24" s="144"/>
      <c r="R24" s="144"/>
      <c r="S24" s="144"/>
      <c r="T24" s="144"/>
      <c r="U24" s="144"/>
      <c r="V24" s="144"/>
      <c r="W24" s="144"/>
      <c r="X24" s="144"/>
    </row>
    <row r="25" customFormat="false" ht="12.75" hidden="false" customHeight="true" outlineLevel="0" collapsed="false">
      <c r="A25" s="177" t="s">
        <v>292</v>
      </c>
      <c r="B25" s="64" t="s">
        <v>177</v>
      </c>
      <c r="C25" s="64" t="s">
        <v>177</v>
      </c>
      <c r="D25" s="64" t="s">
        <v>180</v>
      </c>
      <c r="E25" s="64" t="s">
        <v>180</v>
      </c>
      <c r="F25" s="64" t="s">
        <v>177</v>
      </c>
      <c r="G25" s="64" t="s">
        <v>180</v>
      </c>
      <c r="H25" s="64" t="s">
        <v>180</v>
      </c>
      <c r="I25" s="64" t="s">
        <v>180</v>
      </c>
      <c r="J25" s="64" t="s">
        <v>180</v>
      </c>
      <c r="K25" s="64" t="s">
        <v>177</v>
      </c>
      <c r="L25" s="64" t="s">
        <v>180</v>
      </c>
      <c r="M25" s="64" t="s">
        <v>180</v>
      </c>
      <c r="N25" s="64" t="s">
        <v>177</v>
      </c>
      <c r="O25" s="64" t="s">
        <v>180</v>
      </c>
      <c r="P25" s="64" t="s">
        <v>180</v>
      </c>
      <c r="Q25" s="64" t="s">
        <v>180</v>
      </c>
      <c r="R25" s="64" t="s">
        <v>180</v>
      </c>
      <c r="S25" s="64" t="s">
        <v>177</v>
      </c>
      <c r="T25" s="64" t="s">
        <v>180</v>
      </c>
      <c r="U25" s="64" t="s">
        <v>180</v>
      </c>
      <c r="V25" s="64" t="s">
        <v>177</v>
      </c>
      <c r="W25" s="64" t="s">
        <v>177</v>
      </c>
      <c r="X25" s="178" t="s">
        <v>292</v>
      </c>
    </row>
    <row r="26" customFormat="false" ht="12.75" hidden="false" customHeight="true" outlineLevel="0" collapsed="false">
      <c r="A26" s="177" t="s">
        <v>293</v>
      </c>
      <c r="B26" s="64" t="n">
        <v>31</v>
      </c>
      <c r="C26" s="64" t="n">
        <v>19</v>
      </c>
      <c r="D26" s="64" t="s">
        <v>177</v>
      </c>
      <c r="E26" s="64" t="s">
        <v>180</v>
      </c>
      <c r="F26" s="64" t="n">
        <v>19</v>
      </c>
      <c r="G26" s="64" t="s">
        <v>177</v>
      </c>
      <c r="H26" s="64" t="s">
        <v>177</v>
      </c>
      <c r="I26" s="64" t="s">
        <v>180</v>
      </c>
      <c r="J26" s="64" t="s">
        <v>177</v>
      </c>
      <c r="K26" s="64" t="n">
        <v>9</v>
      </c>
      <c r="L26" s="64" t="s">
        <v>180</v>
      </c>
      <c r="M26" s="64" t="s">
        <v>180</v>
      </c>
      <c r="N26" s="64" t="n">
        <v>9</v>
      </c>
      <c r="O26" s="64" t="n">
        <v>5</v>
      </c>
      <c r="P26" s="64" t="s">
        <v>180</v>
      </c>
      <c r="Q26" s="64" t="s">
        <v>180</v>
      </c>
      <c r="R26" s="64" t="n">
        <v>5</v>
      </c>
      <c r="S26" s="64" t="s">
        <v>177</v>
      </c>
      <c r="T26" s="64" t="s">
        <v>180</v>
      </c>
      <c r="U26" s="64" t="s">
        <v>180</v>
      </c>
      <c r="V26" s="64" t="s">
        <v>177</v>
      </c>
      <c r="W26" s="64" t="n">
        <v>12</v>
      </c>
      <c r="X26" s="178" t="s">
        <v>293</v>
      </c>
    </row>
    <row r="27" customFormat="false" ht="12.75" hidden="false" customHeight="true" outlineLevel="0" collapsed="false">
      <c r="A27" s="177" t="s">
        <v>294</v>
      </c>
      <c r="B27" s="64" t="n">
        <v>102</v>
      </c>
      <c r="C27" s="64" t="n">
        <v>84</v>
      </c>
      <c r="D27" s="64" t="s">
        <v>177</v>
      </c>
      <c r="E27" s="64" t="s">
        <v>180</v>
      </c>
      <c r="F27" s="64" t="n">
        <v>81</v>
      </c>
      <c r="G27" s="64" t="s">
        <v>177</v>
      </c>
      <c r="H27" s="64" t="s">
        <v>177</v>
      </c>
      <c r="I27" s="64" t="s">
        <v>180</v>
      </c>
      <c r="J27" s="64" t="s">
        <v>177</v>
      </c>
      <c r="K27" s="64" t="n">
        <v>37</v>
      </c>
      <c r="L27" s="64" t="s">
        <v>177</v>
      </c>
      <c r="M27" s="64" t="s">
        <v>180</v>
      </c>
      <c r="N27" s="64" t="n">
        <v>37</v>
      </c>
      <c r="O27" s="64" t="n">
        <v>29</v>
      </c>
      <c r="P27" s="64" t="s">
        <v>177</v>
      </c>
      <c r="Q27" s="64" t="s">
        <v>180</v>
      </c>
      <c r="R27" s="64" t="n">
        <v>28</v>
      </c>
      <c r="S27" s="64" t="n">
        <v>15</v>
      </c>
      <c r="T27" s="64" t="s">
        <v>177</v>
      </c>
      <c r="U27" s="64" t="s">
        <v>180</v>
      </c>
      <c r="V27" s="64" t="n">
        <v>14</v>
      </c>
      <c r="W27" s="64" t="n">
        <v>18</v>
      </c>
      <c r="X27" s="178" t="s">
        <v>294</v>
      </c>
    </row>
    <row r="28" customFormat="false" ht="12.75" hidden="false" customHeight="true" outlineLevel="0" collapsed="false">
      <c r="A28" s="177" t="s">
        <v>295</v>
      </c>
      <c r="B28" s="64" t="n">
        <v>138</v>
      </c>
      <c r="C28" s="64" t="n">
        <v>125</v>
      </c>
      <c r="D28" s="64" t="n">
        <v>8</v>
      </c>
      <c r="E28" s="64" t="s">
        <v>180</v>
      </c>
      <c r="F28" s="64" t="n">
        <v>118</v>
      </c>
      <c r="G28" s="64" t="s">
        <v>177</v>
      </c>
      <c r="H28" s="64" t="s">
        <v>180</v>
      </c>
      <c r="I28" s="64" t="s">
        <v>180</v>
      </c>
      <c r="J28" s="64" t="s">
        <v>177</v>
      </c>
      <c r="K28" s="64" t="n">
        <v>62</v>
      </c>
      <c r="L28" s="64" t="s">
        <v>177</v>
      </c>
      <c r="M28" s="64" t="s">
        <v>180</v>
      </c>
      <c r="N28" s="64" t="n">
        <v>59</v>
      </c>
      <c r="O28" s="64" t="n">
        <v>32</v>
      </c>
      <c r="P28" s="64" t="s">
        <v>177</v>
      </c>
      <c r="Q28" s="64" t="s">
        <v>180</v>
      </c>
      <c r="R28" s="64" t="n">
        <v>31</v>
      </c>
      <c r="S28" s="64" t="n">
        <v>27</v>
      </c>
      <c r="T28" s="64" t="s">
        <v>177</v>
      </c>
      <c r="U28" s="64" t="s">
        <v>180</v>
      </c>
      <c r="V28" s="64" t="n">
        <v>24</v>
      </c>
      <c r="W28" s="64" t="n">
        <v>13</v>
      </c>
      <c r="X28" s="178" t="s">
        <v>295</v>
      </c>
    </row>
    <row r="29" customFormat="false" ht="12.75" hidden="false" customHeight="true" outlineLevel="0" collapsed="false">
      <c r="A29" s="177" t="s">
        <v>296</v>
      </c>
      <c r="B29" s="64" t="n">
        <v>190</v>
      </c>
      <c r="C29" s="64" t="n">
        <v>174</v>
      </c>
      <c r="D29" s="64" t="n">
        <v>10</v>
      </c>
      <c r="E29" s="64" t="s">
        <v>177</v>
      </c>
      <c r="F29" s="64" t="n">
        <v>164</v>
      </c>
      <c r="G29" s="64" t="n">
        <v>6</v>
      </c>
      <c r="H29" s="64" t="s">
        <v>177</v>
      </c>
      <c r="I29" s="64" t="s">
        <v>180</v>
      </c>
      <c r="J29" s="64" t="n">
        <v>5</v>
      </c>
      <c r="K29" s="64" t="n">
        <v>94</v>
      </c>
      <c r="L29" s="64" t="s">
        <v>177</v>
      </c>
      <c r="M29" s="64" t="s">
        <v>177</v>
      </c>
      <c r="N29" s="64" t="n">
        <v>91</v>
      </c>
      <c r="O29" s="64" t="n">
        <v>44</v>
      </c>
      <c r="P29" s="64" t="s">
        <v>177</v>
      </c>
      <c r="Q29" s="64" t="s">
        <v>177</v>
      </c>
      <c r="R29" s="64" t="n">
        <v>39</v>
      </c>
      <c r="S29" s="64" t="n">
        <v>30</v>
      </c>
      <c r="T29" s="64" t="s">
        <v>177</v>
      </c>
      <c r="U29" s="64" t="s">
        <v>180</v>
      </c>
      <c r="V29" s="64" t="n">
        <v>28</v>
      </c>
      <c r="W29" s="64" t="n">
        <v>16</v>
      </c>
      <c r="X29" s="178" t="s">
        <v>296</v>
      </c>
    </row>
    <row r="30" customFormat="false" ht="12.75" hidden="false" customHeight="true" outlineLevel="0" collapsed="false">
      <c r="A30" s="177" t="s">
        <v>297</v>
      </c>
      <c r="B30" s="64" t="n">
        <v>222</v>
      </c>
      <c r="C30" s="64" t="n">
        <v>210</v>
      </c>
      <c r="D30" s="64" t="n">
        <v>14</v>
      </c>
      <c r="E30" s="64" t="s">
        <v>177</v>
      </c>
      <c r="F30" s="64" t="n">
        <v>196</v>
      </c>
      <c r="G30" s="64" t="n">
        <v>10</v>
      </c>
      <c r="H30" s="64" t="s">
        <v>177</v>
      </c>
      <c r="I30" s="64" t="s">
        <v>180</v>
      </c>
      <c r="J30" s="64" t="n">
        <v>8</v>
      </c>
      <c r="K30" s="64" t="n">
        <v>120</v>
      </c>
      <c r="L30" s="64" t="s">
        <v>177</v>
      </c>
      <c r="M30" s="64" t="s">
        <v>177</v>
      </c>
      <c r="N30" s="64" t="n">
        <v>116</v>
      </c>
      <c r="O30" s="64" t="n">
        <v>49</v>
      </c>
      <c r="P30" s="64" t="n">
        <v>6</v>
      </c>
      <c r="Q30" s="64" t="s">
        <v>180</v>
      </c>
      <c r="R30" s="64" t="n">
        <v>43</v>
      </c>
      <c r="S30" s="64" t="n">
        <v>31</v>
      </c>
      <c r="T30" s="64" t="s">
        <v>177</v>
      </c>
      <c r="U30" s="64" t="s">
        <v>180</v>
      </c>
      <c r="V30" s="64" t="n">
        <v>28</v>
      </c>
      <c r="W30" s="64" t="n">
        <v>12</v>
      </c>
      <c r="X30" s="178" t="s">
        <v>297</v>
      </c>
    </row>
    <row r="31" customFormat="false" ht="12.75" hidden="false" customHeight="true" outlineLevel="0" collapsed="false">
      <c r="A31" s="177" t="s">
        <v>298</v>
      </c>
      <c r="B31" s="64" t="n">
        <v>261</v>
      </c>
      <c r="C31" s="64" t="n">
        <v>251</v>
      </c>
      <c r="D31" s="64" t="n">
        <v>15</v>
      </c>
      <c r="E31" s="64" t="s">
        <v>177</v>
      </c>
      <c r="F31" s="64" t="n">
        <v>235</v>
      </c>
      <c r="G31" s="64" t="n">
        <v>12</v>
      </c>
      <c r="H31" s="64" t="s">
        <v>177</v>
      </c>
      <c r="I31" s="64" t="s">
        <v>177</v>
      </c>
      <c r="J31" s="64" t="n">
        <v>11</v>
      </c>
      <c r="K31" s="64" t="n">
        <v>136</v>
      </c>
      <c r="L31" s="64" t="s">
        <v>177</v>
      </c>
      <c r="M31" s="64" t="s">
        <v>180</v>
      </c>
      <c r="N31" s="64" t="n">
        <v>131</v>
      </c>
      <c r="O31" s="64" t="n">
        <v>53</v>
      </c>
      <c r="P31" s="64" t="n">
        <v>6</v>
      </c>
      <c r="Q31" s="64" t="s">
        <v>177</v>
      </c>
      <c r="R31" s="64" t="n">
        <v>47</v>
      </c>
      <c r="S31" s="64" t="n">
        <v>50</v>
      </c>
      <c r="T31" s="64" t="s">
        <v>177</v>
      </c>
      <c r="U31" s="64" t="s">
        <v>177</v>
      </c>
      <c r="V31" s="64" t="n">
        <v>46</v>
      </c>
      <c r="W31" s="64" t="n">
        <v>10</v>
      </c>
      <c r="X31" s="178" t="s">
        <v>298</v>
      </c>
    </row>
    <row r="32" customFormat="false" ht="12.75" hidden="false" customHeight="true" outlineLevel="0" collapsed="false">
      <c r="A32" s="177" t="s">
        <v>299</v>
      </c>
      <c r="B32" s="64" t="n">
        <v>358</v>
      </c>
      <c r="C32" s="64" t="n">
        <v>351</v>
      </c>
      <c r="D32" s="64" t="n">
        <v>23</v>
      </c>
      <c r="E32" s="64" t="s">
        <v>177</v>
      </c>
      <c r="F32" s="64" t="n">
        <v>327</v>
      </c>
      <c r="G32" s="64" t="n">
        <v>16</v>
      </c>
      <c r="H32" s="64" t="s">
        <v>177</v>
      </c>
      <c r="I32" s="64" t="s">
        <v>180</v>
      </c>
      <c r="J32" s="64" t="n">
        <v>14</v>
      </c>
      <c r="K32" s="64" t="n">
        <v>193</v>
      </c>
      <c r="L32" s="64" t="n">
        <v>8</v>
      </c>
      <c r="M32" s="64" t="s">
        <v>180</v>
      </c>
      <c r="N32" s="64" t="n">
        <v>186</v>
      </c>
      <c r="O32" s="64" t="n">
        <v>71</v>
      </c>
      <c r="P32" s="64" t="n">
        <v>8</v>
      </c>
      <c r="Q32" s="64" t="s">
        <v>177</v>
      </c>
      <c r="R32" s="64" t="n">
        <v>63</v>
      </c>
      <c r="S32" s="64" t="n">
        <v>70</v>
      </c>
      <c r="T32" s="64" t="n">
        <v>6</v>
      </c>
      <c r="U32" s="64" t="s">
        <v>177</v>
      </c>
      <c r="V32" s="64" t="n">
        <v>64</v>
      </c>
      <c r="W32" s="64" t="n">
        <v>8</v>
      </c>
      <c r="X32" s="178" t="s">
        <v>299</v>
      </c>
    </row>
    <row r="33" customFormat="false" ht="12.75" hidden="false" customHeight="true" outlineLevel="0" collapsed="false">
      <c r="A33" s="177" t="s">
        <v>300</v>
      </c>
      <c r="B33" s="64" t="n">
        <v>529</v>
      </c>
      <c r="C33" s="64" t="n">
        <v>521</v>
      </c>
      <c r="D33" s="64" t="n">
        <v>26</v>
      </c>
      <c r="E33" s="64" t="s">
        <v>177</v>
      </c>
      <c r="F33" s="64" t="n">
        <v>494</v>
      </c>
      <c r="G33" s="64" t="n">
        <v>19</v>
      </c>
      <c r="H33" s="64" t="s">
        <v>177</v>
      </c>
      <c r="I33" s="64" t="s">
        <v>180</v>
      </c>
      <c r="J33" s="64" t="n">
        <v>16</v>
      </c>
      <c r="K33" s="64" t="n">
        <v>286</v>
      </c>
      <c r="L33" s="64" t="n">
        <v>7</v>
      </c>
      <c r="M33" s="64" t="s">
        <v>177</v>
      </c>
      <c r="N33" s="64" t="n">
        <v>279</v>
      </c>
      <c r="O33" s="64" t="n">
        <v>111</v>
      </c>
      <c r="P33" s="64" t="n">
        <v>9</v>
      </c>
      <c r="Q33" s="64" t="s">
        <v>177</v>
      </c>
      <c r="R33" s="64" t="n">
        <v>102</v>
      </c>
      <c r="S33" s="64" t="n">
        <v>104</v>
      </c>
      <c r="T33" s="64" t="n">
        <v>7</v>
      </c>
      <c r="U33" s="64" t="s">
        <v>180</v>
      </c>
      <c r="V33" s="64" t="n">
        <v>97</v>
      </c>
      <c r="W33" s="64" t="n">
        <v>8</v>
      </c>
      <c r="X33" s="178" t="s">
        <v>300</v>
      </c>
    </row>
    <row r="34" customFormat="false" ht="12.75" hidden="false" customHeight="true" outlineLevel="0" collapsed="false">
      <c r="A34" s="177" t="s">
        <v>301</v>
      </c>
      <c r="B34" s="64" t="n">
        <v>1529</v>
      </c>
      <c r="C34" s="64" t="n">
        <v>1519</v>
      </c>
      <c r="D34" s="64" t="n">
        <v>79</v>
      </c>
      <c r="E34" s="64" t="s">
        <v>177</v>
      </c>
      <c r="F34" s="64" t="n">
        <v>1439</v>
      </c>
      <c r="G34" s="64" t="n">
        <v>58</v>
      </c>
      <c r="H34" s="64" t="n">
        <v>13</v>
      </c>
      <c r="I34" s="64" t="s">
        <v>177</v>
      </c>
      <c r="J34" s="64" t="n">
        <v>45</v>
      </c>
      <c r="K34" s="64" t="n">
        <v>817</v>
      </c>
      <c r="L34" s="64" t="n">
        <v>25</v>
      </c>
      <c r="M34" s="64" t="s">
        <v>177</v>
      </c>
      <c r="N34" s="64" t="n">
        <v>792</v>
      </c>
      <c r="O34" s="64" t="n">
        <v>268</v>
      </c>
      <c r="P34" s="64" t="n">
        <v>25</v>
      </c>
      <c r="Q34" s="64" t="s">
        <v>177</v>
      </c>
      <c r="R34" s="64" t="n">
        <v>242</v>
      </c>
      <c r="S34" s="64" t="n">
        <v>376</v>
      </c>
      <c r="T34" s="64" t="n">
        <v>16</v>
      </c>
      <c r="U34" s="64" t="s">
        <v>177</v>
      </c>
      <c r="V34" s="64" t="n">
        <v>360</v>
      </c>
      <c r="W34" s="64" t="n">
        <v>10</v>
      </c>
      <c r="X34" s="178" t="s">
        <v>301</v>
      </c>
    </row>
    <row r="35" customFormat="false" ht="12.75" hidden="false" customHeight="true" outlineLevel="0" collapsed="false">
      <c r="A35" s="177" t="s">
        <v>272</v>
      </c>
      <c r="B35" s="64" t="n">
        <v>4920</v>
      </c>
      <c r="C35" s="64" t="n">
        <v>4877</v>
      </c>
      <c r="D35" s="64" t="n">
        <v>503</v>
      </c>
      <c r="E35" s="64" t="n">
        <v>10</v>
      </c>
      <c r="F35" s="64" t="n">
        <v>4364</v>
      </c>
      <c r="G35" s="64" t="n">
        <v>328</v>
      </c>
      <c r="H35" s="64" t="n">
        <v>143</v>
      </c>
      <c r="I35" s="64" t="s">
        <v>177</v>
      </c>
      <c r="J35" s="64" t="n">
        <v>182</v>
      </c>
      <c r="K35" s="64" t="n">
        <v>2563</v>
      </c>
      <c r="L35" s="64" t="n">
        <v>147</v>
      </c>
      <c r="M35" s="64" t="s">
        <v>177</v>
      </c>
      <c r="N35" s="64" t="n">
        <v>2414</v>
      </c>
      <c r="O35" s="64" t="n">
        <v>805</v>
      </c>
      <c r="P35" s="64" t="n">
        <v>120</v>
      </c>
      <c r="Q35" s="64" t="s">
        <v>177</v>
      </c>
      <c r="R35" s="64" t="n">
        <v>680</v>
      </c>
      <c r="S35" s="64" t="n">
        <v>1182</v>
      </c>
      <c r="T35" s="64" t="n">
        <v>94</v>
      </c>
      <c r="U35" s="64" t="s">
        <v>177</v>
      </c>
      <c r="V35" s="64" t="n">
        <v>1088</v>
      </c>
      <c r="W35" s="64" t="n">
        <v>43</v>
      </c>
      <c r="X35" s="178" t="s">
        <v>169</v>
      </c>
    </row>
    <row r="36" customFormat="false" ht="18" hidden="false" customHeight="true" outlineLevel="0" collapsed="false">
      <c r="A36" s="177" t="s">
        <v>216</v>
      </c>
      <c r="B36" s="64" t="n">
        <v>8282</v>
      </c>
      <c r="C36" s="64" t="n">
        <v>8132</v>
      </c>
      <c r="D36" s="64" t="n">
        <v>682</v>
      </c>
      <c r="E36" s="64" t="n">
        <v>15</v>
      </c>
      <c r="F36" s="64" t="n">
        <v>7436</v>
      </c>
      <c r="G36" s="64" t="n">
        <v>455</v>
      </c>
      <c r="H36" s="64" t="n">
        <v>164</v>
      </c>
      <c r="I36" s="64" t="s">
        <v>177</v>
      </c>
      <c r="J36" s="64" t="n">
        <v>288</v>
      </c>
      <c r="K36" s="64" t="n">
        <v>4319</v>
      </c>
      <c r="L36" s="64" t="n">
        <v>200</v>
      </c>
      <c r="M36" s="64" t="s">
        <v>177</v>
      </c>
      <c r="N36" s="64" t="n">
        <v>4115</v>
      </c>
      <c r="O36" s="64" t="n">
        <v>1468</v>
      </c>
      <c r="P36" s="64" t="n">
        <v>182</v>
      </c>
      <c r="Q36" s="64" t="n">
        <v>6</v>
      </c>
      <c r="R36" s="64" t="n">
        <v>1280</v>
      </c>
      <c r="S36" s="64" t="n">
        <v>1890</v>
      </c>
      <c r="T36" s="64" t="n">
        <v>136</v>
      </c>
      <c r="U36" s="64" t="s">
        <v>177</v>
      </c>
      <c r="V36" s="64" t="n">
        <v>1752</v>
      </c>
      <c r="W36" s="64" t="n">
        <v>150</v>
      </c>
      <c r="X36" s="179" t="s">
        <v>396</v>
      </c>
    </row>
    <row r="37" customFormat="false" ht="18" hidden="false" customHeight="true" outlineLevel="0" collapsed="false">
      <c r="A37" s="180" t="s">
        <v>397</v>
      </c>
      <c r="B37" s="64" t="n">
        <v>747</v>
      </c>
      <c r="C37" s="64" t="n">
        <v>672</v>
      </c>
      <c r="D37" s="64" t="n">
        <v>36</v>
      </c>
      <c r="E37" s="64" t="s">
        <v>177</v>
      </c>
      <c r="F37" s="64" t="n">
        <v>635</v>
      </c>
      <c r="G37" s="64" t="n">
        <v>15</v>
      </c>
      <c r="H37" s="64" t="s">
        <v>177</v>
      </c>
      <c r="I37" s="64" t="s">
        <v>180</v>
      </c>
      <c r="J37" s="64" t="n">
        <v>13</v>
      </c>
      <c r="K37" s="64" t="n">
        <v>419</v>
      </c>
      <c r="L37" s="64" t="n">
        <v>8</v>
      </c>
      <c r="M37" s="64" t="s">
        <v>177</v>
      </c>
      <c r="N37" s="64" t="n">
        <v>411</v>
      </c>
      <c r="O37" s="64" t="n">
        <v>137</v>
      </c>
      <c r="P37" s="64" t="n">
        <v>19</v>
      </c>
      <c r="Q37" s="64" t="s">
        <v>177</v>
      </c>
      <c r="R37" s="64" t="n">
        <v>118</v>
      </c>
      <c r="S37" s="64" t="n">
        <v>101</v>
      </c>
      <c r="T37" s="64" t="n">
        <v>7</v>
      </c>
      <c r="U37" s="64" t="s">
        <v>180</v>
      </c>
      <c r="V37" s="64" t="n">
        <v>94</v>
      </c>
      <c r="W37" s="64" t="n">
        <v>75</v>
      </c>
      <c r="X37" s="181" t="s">
        <v>398</v>
      </c>
    </row>
    <row r="38" s="176" customFormat="true" ht="27" hidden="false" customHeight="true" outlineLevel="0" collapsed="false">
      <c r="A38" s="142" t="s">
        <v>401</v>
      </c>
      <c r="B38" s="142"/>
      <c r="C38" s="142"/>
      <c r="D38" s="142"/>
      <c r="E38" s="142"/>
      <c r="F38" s="142"/>
      <c r="G38" s="142"/>
      <c r="H38" s="142"/>
      <c r="I38" s="142"/>
      <c r="J38" s="142"/>
      <c r="K38" s="142"/>
      <c r="L38" s="142"/>
      <c r="M38" s="144" t="s">
        <v>402</v>
      </c>
      <c r="N38" s="144"/>
      <c r="O38" s="144"/>
      <c r="P38" s="144"/>
      <c r="Q38" s="144"/>
      <c r="R38" s="144"/>
      <c r="S38" s="144"/>
      <c r="T38" s="144"/>
      <c r="U38" s="144"/>
      <c r="V38" s="144"/>
      <c r="W38" s="144"/>
      <c r="X38" s="144"/>
    </row>
    <row r="39" customFormat="false" ht="12.75" hidden="false" customHeight="true" outlineLevel="0" collapsed="false">
      <c r="A39" s="177" t="s">
        <v>292</v>
      </c>
      <c r="B39" s="64" t="s">
        <v>177</v>
      </c>
      <c r="C39" s="64" t="s">
        <v>180</v>
      </c>
      <c r="D39" s="64" t="s">
        <v>180</v>
      </c>
      <c r="E39" s="64" t="s">
        <v>180</v>
      </c>
      <c r="F39" s="64" t="s">
        <v>180</v>
      </c>
      <c r="G39" s="64" t="s">
        <v>180</v>
      </c>
      <c r="H39" s="64" t="s">
        <v>180</v>
      </c>
      <c r="I39" s="64" t="s">
        <v>180</v>
      </c>
      <c r="J39" s="64" t="s">
        <v>180</v>
      </c>
      <c r="K39" s="64" t="s">
        <v>180</v>
      </c>
      <c r="L39" s="64" t="s">
        <v>180</v>
      </c>
      <c r="M39" s="64" t="s">
        <v>180</v>
      </c>
      <c r="N39" s="64" t="s">
        <v>180</v>
      </c>
      <c r="O39" s="64" t="s">
        <v>180</v>
      </c>
      <c r="P39" s="64" t="s">
        <v>180</v>
      </c>
      <c r="Q39" s="64" t="s">
        <v>180</v>
      </c>
      <c r="R39" s="64" t="s">
        <v>180</v>
      </c>
      <c r="S39" s="64" t="s">
        <v>180</v>
      </c>
      <c r="T39" s="64" t="s">
        <v>180</v>
      </c>
      <c r="U39" s="64" t="s">
        <v>180</v>
      </c>
      <c r="V39" s="64" t="s">
        <v>180</v>
      </c>
      <c r="W39" s="64" t="s">
        <v>177</v>
      </c>
      <c r="X39" s="178" t="s">
        <v>292</v>
      </c>
    </row>
    <row r="40" customFormat="false" ht="12.75" hidden="false" customHeight="true" outlineLevel="0" collapsed="false">
      <c r="A40" s="177" t="s">
        <v>293</v>
      </c>
      <c r="B40" s="64" t="s">
        <v>177</v>
      </c>
      <c r="C40" s="64" t="s">
        <v>177</v>
      </c>
      <c r="D40" s="64" t="s">
        <v>180</v>
      </c>
      <c r="E40" s="64" t="s">
        <v>180</v>
      </c>
      <c r="F40" s="64" t="s">
        <v>177</v>
      </c>
      <c r="G40" s="64" t="s">
        <v>180</v>
      </c>
      <c r="H40" s="64" t="s">
        <v>180</v>
      </c>
      <c r="I40" s="64" t="s">
        <v>180</v>
      </c>
      <c r="J40" s="64" t="s">
        <v>180</v>
      </c>
      <c r="K40" s="64" t="s">
        <v>177</v>
      </c>
      <c r="L40" s="64" t="s">
        <v>180</v>
      </c>
      <c r="M40" s="64" t="s">
        <v>180</v>
      </c>
      <c r="N40" s="64" t="s">
        <v>177</v>
      </c>
      <c r="O40" s="64" t="s">
        <v>177</v>
      </c>
      <c r="P40" s="64" t="s">
        <v>180</v>
      </c>
      <c r="Q40" s="64" t="s">
        <v>180</v>
      </c>
      <c r="R40" s="64" t="s">
        <v>177</v>
      </c>
      <c r="S40" s="64" t="s">
        <v>180</v>
      </c>
      <c r="T40" s="64" t="s">
        <v>180</v>
      </c>
      <c r="U40" s="64" t="s">
        <v>180</v>
      </c>
      <c r="V40" s="64" t="s">
        <v>180</v>
      </c>
      <c r="W40" s="64" t="s">
        <v>177</v>
      </c>
      <c r="X40" s="178" t="s">
        <v>293</v>
      </c>
    </row>
    <row r="41" customFormat="false" ht="12.75" hidden="false" customHeight="true" outlineLevel="0" collapsed="false">
      <c r="A41" s="177" t="s">
        <v>294</v>
      </c>
      <c r="B41" s="64" t="n">
        <v>8</v>
      </c>
      <c r="C41" s="64" t="n">
        <v>8</v>
      </c>
      <c r="D41" s="64" t="s">
        <v>180</v>
      </c>
      <c r="E41" s="64" t="s">
        <v>180</v>
      </c>
      <c r="F41" s="64" t="n">
        <v>8</v>
      </c>
      <c r="G41" s="64" t="s">
        <v>180</v>
      </c>
      <c r="H41" s="64" t="s">
        <v>180</v>
      </c>
      <c r="I41" s="64" t="s">
        <v>180</v>
      </c>
      <c r="J41" s="64" t="s">
        <v>180</v>
      </c>
      <c r="K41" s="64" t="s">
        <v>177</v>
      </c>
      <c r="L41" s="64" t="s">
        <v>180</v>
      </c>
      <c r="M41" s="64" t="s">
        <v>180</v>
      </c>
      <c r="N41" s="64" t="s">
        <v>177</v>
      </c>
      <c r="O41" s="64" t="s">
        <v>177</v>
      </c>
      <c r="P41" s="64" t="s">
        <v>180</v>
      </c>
      <c r="Q41" s="64" t="s">
        <v>180</v>
      </c>
      <c r="R41" s="64" t="s">
        <v>177</v>
      </c>
      <c r="S41" s="64" t="s">
        <v>177</v>
      </c>
      <c r="T41" s="64" t="s">
        <v>180</v>
      </c>
      <c r="U41" s="64" t="s">
        <v>180</v>
      </c>
      <c r="V41" s="64" t="s">
        <v>177</v>
      </c>
      <c r="W41" s="64" t="s">
        <v>177</v>
      </c>
      <c r="X41" s="178" t="s">
        <v>294</v>
      </c>
    </row>
    <row r="42" customFormat="false" ht="12.75" hidden="false" customHeight="true" outlineLevel="0" collapsed="false">
      <c r="A42" s="177" t="s">
        <v>295</v>
      </c>
      <c r="B42" s="64" t="n">
        <v>21</v>
      </c>
      <c r="C42" s="64" t="n">
        <v>19</v>
      </c>
      <c r="D42" s="64" t="s">
        <v>177</v>
      </c>
      <c r="E42" s="64" t="s">
        <v>177</v>
      </c>
      <c r="F42" s="64" t="n">
        <v>17</v>
      </c>
      <c r="G42" s="64" t="s">
        <v>177</v>
      </c>
      <c r="H42" s="64" t="s">
        <v>177</v>
      </c>
      <c r="I42" s="64" t="s">
        <v>180</v>
      </c>
      <c r="J42" s="64" t="s">
        <v>180</v>
      </c>
      <c r="K42" s="64" t="n">
        <v>10</v>
      </c>
      <c r="L42" s="64" t="s">
        <v>177</v>
      </c>
      <c r="M42" s="64" t="s">
        <v>180</v>
      </c>
      <c r="N42" s="64" t="n">
        <v>10</v>
      </c>
      <c r="O42" s="64" t="n">
        <v>5</v>
      </c>
      <c r="P42" s="64" t="s">
        <v>177</v>
      </c>
      <c r="Q42" s="64" t="s">
        <v>177</v>
      </c>
      <c r="R42" s="64" t="s">
        <v>177</v>
      </c>
      <c r="S42" s="64" t="s">
        <v>177</v>
      </c>
      <c r="T42" s="64" t="s">
        <v>177</v>
      </c>
      <c r="U42" s="64" t="s">
        <v>180</v>
      </c>
      <c r="V42" s="64" t="s">
        <v>177</v>
      </c>
      <c r="W42" s="64" t="s">
        <v>177</v>
      </c>
      <c r="X42" s="178" t="s">
        <v>295</v>
      </c>
    </row>
    <row r="43" customFormat="false" ht="12.75" hidden="false" customHeight="true" outlineLevel="0" collapsed="false">
      <c r="A43" s="177" t="s">
        <v>296</v>
      </c>
      <c r="B43" s="64" t="n">
        <v>43</v>
      </c>
      <c r="C43" s="64" t="n">
        <v>42</v>
      </c>
      <c r="D43" s="64" t="s">
        <v>177</v>
      </c>
      <c r="E43" s="64" t="s">
        <v>180</v>
      </c>
      <c r="F43" s="64" t="n">
        <v>40</v>
      </c>
      <c r="G43" s="64" t="s">
        <v>177</v>
      </c>
      <c r="H43" s="64" t="s">
        <v>180</v>
      </c>
      <c r="I43" s="64" t="s">
        <v>180</v>
      </c>
      <c r="J43" s="64" t="s">
        <v>177</v>
      </c>
      <c r="K43" s="64" t="n">
        <v>25</v>
      </c>
      <c r="L43" s="64" t="s">
        <v>177</v>
      </c>
      <c r="M43" s="64" t="s">
        <v>180</v>
      </c>
      <c r="N43" s="64" t="n">
        <v>24</v>
      </c>
      <c r="O43" s="64" t="n">
        <v>11</v>
      </c>
      <c r="P43" s="64" t="s">
        <v>177</v>
      </c>
      <c r="Q43" s="64" t="s">
        <v>180</v>
      </c>
      <c r="R43" s="64" t="n">
        <v>10</v>
      </c>
      <c r="S43" s="64" t="n">
        <v>6</v>
      </c>
      <c r="T43" s="64" t="s">
        <v>177</v>
      </c>
      <c r="U43" s="64" t="s">
        <v>180</v>
      </c>
      <c r="V43" s="64" t="n">
        <v>5</v>
      </c>
      <c r="W43" s="64" t="s">
        <v>177</v>
      </c>
      <c r="X43" s="178" t="s">
        <v>296</v>
      </c>
    </row>
    <row r="44" customFormat="false" ht="12.75" hidden="false" customHeight="true" outlineLevel="0" collapsed="false">
      <c r="A44" s="177" t="s">
        <v>297</v>
      </c>
      <c r="B44" s="64" t="n">
        <v>75</v>
      </c>
      <c r="C44" s="64" t="n">
        <v>73</v>
      </c>
      <c r="D44" s="64" t="n">
        <v>6</v>
      </c>
      <c r="E44" s="64" t="s">
        <v>180</v>
      </c>
      <c r="F44" s="64" t="n">
        <v>67</v>
      </c>
      <c r="G44" s="64" t="s">
        <v>177</v>
      </c>
      <c r="H44" s="64" t="s">
        <v>180</v>
      </c>
      <c r="I44" s="64" t="s">
        <v>180</v>
      </c>
      <c r="J44" s="64" t="s">
        <v>177</v>
      </c>
      <c r="K44" s="64" t="n">
        <v>38</v>
      </c>
      <c r="L44" s="64" t="s">
        <v>177</v>
      </c>
      <c r="M44" s="64" t="s">
        <v>180</v>
      </c>
      <c r="N44" s="64" t="n">
        <v>36</v>
      </c>
      <c r="O44" s="64" t="n">
        <v>15</v>
      </c>
      <c r="P44" s="64" t="s">
        <v>177</v>
      </c>
      <c r="Q44" s="64" t="s">
        <v>180</v>
      </c>
      <c r="R44" s="64" t="n">
        <v>13</v>
      </c>
      <c r="S44" s="64" t="n">
        <v>16</v>
      </c>
      <c r="T44" s="64" t="s">
        <v>177</v>
      </c>
      <c r="U44" s="64" t="s">
        <v>180</v>
      </c>
      <c r="V44" s="64" t="n">
        <v>15</v>
      </c>
      <c r="W44" s="64" t="s">
        <v>177</v>
      </c>
      <c r="X44" s="178" t="s">
        <v>297</v>
      </c>
    </row>
    <row r="45" customFormat="false" ht="12.75" hidden="false" customHeight="true" outlineLevel="0" collapsed="false">
      <c r="A45" s="177" t="s">
        <v>298</v>
      </c>
      <c r="B45" s="64" t="n">
        <v>93</v>
      </c>
      <c r="C45" s="64" t="n">
        <v>90</v>
      </c>
      <c r="D45" s="64" t="s">
        <v>177</v>
      </c>
      <c r="E45" s="64" t="s">
        <v>177</v>
      </c>
      <c r="F45" s="64" t="n">
        <v>86</v>
      </c>
      <c r="G45" s="64" t="n">
        <v>5</v>
      </c>
      <c r="H45" s="64" t="s">
        <v>180</v>
      </c>
      <c r="I45" s="64" t="s">
        <v>180</v>
      </c>
      <c r="J45" s="64" t="n">
        <v>5</v>
      </c>
      <c r="K45" s="64" t="n">
        <v>49</v>
      </c>
      <c r="L45" s="64" t="s">
        <v>177</v>
      </c>
      <c r="M45" s="64" t="s">
        <v>180</v>
      </c>
      <c r="N45" s="64" t="n">
        <v>48</v>
      </c>
      <c r="O45" s="64" t="n">
        <v>18</v>
      </c>
      <c r="P45" s="64" t="s">
        <v>177</v>
      </c>
      <c r="Q45" s="64" t="s">
        <v>177</v>
      </c>
      <c r="R45" s="64" t="n">
        <v>16</v>
      </c>
      <c r="S45" s="64" t="n">
        <v>18</v>
      </c>
      <c r="T45" s="64" t="s">
        <v>177</v>
      </c>
      <c r="U45" s="64" t="s">
        <v>180</v>
      </c>
      <c r="V45" s="64" t="n">
        <v>17</v>
      </c>
      <c r="W45" s="64" t="s">
        <v>177</v>
      </c>
      <c r="X45" s="178" t="s">
        <v>298</v>
      </c>
    </row>
    <row r="46" s="71" customFormat="true" ht="15" hidden="false" customHeight="true" outlineLevel="0" collapsed="false">
      <c r="A46" s="109" t="s">
        <v>403</v>
      </c>
      <c r="B46" s="109"/>
      <c r="C46" s="109"/>
      <c r="D46" s="109"/>
      <c r="E46" s="109"/>
      <c r="F46" s="109"/>
      <c r="G46" s="109"/>
      <c r="H46" s="109"/>
      <c r="I46" s="109"/>
      <c r="J46" s="109"/>
      <c r="K46" s="109"/>
      <c r="L46" s="109"/>
    </row>
    <row r="47" s="71" customFormat="true" ht="9.75" hidden="false" customHeight="true" outlineLevel="0" collapsed="false">
      <c r="A47" s="109" t="s">
        <v>404</v>
      </c>
      <c r="B47" s="109"/>
      <c r="C47" s="109"/>
      <c r="D47" s="109"/>
      <c r="E47" s="109"/>
      <c r="F47" s="109"/>
      <c r="G47" s="109"/>
      <c r="H47" s="109"/>
      <c r="I47" s="109"/>
      <c r="J47" s="109"/>
      <c r="K47" s="109"/>
      <c r="L47" s="109"/>
    </row>
    <row r="48" s="71" customFormat="true" ht="9.75" hidden="false" customHeight="true" outlineLevel="0" collapsed="false">
      <c r="A48" s="109" t="s">
        <v>405</v>
      </c>
      <c r="B48" s="109"/>
      <c r="C48" s="109"/>
      <c r="D48" s="109"/>
      <c r="E48" s="109"/>
      <c r="F48" s="109"/>
      <c r="G48" s="109"/>
      <c r="H48" s="109"/>
      <c r="I48" s="109"/>
      <c r="J48" s="109"/>
      <c r="K48" s="109"/>
      <c r="L48" s="109"/>
    </row>
    <row r="49" s="71" customFormat="true" ht="9.75" hidden="false" customHeight="true" outlineLevel="0" collapsed="false">
      <c r="A49" s="109" t="s">
        <v>406</v>
      </c>
      <c r="B49" s="109"/>
      <c r="C49" s="109"/>
      <c r="D49" s="109"/>
      <c r="E49" s="109"/>
      <c r="F49" s="109"/>
      <c r="G49" s="109"/>
      <c r="H49" s="109"/>
      <c r="I49" s="109"/>
      <c r="J49" s="109"/>
      <c r="K49" s="109"/>
      <c r="L49" s="109"/>
    </row>
    <row r="50" s="182" customFormat="true" ht="22.5" hidden="false" customHeight="true" outlineLevel="0" collapsed="false">
      <c r="A50" s="173" t="s">
        <v>407</v>
      </c>
      <c r="B50" s="173"/>
      <c r="C50" s="173"/>
      <c r="D50" s="173"/>
      <c r="E50" s="173"/>
      <c r="F50" s="173"/>
      <c r="G50" s="173"/>
      <c r="H50" s="173"/>
      <c r="I50" s="173"/>
      <c r="J50" s="173"/>
      <c r="K50" s="173"/>
      <c r="L50" s="173"/>
      <c r="M50" s="174" t="s">
        <v>393</v>
      </c>
      <c r="N50" s="174"/>
      <c r="O50" s="174"/>
      <c r="P50" s="174"/>
      <c r="Q50" s="174"/>
      <c r="R50" s="174"/>
      <c r="S50" s="174"/>
      <c r="T50" s="174"/>
      <c r="U50" s="174"/>
      <c r="V50" s="174"/>
      <c r="W50" s="174"/>
      <c r="X50" s="174"/>
    </row>
    <row r="51" s="71" customFormat="true" ht="27" hidden="false" customHeight="true" outlineLevel="0" collapsed="false">
      <c r="A51" s="142" t="s">
        <v>408</v>
      </c>
      <c r="B51" s="142"/>
      <c r="C51" s="142"/>
      <c r="D51" s="142"/>
      <c r="E51" s="142"/>
      <c r="F51" s="142"/>
      <c r="G51" s="142"/>
      <c r="H51" s="142"/>
      <c r="I51" s="142"/>
      <c r="J51" s="142"/>
      <c r="K51" s="142"/>
      <c r="L51" s="142"/>
      <c r="M51" s="144" t="s">
        <v>402</v>
      </c>
      <c r="N51" s="144"/>
      <c r="O51" s="144"/>
      <c r="P51" s="144"/>
      <c r="Q51" s="144"/>
      <c r="R51" s="144"/>
      <c r="S51" s="144"/>
      <c r="T51" s="144"/>
      <c r="U51" s="144"/>
      <c r="V51" s="144"/>
      <c r="W51" s="144"/>
      <c r="X51" s="144"/>
    </row>
    <row r="52" customFormat="false" ht="12.75" hidden="false" customHeight="true" outlineLevel="0" collapsed="false">
      <c r="A52" s="177" t="s">
        <v>299</v>
      </c>
      <c r="B52" s="64" t="n">
        <v>109</v>
      </c>
      <c r="C52" s="64" t="n">
        <v>108</v>
      </c>
      <c r="D52" s="64" t="n">
        <v>7</v>
      </c>
      <c r="E52" s="64" t="s">
        <v>177</v>
      </c>
      <c r="F52" s="64" t="n">
        <v>100</v>
      </c>
      <c r="G52" s="64" t="s">
        <v>177</v>
      </c>
      <c r="H52" s="64" t="s">
        <v>177</v>
      </c>
      <c r="I52" s="64" t="s">
        <v>180</v>
      </c>
      <c r="J52" s="64" t="s">
        <v>177</v>
      </c>
      <c r="K52" s="64" t="n">
        <v>58</v>
      </c>
      <c r="L52" s="64" t="s">
        <v>177</v>
      </c>
      <c r="M52" s="64" t="s">
        <v>180</v>
      </c>
      <c r="N52" s="64" t="n">
        <v>56</v>
      </c>
      <c r="O52" s="64" t="n">
        <v>24</v>
      </c>
      <c r="P52" s="64" t="s">
        <v>177</v>
      </c>
      <c r="Q52" s="64" t="s">
        <v>180</v>
      </c>
      <c r="R52" s="64" t="n">
        <v>22</v>
      </c>
      <c r="S52" s="64" t="n">
        <v>21</v>
      </c>
      <c r="T52" s="64" t="s">
        <v>177</v>
      </c>
      <c r="U52" s="64" t="s">
        <v>177</v>
      </c>
      <c r="V52" s="64" t="n">
        <v>18</v>
      </c>
      <c r="W52" s="64" t="s">
        <v>177</v>
      </c>
      <c r="X52" s="178" t="s">
        <v>299</v>
      </c>
    </row>
    <row r="53" customFormat="false" ht="12.75" hidden="false" customHeight="true" outlineLevel="0" collapsed="false">
      <c r="A53" s="177" t="s">
        <v>300</v>
      </c>
      <c r="B53" s="64" t="n">
        <v>111</v>
      </c>
      <c r="C53" s="64" t="n">
        <v>108</v>
      </c>
      <c r="D53" s="64" t="n">
        <v>7</v>
      </c>
      <c r="E53" s="64" t="s">
        <v>177</v>
      </c>
      <c r="F53" s="64" t="n">
        <v>100</v>
      </c>
      <c r="G53" s="64" t="s">
        <v>177</v>
      </c>
      <c r="H53" s="64" t="s">
        <v>177</v>
      </c>
      <c r="I53" s="64" t="s">
        <v>180</v>
      </c>
      <c r="J53" s="64" t="s">
        <v>177</v>
      </c>
      <c r="K53" s="64" t="n">
        <v>44</v>
      </c>
      <c r="L53" s="64" t="s">
        <v>177</v>
      </c>
      <c r="M53" s="64" t="s">
        <v>177</v>
      </c>
      <c r="N53" s="64" t="n">
        <v>42</v>
      </c>
      <c r="O53" s="64" t="n">
        <v>29</v>
      </c>
      <c r="P53" s="64" t="s">
        <v>177</v>
      </c>
      <c r="Q53" s="64" t="s">
        <v>177</v>
      </c>
      <c r="R53" s="64" t="n">
        <v>26</v>
      </c>
      <c r="S53" s="64" t="n">
        <v>29</v>
      </c>
      <c r="T53" s="64" t="s">
        <v>177</v>
      </c>
      <c r="U53" s="64" t="s">
        <v>180</v>
      </c>
      <c r="V53" s="64" t="n">
        <v>27</v>
      </c>
      <c r="W53" s="64" t="s">
        <v>177</v>
      </c>
      <c r="X53" s="178" t="s">
        <v>300</v>
      </c>
    </row>
    <row r="54" customFormat="false" ht="12.75" hidden="false" customHeight="true" outlineLevel="0" collapsed="false">
      <c r="A54" s="177" t="s">
        <v>301</v>
      </c>
      <c r="B54" s="64" t="n">
        <v>227</v>
      </c>
      <c r="C54" s="64" t="n">
        <v>222</v>
      </c>
      <c r="D54" s="64" t="n">
        <v>17</v>
      </c>
      <c r="E54" s="64" t="s">
        <v>180</v>
      </c>
      <c r="F54" s="64" t="n">
        <v>205</v>
      </c>
      <c r="G54" s="64" t="n">
        <v>9</v>
      </c>
      <c r="H54" s="64" t="s">
        <v>177</v>
      </c>
      <c r="I54" s="64" t="s">
        <v>180</v>
      </c>
      <c r="J54" s="64" t="n">
        <v>7</v>
      </c>
      <c r="K54" s="64" t="n">
        <v>114</v>
      </c>
      <c r="L54" s="64" t="n">
        <v>5</v>
      </c>
      <c r="M54" s="64" t="s">
        <v>180</v>
      </c>
      <c r="N54" s="64" t="n">
        <v>109</v>
      </c>
      <c r="O54" s="64" t="n">
        <v>49</v>
      </c>
      <c r="P54" s="64" t="n">
        <v>6</v>
      </c>
      <c r="Q54" s="64" t="s">
        <v>180</v>
      </c>
      <c r="R54" s="64" t="n">
        <v>43</v>
      </c>
      <c r="S54" s="64" t="n">
        <v>51</v>
      </c>
      <c r="T54" s="64" t="s">
        <v>177</v>
      </c>
      <c r="U54" s="64" t="s">
        <v>180</v>
      </c>
      <c r="V54" s="64" t="n">
        <v>46</v>
      </c>
      <c r="W54" s="64" t="n">
        <v>5</v>
      </c>
      <c r="X54" s="178" t="s">
        <v>301</v>
      </c>
    </row>
    <row r="55" customFormat="false" ht="12.75" hidden="false" customHeight="true" outlineLevel="0" collapsed="false">
      <c r="A55" s="177" t="s">
        <v>272</v>
      </c>
      <c r="B55" s="64" t="n">
        <v>1120</v>
      </c>
      <c r="C55" s="64" t="n">
        <v>1073</v>
      </c>
      <c r="D55" s="64" t="n">
        <v>103</v>
      </c>
      <c r="E55" s="64" t="s">
        <v>177</v>
      </c>
      <c r="F55" s="64" t="n">
        <v>967</v>
      </c>
      <c r="G55" s="64" t="n">
        <v>75</v>
      </c>
      <c r="H55" s="64" t="n">
        <v>32</v>
      </c>
      <c r="I55" s="64" t="s">
        <v>177</v>
      </c>
      <c r="J55" s="64" t="n">
        <v>42</v>
      </c>
      <c r="K55" s="64" t="n">
        <v>563</v>
      </c>
      <c r="L55" s="64" t="n">
        <v>28</v>
      </c>
      <c r="M55" s="64" t="s">
        <v>177</v>
      </c>
      <c r="N55" s="64" t="n">
        <v>534</v>
      </c>
      <c r="O55" s="64" t="n">
        <v>195</v>
      </c>
      <c r="P55" s="64" t="n">
        <v>25</v>
      </c>
      <c r="Q55" s="64" t="s">
        <v>177</v>
      </c>
      <c r="R55" s="64" t="n">
        <v>170</v>
      </c>
      <c r="S55" s="64" t="n">
        <v>239</v>
      </c>
      <c r="T55" s="64" t="n">
        <v>18</v>
      </c>
      <c r="U55" s="64" t="s">
        <v>177</v>
      </c>
      <c r="V55" s="64" t="n">
        <v>221</v>
      </c>
      <c r="W55" s="64" t="n">
        <v>47</v>
      </c>
      <c r="X55" s="178" t="s">
        <v>169</v>
      </c>
    </row>
    <row r="56" customFormat="false" ht="18" hidden="false" customHeight="true" outlineLevel="0" collapsed="false">
      <c r="A56" s="177" t="s">
        <v>216</v>
      </c>
      <c r="B56" s="64" t="n">
        <v>1809</v>
      </c>
      <c r="C56" s="64" t="n">
        <v>1744</v>
      </c>
      <c r="D56" s="64" t="n">
        <v>148</v>
      </c>
      <c r="E56" s="64" t="s">
        <v>177</v>
      </c>
      <c r="F56" s="64" t="n">
        <v>1592</v>
      </c>
      <c r="G56" s="64" t="n">
        <v>104</v>
      </c>
      <c r="H56" s="64" t="n">
        <v>34</v>
      </c>
      <c r="I56" s="64" t="s">
        <v>177</v>
      </c>
      <c r="J56" s="64" t="n">
        <v>69</v>
      </c>
      <c r="K56" s="64" t="n">
        <v>906</v>
      </c>
      <c r="L56" s="64" t="n">
        <v>42</v>
      </c>
      <c r="M56" s="64" t="s">
        <v>177</v>
      </c>
      <c r="N56" s="64" t="n">
        <v>863</v>
      </c>
      <c r="O56" s="64" t="n">
        <v>349</v>
      </c>
      <c r="P56" s="64" t="n">
        <v>42</v>
      </c>
      <c r="Q56" s="64" t="s">
        <v>177</v>
      </c>
      <c r="R56" s="64" t="n">
        <v>305</v>
      </c>
      <c r="S56" s="64" t="n">
        <v>386</v>
      </c>
      <c r="T56" s="64" t="n">
        <v>30</v>
      </c>
      <c r="U56" s="64" t="s">
        <v>177</v>
      </c>
      <c r="V56" s="64" t="n">
        <v>355</v>
      </c>
      <c r="W56" s="64" t="n">
        <v>65</v>
      </c>
      <c r="X56" s="179" t="s">
        <v>396</v>
      </c>
    </row>
    <row r="57" customFormat="false" ht="18" hidden="false" customHeight="true" outlineLevel="0" collapsed="false">
      <c r="A57" s="180" t="s">
        <v>397</v>
      </c>
      <c r="B57" s="64" t="n">
        <v>89</v>
      </c>
      <c r="C57" s="64" t="n">
        <v>85</v>
      </c>
      <c r="D57" s="64" t="n">
        <v>6</v>
      </c>
      <c r="E57" s="64" t="s">
        <v>180</v>
      </c>
      <c r="F57" s="64" t="n">
        <v>79</v>
      </c>
      <c r="G57" s="64" t="s">
        <v>177</v>
      </c>
      <c r="H57" s="64" t="s">
        <v>180</v>
      </c>
      <c r="I57" s="64" t="s">
        <v>180</v>
      </c>
      <c r="J57" s="64" t="s">
        <v>177</v>
      </c>
      <c r="K57" s="64" t="n">
        <v>49</v>
      </c>
      <c r="L57" s="64" t="s">
        <v>177</v>
      </c>
      <c r="M57" s="64" t="s">
        <v>180</v>
      </c>
      <c r="N57" s="64" t="n">
        <v>47</v>
      </c>
      <c r="O57" s="64" t="n">
        <v>19</v>
      </c>
      <c r="P57" s="64" t="s">
        <v>177</v>
      </c>
      <c r="Q57" s="64" t="s">
        <v>180</v>
      </c>
      <c r="R57" s="64" t="n">
        <v>17</v>
      </c>
      <c r="S57" s="64" t="n">
        <v>14</v>
      </c>
      <c r="T57" s="64" t="s">
        <v>177</v>
      </c>
      <c r="U57" s="64" t="s">
        <v>180</v>
      </c>
      <c r="V57" s="64" t="n">
        <v>13</v>
      </c>
      <c r="W57" s="64" t="s">
        <v>177</v>
      </c>
      <c r="X57" s="181" t="s">
        <v>398</v>
      </c>
    </row>
    <row r="58" s="176" customFormat="true" ht="27" hidden="false" customHeight="true" outlineLevel="0" collapsed="false">
      <c r="A58" s="142" t="s">
        <v>409</v>
      </c>
      <c r="B58" s="142"/>
      <c r="C58" s="142"/>
      <c r="D58" s="142"/>
      <c r="E58" s="142"/>
      <c r="F58" s="142"/>
      <c r="G58" s="142"/>
      <c r="H58" s="142"/>
      <c r="I58" s="142"/>
      <c r="J58" s="142"/>
      <c r="K58" s="142"/>
      <c r="L58" s="142"/>
      <c r="M58" s="144" t="s">
        <v>410</v>
      </c>
      <c r="N58" s="144"/>
      <c r="O58" s="144"/>
      <c r="P58" s="144"/>
      <c r="Q58" s="144"/>
      <c r="R58" s="144"/>
      <c r="S58" s="144"/>
      <c r="T58" s="144"/>
      <c r="U58" s="144"/>
      <c r="V58" s="144"/>
      <c r="W58" s="144"/>
      <c r="X58" s="144"/>
    </row>
    <row r="59" customFormat="false" ht="12.75" hidden="false" customHeight="true" outlineLevel="0" collapsed="false">
      <c r="A59" s="177" t="s">
        <v>292</v>
      </c>
      <c r="B59" s="64" t="n">
        <v>1736</v>
      </c>
      <c r="C59" s="64" t="n">
        <v>46</v>
      </c>
      <c r="D59" s="64" t="s">
        <v>180</v>
      </c>
      <c r="E59" s="64" t="s">
        <v>180</v>
      </c>
      <c r="F59" s="64" t="n">
        <v>46</v>
      </c>
      <c r="G59" s="64" t="s">
        <v>177</v>
      </c>
      <c r="H59" s="64" t="s">
        <v>180</v>
      </c>
      <c r="I59" s="64" t="s">
        <v>180</v>
      </c>
      <c r="J59" s="64" t="s">
        <v>177</v>
      </c>
      <c r="K59" s="64" t="n">
        <v>21</v>
      </c>
      <c r="L59" s="64" t="s">
        <v>180</v>
      </c>
      <c r="M59" s="64" t="s">
        <v>180</v>
      </c>
      <c r="N59" s="64" t="n">
        <v>21</v>
      </c>
      <c r="O59" s="64" t="n">
        <v>11</v>
      </c>
      <c r="P59" s="64" t="s">
        <v>180</v>
      </c>
      <c r="Q59" s="64" t="s">
        <v>180</v>
      </c>
      <c r="R59" s="64" t="n">
        <v>11</v>
      </c>
      <c r="S59" s="64" t="n">
        <v>12</v>
      </c>
      <c r="T59" s="64" t="s">
        <v>180</v>
      </c>
      <c r="U59" s="64" t="s">
        <v>180</v>
      </c>
      <c r="V59" s="64" t="n">
        <v>12</v>
      </c>
      <c r="W59" s="64" t="n">
        <v>1690</v>
      </c>
      <c r="X59" s="178" t="s">
        <v>292</v>
      </c>
    </row>
    <row r="60" customFormat="false" ht="12.75" hidden="false" customHeight="true" outlineLevel="0" collapsed="false">
      <c r="A60" s="177" t="s">
        <v>293</v>
      </c>
      <c r="B60" s="64" t="n">
        <v>964</v>
      </c>
      <c r="C60" s="64" t="n">
        <v>401</v>
      </c>
      <c r="D60" s="64" t="n">
        <v>6</v>
      </c>
      <c r="E60" s="64" t="s">
        <v>177</v>
      </c>
      <c r="F60" s="64" t="n">
        <v>394</v>
      </c>
      <c r="G60" s="64" t="n">
        <v>15</v>
      </c>
      <c r="H60" s="64" t="s">
        <v>177</v>
      </c>
      <c r="I60" s="64" t="s">
        <v>177</v>
      </c>
      <c r="J60" s="64" t="n">
        <v>14</v>
      </c>
      <c r="K60" s="64" t="n">
        <v>193</v>
      </c>
      <c r="L60" s="64" t="s">
        <v>177</v>
      </c>
      <c r="M60" s="64" t="s">
        <v>177</v>
      </c>
      <c r="N60" s="64" t="n">
        <v>191</v>
      </c>
      <c r="O60" s="64" t="n">
        <v>86</v>
      </c>
      <c r="P60" s="64" t="s">
        <v>177</v>
      </c>
      <c r="Q60" s="64" t="s">
        <v>180</v>
      </c>
      <c r="R60" s="64" t="n">
        <v>84</v>
      </c>
      <c r="S60" s="64" t="n">
        <v>107</v>
      </c>
      <c r="T60" s="64" t="s">
        <v>177</v>
      </c>
      <c r="U60" s="64" t="s">
        <v>177</v>
      </c>
      <c r="V60" s="64" t="n">
        <v>104</v>
      </c>
      <c r="W60" s="64" t="n">
        <v>563</v>
      </c>
      <c r="X60" s="178" t="s">
        <v>293</v>
      </c>
    </row>
    <row r="61" customFormat="false" ht="12.75" hidden="false" customHeight="true" outlineLevel="0" collapsed="false">
      <c r="A61" s="177" t="s">
        <v>294</v>
      </c>
      <c r="B61" s="64" t="n">
        <v>621</v>
      </c>
      <c r="C61" s="64" t="n">
        <v>379</v>
      </c>
      <c r="D61" s="64" t="n">
        <v>8</v>
      </c>
      <c r="E61" s="64" t="s">
        <v>177</v>
      </c>
      <c r="F61" s="64" t="n">
        <v>371</v>
      </c>
      <c r="G61" s="64" t="n">
        <v>12</v>
      </c>
      <c r="H61" s="64" t="s">
        <v>177</v>
      </c>
      <c r="I61" s="64" t="s">
        <v>177</v>
      </c>
      <c r="J61" s="64" t="n">
        <v>11</v>
      </c>
      <c r="K61" s="64" t="n">
        <v>173</v>
      </c>
      <c r="L61" s="64" t="s">
        <v>177</v>
      </c>
      <c r="M61" s="64" t="s">
        <v>180</v>
      </c>
      <c r="N61" s="64" t="n">
        <v>172</v>
      </c>
      <c r="O61" s="64" t="n">
        <v>92</v>
      </c>
      <c r="P61" s="64" t="s">
        <v>177</v>
      </c>
      <c r="Q61" s="64" t="s">
        <v>177</v>
      </c>
      <c r="R61" s="64" t="n">
        <v>89</v>
      </c>
      <c r="S61" s="64" t="n">
        <v>102</v>
      </c>
      <c r="T61" s="64" t="s">
        <v>177</v>
      </c>
      <c r="U61" s="64" t="s">
        <v>180</v>
      </c>
      <c r="V61" s="64" t="n">
        <v>98</v>
      </c>
      <c r="W61" s="64" t="n">
        <v>241</v>
      </c>
      <c r="X61" s="178" t="s">
        <v>294</v>
      </c>
    </row>
    <row r="62" customFormat="false" ht="12.75" hidden="false" customHeight="true" outlineLevel="0" collapsed="false">
      <c r="A62" s="177" t="s">
        <v>295</v>
      </c>
      <c r="B62" s="64" t="n">
        <v>407</v>
      </c>
      <c r="C62" s="64" t="n">
        <v>345</v>
      </c>
      <c r="D62" s="64" t="n">
        <v>20</v>
      </c>
      <c r="E62" s="64" t="s">
        <v>177</v>
      </c>
      <c r="F62" s="64" t="n">
        <v>325</v>
      </c>
      <c r="G62" s="64" t="n">
        <v>12</v>
      </c>
      <c r="H62" s="64" t="s">
        <v>177</v>
      </c>
      <c r="I62" s="64" t="s">
        <v>180</v>
      </c>
      <c r="J62" s="64" t="n">
        <v>12</v>
      </c>
      <c r="K62" s="64" t="n">
        <v>169</v>
      </c>
      <c r="L62" s="64" t="n">
        <v>7</v>
      </c>
      <c r="M62" s="64" t="s">
        <v>177</v>
      </c>
      <c r="N62" s="64" t="n">
        <v>161</v>
      </c>
      <c r="O62" s="64" t="n">
        <v>82</v>
      </c>
      <c r="P62" s="64" t="s">
        <v>177</v>
      </c>
      <c r="Q62" s="64" t="s">
        <v>177</v>
      </c>
      <c r="R62" s="64" t="n">
        <v>77</v>
      </c>
      <c r="S62" s="64" t="n">
        <v>82</v>
      </c>
      <c r="T62" s="64" t="n">
        <v>8</v>
      </c>
      <c r="U62" s="64" t="s">
        <v>180</v>
      </c>
      <c r="V62" s="64" t="n">
        <v>75</v>
      </c>
      <c r="W62" s="64" t="n">
        <v>62</v>
      </c>
      <c r="X62" s="178" t="s">
        <v>295</v>
      </c>
    </row>
    <row r="63" customFormat="false" ht="12.75" hidden="false" customHeight="true" outlineLevel="0" collapsed="false">
      <c r="A63" s="177" t="s">
        <v>296</v>
      </c>
      <c r="B63" s="64" t="n">
        <v>452</v>
      </c>
      <c r="C63" s="64" t="n">
        <v>406</v>
      </c>
      <c r="D63" s="64" t="n">
        <v>22</v>
      </c>
      <c r="E63" s="64" t="s">
        <v>177</v>
      </c>
      <c r="F63" s="64" t="n">
        <v>383</v>
      </c>
      <c r="G63" s="64" t="n">
        <v>20</v>
      </c>
      <c r="H63" s="64" t="s">
        <v>177</v>
      </c>
      <c r="I63" s="64" t="s">
        <v>180</v>
      </c>
      <c r="J63" s="64" t="n">
        <v>18</v>
      </c>
      <c r="K63" s="64" t="n">
        <v>213</v>
      </c>
      <c r="L63" s="64" t="n">
        <v>6</v>
      </c>
      <c r="M63" s="64" t="s">
        <v>177</v>
      </c>
      <c r="N63" s="64" t="n">
        <v>207</v>
      </c>
      <c r="O63" s="64" t="n">
        <v>92</v>
      </c>
      <c r="P63" s="64" t="n">
        <v>9</v>
      </c>
      <c r="Q63" s="64" t="s">
        <v>177</v>
      </c>
      <c r="R63" s="64" t="n">
        <v>82</v>
      </c>
      <c r="S63" s="64" t="n">
        <v>81</v>
      </c>
      <c r="T63" s="64" t="n">
        <v>5</v>
      </c>
      <c r="U63" s="64" t="s">
        <v>180</v>
      </c>
      <c r="V63" s="64" t="n">
        <v>76</v>
      </c>
      <c r="W63" s="64" t="n">
        <v>46</v>
      </c>
      <c r="X63" s="178" t="s">
        <v>296</v>
      </c>
    </row>
    <row r="64" customFormat="false" ht="12.75" hidden="false" customHeight="true" outlineLevel="0" collapsed="false">
      <c r="A64" s="177" t="s">
        <v>297</v>
      </c>
      <c r="B64" s="64" t="n">
        <v>484</v>
      </c>
      <c r="C64" s="64" t="n">
        <v>451</v>
      </c>
      <c r="D64" s="64" t="n">
        <v>25</v>
      </c>
      <c r="E64" s="64" t="s">
        <v>177</v>
      </c>
      <c r="F64" s="64" t="n">
        <v>426</v>
      </c>
      <c r="G64" s="64" t="n">
        <v>21</v>
      </c>
      <c r="H64" s="64" t="s">
        <v>177</v>
      </c>
      <c r="I64" s="64" t="s">
        <v>180</v>
      </c>
      <c r="J64" s="64" t="n">
        <v>20</v>
      </c>
      <c r="K64" s="64" t="n">
        <v>245</v>
      </c>
      <c r="L64" s="64" t="n">
        <v>7</v>
      </c>
      <c r="M64" s="64" t="s">
        <v>177</v>
      </c>
      <c r="N64" s="64" t="n">
        <v>237</v>
      </c>
      <c r="O64" s="64" t="n">
        <v>96</v>
      </c>
      <c r="P64" s="64" t="n">
        <v>10</v>
      </c>
      <c r="Q64" s="64" t="s">
        <v>177</v>
      </c>
      <c r="R64" s="64" t="n">
        <v>86</v>
      </c>
      <c r="S64" s="64" t="n">
        <v>88</v>
      </c>
      <c r="T64" s="64" t="n">
        <v>6</v>
      </c>
      <c r="U64" s="64" t="s">
        <v>180</v>
      </c>
      <c r="V64" s="64" t="n">
        <v>82</v>
      </c>
      <c r="W64" s="64" t="n">
        <v>33</v>
      </c>
      <c r="X64" s="178" t="s">
        <v>297</v>
      </c>
    </row>
    <row r="65" customFormat="false" ht="12.75" hidden="false" customHeight="true" outlineLevel="0" collapsed="false">
      <c r="A65" s="177" t="s">
        <v>298</v>
      </c>
      <c r="B65" s="64" t="n">
        <v>492</v>
      </c>
      <c r="C65" s="64" t="n">
        <v>465</v>
      </c>
      <c r="D65" s="64" t="n">
        <v>24</v>
      </c>
      <c r="E65" s="64" t="s">
        <v>177</v>
      </c>
      <c r="F65" s="64" t="n">
        <v>440</v>
      </c>
      <c r="G65" s="64" t="n">
        <v>27</v>
      </c>
      <c r="H65" s="64" t="s">
        <v>177</v>
      </c>
      <c r="I65" s="64" t="s">
        <v>177</v>
      </c>
      <c r="J65" s="64" t="n">
        <v>25</v>
      </c>
      <c r="K65" s="64" t="n">
        <v>241</v>
      </c>
      <c r="L65" s="64" t="n">
        <v>7</v>
      </c>
      <c r="M65" s="64" t="s">
        <v>180</v>
      </c>
      <c r="N65" s="64" t="n">
        <v>235</v>
      </c>
      <c r="O65" s="64" t="n">
        <v>95</v>
      </c>
      <c r="P65" s="64" t="n">
        <v>10</v>
      </c>
      <c r="Q65" s="64" t="s">
        <v>177</v>
      </c>
      <c r="R65" s="64" t="n">
        <v>85</v>
      </c>
      <c r="S65" s="64" t="n">
        <v>102</v>
      </c>
      <c r="T65" s="64" t="n">
        <v>7</v>
      </c>
      <c r="U65" s="64" t="s">
        <v>177</v>
      </c>
      <c r="V65" s="64" t="n">
        <v>94</v>
      </c>
      <c r="W65" s="64" t="n">
        <v>27</v>
      </c>
      <c r="X65" s="178" t="s">
        <v>298</v>
      </c>
    </row>
    <row r="66" customFormat="false" ht="12.75" hidden="false" customHeight="true" outlineLevel="0" collapsed="false">
      <c r="A66" s="177" t="s">
        <v>299</v>
      </c>
      <c r="B66" s="64" t="n">
        <v>581</v>
      </c>
      <c r="C66" s="64" t="n">
        <v>564</v>
      </c>
      <c r="D66" s="64" t="n">
        <v>35</v>
      </c>
      <c r="E66" s="64" t="s">
        <v>177</v>
      </c>
      <c r="F66" s="64" t="n">
        <v>527</v>
      </c>
      <c r="G66" s="64" t="n">
        <v>27</v>
      </c>
      <c r="H66" s="64" t="s">
        <v>177</v>
      </c>
      <c r="I66" s="64" t="s">
        <v>177</v>
      </c>
      <c r="J66" s="64" t="n">
        <v>25</v>
      </c>
      <c r="K66" s="64" t="n">
        <v>301</v>
      </c>
      <c r="L66" s="64" t="n">
        <v>11</v>
      </c>
      <c r="M66" s="64" t="s">
        <v>180</v>
      </c>
      <c r="N66" s="64" t="n">
        <v>290</v>
      </c>
      <c r="O66" s="64" t="n">
        <v>119</v>
      </c>
      <c r="P66" s="64" t="n">
        <v>12</v>
      </c>
      <c r="Q66" s="64" t="s">
        <v>177</v>
      </c>
      <c r="R66" s="64" t="n">
        <v>107</v>
      </c>
      <c r="S66" s="64" t="n">
        <v>116</v>
      </c>
      <c r="T66" s="64" t="n">
        <v>10</v>
      </c>
      <c r="U66" s="64" t="s">
        <v>177</v>
      </c>
      <c r="V66" s="64" t="n">
        <v>105</v>
      </c>
      <c r="W66" s="64" t="n">
        <v>17</v>
      </c>
      <c r="X66" s="178" t="s">
        <v>299</v>
      </c>
    </row>
    <row r="67" customFormat="false" ht="12.75" hidden="false" customHeight="true" outlineLevel="0" collapsed="false">
      <c r="A67" s="177" t="s">
        <v>300</v>
      </c>
      <c r="B67" s="64" t="n">
        <v>732</v>
      </c>
      <c r="C67" s="64" t="n">
        <v>714</v>
      </c>
      <c r="D67" s="64" t="n">
        <v>40</v>
      </c>
      <c r="E67" s="64" t="s">
        <v>177</v>
      </c>
      <c r="F67" s="64" t="n">
        <v>672</v>
      </c>
      <c r="G67" s="64" t="n">
        <v>26</v>
      </c>
      <c r="H67" s="64" t="s">
        <v>177</v>
      </c>
      <c r="I67" s="64" t="s">
        <v>180</v>
      </c>
      <c r="J67" s="64" t="n">
        <v>22</v>
      </c>
      <c r="K67" s="64" t="n">
        <v>373</v>
      </c>
      <c r="L67" s="64" t="n">
        <v>10</v>
      </c>
      <c r="M67" s="64" t="s">
        <v>177</v>
      </c>
      <c r="N67" s="64" t="n">
        <v>363</v>
      </c>
      <c r="O67" s="64" t="n">
        <v>161</v>
      </c>
      <c r="P67" s="64" t="n">
        <v>15</v>
      </c>
      <c r="Q67" s="64" t="s">
        <v>177</v>
      </c>
      <c r="R67" s="64" t="n">
        <v>145</v>
      </c>
      <c r="S67" s="64" t="n">
        <v>154</v>
      </c>
      <c r="T67" s="64" t="n">
        <v>12</v>
      </c>
      <c r="U67" s="64" t="s">
        <v>180</v>
      </c>
      <c r="V67" s="64" t="n">
        <v>142</v>
      </c>
      <c r="W67" s="64" t="n">
        <v>18</v>
      </c>
      <c r="X67" s="178" t="s">
        <v>300</v>
      </c>
    </row>
    <row r="68" customFormat="false" ht="12.75" hidden="false" customHeight="true" outlineLevel="0" collapsed="false">
      <c r="A68" s="177" t="s">
        <v>301</v>
      </c>
      <c r="B68" s="64" t="n">
        <v>1892</v>
      </c>
      <c r="C68" s="64" t="n">
        <v>1869</v>
      </c>
      <c r="D68" s="64" t="n">
        <v>102</v>
      </c>
      <c r="E68" s="64" t="s">
        <v>177</v>
      </c>
      <c r="F68" s="64" t="n">
        <v>1766</v>
      </c>
      <c r="G68" s="64" t="n">
        <v>72</v>
      </c>
      <c r="H68" s="64" t="n">
        <v>14</v>
      </c>
      <c r="I68" s="64" t="s">
        <v>177</v>
      </c>
      <c r="J68" s="64" t="n">
        <v>57</v>
      </c>
      <c r="K68" s="64" t="n">
        <v>1008</v>
      </c>
      <c r="L68" s="64" t="n">
        <v>32</v>
      </c>
      <c r="M68" s="64" t="s">
        <v>177</v>
      </c>
      <c r="N68" s="64" t="n">
        <v>976</v>
      </c>
      <c r="O68" s="64" t="n">
        <v>335</v>
      </c>
      <c r="P68" s="64" t="n">
        <v>32</v>
      </c>
      <c r="Q68" s="64" t="s">
        <v>177</v>
      </c>
      <c r="R68" s="64" t="n">
        <v>302</v>
      </c>
      <c r="S68" s="64" t="n">
        <v>455</v>
      </c>
      <c r="T68" s="64" t="n">
        <v>23</v>
      </c>
      <c r="U68" s="64" t="s">
        <v>177</v>
      </c>
      <c r="V68" s="64" t="n">
        <v>432</v>
      </c>
      <c r="W68" s="64" t="n">
        <v>23</v>
      </c>
      <c r="X68" s="178" t="s">
        <v>301</v>
      </c>
    </row>
    <row r="69" customFormat="false" ht="12.75" hidden="false" customHeight="true" outlineLevel="0" collapsed="false">
      <c r="A69" s="177" t="s">
        <v>272</v>
      </c>
      <c r="B69" s="64" t="n">
        <v>6302</v>
      </c>
      <c r="C69" s="64" t="n">
        <v>6192</v>
      </c>
      <c r="D69" s="64" t="n">
        <v>633</v>
      </c>
      <c r="E69" s="64" t="n">
        <v>16</v>
      </c>
      <c r="F69" s="64" t="n">
        <v>5543</v>
      </c>
      <c r="G69" s="64" t="n">
        <v>427</v>
      </c>
      <c r="H69" s="64" t="n">
        <v>187</v>
      </c>
      <c r="I69" s="64" t="n">
        <v>7</v>
      </c>
      <c r="J69" s="64" t="n">
        <v>233</v>
      </c>
      <c r="K69" s="64" t="n">
        <v>3250</v>
      </c>
      <c r="L69" s="64" t="n">
        <v>178</v>
      </c>
      <c r="M69" s="64" t="s">
        <v>177</v>
      </c>
      <c r="N69" s="64" t="n">
        <v>3069</v>
      </c>
      <c r="O69" s="64" t="n">
        <v>1041</v>
      </c>
      <c r="P69" s="64" t="n">
        <v>153</v>
      </c>
      <c r="Q69" s="64" t="s">
        <v>177</v>
      </c>
      <c r="R69" s="64" t="n">
        <v>884</v>
      </c>
      <c r="S69" s="64" t="n">
        <v>1474</v>
      </c>
      <c r="T69" s="64" t="n">
        <v>115</v>
      </c>
      <c r="U69" s="64" t="s">
        <v>177</v>
      </c>
      <c r="V69" s="64" t="n">
        <v>1357</v>
      </c>
      <c r="W69" s="64" t="n">
        <v>110</v>
      </c>
      <c r="X69" s="178" t="s">
        <v>169</v>
      </c>
    </row>
    <row r="70" customFormat="false" ht="18" hidden="false" customHeight="true" outlineLevel="0" collapsed="false">
      <c r="A70" s="177" t="s">
        <v>185</v>
      </c>
      <c r="B70" s="64" t="n">
        <v>14663</v>
      </c>
      <c r="C70" s="64" t="n">
        <v>11832</v>
      </c>
      <c r="D70" s="64" t="n">
        <v>915</v>
      </c>
      <c r="E70" s="64" t="n">
        <v>26</v>
      </c>
      <c r="F70" s="64" t="n">
        <v>10891</v>
      </c>
      <c r="G70" s="64" t="n">
        <v>661</v>
      </c>
      <c r="H70" s="64" t="n">
        <v>213</v>
      </c>
      <c r="I70" s="64" t="n">
        <v>10</v>
      </c>
      <c r="J70" s="64" t="n">
        <v>438</v>
      </c>
      <c r="K70" s="64" t="n">
        <v>6188</v>
      </c>
      <c r="L70" s="64" t="n">
        <v>260</v>
      </c>
      <c r="M70" s="64" t="n">
        <v>5</v>
      </c>
      <c r="N70" s="64" t="n">
        <v>5923</v>
      </c>
      <c r="O70" s="64" t="n">
        <v>2210</v>
      </c>
      <c r="P70" s="64" t="n">
        <v>249</v>
      </c>
      <c r="Q70" s="64" t="n">
        <v>8</v>
      </c>
      <c r="R70" s="64" t="n">
        <v>1953</v>
      </c>
      <c r="S70" s="64" t="n">
        <v>2774</v>
      </c>
      <c r="T70" s="64" t="n">
        <v>193</v>
      </c>
      <c r="U70" s="64" t="s">
        <v>177</v>
      </c>
      <c r="V70" s="64" t="n">
        <v>2578</v>
      </c>
      <c r="W70" s="64" t="n">
        <v>2831</v>
      </c>
      <c r="X70" s="179" t="s">
        <v>185</v>
      </c>
    </row>
    <row r="71" customFormat="false" ht="18" hidden="false" customHeight="true" outlineLevel="0" collapsed="false">
      <c r="A71" s="180" t="s">
        <v>397</v>
      </c>
      <c r="B71" s="64" t="n">
        <v>1303</v>
      </c>
      <c r="C71" s="64" t="n">
        <v>904</v>
      </c>
      <c r="D71" s="64" t="n">
        <v>47</v>
      </c>
      <c r="E71" s="64" t="s">
        <v>177</v>
      </c>
      <c r="F71" s="64" t="n">
        <v>855</v>
      </c>
      <c r="G71" s="64" t="n">
        <v>22</v>
      </c>
      <c r="H71" s="64" t="s">
        <v>177</v>
      </c>
      <c r="I71" s="64" t="s">
        <v>180</v>
      </c>
      <c r="J71" s="64" t="n">
        <v>20</v>
      </c>
      <c r="K71" s="64" t="n">
        <v>541</v>
      </c>
      <c r="L71" s="64" t="n">
        <v>11</v>
      </c>
      <c r="M71" s="64" t="s">
        <v>177</v>
      </c>
      <c r="N71" s="64" t="n">
        <v>528</v>
      </c>
      <c r="O71" s="64" t="n">
        <v>197</v>
      </c>
      <c r="P71" s="64" t="n">
        <v>25</v>
      </c>
      <c r="Q71" s="64" t="s">
        <v>177</v>
      </c>
      <c r="R71" s="64" t="n">
        <v>172</v>
      </c>
      <c r="S71" s="64" t="n">
        <v>144</v>
      </c>
      <c r="T71" s="64" t="n">
        <v>10</v>
      </c>
      <c r="U71" s="64" t="s">
        <v>177</v>
      </c>
      <c r="V71" s="64" t="n">
        <v>134</v>
      </c>
      <c r="W71" s="64" t="n">
        <v>399</v>
      </c>
      <c r="X71" s="181" t="s">
        <v>398</v>
      </c>
    </row>
    <row r="72" s="176" customFormat="true" ht="27" hidden="false" customHeight="true" outlineLevel="0" collapsed="false">
      <c r="A72" s="142" t="s">
        <v>411</v>
      </c>
      <c r="B72" s="142"/>
      <c r="C72" s="142"/>
      <c r="D72" s="142"/>
      <c r="E72" s="142"/>
      <c r="F72" s="142"/>
      <c r="G72" s="142"/>
      <c r="H72" s="142"/>
      <c r="I72" s="142"/>
      <c r="J72" s="142"/>
      <c r="K72" s="142"/>
      <c r="L72" s="142"/>
      <c r="M72" s="144" t="s">
        <v>412</v>
      </c>
      <c r="N72" s="144"/>
      <c r="O72" s="144"/>
      <c r="P72" s="144"/>
      <c r="Q72" s="144"/>
      <c r="R72" s="144"/>
      <c r="S72" s="144"/>
      <c r="T72" s="144"/>
      <c r="U72" s="144"/>
      <c r="V72" s="144"/>
      <c r="W72" s="144"/>
      <c r="X72" s="144"/>
    </row>
    <row r="73" customFormat="false" ht="12.75" hidden="false" customHeight="true" outlineLevel="0" collapsed="false">
      <c r="A73" s="180" t="s">
        <v>292</v>
      </c>
      <c r="B73" s="64" t="n">
        <v>186</v>
      </c>
      <c r="C73" s="64" t="s">
        <v>177</v>
      </c>
      <c r="D73" s="64" t="s">
        <v>180</v>
      </c>
      <c r="E73" s="64" t="s">
        <v>180</v>
      </c>
      <c r="F73" s="64" t="s">
        <v>177</v>
      </c>
      <c r="G73" s="64" t="s">
        <v>180</v>
      </c>
      <c r="H73" s="64" t="s">
        <v>180</v>
      </c>
      <c r="I73" s="64" t="s">
        <v>180</v>
      </c>
      <c r="J73" s="64" t="s">
        <v>180</v>
      </c>
      <c r="K73" s="64" t="s">
        <v>177</v>
      </c>
      <c r="L73" s="64" t="s">
        <v>180</v>
      </c>
      <c r="M73" s="64" t="s">
        <v>180</v>
      </c>
      <c r="N73" s="64" t="s">
        <v>177</v>
      </c>
      <c r="O73" s="64" t="s">
        <v>177</v>
      </c>
      <c r="P73" s="64" t="s">
        <v>180</v>
      </c>
      <c r="Q73" s="64" t="s">
        <v>180</v>
      </c>
      <c r="R73" s="64" t="s">
        <v>177</v>
      </c>
      <c r="S73" s="64" t="s">
        <v>177</v>
      </c>
      <c r="T73" s="64" t="s">
        <v>180</v>
      </c>
      <c r="U73" s="64" t="s">
        <v>180</v>
      </c>
      <c r="V73" s="64" t="s">
        <v>177</v>
      </c>
      <c r="W73" s="64" t="n">
        <v>184</v>
      </c>
      <c r="X73" s="178" t="s">
        <v>292</v>
      </c>
    </row>
    <row r="74" customFormat="false" ht="12.75" hidden="false" customHeight="true" outlineLevel="0" collapsed="false">
      <c r="A74" s="180" t="s">
        <v>293</v>
      </c>
      <c r="B74" s="64" t="n">
        <v>128</v>
      </c>
      <c r="C74" s="64" t="n">
        <v>49</v>
      </c>
      <c r="D74" s="64" t="s">
        <v>177</v>
      </c>
      <c r="E74" s="64" t="s">
        <v>177</v>
      </c>
      <c r="F74" s="64" t="n">
        <v>48</v>
      </c>
      <c r="G74" s="64" t="s">
        <v>177</v>
      </c>
      <c r="H74" s="64" t="s">
        <v>177</v>
      </c>
      <c r="I74" s="64" t="s">
        <v>180</v>
      </c>
      <c r="J74" s="64" t="s">
        <v>177</v>
      </c>
      <c r="K74" s="64" t="n">
        <v>23</v>
      </c>
      <c r="L74" s="64" t="s">
        <v>180</v>
      </c>
      <c r="M74" s="64" t="s">
        <v>180</v>
      </c>
      <c r="N74" s="64" t="n">
        <v>23</v>
      </c>
      <c r="O74" s="64" t="n">
        <v>15</v>
      </c>
      <c r="P74" s="64" t="s">
        <v>180</v>
      </c>
      <c r="Q74" s="64" t="s">
        <v>180</v>
      </c>
      <c r="R74" s="64" t="n">
        <v>15</v>
      </c>
      <c r="S74" s="64" t="n">
        <v>8</v>
      </c>
      <c r="T74" s="64" t="s">
        <v>177</v>
      </c>
      <c r="U74" s="64" t="s">
        <v>177</v>
      </c>
      <c r="V74" s="64" t="n">
        <v>7</v>
      </c>
      <c r="W74" s="64" t="n">
        <v>79</v>
      </c>
      <c r="X74" s="178" t="s">
        <v>293</v>
      </c>
    </row>
    <row r="75" customFormat="false" ht="12.75" hidden="false" customHeight="true" outlineLevel="0" collapsed="false">
      <c r="A75" s="180" t="s">
        <v>294</v>
      </c>
      <c r="B75" s="64" t="n">
        <v>126</v>
      </c>
      <c r="C75" s="64" t="n">
        <v>77</v>
      </c>
      <c r="D75" s="64" t="s">
        <v>177</v>
      </c>
      <c r="E75" s="64" t="s">
        <v>180</v>
      </c>
      <c r="F75" s="64" t="n">
        <v>74</v>
      </c>
      <c r="G75" s="64" t="s">
        <v>177</v>
      </c>
      <c r="H75" s="64" t="s">
        <v>180</v>
      </c>
      <c r="I75" s="64" t="s">
        <v>180</v>
      </c>
      <c r="J75" s="64" t="s">
        <v>177</v>
      </c>
      <c r="K75" s="64" t="n">
        <v>36</v>
      </c>
      <c r="L75" s="64" t="s">
        <v>177</v>
      </c>
      <c r="M75" s="64" t="s">
        <v>180</v>
      </c>
      <c r="N75" s="64" t="n">
        <v>36</v>
      </c>
      <c r="O75" s="64" t="n">
        <v>26</v>
      </c>
      <c r="P75" s="64" t="s">
        <v>177</v>
      </c>
      <c r="Q75" s="64" t="s">
        <v>180</v>
      </c>
      <c r="R75" s="64" t="n">
        <v>24</v>
      </c>
      <c r="S75" s="64" t="n">
        <v>13</v>
      </c>
      <c r="T75" s="64" t="s">
        <v>177</v>
      </c>
      <c r="U75" s="64" t="s">
        <v>180</v>
      </c>
      <c r="V75" s="64" t="n">
        <v>12</v>
      </c>
      <c r="W75" s="64" t="n">
        <v>50</v>
      </c>
      <c r="X75" s="178" t="s">
        <v>294</v>
      </c>
    </row>
    <row r="76" customFormat="false" ht="12.75" hidden="false" customHeight="true" outlineLevel="0" collapsed="false">
      <c r="A76" s="180" t="s">
        <v>295</v>
      </c>
      <c r="B76" s="64" t="n">
        <v>111</v>
      </c>
      <c r="C76" s="64" t="n">
        <v>86</v>
      </c>
      <c r="D76" s="64" t="s">
        <v>177</v>
      </c>
      <c r="E76" s="64" t="s">
        <v>177</v>
      </c>
      <c r="F76" s="64" t="n">
        <v>81</v>
      </c>
      <c r="G76" s="64" t="s">
        <v>177</v>
      </c>
      <c r="H76" s="64" t="s">
        <v>180</v>
      </c>
      <c r="I76" s="64" t="s">
        <v>180</v>
      </c>
      <c r="J76" s="64" t="s">
        <v>177</v>
      </c>
      <c r="K76" s="64" t="n">
        <v>43</v>
      </c>
      <c r="L76" s="64" t="s">
        <v>177</v>
      </c>
      <c r="M76" s="64" t="s">
        <v>177</v>
      </c>
      <c r="N76" s="64" t="n">
        <v>41</v>
      </c>
      <c r="O76" s="64" t="n">
        <v>24</v>
      </c>
      <c r="P76" s="64" t="s">
        <v>177</v>
      </c>
      <c r="Q76" s="64" t="s">
        <v>180</v>
      </c>
      <c r="R76" s="64" t="n">
        <v>23</v>
      </c>
      <c r="S76" s="64" t="n">
        <v>17</v>
      </c>
      <c r="T76" s="64" t="s">
        <v>177</v>
      </c>
      <c r="U76" s="64" t="s">
        <v>180</v>
      </c>
      <c r="V76" s="64" t="n">
        <v>14</v>
      </c>
      <c r="W76" s="64" t="n">
        <v>25</v>
      </c>
      <c r="X76" s="178" t="s">
        <v>295</v>
      </c>
    </row>
    <row r="77" customFormat="false" ht="12.75" hidden="false" customHeight="true" outlineLevel="0" collapsed="false">
      <c r="A77" s="180" t="s">
        <v>296</v>
      </c>
      <c r="B77" s="64" t="n">
        <v>88</v>
      </c>
      <c r="C77" s="64" t="n">
        <v>69</v>
      </c>
      <c r="D77" s="64" t="s">
        <v>177</v>
      </c>
      <c r="E77" s="64" t="s">
        <v>177</v>
      </c>
      <c r="F77" s="64" t="n">
        <v>64</v>
      </c>
      <c r="G77" s="64" t="s">
        <v>177</v>
      </c>
      <c r="H77" s="64" t="s">
        <v>177</v>
      </c>
      <c r="I77" s="64" t="s">
        <v>180</v>
      </c>
      <c r="J77" s="64" t="s">
        <v>177</v>
      </c>
      <c r="K77" s="64" t="n">
        <v>35</v>
      </c>
      <c r="L77" s="64" t="s">
        <v>177</v>
      </c>
      <c r="M77" s="64" t="s">
        <v>180</v>
      </c>
      <c r="N77" s="64" t="n">
        <v>34</v>
      </c>
      <c r="O77" s="64" t="n">
        <v>21</v>
      </c>
      <c r="P77" s="64" t="s">
        <v>177</v>
      </c>
      <c r="Q77" s="64" t="s">
        <v>177</v>
      </c>
      <c r="R77" s="64" t="n">
        <v>18</v>
      </c>
      <c r="S77" s="64" t="n">
        <v>10</v>
      </c>
      <c r="T77" s="64" t="s">
        <v>180</v>
      </c>
      <c r="U77" s="64" t="s">
        <v>180</v>
      </c>
      <c r="V77" s="64" t="n">
        <v>10</v>
      </c>
      <c r="W77" s="64" t="n">
        <v>18</v>
      </c>
      <c r="X77" s="178" t="s">
        <v>296</v>
      </c>
    </row>
    <row r="78" customFormat="false" ht="12.75" hidden="false" customHeight="true" outlineLevel="0" collapsed="false">
      <c r="A78" s="180" t="s">
        <v>297</v>
      </c>
      <c r="B78" s="64" t="n">
        <v>73</v>
      </c>
      <c r="C78" s="64" t="n">
        <v>64</v>
      </c>
      <c r="D78" s="64" t="n">
        <v>6</v>
      </c>
      <c r="E78" s="64" t="s">
        <v>180</v>
      </c>
      <c r="F78" s="64" t="n">
        <v>58</v>
      </c>
      <c r="G78" s="64" t="s">
        <v>177</v>
      </c>
      <c r="H78" s="64" t="s">
        <v>177</v>
      </c>
      <c r="I78" s="64" t="s">
        <v>180</v>
      </c>
      <c r="J78" s="64" t="s">
        <v>177</v>
      </c>
      <c r="K78" s="64" t="n">
        <v>31</v>
      </c>
      <c r="L78" s="64" t="s">
        <v>177</v>
      </c>
      <c r="M78" s="64" t="s">
        <v>180</v>
      </c>
      <c r="N78" s="64" t="n">
        <v>30</v>
      </c>
      <c r="O78" s="64" t="n">
        <v>21</v>
      </c>
      <c r="P78" s="64" t="s">
        <v>177</v>
      </c>
      <c r="Q78" s="64" t="s">
        <v>180</v>
      </c>
      <c r="R78" s="64" t="n">
        <v>16</v>
      </c>
      <c r="S78" s="64" t="n">
        <v>10</v>
      </c>
      <c r="T78" s="64" t="s">
        <v>180</v>
      </c>
      <c r="U78" s="64" t="s">
        <v>180</v>
      </c>
      <c r="V78" s="64" t="n">
        <v>10</v>
      </c>
      <c r="W78" s="64" t="n">
        <v>10</v>
      </c>
      <c r="X78" s="178" t="s">
        <v>297</v>
      </c>
    </row>
    <row r="79" customFormat="false" ht="12.75" hidden="false" customHeight="true" outlineLevel="0" collapsed="false">
      <c r="A79" s="180" t="s">
        <v>298</v>
      </c>
      <c r="B79" s="64" t="n">
        <v>66</v>
      </c>
      <c r="C79" s="64" t="n">
        <v>59</v>
      </c>
      <c r="D79" s="64" t="s">
        <v>177</v>
      </c>
      <c r="E79" s="64" t="s">
        <v>180</v>
      </c>
      <c r="F79" s="64" t="n">
        <v>54</v>
      </c>
      <c r="G79" s="64" t="s">
        <v>177</v>
      </c>
      <c r="H79" s="64" t="s">
        <v>180</v>
      </c>
      <c r="I79" s="64" t="s">
        <v>180</v>
      </c>
      <c r="J79" s="64" t="s">
        <v>177</v>
      </c>
      <c r="K79" s="64" t="n">
        <v>30</v>
      </c>
      <c r="L79" s="64" t="s">
        <v>177</v>
      </c>
      <c r="M79" s="64" t="s">
        <v>180</v>
      </c>
      <c r="N79" s="64" t="n">
        <v>29</v>
      </c>
      <c r="O79" s="64" t="n">
        <v>16</v>
      </c>
      <c r="P79" s="64" t="s">
        <v>177</v>
      </c>
      <c r="Q79" s="64" t="s">
        <v>180</v>
      </c>
      <c r="R79" s="64" t="n">
        <v>12</v>
      </c>
      <c r="S79" s="64" t="n">
        <v>11</v>
      </c>
      <c r="T79" s="64" t="s">
        <v>180</v>
      </c>
      <c r="U79" s="64" t="s">
        <v>180</v>
      </c>
      <c r="V79" s="64" t="n">
        <v>11</v>
      </c>
      <c r="W79" s="64" t="n">
        <v>7</v>
      </c>
      <c r="X79" s="178" t="s">
        <v>298</v>
      </c>
    </row>
    <row r="80" customFormat="false" ht="12.75" hidden="false" customHeight="true" outlineLevel="0" collapsed="false">
      <c r="A80" s="180" t="s">
        <v>299</v>
      </c>
      <c r="B80" s="64" t="n">
        <v>72</v>
      </c>
      <c r="C80" s="64" t="n">
        <v>68</v>
      </c>
      <c r="D80" s="64" t="s">
        <v>177</v>
      </c>
      <c r="E80" s="64" t="s">
        <v>177</v>
      </c>
      <c r="F80" s="64" t="n">
        <v>63</v>
      </c>
      <c r="G80" s="64" t="s">
        <v>177</v>
      </c>
      <c r="H80" s="64" t="s">
        <v>180</v>
      </c>
      <c r="I80" s="64" t="s">
        <v>180</v>
      </c>
      <c r="J80" s="64" t="s">
        <v>177</v>
      </c>
      <c r="K80" s="64" t="n">
        <v>40</v>
      </c>
      <c r="L80" s="64" t="s">
        <v>177</v>
      </c>
      <c r="M80" s="64" t="s">
        <v>180</v>
      </c>
      <c r="N80" s="64" t="n">
        <v>38</v>
      </c>
      <c r="O80" s="64" t="n">
        <v>13</v>
      </c>
      <c r="P80" s="64" t="s">
        <v>177</v>
      </c>
      <c r="Q80" s="64" t="s">
        <v>180</v>
      </c>
      <c r="R80" s="64" t="n">
        <v>10</v>
      </c>
      <c r="S80" s="64" t="n">
        <v>13</v>
      </c>
      <c r="T80" s="64" t="s">
        <v>180</v>
      </c>
      <c r="U80" s="64" t="s">
        <v>177</v>
      </c>
      <c r="V80" s="64" t="n">
        <v>12</v>
      </c>
      <c r="W80" s="64" t="s">
        <v>177</v>
      </c>
      <c r="X80" s="178" t="s">
        <v>299</v>
      </c>
    </row>
    <row r="81" customFormat="false" ht="12.75" hidden="false" customHeight="true" outlineLevel="0" collapsed="false">
      <c r="A81" s="180" t="s">
        <v>300</v>
      </c>
      <c r="B81" s="64" t="n">
        <v>113</v>
      </c>
      <c r="C81" s="64" t="n">
        <v>107</v>
      </c>
      <c r="D81" s="64" t="s">
        <v>177</v>
      </c>
      <c r="E81" s="64" t="s">
        <v>177</v>
      </c>
      <c r="F81" s="64" t="n">
        <v>104</v>
      </c>
      <c r="G81" s="64" t="s">
        <v>177</v>
      </c>
      <c r="H81" s="64" t="s">
        <v>177</v>
      </c>
      <c r="I81" s="64" t="s">
        <v>180</v>
      </c>
      <c r="J81" s="64" t="s">
        <v>177</v>
      </c>
      <c r="K81" s="64" t="n">
        <v>80</v>
      </c>
      <c r="L81" s="64" t="s">
        <v>177</v>
      </c>
      <c r="M81" s="64" t="s">
        <v>177</v>
      </c>
      <c r="N81" s="64" t="n">
        <v>78</v>
      </c>
      <c r="O81" s="64" t="n">
        <v>13</v>
      </c>
      <c r="P81" s="64" t="s">
        <v>177</v>
      </c>
      <c r="Q81" s="64" t="s">
        <v>180</v>
      </c>
      <c r="R81" s="64" t="n">
        <v>13</v>
      </c>
      <c r="S81" s="64" t="n">
        <v>12</v>
      </c>
      <c r="T81" s="64" t="s">
        <v>177</v>
      </c>
      <c r="U81" s="64" t="s">
        <v>180</v>
      </c>
      <c r="V81" s="64" t="n">
        <v>12</v>
      </c>
      <c r="W81" s="64" t="n">
        <v>6</v>
      </c>
      <c r="X81" s="178" t="s">
        <v>300</v>
      </c>
    </row>
    <row r="82" customFormat="false" ht="12.75" hidden="false" customHeight="true" outlineLevel="0" collapsed="false">
      <c r="A82" s="180" t="s">
        <v>301</v>
      </c>
      <c r="B82" s="64" t="n">
        <v>139</v>
      </c>
      <c r="C82" s="64" t="n">
        <v>134</v>
      </c>
      <c r="D82" s="64" t="n">
        <v>6</v>
      </c>
      <c r="E82" s="64" t="s">
        <v>180</v>
      </c>
      <c r="F82" s="64" t="n">
        <v>128</v>
      </c>
      <c r="G82" s="64" t="s">
        <v>177</v>
      </c>
      <c r="H82" s="64" t="s">
        <v>177</v>
      </c>
      <c r="I82" s="64" t="s">
        <v>180</v>
      </c>
      <c r="J82" s="64" t="s">
        <v>177</v>
      </c>
      <c r="K82" s="64" t="n">
        <v>99</v>
      </c>
      <c r="L82" s="64" t="s">
        <v>177</v>
      </c>
      <c r="M82" s="64" t="s">
        <v>180</v>
      </c>
      <c r="N82" s="64" t="n">
        <v>97</v>
      </c>
      <c r="O82" s="64" t="n">
        <v>19</v>
      </c>
      <c r="P82" s="64" t="s">
        <v>177</v>
      </c>
      <c r="Q82" s="64" t="s">
        <v>180</v>
      </c>
      <c r="R82" s="64" t="n">
        <v>16</v>
      </c>
      <c r="S82" s="64" t="n">
        <v>15</v>
      </c>
      <c r="T82" s="64" t="s">
        <v>177</v>
      </c>
      <c r="U82" s="64" t="s">
        <v>180</v>
      </c>
      <c r="V82" s="64" t="n">
        <v>13</v>
      </c>
      <c r="W82" s="64" t="s">
        <v>177</v>
      </c>
      <c r="X82" s="178" t="s">
        <v>301</v>
      </c>
    </row>
    <row r="83" customFormat="false" ht="12.75" hidden="false" customHeight="true" outlineLevel="0" collapsed="false">
      <c r="A83" s="180" t="s">
        <v>272</v>
      </c>
      <c r="B83" s="64" t="n">
        <v>202</v>
      </c>
      <c r="C83" s="64" t="n">
        <v>190</v>
      </c>
      <c r="D83" s="64" t="n">
        <v>12</v>
      </c>
      <c r="E83" s="64" t="s">
        <v>180</v>
      </c>
      <c r="F83" s="64" t="n">
        <v>178</v>
      </c>
      <c r="G83" s="64" t="s">
        <v>177</v>
      </c>
      <c r="H83" s="64" t="s">
        <v>180</v>
      </c>
      <c r="I83" s="64" t="s">
        <v>180</v>
      </c>
      <c r="J83" s="64" t="s">
        <v>177</v>
      </c>
      <c r="K83" s="64" t="n">
        <v>124</v>
      </c>
      <c r="L83" s="64" t="s">
        <v>177</v>
      </c>
      <c r="M83" s="64" t="s">
        <v>180</v>
      </c>
      <c r="N83" s="64" t="n">
        <v>122</v>
      </c>
      <c r="O83" s="64" t="n">
        <v>29</v>
      </c>
      <c r="P83" s="64" t="n">
        <v>6</v>
      </c>
      <c r="Q83" s="64" t="s">
        <v>180</v>
      </c>
      <c r="R83" s="64" t="n">
        <v>23</v>
      </c>
      <c r="S83" s="64" t="n">
        <v>35</v>
      </c>
      <c r="T83" s="64" t="s">
        <v>177</v>
      </c>
      <c r="U83" s="64" t="s">
        <v>180</v>
      </c>
      <c r="V83" s="64" t="n">
        <v>31</v>
      </c>
      <c r="W83" s="64" t="n">
        <v>12</v>
      </c>
      <c r="X83" s="178" t="s">
        <v>169</v>
      </c>
    </row>
    <row r="84" customFormat="false" ht="18" hidden="false" customHeight="true" outlineLevel="0" collapsed="false">
      <c r="A84" s="180" t="s">
        <v>216</v>
      </c>
      <c r="B84" s="64" t="n">
        <v>1303</v>
      </c>
      <c r="C84" s="64" t="n">
        <v>904</v>
      </c>
      <c r="D84" s="64" t="n">
        <v>47</v>
      </c>
      <c r="E84" s="64" t="s">
        <v>177</v>
      </c>
      <c r="F84" s="64" t="n">
        <v>855</v>
      </c>
      <c r="G84" s="64" t="n">
        <v>22</v>
      </c>
      <c r="H84" s="64" t="s">
        <v>177</v>
      </c>
      <c r="I84" s="64" t="s">
        <v>180</v>
      </c>
      <c r="J84" s="64" t="n">
        <v>20</v>
      </c>
      <c r="K84" s="64" t="n">
        <v>541</v>
      </c>
      <c r="L84" s="64" t="n">
        <v>11</v>
      </c>
      <c r="M84" s="64" t="s">
        <v>177</v>
      </c>
      <c r="N84" s="64" t="n">
        <v>528</v>
      </c>
      <c r="O84" s="64" t="n">
        <v>197</v>
      </c>
      <c r="P84" s="64" t="n">
        <v>25</v>
      </c>
      <c r="Q84" s="64" t="s">
        <v>177</v>
      </c>
      <c r="R84" s="64" t="n">
        <v>172</v>
      </c>
      <c r="S84" s="64" t="n">
        <v>144</v>
      </c>
      <c r="T84" s="64" t="n">
        <v>10</v>
      </c>
      <c r="U84" s="64" t="s">
        <v>177</v>
      </c>
      <c r="V84" s="64" t="n">
        <v>134</v>
      </c>
      <c r="W84" s="64" t="n">
        <v>399</v>
      </c>
      <c r="X84" s="179" t="s">
        <v>396</v>
      </c>
    </row>
    <row r="85" s="71" customFormat="true" ht="24" hidden="false" customHeight="true" outlineLevel="0" collapsed="false">
      <c r="A85" s="109" t="s">
        <v>403</v>
      </c>
      <c r="B85" s="109"/>
      <c r="C85" s="109"/>
      <c r="D85" s="109"/>
      <c r="E85" s="109"/>
      <c r="F85" s="109"/>
      <c r="G85" s="109"/>
      <c r="H85" s="109"/>
      <c r="I85" s="109"/>
      <c r="J85" s="109"/>
      <c r="K85" s="109"/>
      <c r="L85" s="109"/>
    </row>
    <row r="86" s="71" customFormat="true" ht="9.75" hidden="false" customHeight="true" outlineLevel="0" collapsed="false">
      <c r="A86" s="109" t="s">
        <v>404</v>
      </c>
      <c r="B86" s="109"/>
      <c r="C86" s="109"/>
      <c r="D86" s="109"/>
      <c r="E86" s="109"/>
      <c r="F86" s="109"/>
      <c r="G86" s="109"/>
      <c r="H86" s="109"/>
      <c r="I86" s="109"/>
      <c r="J86" s="109"/>
      <c r="K86" s="109"/>
      <c r="L86" s="109"/>
    </row>
    <row r="87" s="71" customFormat="true" ht="9.75" hidden="false" customHeight="true" outlineLevel="0" collapsed="false">
      <c r="A87" s="109" t="s">
        <v>405</v>
      </c>
      <c r="B87" s="109"/>
      <c r="C87" s="109"/>
      <c r="D87" s="109"/>
      <c r="E87" s="109"/>
      <c r="F87" s="109"/>
      <c r="G87" s="109"/>
      <c r="H87" s="109"/>
      <c r="I87" s="109"/>
      <c r="J87" s="109"/>
      <c r="K87" s="109"/>
      <c r="L87" s="109"/>
    </row>
    <row r="88" s="71" customFormat="true" ht="9.75" hidden="false" customHeight="true" outlineLevel="0" collapsed="false">
      <c r="A88" s="109" t="s">
        <v>406</v>
      </c>
      <c r="B88" s="109"/>
      <c r="C88" s="109"/>
      <c r="D88" s="109"/>
      <c r="E88" s="109"/>
      <c r="F88" s="109"/>
      <c r="G88" s="109"/>
      <c r="H88" s="109"/>
      <c r="I88" s="109"/>
      <c r="J88" s="109"/>
      <c r="K88" s="109"/>
      <c r="L88" s="109"/>
    </row>
    <row r="89" s="175" customFormat="true" ht="22.5" hidden="false" customHeight="true" outlineLevel="0" collapsed="false">
      <c r="A89" s="173" t="s">
        <v>413</v>
      </c>
      <c r="B89" s="173"/>
      <c r="C89" s="173"/>
      <c r="D89" s="173"/>
      <c r="E89" s="173"/>
      <c r="F89" s="173"/>
      <c r="G89" s="173"/>
      <c r="H89" s="173"/>
      <c r="I89" s="173"/>
      <c r="J89" s="173"/>
      <c r="K89" s="173"/>
      <c r="L89" s="173"/>
      <c r="M89" s="174" t="s">
        <v>414</v>
      </c>
      <c r="N89" s="174"/>
      <c r="O89" s="174"/>
      <c r="P89" s="174"/>
      <c r="Q89" s="174"/>
      <c r="R89" s="174"/>
      <c r="S89" s="174"/>
      <c r="T89" s="174"/>
      <c r="U89" s="174"/>
      <c r="V89" s="174"/>
      <c r="W89" s="174"/>
      <c r="X89" s="174"/>
    </row>
    <row r="90" s="176" customFormat="true" ht="27" hidden="false" customHeight="true" outlineLevel="0" collapsed="false">
      <c r="A90" s="142" t="s">
        <v>394</v>
      </c>
      <c r="B90" s="142"/>
      <c r="C90" s="142"/>
      <c r="D90" s="142"/>
      <c r="E90" s="142"/>
      <c r="F90" s="142"/>
      <c r="G90" s="142"/>
      <c r="H90" s="142"/>
      <c r="I90" s="142"/>
      <c r="J90" s="142"/>
      <c r="K90" s="142"/>
      <c r="L90" s="142"/>
      <c r="M90" s="144" t="s">
        <v>395</v>
      </c>
      <c r="N90" s="144"/>
      <c r="O90" s="144"/>
      <c r="P90" s="144"/>
      <c r="Q90" s="144"/>
      <c r="R90" s="144"/>
      <c r="S90" s="144"/>
      <c r="T90" s="144"/>
      <c r="U90" s="144"/>
      <c r="V90" s="144"/>
      <c r="W90" s="144"/>
      <c r="X90" s="144"/>
    </row>
    <row r="91" customFormat="false" ht="12.75" hidden="false" customHeight="true" outlineLevel="0" collapsed="false">
      <c r="A91" s="177" t="s">
        <v>292</v>
      </c>
      <c r="B91" s="64" t="n">
        <v>1763</v>
      </c>
      <c r="C91" s="64" t="n">
        <v>40</v>
      </c>
      <c r="D91" s="64" t="s">
        <v>180</v>
      </c>
      <c r="E91" s="64" t="s">
        <v>177</v>
      </c>
      <c r="F91" s="64" t="n">
        <v>40</v>
      </c>
      <c r="G91" s="64" t="s">
        <v>177</v>
      </c>
      <c r="H91" s="64" t="s">
        <v>180</v>
      </c>
      <c r="I91" s="64" t="s">
        <v>177</v>
      </c>
      <c r="J91" s="64" t="s">
        <v>177</v>
      </c>
      <c r="K91" s="64" t="n">
        <v>9</v>
      </c>
      <c r="L91" s="64" t="s">
        <v>180</v>
      </c>
      <c r="M91" s="64" t="s">
        <v>180</v>
      </c>
      <c r="N91" s="64" t="n">
        <v>9</v>
      </c>
      <c r="O91" s="64" t="n">
        <v>19</v>
      </c>
      <c r="P91" s="64" t="s">
        <v>180</v>
      </c>
      <c r="Q91" s="64" t="s">
        <v>180</v>
      </c>
      <c r="R91" s="64" t="n">
        <v>19</v>
      </c>
      <c r="S91" s="64" t="n">
        <v>11</v>
      </c>
      <c r="T91" s="64" t="s">
        <v>180</v>
      </c>
      <c r="U91" s="64" t="s">
        <v>180</v>
      </c>
      <c r="V91" s="64" t="n">
        <v>11</v>
      </c>
      <c r="W91" s="64" t="n">
        <v>1722</v>
      </c>
      <c r="X91" s="178" t="s">
        <v>292</v>
      </c>
    </row>
    <row r="92" customFormat="false" ht="12.75" hidden="false" customHeight="true" outlineLevel="0" collapsed="false">
      <c r="A92" s="177" t="s">
        <v>293</v>
      </c>
      <c r="B92" s="64" t="n">
        <v>811</v>
      </c>
      <c r="C92" s="64" t="n">
        <v>239</v>
      </c>
      <c r="D92" s="64" t="s">
        <v>177</v>
      </c>
      <c r="E92" s="64" t="s">
        <v>177</v>
      </c>
      <c r="F92" s="64" t="n">
        <v>234</v>
      </c>
      <c r="G92" s="64" t="n">
        <v>7</v>
      </c>
      <c r="H92" s="64" t="s">
        <v>180</v>
      </c>
      <c r="I92" s="64" t="s">
        <v>177</v>
      </c>
      <c r="J92" s="64" t="n">
        <v>7</v>
      </c>
      <c r="K92" s="64" t="n">
        <v>40</v>
      </c>
      <c r="L92" s="64" t="s">
        <v>177</v>
      </c>
      <c r="M92" s="64" t="s">
        <v>180</v>
      </c>
      <c r="N92" s="64" t="n">
        <v>39</v>
      </c>
      <c r="O92" s="64" t="n">
        <v>89</v>
      </c>
      <c r="P92" s="64" t="s">
        <v>177</v>
      </c>
      <c r="Q92" s="64" t="s">
        <v>177</v>
      </c>
      <c r="R92" s="64" t="n">
        <v>87</v>
      </c>
      <c r="S92" s="64" t="n">
        <v>103</v>
      </c>
      <c r="T92" s="64" t="s">
        <v>177</v>
      </c>
      <c r="U92" s="64" t="s">
        <v>177</v>
      </c>
      <c r="V92" s="64" t="n">
        <v>101</v>
      </c>
      <c r="W92" s="64" t="n">
        <v>572</v>
      </c>
      <c r="X92" s="178" t="s">
        <v>293</v>
      </c>
    </row>
    <row r="93" customFormat="false" ht="12.75" hidden="false" customHeight="true" outlineLevel="0" collapsed="false">
      <c r="A93" s="177" t="s">
        <v>294</v>
      </c>
      <c r="B93" s="64" t="n">
        <v>306</v>
      </c>
      <c r="C93" s="64" t="n">
        <v>168</v>
      </c>
      <c r="D93" s="64" t="s">
        <v>177</v>
      </c>
      <c r="E93" s="64" t="s">
        <v>180</v>
      </c>
      <c r="F93" s="64" t="n">
        <v>165</v>
      </c>
      <c r="G93" s="64" t="s">
        <v>177</v>
      </c>
      <c r="H93" s="64" t="s">
        <v>180</v>
      </c>
      <c r="I93" s="64" t="s">
        <v>180</v>
      </c>
      <c r="J93" s="64" t="s">
        <v>177</v>
      </c>
      <c r="K93" s="64" t="n">
        <v>29</v>
      </c>
      <c r="L93" s="64" t="s">
        <v>177</v>
      </c>
      <c r="M93" s="64" t="s">
        <v>180</v>
      </c>
      <c r="N93" s="64" t="n">
        <v>29</v>
      </c>
      <c r="O93" s="64" t="n">
        <v>50</v>
      </c>
      <c r="P93" s="64" t="s">
        <v>177</v>
      </c>
      <c r="Q93" s="64" t="s">
        <v>180</v>
      </c>
      <c r="R93" s="64" t="n">
        <v>49</v>
      </c>
      <c r="S93" s="64" t="n">
        <v>84</v>
      </c>
      <c r="T93" s="64" t="s">
        <v>177</v>
      </c>
      <c r="U93" s="64" t="s">
        <v>180</v>
      </c>
      <c r="V93" s="64" t="n">
        <v>82</v>
      </c>
      <c r="W93" s="64" t="n">
        <v>138</v>
      </c>
      <c r="X93" s="178" t="s">
        <v>294</v>
      </c>
    </row>
    <row r="94" customFormat="false" ht="12.75" hidden="false" customHeight="true" outlineLevel="0" collapsed="false">
      <c r="A94" s="177" t="s">
        <v>295</v>
      </c>
      <c r="B94" s="64" t="n">
        <v>149</v>
      </c>
      <c r="C94" s="64" t="n">
        <v>118</v>
      </c>
      <c r="D94" s="64" t="s">
        <v>177</v>
      </c>
      <c r="E94" s="64" t="s">
        <v>177</v>
      </c>
      <c r="F94" s="64" t="n">
        <v>115</v>
      </c>
      <c r="G94" s="64" t="n">
        <v>5</v>
      </c>
      <c r="H94" s="64" t="s">
        <v>180</v>
      </c>
      <c r="I94" s="64" t="s">
        <v>180</v>
      </c>
      <c r="J94" s="64" t="n">
        <v>5</v>
      </c>
      <c r="K94" s="64" t="n">
        <v>22</v>
      </c>
      <c r="L94" s="64" t="s">
        <v>180</v>
      </c>
      <c r="M94" s="64" t="s">
        <v>180</v>
      </c>
      <c r="N94" s="64" t="n">
        <v>22</v>
      </c>
      <c r="O94" s="64" t="n">
        <v>36</v>
      </c>
      <c r="P94" s="64" t="s">
        <v>177</v>
      </c>
      <c r="Q94" s="64" t="s">
        <v>180</v>
      </c>
      <c r="R94" s="64" t="n">
        <v>36</v>
      </c>
      <c r="S94" s="64" t="n">
        <v>54</v>
      </c>
      <c r="T94" s="64" t="s">
        <v>177</v>
      </c>
      <c r="U94" s="64" t="s">
        <v>177</v>
      </c>
      <c r="V94" s="64" t="n">
        <v>52</v>
      </c>
      <c r="W94" s="64" t="n">
        <v>31</v>
      </c>
      <c r="X94" s="178" t="s">
        <v>295</v>
      </c>
    </row>
    <row r="95" customFormat="false" ht="12.75" hidden="false" customHeight="true" outlineLevel="0" collapsed="false">
      <c r="A95" s="177" t="s">
        <v>296</v>
      </c>
      <c r="B95" s="64" t="n">
        <v>124</v>
      </c>
      <c r="C95" s="64" t="n">
        <v>103</v>
      </c>
      <c r="D95" s="64" t="s">
        <v>177</v>
      </c>
      <c r="E95" s="64" t="s">
        <v>177</v>
      </c>
      <c r="F95" s="64" t="n">
        <v>101</v>
      </c>
      <c r="G95" s="64" t="s">
        <v>177</v>
      </c>
      <c r="H95" s="64" t="s">
        <v>180</v>
      </c>
      <c r="I95" s="64" t="s">
        <v>177</v>
      </c>
      <c r="J95" s="64" t="s">
        <v>177</v>
      </c>
      <c r="K95" s="64" t="n">
        <v>21</v>
      </c>
      <c r="L95" s="64" t="s">
        <v>177</v>
      </c>
      <c r="M95" s="64" t="s">
        <v>180</v>
      </c>
      <c r="N95" s="64" t="n">
        <v>21</v>
      </c>
      <c r="O95" s="64" t="n">
        <v>31</v>
      </c>
      <c r="P95" s="64" t="s">
        <v>177</v>
      </c>
      <c r="Q95" s="64" t="s">
        <v>180</v>
      </c>
      <c r="R95" s="64" t="n">
        <v>31</v>
      </c>
      <c r="S95" s="64" t="n">
        <v>47</v>
      </c>
      <c r="T95" s="64" t="s">
        <v>177</v>
      </c>
      <c r="U95" s="64" t="s">
        <v>180</v>
      </c>
      <c r="V95" s="64" t="n">
        <v>46</v>
      </c>
      <c r="W95" s="64" t="n">
        <v>21</v>
      </c>
      <c r="X95" s="178" t="s">
        <v>296</v>
      </c>
    </row>
    <row r="96" customFormat="false" ht="12.75" hidden="false" customHeight="true" outlineLevel="0" collapsed="false">
      <c r="A96" s="177" t="s">
        <v>297</v>
      </c>
      <c r="B96" s="64" t="n">
        <v>92</v>
      </c>
      <c r="C96" s="64" t="n">
        <v>80</v>
      </c>
      <c r="D96" s="64" t="s">
        <v>177</v>
      </c>
      <c r="E96" s="64" t="s">
        <v>180</v>
      </c>
      <c r="F96" s="64" t="n">
        <v>79</v>
      </c>
      <c r="G96" s="64" t="s">
        <v>177</v>
      </c>
      <c r="H96" s="64" t="s">
        <v>180</v>
      </c>
      <c r="I96" s="64" t="s">
        <v>180</v>
      </c>
      <c r="J96" s="64" t="s">
        <v>177</v>
      </c>
      <c r="K96" s="64" t="n">
        <v>20</v>
      </c>
      <c r="L96" s="64" t="s">
        <v>180</v>
      </c>
      <c r="M96" s="64" t="s">
        <v>180</v>
      </c>
      <c r="N96" s="64" t="n">
        <v>20</v>
      </c>
      <c r="O96" s="64" t="n">
        <v>20</v>
      </c>
      <c r="P96" s="64" t="s">
        <v>177</v>
      </c>
      <c r="Q96" s="64" t="s">
        <v>180</v>
      </c>
      <c r="R96" s="64" t="n">
        <v>19</v>
      </c>
      <c r="S96" s="64" t="n">
        <v>36</v>
      </c>
      <c r="T96" s="64" t="s">
        <v>177</v>
      </c>
      <c r="U96" s="64" t="s">
        <v>180</v>
      </c>
      <c r="V96" s="64" t="n">
        <v>35</v>
      </c>
      <c r="W96" s="64" t="n">
        <v>12</v>
      </c>
      <c r="X96" s="178" t="s">
        <v>297</v>
      </c>
    </row>
    <row r="97" customFormat="false" ht="12.75" hidden="false" customHeight="true" outlineLevel="0" collapsed="false">
      <c r="A97" s="177" t="s">
        <v>298</v>
      </c>
      <c r="B97" s="64" t="n">
        <v>62</v>
      </c>
      <c r="C97" s="64" t="n">
        <v>53</v>
      </c>
      <c r="D97" s="64" t="s">
        <v>177</v>
      </c>
      <c r="E97" s="64" t="s">
        <v>180</v>
      </c>
      <c r="F97" s="64" t="n">
        <v>51</v>
      </c>
      <c r="G97" s="64" t="s">
        <v>177</v>
      </c>
      <c r="H97" s="64" t="s">
        <v>177</v>
      </c>
      <c r="I97" s="64" t="s">
        <v>180</v>
      </c>
      <c r="J97" s="64" t="s">
        <v>177</v>
      </c>
      <c r="K97" s="64" t="n">
        <v>15</v>
      </c>
      <c r="L97" s="64" t="s">
        <v>177</v>
      </c>
      <c r="M97" s="64" t="s">
        <v>180</v>
      </c>
      <c r="N97" s="64" t="n">
        <v>14</v>
      </c>
      <c r="O97" s="64" t="n">
        <v>13</v>
      </c>
      <c r="P97" s="64" t="s">
        <v>180</v>
      </c>
      <c r="Q97" s="64" t="s">
        <v>180</v>
      </c>
      <c r="R97" s="64" t="n">
        <v>13</v>
      </c>
      <c r="S97" s="64" t="n">
        <v>22</v>
      </c>
      <c r="T97" s="64" t="s">
        <v>177</v>
      </c>
      <c r="U97" s="64" t="s">
        <v>180</v>
      </c>
      <c r="V97" s="64" t="n">
        <v>21</v>
      </c>
      <c r="W97" s="64" t="n">
        <v>9</v>
      </c>
      <c r="X97" s="178" t="s">
        <v>298</v>
      </c>
    </row>
    <row r="98" customFormat="false" ht="12.75" hidden="false" customHeight="true" outlineLevel="0" collapsed="false">
      <c r="A98" s="177" t="s">
        <v>299</v>
      </c>
      <c r="B98" s="64" t="n">
        <v>52</v>
      </c>
      <c r="C98" s="64" t="n">
        <v>45</v>
      </c>
      <c r="D98" s="64" t="s">
        <v>177</v>
      </c>
      <c r="E98" s="64" t="s">
        <v>180</v>
      </c>
      <c r="F98" s="64" t="n">
        <v>41</v>
      </c>
      <c r="G98" s="64" t="s">
        <v>177</v>
      </c>
      <c r="H98" s="64" t="s">
        <v>180</v>
      </c>
      <c r="I98" s="64" t="s">
        <v>180</v>
      </c>
      <c r="J98" s="64" t="s">
        <v>177</v>
      </c>
      <c r="K98" s="64" t="n">
        <v>11</v>
      </c>
      <c r="L98" s="64" t="s">
        <v>180</v>
      </c>
      <c r="M98" s="64" t="s">
        <v>180</v>
      </c>
      <c r="N98" s="64" t="n">
        <v>11</v>
      </c>
      <c r="O98" s="64" t="n">
        <v>10</v>
      </c>
      <c r="P98" s="64" t="s">
        <v>177</v>
      </c>
      <c r="Q98" s="64" t="s">
        <v>180</v>
      </c>
      <c r="R98" s="64" t="n">
        <v>8</v>
      </c>
      <c r="S98" s="64" t="n">
        <v>22</v>
      </c>
      <c r="T98" s="64" t="s">
        <v>177</v>
      </c>
      <c r="U98" s="64" t="s">
        <v>180</v>
      </c>
      <c r="V98" s="64" t="n">
        <v>20</v>
      </c>
      <c r="W98" s="64" t="n">
        <v>7</v>
      </c>
      <c r="X98" s="178" t="s">
        <v>299</v>
      </c>
    </row>
    <row r="99" customFormat="false" ht="12.75" hidden="false" customHeight="true" outlineLevel="0" collapsed="false">
      <c r="A99" s="177" t="s">
        <v>300</v>
      </c>
      <c r="B99" s="64" t="n">
        <v>42</v>
      </c>
      <c r="C99" s="64" t="n">
        <v>38</v>
      </c>
      <c r="D99" s="64" t="s">
        <v>177</v>
      </c>
      <c r="E99" s="64" t="s">
        <v>180</v>
      </c>
      <c r="F99" s="64" t="n">
        <v>38</v>
      </c>
      <c r="G99" s="64" t="s">
        <v>177</v>
      </c>
      <c r="H99" s="64" t="s">
        <v>177</v>
      </c>
      <c r="I99" s="64" t="s">
        <v>180</v>
      </c>
      <c r="J99" s="64" t="s">
        <v>177</v>
      </c>
      <c r="K99" s="64" t="n">
        <v>9</v>
      </c>
      <c r="L99" s="64" t="s">
        <v>180</v>
      </c>
      <c r="M99" s="64" t="s">
        <v>180</v>
      </c>
      <c r="N99" s="64" t="n">
        <v>9</v>
      </c>
      <c r="O99" s="64" t="n">
        <v>10</v>
      </c>
      <c r="P99" s="64" t="s">
        <v>177</v>
      </c>
      <c r="Q99" s="64" t="s">
        <v>180</v>
      </c>
      <c r="R99" s="64" t="n">
        <v>10</v>
      </c>
      <c r="S99" s="64" t="n">
        <v>19</v>
      </c>
      <c r="T99" s="64" t="s">
        <v>177</v>
      </c>
      <c r="U99" s="64" t="s">
        <v>180</v>
      </c>
      <c r="V99" s="64" t="n">
        <v>18</v>
      </c>
      <c r="W99" s="64" t="s">
        <v>177</v>
      </c>
      <c r="X99" s="178" t="s">
        <v>300</v>
      </c>
    </row>
    <row r="100" customFormat="false" ht="12.75" hidden="false" customHeight="true" outlineLevel="0" collapsed="false">
      <c r="A100" s="177" t="s">
        <v>301</v>
      </c>
      <c r="B100" s="64" t="n">
        <v>99</v>
      </c>
      <c r="C100" s="64" t="n">
        <v>91</v>
      </c>
      <c r="D100" s="64" t="s">
        <v>177</v>
      </c>
      <c r="E100" s="64" t="s">
        <v>177</v>
      </c>
      <c r="F100" s="64" t="n">
        <v>89</v>
      </c>
      <c r="G100" s="64" t="s">
        <v>177</v>
      </c>
      <c r="H100" s="64" t="s">
        <v>177</v>
      </c>
      <c r="I100" s="64" t="s">
        <v>177</v>
      </c>
      <c r="J100" s="64" t="s">
        <v>177</v>
      </c>
      <c r="K100" s="64" t="n">
        <v>23</v>
      </c>
      <c r="L100" s="64" t="s">
        <v>180</v>
      </c>
      <c r="M100" s="64" t="s">
        <v>180</v>
      </c>
      <c r="N100" s="64" t="n">
        <v>23</v>
      </c>
      <c r="O100" s="64" t="n">
        <v>16</v>
      </c>
      <c r="P100" s="64" t="s">
        <v>177</v>
      </c>
      <c r="Q100" s="64" t="s">
        <v>180</v>
      </c>
      <c r="R100" s="64" t="n">
        <v>16</v>
      </c>
      <c r="S100" s="64" t="n">
        <v>48</v>
      </c>
      <c r="T100" s="64" t="s">
        <v>177</v>
      </c>
      <c r="U100" s="64" t="s">
        <v>180</v>
      </c>
      <c r="V100" s="64" t="n">
        <v>47</v>
      </c>
      <c r="W100" s="64" t="n">
        <v>8</v>
      </c>
      <c r="X100" s="178" t="s">
        <v>301</v>
      </c>
    </row>
    <row r="101" customFormat="false" ht="12.75" hidden="false" customHeight="true" outlineLevel="0" collapsed="false">
      <c r="A101" s="177" t="s">
        <v>272</v>
      </c>
      <c r="B101" s="64" t="n">
        <v>598</v>
      </c>
      <c r="C101" s="64" t="n">
        <v>532</v>
      </c>
      <c r="D101" s="64" t="n">
        <v>15</v>
      </c>
      <c r="E101" s="64" t="n">
        <v>9</v>
      </c>
      <c r="F101" s="64" t="n">
        <v>508</v>
      </c>
      <c r="G101" s="64" t="n">
        <v>28</v>
      </c>
      <c r="H101" s="64" t="s">
        <v>177</v>
      </c>
      <c r="I101" s="64" t="n">
        <v>6</v>
      </c>
      <c r="J101" s="64" t="n">
        <v>20</v>
      </c>
      <c r="K101" s="64" t="n">
        <v>144</v>
      </c>
      <c r="L101" s="64" t="s">
        <v>177</v>
      </c>
      <c r="M101" s="64" t="s">
        <v>177</v>
      </c>
      <c r="N101" s="64" t="n">
        <v>140</v>
      </c>
      <c r="O101" s="64" t="n">
        <v>99</v>
      </c>
      <c r="P101" s="64" t="n">
        <v>6</v>
      </c>
      <c r="Q101" s="64" t="s">
        <v>177</v>
      </c>
      <c r="R101" s="64" t="n">
        <v>93</v>
      </c>
      <c r="S101" s="64" t="n">
        <v>261</v>
      </c>
      <c r="T101" s="64" t="s">
        <v>177</v>
      </c>
      <c r="U101" s="64" t="s">
        <v>177</v>
      </c>
      <c r="V101" s="64" t="n">
        <v>255</v>
      </c>
      <c r="W101" s="64" t="n">
        <v>67</v>
      </c>
      <c r="X101" s="178" t="s">
        <v>169</v>
      </c>
    </row>
    <row r="102" customFormat="false" ht="18" hidden="false" customHeight="true" outlineLevel="0" collapsed="false">
      <c r="A102" s="177" t="s">
        <v>216</v>
      </c>
      <c r="B102" s="64" t="n">
        <v>4099</v>
      </c>
      <c r="C102" s="64" t="n">
        <v>1507</v>
      </c>
      <c r="D102" s="64" t="n">
        <v>36</v>
      </c>
      <c r="E102" s="64" t="n">
        <v>12</v>
      </c>
      <c r="F102" s="64" t="n">
        <v>1460</v>
      </c>
      <c r="G102" s="64" t="n">
        <v>64</v>
      </c>
      <c r="H102" s="64" t="s">
        <v>177</v>
      </c>
      <c r="I102" s="64" t="n">
        <v>8</v>
      </c>
      <c r="J102" s="64" t="n">
        <v>54</v>
      </c>
      <c r="K102" s="64" t="n">
        <v>343</v>
      </c>
      <c r="L102" s="64" t="s">
        <v>177</v>
      </c>
      <c r="M102" s="64" t="s">
        <v>177</v>
      </c>
      <c r="N102" s="64" t="n">
        <v>337</v>
      </c>
      <c r="O102" s="64" t="n">
        <v>393</v>
      </c>
      <c r="P102" s="64" t="n">
        <v>12</v>
      </c>
      <c r="Q102" s="64" t="s">
        <v>177</v>
      </c>
      <c r="R102" s="64" t="n">
        <v>381</v>
      </c>
      <c r="S102" s="64" t="n">
        <v>707</v>
      </c>
      <c r="T102" s="64" t="n">
        <v>17</v>
      </c>
      <c r="U102" s="64" t="s">
        <v>177</v>
      </c>
      <c r="V102" s="64" t="n">
        <v>688</v>
      </c>
      <c r="W102" s="64" t="n">
        <v>2591</v>
      </c>
      <c r="X102" s="179" t="s">
        <v>396</v>
      </c>
    </row>
    <row r="103" customFormat="false" ht="18" hidden="false" customHeight="true" outlineLevel="0" collapsed="false">
      <c r="A103" s="180" t="s">
        <v>397</v>
      </c>
      <c r="B103" s="64" t="n">
        <v>335</v>
      </c>
      <c r="C103" s="64" t="n">
        <v>72</v>
      </c>
      <c r="D103" s="64" t="s">
        <v>177</v>
      </c>
      <c r="E103" s="64" t="s">
        <v>177</v>
      </c>
      <c r="F103" s="64" t="n">
        <v>70</v>
      </c>
      <c r="G103" s="64" t="s">
        <v>177</v>
      </c>
      <c r="H103" s="64" t="s">
        <v>180</v>
      </c>
      <c r="I103" s="64" t="s">
        <v>180</v>
      </c>
      <c r="J103" s="64" t="s">
        <v>177</v>
      </c>
      <c r="K103" s="64" t="n">
        <v>13</v>
      </c>
      <c r="L103" s="64" t="s">
        <v>180</v>
      </c>
      <c r="M103" s="64" t="s">
        <v>180</v>
      </c>
      <c r="N103" s="64" t="n">
        <v>13</v>
      </c>
      <c r="O103" s="64" t="n">
        <v>25</v>
      </c>
      <c r="P103" s="64" t="s">
        <v>177</v>
      </c>
      <c r="Q103" s="64" t="s">
        <v>180</v>
      </c>
      <c r="R103" s="64" t="n">
        <v>24</v>
      </c>
      <c r="S103" s="64" t="n">
        <v>32</v>
      </c>
      <c r="T103" s="64" t="s">
        <v>177</v>
      </c>
      <c r="U103" s="64" t="s">
        <v>177</v>
      </c>
      <c r="V103" s="64" t="n">
        <v>31</v>
      </c>
      <c r="W103" s="64" t="n">
        <v>263</v>
      </c>
      <c r="X103" s="181" t="s">
        <v>398</v>
      </c>
    </row>
    <row r="104" s="176" customFormat="true" ht="27" hidden="false" customHeight="true" outlineLevel="0" collapsed="false">
      <c r="A104" s="142" t="s">
        <v>399</v>
      </c>
      <c r="B104" s="142"/>
      <c r="C104" s="142"/>
      <c r="D104" s="142"/>
      <c r="E104" s="142"/>
      <c r="F104" s="142"/>
      <c r="G104" s="142"/>
      <c r="H104" s="142"/>
      <c r="I104" s="142"/>
      <c r="J104" s="142"/>
      <c r="K104" s="142"/>
      <c r="L104" s="142"/>
      <c r="M104" s="144" t="s">
        <v>400</v>
      </c>
      <c r="N104" s="144"/>
      <c r="O104" s="144"/>
      <c r="P104" s="144"/>
      <c r="Q104" s="144"/>
      <c r="R104" s="144"/>
      <c r="S104" s="144"/>
      <c r="T104" s="144"/>
      <c r="U104" s="144"/>
      <c r="V104" s="144"/>
      <c r="W104" s="144"/>
      <c r="X104" s="144"/>
    </row>
    <row r="105" customFormat="false" ht="12.75" hidden="false" customHeight="true" outlineLevel="0" collapsed="false">
      <c r="A105" s="177" t="s">
        <v>292</v>
      </c>
      <c r="B105" s="64" t="n">
        <v>12</v>
      </c>
      <c r="C105" s="64" t="s">
        <v>177</v>
      </c>
      <c r="D105" s="64" t="s">
        <v>180</v>
      </c>
      <c r="E105" s="64" t="s">
        <v>180</v>
      </c>
      <c r="F105" s="64" t="s">
        <v>177</v>
      </c>
      <c r="G105" s="64" t="s">
        <v>180</v>
      </c>
      <c r="H105" s="64" t="s">
        <v>180</v>
      </c>
      <c r="I105" s="64" t="s">
        <v>180</v>
      </c>
      <c r="J105" s="64" t="s">
        <v>180</v>
      </c>
      <c r="K105" s="64" t="s">
        <v>180</v>
      </c>
      <c r="L105" s="64" t="s">
        <v>180</v>
      </c>
      <c r="M105" s="64" t="s">
        <v>180</v>
      </c>
      <c r="N105" s="64" t="s">
        <v>180</v>
      </c>
      <c r="O105" s="64" t="s">
        <v>177</v>
      </c>
      <c r="P105" s="64" t="s">
        <v>180</v>
      </c>
      <c r="Q105" s="64" t="s">
        <v>180</v>
      </c>
      <c r="R105" s="64" t="s">
        <v>177</v>
      </c>
      <c r="S105" s="64" t="s">
        <v>177</v>
      </c>
      <c r="T105" s="64" t="s">
        <v>180</v>
      </c>
      <c r="U105" s="64" t="s">
        <v>180</v>
      </c>
      <c r="V105" s="64" t="s">
        <v>177</v>
      </c>
      <c r="W105" s="64" t="n">
        <v>10</v>
      </c>
      <c r="X105" s="178" t="s">
        <v>292</v>
      </c>
    </row>
    <row r="106" customFormat="false" ht="12.75" hidden="false" customHeight="true" outlineLevel="0" collapsed="false">
      <c r="A106" s="177" t="s">
        <v>293</v>
      </c>
      <c r="B106" s="64" t="n">
        <v>173</v>
      </c>
      <c r="C106" s="64" t="n">
        <v>77</v>
      </c>
      <c r="D106" s="64" t="s">
        <v>177</v>
      </c>
      <c r="E106" s="64" t="s">
        <v>177</v>
      </c>
      <c r="F106" s="64" t="n">
        <v>76</v>
      </c>
      <c r="G106" s="64" t="s">
        <v>177</v>
      </c>
      <c r="H106" s="64" t="s">
        <v>180</v>
      </c>
      <c r="I106" s="64" t="s">
        <v>180</v>
      </c>
      <c r="J106" s="64" t="s">
        <v>177</v>
      </c>
      <c r="K106" s="64" t="n">
        <v>18</v>
      </c>
      <c r="L106" s="64" t="s">
        <v>177</v>
      </c>
      <c r="M106" s="64" t="s">
        <v>180</v>
      </c>
      <c r="N106" s="64" t="n">
        <v>18</v>
      </c>
      <c r="O106" s="64" t="n">
        <v>26</v>
      </c>
      <c r="P106" s="64" t="s">
        <v>177</v>
      </c>
      <c r="Q106" s="64" t="s">
        <v>180</v>
      </c>
      <c r="R106" s="64" t="n">
        <v>26</v>
      </c>
      <c r="S106" s="64" t="n">
        <v>30</v>
      </c>
      <c r="T106" s="64" t="s">
        <v>177</v>
      </c>
      <c r="U106" s="64" t="s">
        <v>177</v>
      </c>
      <c r="V106" s="64" t="n">
        <v>29</v>
      </c>
      <c r="W106" s="64" t="n">
        <v>96</v>
      </c>
      <c r="X106" s="178" t="s">
        <v>293</v>
      </c>
    </row>
    <row r="107" customFormat="false" ht="12.75" hidden="false" customHeight="true" outlineLevel="0" collapsed="false">
      <c r="A107" s="177" t="s">
        <v>294</v>
      </c>
      <c r="B107" s="64" t="n">
        <v>386</v>
      </c>
      <c r="C107" s="64" t="n">
        <v>231</v>
      </c>
      <c r="D107" s="64" t="s">
        <v>177</v>
      </c>
      <c r="E107" s="64" t="s">
        <v>177</v>
      </c>
      <c r="F107" s="64" t="n">
        <v>226</v>
      </c>
      <c r="G107" s="64" t="s">
        <v>177</v>
      </c>
      <c r="H107" s="64" t="s">
        <v>180</v>
      </c>
      <c r="I107" s="64" t="s">
        <v>177</v>
      </c>
      <c r="J107" s="64" t="s">
        <v>177</v>
      </c>
      <c r="K107" s="64" t="n">
        <v>44</v>
      </c>
      <c r="L107" s="64" t="s">
        <v>177</v>
      </c>
      <c r="M107" s="64" t="s">
        <v>177</v>
      </c>
      <c r="N107" s="64" t="n">
        <v>43</v>
      </c>
      <c r="O107" s="64" t="n">
        <v>80</v>
      </c>
      <c r="P107" s="64" t="s">
        <v>177</v>
      </c>
      <c r="Q107" s="64" t="s">
        <v>177</v>
      </c>
      <c r="R107" s="64" t="n">
        <v>78</v>
      </c>
      <c r="S107" s="64" t="n">
        <v>105</v>
      </c>
      <c r="T107" s="64" t="s">
        <v>177</v>
      </c>
      <c r="U107" s="64" t="s">
        <v>177</v>
      </c>
      <c r="V107" s="64" t="n">
        <v>103</v>
      </c>
      <c r="W107" s="64" t="n">
        <v>155</v>
      </c>
      <c r="X107" s="178" t="s">
        <v>294</v>
      </c>
    </row>
    <row r="108" customFormat="false" ht="12.75" hidden="false" customHeight="true" outlineLevel="0" collapsed="false">
      <c r="A108" s="177" t="s">
        <v>295</v>
      </c>
      <c r="B108" s="64" t="n">
        <v>578</v>
      </c>
      <c r="C108" s="64" t="n">
        <v>412</v>
      </c>
      <c r="D108" s="64" t="n">
        <v>10</v>
      </c>
      <c r="E108" s="64" t="s">
        <v>177</v>
      </c>
      <c r="F108" s="64" t="n">
        <v>400</v>
      </c>
      <c r="G108" s="64" t="n">
        <v>8</v>
      </c>
      <c r="H108" s="64" t="s">
        <v>177</v>
      </c>
      <c r="I108" s="64" t="s">
        <v>177</v>
      </c>
      <c r="J108" s="64" t="n">
        <v>7</v>
      </c>
      <c r="K108" s="64" t="n">
        <v>96</v>
      </c>
      <c r="L108" s="64" t="s">
        <v>177</v>
      </c>
      <c r="M108" s="64" t="s">
        <v>177</v>
      </c>
      <c r="N108" s="64" t="n">
        <v>93</v>
      </c>
      <c r="O108" s="64" t="n">
        <v>122</v>
      </c>
      <c r="P108" s="64" t="s">
        <v>177</v>
      </c>
      <c r="Q108" s="64" t="s">
        <v>177</v>
      </c>
      <c r="R108" s="64" t="n">
        <v>118</v>
      </c>
      <c r="S108" s="64" t="n">
        <v>186</v>
      </c>
      <c r="T108" s="64" t="s">
        <v>177</v>
      </c>
      <c r="U108" s="64" t="s">
        <v>180</v>
      </c>
      <c r="V108" s="64" t="n">
        <v>182</v>
      </c>
      <c r="W108" s="64" t="n">
        <v>166</v>
      </c>
      <c r="X108" s="178" t="s">
        <v>295</v>
      </c>
    </row>
    <row r="109" customFormat="false" ht="12.75" hidden="false" customHeight="true" outlineLevel="0" collapsed="false">
      <c r="A109" s="177" t="s">
        <v>296</v>
      </c>
      <c r="B109" s="64" t="n">
        <v>729</v>
      </c>
      <c r="C109" s="64" t="n">
        <v>581</v>
      </c>
      <c r="D109" s="64" t="n">
        <v>16</v>
      </c>
      <c r="E109" s="64" t="s">
        <v>177</v>
      </c>
      <c r="F109" s="64" t="n">
        <v>562</v>
      </c>
      <c r="G109" s="64" t="n">
        <v>13</v>
      </c>
      <c r="H109" s="64" t="s">
        <v>177</v>
      </c>
      <c r="I109" s="64" t="s">
        <v>177</v>
      </c>
      <c r="J109" s="64" t="n">
        <v>12</v>
      </c>
      <c r="K109" s="64" t="n">
        <v>135</v>
      </c>
      <c r="L109" s="64" t="s">
        <v>177</v>
      </c>
      <c r="M109" s="64" t="s">
        <v>177</v>
      </c>
      <c r="N109" s="64" t="n">
        <v>132</v>
      </c>
      <c r="O109" s="64" t="n">
        <v>170</v>
      </c>
      <c r="P109" s="64" t="n">
        <v>5</v>
      </c>
      <c r="Q109" s="64" t="s">
        <v>177</v>
      </c>
      <c r="R109" s="64" t="n">
        <v>163</v>
      </c>
      <c r="S109" s="64" t="n">
        <v>262</v>
      </c>
      <c r="T109" s="64" t="n">
        <v>8</v>
      </c>
      <c r="U109" s="64" t="s">
        <v>177</v>
      </c>
      <c r="V109" s="64" t="n">
        <v>254</v>
      </c>
      <c r="W109" s="64" t="n">
        <v>149</v>
      </c>
      <c r="X109" s="178" t="s">
        <v>296</v>
      </c>
    </row>
    <row r="110" customFormat="false" ht="12.75" hidden="false" customHeight="true" outlineLevel="0" collapsed="false">
      <c r="A110" s="177" t="s">
        <v>297</v>
      </c>
      <c r="B110" s="64" t="n">
        <v>673</v>
      </c>
      <c r="C110" s="64" t="n">
        <v>534</v>
      </c>
      <c r="D110" s="64" t="n">
        <v>16</v>
      </c>
      <c r="E110" s="64" t="s">
        <v>177</v>
      </c>
      <c r="F110" s="64" t="n">
        <v>513</v>
      </c>
      <c r="G110" s="64" t="n">
        <v>16</v>
      </c>
      <c r="H110" s="64" t="s">
        <v>180</v>
      </c>
      <c r="I110" s="64" t="s">
        <v>177</v>
      </c>
      <c r="J110" s="64" t="n">
        <v>14</v>
      </c>
      <c r="K110" s="64" t="n">
        <v>136</v>
      </c>
      <c r="L110" s="64" t="s">
        <v>177</v>
      </c>
      <c r="M110" s="64" t="s">
        <v>177</v>
      </c>
      <c r="N110" s="64" t="n">
        <v>134</v>
      </c>
      <c r="O110" s="64" t="n">
        <v>159</v>
      </c>
      <c r="P110" s="64" t="n">
        <v>7</v>
      </c>
      <c r="Q110" s="64" t="s">
        <v>177</v>
      </c>
      <c r="R110" s="64" t="n">
        <v>151</v>
      </c>
      <c r="S110" s="64" t="n">
        <v>223</v>
      </c>
      <c r="T110" s="64" t="n">
        <v>7</v>
      </c>
      <c r="U110" s="64" t="s">
        <v>177</v>
      </c>
      <c r="V110" s="64" t="n">
        <v>215</v>
      </c>
      <c r="W110" s="64" t="n">
        <v>139</v>
      </c>
      <c r="X110" s="178" t="s">
        <v>297</v>
      </c>
    </row>
    <row r="111" customFormat="false" ht="12.75" hidden="false" customHeight="true" outlineLevel="0" collapsed="false">
      <c r="A111" s="177" t="s">
        <v>298</v>
      </c>
      <c r="B111" s="64" t="n">
        <v>609</v>
      </c>
      <c r="C111" s="64" t="n">
        <v>505</v>
      </c>
      <c r="D111" s="64" t="n">
        <v>13</v>
      </c>
      <c r="E111" s="64" t="s">
        <v>177</v>
      </c>
      <c r="F111" s="64" t="n">
        <v>489</v>
      </c>
      <c r="G111" s="64" t="n">
        <v>11</v>
      </c>
      <c r="H111" s="64" t="s">
        <v>177</v>
      </c>
      <c r="I111" s="64" t="s">
        <v>177</v>
      </c>
      <c r="J111" s="64" t="n">
        <v>9</v>
      </c>
      <c r="K111" s="64" t="n">
        <v>129</v>
      </c>
      <c r="L111" s="64" t="s">
        <v>177</v>
      </c>
      <c r="M111" s="64" t="s">
        <v>177</v>
      </c>
      <c r="N111" s="64" t="n">
        <v>127</v>
      </c>
      <c r="O111" s="64" t="n">
        <v>142</v>
      </c>
      <c r="P111" s="64" t="n">
        <v>5</v>
      </c>
      <c r="Q111" s="64" t="s">
        <v>177</v>
      </c>
      <c r="R111" s="64" t="n">
        <v>136</v>
      </c>
      <c r="S111" s="64" t="n">
        <v>223</v>
      </c>
      <c r="T111" s="64" t="n">
        <v>6</v>
      </c>
      <c r="U111" s="64" t="s">
        <v>177</v>
      </c>
      <c r="V111" s="64" t="n">
        <v>217</v>
      </c>
      <c r="W111" s="64" t="n">
        <v>104</v>
      </c>
      <c r="X111" s="178" t="s">
        <v>298</v>
      </c>
    </row>
    <row r="112" customFormat="false" ht="12.75" hidden="false" customHeight="true" outlineLevel="0" collapsed="false">
      <c r="A112" s="177" t="s">
        <v>299</v>
      </c>
      <c r="B112" s="64" t="n">
        <v>720</v>
      </c>
      <c r="C112" s="64" t="n">
        <v>603</v>
      </c>
      <c r="D112" s="64" t="n">
        <v>14</v>
      </c>
      <c r="E112" s="64" t="n">
        <v>6</v>
      </c>
      <c r="F112" s="64" t="n">
        <v>583</v>
      </c>
      <c r="G112" s="64" t="n">
        <v>17</v>
      </c>
      <c r="H112" s="64" t="s">
        <v>177</v>
      </c>
      <c r="I112" s="64" t="s">
        <v>177</v>
      </c>
      <c r="J112" s="64" t="n">
        <v>13</v>
      </c>
      <c r="K112" s="64" t="n">
        <v>165</v>
      </c>
      <c r="L112" s="64" t="s">
        <v>177</v>
      </c>
      <c r="M112" s="64" t="s">
        <v>177</v>
      </c>
      <c r="N112" s="64" t="n">
        <v>162</v>
      </c>
      <c r="O112" s="64" t="n">
        <v>177</v>
      </c>
      <c r="P112" s="64" t="n">
        <v>8</v>
      </c>
      <c r="Q112" s="64" t="s">
        <v>177</v>
      </c>
      <c r="R112" s="64" t="n">
        <v>169</v>
      </c>
      <c r="S112" s="64" t="n">
        <v>243</v>
      </c>
      <c r="T112" s="64" t="s">
        <v>177</v>
      </c>
      <c r="U112" s="64" t="s">
        <v>177</v>
      </c>
      <c r="V112" s="64" t="n">
        <v>239</v>
      </c>
      <c r="W112" s="64" t="n">
        <v>117</v>
      </c>
      <c r="X112" s="178" t="s">
        <v>299</v>
      </c>
    </row>
    <row r="113" customFormat="false" ht="12.75" hidden="false" customHeight="true" outlineLevel="0" collapsed="false">
      <c r="A113" s="177" t="s">
        <v>300</v>
      </c>
      <c r="B113" s="64" t="n">
        <v>859</v>
      </c>
      <c r="C113" s="64" t="n">
        <v>733</v>
      </c>
      <c r="D113" s="64" t="n">
        <v>20</v>
      </c>
      <c r="E113" s="64" t="n">
        <v>11</v>
      </c>
      <c r="F113" s="64" t="n">
        <v>702</v>
      </c>
      <c r="G113" s="64" t="n">
        <v>21</v>
      </c>
      <c r="H113" s="64" t="s">
        <v>177</v>
      </c>
      <c r="I113" s="64" t="s">
        <v>177</v>
      </c>
      <c r="J113" s="64" t="n">
        <v>14</v>
      </c>
      <c r="K113" s="64" t="n">
        <v>213</v>
      </c>
      <c r="L113" s="64" t="s">
        <v>177</v>
      </c>
      <c r="M113" s="64" t="s">
        <v>177</v>
      </c>
      <c r="N113" s="64" t="n">
        <v>211</v>
      </c>
      <c r="O113" s="64" t="n">
        <v>212</v>
      </c>
      <c r="P113" s="64" t="n">
        <v>10</v>
      </c>
      <c r="Q113" s="64" t="s">
        <v>177</v>
      </c>
      <c r="R113" s="64" t="n">
        <v>200</v>
      </c>
      <c r="S113" s="64" t="n">
        <v>287</v>
      </c>
      <c r="T113" s="64" t="n">
        <v>7</v>
      </c>
      <c r="U113" s="64" t="s">
        <v>177</v>
      </c>
      <c r="V113" s="64" t="n">
        <v>277</v>
      </c>
      <c r="W113" s="64" t="n">
        <v>126</v>
      </c>
      <c r="X113" s="178" t="s">
        <v>300</v>
      </c>
    </row>
    <row r="114" customFormat="false" ht="12.75" hidden="false" customHeight="true" outlineLevel="0" collapsed="false">
      <c r="A114" s="177" t="s">
        <v>301</v>
      </c>
      <c r="B114" s="64" t="n">
        <v>1771</v>
      </c>
      <c r="C114" s="64" t="n">
        <v>1566</v>
      </c>
      <c r="D114" s="64" t="n">
        <v>40</v>
      </c>
      <c r="E114" s="64" t="n">
        <v>37</v>
      </c>
      <c r="F114" s="64" t="n">
        <v>1489</v>
      </c>
      <c r="G114" s="64" t="n">
        <v>56</v>
      </c>
      <c r="H114" s="64" t="s">
        <v>177</v>
      </c>
      <c r="I114" s="64" t="n">
        <v>17</v>
      </c>
      <c r="J114" s="64" t="n">
        <v>36</v>
      </c>
      <c r="K114" s="64" t="n">
        <v>475</v>
      </c>
      <c r="L114" s="64" t="s">
        <v>177</v>
      </c>
      <c r="M114" s="64" t="n">
        <v>6</v>
      </c>
      <c r="N114" s="64" t="n">
        <v>465</v>
      </c>
      <c r="O114" s="64" t="n">
        <v>411</v>
      </c>
      <c r="P114" s="64" t="n">
        <v>17</v>
      </c>
      <c r="Q114" s="64" t="n">
        <v>8</v>
      </c>
      <c r="R114" s="64" t="n">
        <v>386</v>
      </c>
      <c r="S114" s="64" t="n">
        <v>625</v>
      </c>
      <c r="T114" s="64" t="n">
        <v>17</v>
      </c>
      <c r="U114" s="64" t="n">
        <v>6</v>
      </c>
      <c r="V114" s="64" t="n">
        <v>602</v>
      </c>
      <c r="W114" s="64" t="n">
        <v>204</v>
      </c>
      <c r="X114" s="178" t="s">
        <v>301</v>
      </c>
    </row>
    <row r="115" customFormat="false" ht="12.75" hidden="false" customHeight="true" outlineLevel="0" collapsed="false">
      <c r="A115" s="177" t="s">
        <v>272</v>
      </c>
      <c r="B115" s="64" t="n">
        <v>3861</v>
      </c>
      <c r="C115" s="64" t="n">
        <v>3255</v>
      </c>
      <c r="D115" s="64" t="n">
        <v>101</v>
      </c>
      <c r="E115" s="64" t="n">
        <v>140</v>
      </c>
      <c r="F115" s="64" t="n">
        <v>3013</v>
      </c>
      <c r="G115" s="64" t="n">
        <v>250</v>
      </c>
      <c r="H115" s="64" t="n">
        <v>19</v>
      </c>
      <c r="I115" s="64" t="n">
        <v>80</v>
      </c>
      <c r="J115" s="64" t="n">
        <v>150</v>
      </c>
      <c r="K115" s="64" t="n">
        <v>1080</v>
      </c>
      <c r="L115" s="64" t="n">
        <v>18</v>
      </c>
      <c r="M115" s="64" t="n">
        <v>24</v>
      </c>
      <c r="N115" s="64" t="n">
        <v>1038</v>
      </c>
      <c r="O115" s="64" t="n">
        <v>814</v>
      </c>
      <c r="P115" s="64" t="n">
        <v>36</v>
      </c>
      <c r="Q115" s="64" t="n">
        <v>22</v>
      </c>
      <c r="R115" s="64" t="n">
        <v>756</v>
      </c>
      <c r="S115" s="64" t="n">
        <v>1111</v>
      </c>
      <c r="T115" s="64" t="n">
        <v>28</v>
      </c>
      <c r="U115" s="64" t="n">
        <v>15</v>
      </c>
      <c r="V115" s="64" t="n">
        <v>1069</v>
      </c>
      <c r="W115" s="64" t="n">
        <v>606</v>
      </c>
      <c r="X115" s="178" t="s">
        <v>169</v>
      </c>
    </row>
    <row r="116" customFormat="false" ht="18" hidden="false" customHeight="true" outlineLevel="0" collapsed="false">
      <c r="A116" s="177" t="s">
        <v>216</v>
      </c>
      <c r="B116" s="64" t="n">
        <v>10368</v>
      </c>
      <c r="C116" s="64" t="n">
        <v>8497</v>
      </c>
      <c r="D116" s="64" t="n">
        <v>234</v>
      </c>
      <c r="E116" s="64" t="n">
        <v>210</v>
      </c>
      <c r="F116" s="64" t="n">
        <v>8053</v>
      </c>
      <c r="G116" s="64" t="n">
        <v>396</v>
      </c>
      <c r="H116" s="64" t="n">
        <v>27</v>
      </c>
      <c r="I116" s="64" t="n">
        <v>109</v>
      </c>
      <c r="J116" s="64" t="n">
        <v>261</v>
      </c>
      <c r="K116" s="64" t="n">
        <v>2491</v>
      </c>
      <c r="L116" s="64" t="n">
        <v>35</v>
      </c>
      <c r="M116" s="64" t="n">
        <v>34</v>
      </c>
      <c r="N116" s="64" t="n">
        <v>2422</v>
      </c>
      <c r="O116" s="64" t="n">
        <v>2314</v>
      </c>
      <c r="P116" s="64" t="n">
        <v>92</v>
      </c>
      <c r="Q116" s="64" t="n">
        <v>39</v>
      </c>
      <c r="R116" s="64" t="n">
        <v>2182</v>
      </c>
      <c r="S116" s="64" t="n">
        <v>3297</v>
      </c>
      <c r="T116" s="64" t="n">
        <v>81</v>
      </c>
      <c r="U116" s="64" t="n">
        <v>27</v>
      </c>
      <c r="V116" s="64" t="n">
        <v>3189</v>
      </c>
      <c r="W116" s="64" t="n">
        <v>1871</v>
      </c>
      <c r="X116" s="179" t="s">
        <v>396</v>
      </c>
    </row>
    <row r="117" customFormat="false" ht="18" hidden="false" customHeight="true" outlineLevel="0" collapsed="false">
      <c r="A117" s="180" t="s">
        <v>397</v>
      </c>
      <c r="B117" s="64" t="n">
        <v>1166</v>
      </c>
      <c r="C117" s="64" t="n">
        <v>559</v>
      </c>
      <c r="D117" s="64" t="n">
        <v>14</v>
      </c>
      <c r="E117" s="64" t="n">
        <v>6</v>
      </c>
      <c r="F117" s="64" t="n">
        <v>539</v>
      </c>
      <c r="G117" s="64" t="n">
        <v>7</v>
      </c>
      <c r="H117" s="64" t="s">
        <v>177</v>
      </c>
      <c r="I117" s="64" t="s">
        <v>180</v>
      </c>
      <c r="J117" s="64" t="n">
        <v>6</v>
      </c>
      <c r="K117" s="64" t="n">
        <v>179</v>
      </c>
      <c r="L117" s="64" t="s">
        <v>177</v>
      </c>
      <c r="M117" s="64" t="s">
        <v>177</v>
      </c>
      <c r="N117" s="64" t="n">
        <v>176</v>
      </c>
      <c r="O117" s="64" t="n">
        <v>145</v>
      </c>
      <c r="P117" s="64" t="n">
        <v>6</v>
      </c>
      <c r="Q117" s="64" t="s">
        <v>177</v>
      </c>
      <c r="R117" s="64" t="n">
        <v>136</v>
      </c>
      <c r="S117" s="64" t="n">
        <v>228</v>
      </c>
      <c r="T117" s="64" t="n">
        <v>5</v>
      </c>
      <c r="U117" s="64" t="s">
        <v>177</v>
      </c>
      <c r="V117" s="64" t="n">
        <v>220</v>
      </c>
      <c r="W117" s="64" t="n">
        <v>608</v>
      </c>
      <c r="X117" s="181" t="s">
        <v>398</v>
      </c>
    </row>
    <row r="118" s="176" customFormat="true" ht="27" hidden="false" customHeight="true" outlineLevel="0" collapsed="false">
      <c r="A118" s="142" t="s">
        <v>401</v>
      </c>
      <c r="B118" s="142"/>
      <c r="C118" s="142"/>
      <c r="D118" s="142"/>
      <c r="E118" s="142"/>
      <c r="F118" s="142"/>
      <c r="G118" s="142"/>
      <c r="H118" s="142"/>
      <c r="I118" s="142"/>
      <c r="J118" s="142"/>
      <c r="K118" s="142"/>
      <c r="L118" s="142"/>
      <c r="M118" s="144" t="s">
        <v>402</v>
      </c>
      <c r="N118" s="144"/>
      <c r="O118" s="144"/>
      <c r="P118" s="144"/>
      <c r="Q118" s="144"/>
      <c r="R118" s="144"/>
      <c r="S118" s="144"/>
      <c r="T118" s="144"/>
      <c r="U118" s="144"/>
      <c r="V118" s="144"/>
      <c r="W118" s="144"/>
      <c r="X118" s="144"/>
    </row>
    <row r="119" customFormat="false" ht="12.75" hidden="false" customHeight="true" outlineLevel="0" collapsed="false">
      <c r="A119" s="177" t="s">
        <v>292</v>
      </c>
      <c r="B119" s="64" t="s">
        <v>177</v>
      </c>
      <c r="C119" s="64" t="s">
        <v>180</v>
      </c>
      <c r="D119" s="64" t="s">
        <v>180</v>
      </c>
      <c r="E119" s="64" t="s">
        <v>180</v>
      </c>
      <c r="F119" s="64" t="s">
        <v>180</v>
      </c>
      <c r="G119" s="64" t="s">
        <v>180</v>
      </c>
      <c r="H119" s="64" t="s">
        <v>180</v>
      </c>
      <c r="I119" s="64" t="s">
        <v>180</v>
      </c>
      <c r="J119" s="64" t="s">
        <v>180</v>
      </c>
      <c r="K119" s="64" t="s">
        <v>180</v>
      </c>
      <c r="L119" s="64" t="s">
        <v>180</v>
      </c>
      <c r="M119" s="64" t="s">
        <v>180</v>
      </c>
      <c r="N119" s="64" t="s">
        <v>180</v>
      </c>
      <c r="O119" s="64" t="s">
        <v>180</v>
      </c>
      <c r="P119" s="64" t="s">
        <v>180</v>
      </c>
      <c r="Q119" s="64" t="s">
        <v>180</v>
      </c>
      <c r="R119" s="64" t="s">
        <v>180</v>
      </c>
      <c r="S119" s="64" t="s">
        <v>180</v>
      </c>
      <c r="T119" s="64" t="s">
        <v>180</v>
      </c>
      <c r="U119" s="64" t="s">
        <v>180</v>
      </c>
      <c r="V119" s="64" t="s">
        <v>180</v>
      </c>
      <c r="W119" s="64" t="s">
        <v>177</v>
      </c>
      <c r="X119" s="178" t="s">
        <v>292</v>
      </c>
    </row>
    <row r="120" customFormat="false" ht="12.75" hidden="false" customHeight="true" outlineLevel="0" collapsed="false">
      <c r="A120" s="177" t="s">
        <v>293</v>
      </c>
      <c r="B120" s="64" t="n">
        <v>6</v>
      </c>
      <c r="C120" s="64" t="s">
        <v>177</v>
      </c>
      <c r="D120" s="64" t="s">
        <v>180</v>
      </c>
      <c r="E120" s="64" t="s">
        <v>180</v>
      </c>
      <c r="F120" s="64" t="s">
        <v>177</v>
      </c>
      <c r="G120" s="64" t="s">
        <v>180</v>
      </c>
      <c r="H120" s="64" t="s">
        <v>180</v>
      </c>
      <c r="I120" s="64" t="s">
        <v>180</v>
      </c>
      <c r="J120" s="64" t="s">
        <v>180</v>
      </c>
      <c r="K120" s="64" t="s">
        <v>177</v>
      </c>
      <c r="L120" s="64" t="s">
        <v>180</v>
      </c>
      <c r="M120" s="64" t="s">
        <v>180</v>
      </c>
      <c r="N120" s="64" t="s">
        <v>177</v>
      </c>
      <c r="O120" s="64" t="s">
        <v>177</v>
      </c>
      <c r="P120" s="64" t="s">
        <v>180</v>
      </c>
      <c r="Q120" s="64" t="s">
        <v>180</v>
      </c>
      <c r="R120" s="64" t="s">
        <v>177</v>
      </c>
      <c r="S120" s="64" t="s">
        <v>177</v>
      </c>
      <c r="T120" s="64" t="s">
        <v>180</v>
      </c>
      <c r="U120" s="64" t="s">
        <v>180</v>
      </c>
      <c r="V120" s="64" t="s">
        <v>177</v>
      </c>
      <c r="W120" s="64" t="s">
        <v>177</v>
      </c>
      <c r="X120" s="178" t="s">
        <v>293</v>
      </c>
    </row>
    <row r="121" customFormat="false" ht="12.75" hidden="false" customHeight="true" outlineLevel="0" collapsed="false">
      <c r="A121" s="177" t="s">
        <v>294</v>
      </c>
      <c r="B121" s="64" t="n">
        <v>28</v>
      </c>
      <c r="C121" s="64" t="n">
        <v>24</v>
      </c>
      <c r="D121" s="64" t="s">
        <v>177</v>
      </c>
      <c r="E121" s="64" t="s">
        <v>180</v>
      </c>
      <c r="F121" s="64" t="n">
        <v>24</v>
      </c>
      <c r="G121" s="64" t="s">
        <v>177</v>
      </c>
      <c r="H121" s="64" t="s">
        <v>180</v>
      </c>
      <c r="I121" s="64" t="s">
        <v>180</v>
      </c>
      <c r="J121" s="64" t="s">
        <v>177</v>
      </c>
      <c r="K121" s="64" t="s">
        <v>177</v>
      </c>
      <c r="L121" s="64" t="s">
        <v>180</v>
      </c>
      <c r="M121" s="64" t="s">
        <v>180</v>
      </c>
      <c r="N121" s="64" t="s">
        <v>177</v>
      </c>
      <c r="O121" s="64" t="n">
        <v>11</v>
      </c>
      <c r="P121" s="64" t="s">
        <v>177</v>
      </c>
      <c r="Q121" s="64" t="s">
        <v>180</v>
      </c>
      <c r="R121" s="64" t="n">
        <v>10</v>
      </c>
      <c r="S121" s="64" t="n">
        <v>10</v>
      </c>
      <c r="T121" s="64" t="s">
        <v>180</v>
      </c>
      <c r="U121" s="64" t="s">
        <v>180</v>
      </c>
      <c r="V121" s="64" t="n">
        <v>10</v>
      </c>
      <c r="W121" s="64" t="s">
        <v>177</v>
      </c>
      <c r="X121" s="178" t="s">
        <v>294</v>
      </c>
    </row>
    <row r="122" customFormat="false" ht="12.75" hidden="false" customHeight="true" outlineLevel="0" collapsed="false">
      <c r="A122" s="177" t="s">
        <v>295</v>
      </c>
      <c r="B122" s="64" t="n">
        <v>49</v>
      </c>
      <c r="C122" s="64" t="n">
        <v>41</v>
      </c>
      <c r="D122" s="64" t="s">
        <v>177</v>
      </c>
      <c r="E122" s="64" t="s">
        <v>177</v>
      </c>
      <c r="F122" s="64" t="n">
        <v>40</v>
      </c>
      <c r="G122" s="64" t="s">
        <v>177</v>
      </c>
      <c r="H122" s="64" t="s">
        <v>180</v>
      </c>
      <c r="I122" s="64" t="s">
        <v>180</v>
      </c>
      <c r="J122" s="64" t="s">
        <v>177</v>
      </c>
      <c r="K122" s="64" t="n">
        <v>8</v>
      </c>
      <c r="L122" s="64" t="s">
        <v>177</v>
      </c>
      <c r="M122" s="64" t="s">
        <v>177</v>
      </c>
      <c r="N122" s="64" t="n">
        <v>8</v>
      </c>
      <c r="O122" s="64" t="n">
        <v>16</v>
      </c>
      <c r="P122" s="64" t="s">
        <v>177</v>
      </c>
      <c r="Q122" s="64" t="s">
        <v>180</v>
      </c>
      <c r="R122" s="64" t="n">
        <v>15</v>
      </c>
      <c r="S122" s="64" t="n">
        <v>16</v>
      </c>
      <c r="T122" s="64" t="s">
        <v>177</v>
      </c>
      <c r="U122" s="64" t="s">
        <v>177</v>
      </c>
      <c r="V122" s="64" t="n">
        <v>16</v>
      </c>
      <c r="W122" s="64" t="n">
        <v>8</v>
      </c>
      <c r="X122" s="178" t="s">
        <v>295</v>
      </c>
    </row>
    <row r="123" customFormat="false" ht="12.75" hidden="false" customHeight="true" outlineLevel="0" collapsed="false">
      <c r="A123" s="177" t="s">
        <v>296</v>
      </c>
      <c r="B123" s="64" t="n">
        <v>91</v>
      </c>
      <c r="C123" s="64" t="n">
        <v>83</v>
      </c>
      <c r="D123" s="64" t="s">
        <v>177</v>
      </c>
      <c r="E123" s="64" t="s">
        <v>177</v>
      </c>
      <c r="F123" s="64" t="n">
        <v>80</v>
      </c>
      <c r="G123" s="64" t="s">
        <v>177</v>
      </c>
      <c r="H123" s="64" t="s">
        <v>180</v>
      </c>
      <c r="I123" s="64" t="s">
        <v>177</v>
      </c>
      <c r="J123" s="64" t="s">
        <v>177</v>
      </c>
      <c r="K123" s="64" t="n">
        <v>20</v>
      </c>
      <c r="L123" s="64" t="s">
        <v>177</v>
      </c>
      <c r="M123" s="64" t="s">
        <v>180</v>
      </c>
      <c r="N123" s="64" t="n">
        <v>20</v>
      </c>
      <c r="O123" s="64" t="n">
        <v>27</v>
      </c>
      <c r="P123" s="64" t="s">
        <v>177</v>
      </c>
      <c r="Q123" s="64" t="s">
        <v>180</v>
      </c>
      <c r="R123" s="64" t="n">
        <v>25</v>
      </c>
      <c r="S123" s="64" t="n">
        <v>33</v>
      </c>
      <c r="T123" s="64" t="s">
        <v>177</v>
      </c>
      <c r="U123" s="64" t="s">
        <v>180</v>
      </c>
      <c r="V123" s="64" t="n">
        <v>33</v>
      </c>
      <c r="W123" s="64" t="n">
        <v>8</v>
      </c>
      <c r="X123" s="178" t="s">
        <v>296</v>
      </c>
    </row>
    <row r="124" customFormat="false" ht="12.75" hidden="false" customHeight="true" outlineLevel="0" collapsed="false">
      <c r="A124" s="177" t="s">
        <v>297</v>
      </c>
      <c r="B124" s="64" t="n">
        <v>109</v>
      </c>
      <c r="C124" s="64" t="n">
        <v>99</v>
      </c>
      <c r="D124" s="64" t="s">
        <v>177</v>
      </c>
      <c r="E124" s="64" t="s">
        <v>177</v>
      </c>
      <c r="F124" s="64" t="n">
        <v>96</v>
      </c>
      <c r="G124" s="64" t="n">
        <v>7</v>
      </c>
      <c r="H124" s="64" t="s">
        <v>177</v>
      </c>
      <c r="I124" s="64" t="s">
        <v>177</v>
      </c>
      <c r="J124" s="64" t="n">
        <v>6</v>
      </c>
      <c r="K124" s="64" t="n">
        <v>23</v>
      </c>
      <c r="L124" s="64" t="s">
        <v>177</v>
      </c>
      <c r="M124" s="64" t="s">
        <v>177</v>
      </c>
      <c r="N124" s="64" t="n">
        <v>22</v>
      </c>
      <c r="O124" s="64" t="n">
        <v>30</v>
      </c>
      <c r="P124" s="64" t="s">
        <v>177</v>
      </c>
      <c r="Q124" s="64" t="s">
        <v>180</v>
      </c>
      <c r="R124" s="64" t="n">
        <v>28</v>
      </c>
      <c r="S124" s="64" t="n">
        <v>40</v>
      </c>
      <c r="T124" s="64" t="s">
        <v>177</v>
      </c>
      <c r="U124" s="64" t="s">
        <v>180</v>
      </c>
      <c r="V124" s="64" t="n">
        <v>39</v>
      </c>
      <c r="W124" s="64" t="n">
        <v>10</v>
      </c>
      <c r="X124" s="178" t="s">
        <v>297</v>
      </c>
    </row>
    <row r="125" customFormat="false" ht="12.75" hidden="false" customHeight="true" outlineLevel="0" collapsed="false">
      <c r="A125" s="177" t="s">
        <v>298</v>
      </c>
      <c r="B125" s="64" t="n">
        <v>120</v>
      </c>
      <c r="C125" s="64" t="n">
        <v>108</v>
      </c>
      <c r="D125" s="64" t="s">
        <v>177</v>
      </c>
      <c r="E125" s="64" t="s">
        <v>177</v>
      </c>
      <c r="F125" s="64" t="n">
        <v>103</v>
      </c>
      <c r="G125" s="64" t="s">
        <v>177</v>
      </c>
      <c r="H125" s="64" t="s">
        <v>180</v>
      </c>
      <c r="I125" s="64" t="s">
        <v>180</v>
      </c>
      <c r="J125" s="64" t="s">
        <v>177</v>
      </c>
      <c r="K125" s="64" t="n">
        <v>28</v>
      </c>
      <c r="L125" s="64" t="s">
        <v>177</v>
      </c>
      <c r="M125" s="64" t="s">
        <v>180</v>
      </c>
      <c r="N125" s="64" t="n">
        <v>27</v>
      </c>
      <c r="O125" s="64" t="n">
        <v>34</v>
      </c>
      <c r="P125" s="64" t="s">
        <v>177</v>
      </c>
      <c r="Q125" s="64" t="s">
        <v>177</v>
      </c>
      <c r="R125" s="64" t="n">
        <v>31</v>
      </c>
      <c r="S125" s="64" t="n">
        <v>43</v>
      </c>
      <c r="T125" s="64" t="s">
        <v>177</v>
      </c>
      <c r="U125" s="64" t="s">
        <v>180</v>
      </c>
      <c r="V125" s="64" t="n">
        <v>41</v>
      </c>
      <c r="W125" s="64" t="n">
        <v>11</v>
      </c>
      <c r="X125" s="178" t="s">
        <v>298</v>
      </c>
    </row>
    <row r="126" s="71" customFormat="true" ht="15" hidden="false" customHeight="true" outlineLevel="0" collapsed="false">
      <c r="A126" s="109" t="s">
        <v>403</v>
      </c>
      <c r="B126" s="109"/>
      <c r="C126" s="109"/>
      <c r="D126" s="109"/>
      <c r="E126" s="109"/>
      <c r="F126" s="109"/>
      <c r="G126" s="109"/>
      <c r="H126" s="109"/>
      <c r="I126" s="109"/>
      <c r="J126" s="109"/>
      <c r="K126" s="109"/>
      <c r="L126" s="109"/>
    </row>
    <row r="127" s="71" customFormat="true" ht="9.75" hidden="false" customHeight="true" outlineLevel="0" collapsed="false">
      <c r="A127" s="109" t="s">
        <v>404</v>
      </c>
      <c r="B127" s="109"/>
      <c r="C127" s="109"/>
      <c r="D127" s="109"/>
      <c r="E127" s="109"/>
      <c r="F127" s="109"/>
      <c r="G127" s="109"/>
      <c r="H127" s="109"/>
      <c r="I127" s="109"/>
      <c r="J127" s="109"/>
      <c r="K127" s="109"/>
      <c r="L127" s="109"/>
    </row>
    <row r="128" s="71" customFormat="true" ht="9.75" hidden="false" customHeight="true" outlineLevel="0" collapsed="false">
      <c r="A128" s="109" t="s">
        <v>405</v>
      </c>
      <c r="B128" s="109"/>
      <c r="C128" s="109"/>
      <c r="D128" s="109"/>
      <c r="E128" s="109"/>
      <c r="F128" s="109"/>
      <c r="G128" s="109"/>
      <c r="H128" s="109"/>
      <c r="I128" s="109"/>
      <c r="J128" s="109"/>
      <c r="K128" s="109"/>
      <c r="L128" s="109"/>
    </row>
    <row r="129" s="71" customFormat="true" ht="9.75" hidden="false" customHeight="true" outlineLevel="0" collapsed="false">
      <c r="A129" s="109" t="s">
        <v>406</v>
      </c>
      <c r="B129" s="109"/>
      <c r="C129" s="109"/>
      <c r="D129" s="109"/>
      <c r="E129" s="109"/>
      <c r="F129" s="109"/>
      <c r="G129" s="109"/>
      <c r="H129" s="109"/>
      <c r="I129" s="109"/>
      <c r="J129" s="109"/>
      <c r="K129" s="109"/>
      <c r="L129" s="109"/>
    </row>
    <row r="130" s="182" customFormat="true" ht="22.5" hidden="false" customHeight="true" outlineLevel="0" collapsed="false">
      <c r="A130" s="173" t="s">
        <v>415</v>
      </c>
      <c r="B130" s="173"/>
      <c r="C130" s="173"/>
      <c r="D130" s="173"/>
      <c r="E130" s="173"/>
      <c r="F130" s="173"/>
      <c r="G130" s="173"/>
      <c r="H130" s="173"/>
      <c r="I130" s="173"/>
      <c r="J130" s="173"/>
      <c r="K130" s="173"/>
      <c r="L130" s="173"/>
      <c r="M130" s="174" t="s">
        <v>414</v>
      </c>
      <c r="N130" s="174"/>
      <c r="O130" s="174"/>
      <c r="P130" s="174"/>
      <c r="Q130" s="174"/>
      <c r="R130" s="174"/>
      <c r="S130" s="174"/>
      <c r="T130" s="174"/>
      <c r="U130" s="174"/>
      <c r="V130" s="174"/>
      <c r="W130" s="174"/>
      <c r="X130" s="174"/>
    </row>
    <row r="131" s="71" customFormat="true" ht="27" hidden="false" customHeight="true" outlineLevel="0" collapsed="false">
      <c r="A131" s="142" t="s">
        <v>408</v>
      </c>
      <c r="B131" s="142"/>
      <c r="C131" s="142"/>
      <c r="D131" s="142"/>
      <c r="E131" s="142"/>
      <c r="F131" s="142"/>
      <c r="G131" s="142"/>
      <c r="H131" s="142"/>
      <c r="I131" s="142"/>
      <c r="J131" s="142"/>
      <c r="K131" s="142"/>
      <c r="L131" s="142"/>
      <c r="M131" s="144" t="s">
        <v>402</v>
      </c>
      <c r="N131" s="144"/>
      <c r="O131" s="144"/>
      <c r="P131" s="144"/>
      <c r="Q131" s="144"/>
      <c r="R131" s="144"/>
      <c r="S131" s="144"/>
      <c r="T131" s="144"/>
      <c r="U131" s="144"/>
      <c r="V131" s="144"/>
      <c r="W131" s="144"/>
      <c r="X131" s="144"/>
    </row>
    <row r="132" customFormat="false" ht="12.75" hidden="false" customHeight="true" outlineLevel="0" collapsed="false">
      <c r="A132" s="177" t="s">
        <v>299</v>
      </c>
      <c r="B132" s="64" t="n">
        <v>141</v>
      </c>
      <c r="C132" s="64" t="n">
        <v>128</v>
      </c>
      <c r="D132" s="64" t="s">
        <v>177</v>
      </c>
      <c r="E132" s="64" t="s">
        <v>177</v>
      </c>
      <c r="F132" s="64" t="n">
        <v>124</v>
      </c>
      <c r="G132" s="64" t="n">
        <v>5</v>
      </c>
      <c r="H132" s="64" t="s">
        <v>177</v>
      </c>
      <c r="I132" s="64" t="s">
        <v>177</v>
      </c>
      <c r="J132" s="64" t="s">
        <v>177</v>
      </c>
      <c r="K132" s="64" t="n">
        <v>31</v>
      </c>
      <c r="L132" s="64" t="s">
        <v>177</v>
      </c>
      <c r="M132" s="64" t="s">
        <v>177</v>
      </c>
      <c r="N132" s="64" t="n">
        <v>31</v>
      </c>
      <c r="O132" s="64" t="n">
        <v>37</v>
      </c>
      <c r="P132" s="64" t="s">
        <v>177</v>
      </c>
      <c r="Q132" s="64" t="s">
        <v>177</v>
      </c>
      <c r="R132" s="64" t="n">
        <v>35</v>
      </c>
      <c r="S132" s="64" t="n">
        <v>55</v>
      </c>
      <c r="T132" s="64" t="s">
        <v>177</v>
      </c>
      <c r="U132" s="64" t="s">
        <v>180</v>
      </c>
      <c r="V132" s="64" t="n">
        <v>54</v>
      </c>
      <c r="W132" s="64" t="n">
        <v>12</v>
      </c>
      <c r="X132" s="178" t="s">
        <v>299</v>
      </c>
    </row>
    <row r="133" customFormat="false" ht="12.75" hidden="false" customHeight="true" outlineLevel="0" collapsed="false">
      <c r="A133" s="177" t="s">
        <v>300</v>
      </c>
      <c r="B133" s="64" t="n">
        <v>190</v>
      </c>
      <c r="C133" s="64" t="n">
        <v>177</v>
      </c>
      <c r="D133" s="64" t="n">
        <v>8</v>
      </c>
      <c r="E133" s="64" t="s">
        <v>177</v>
      </c>
      <c r="F133" s="64" t="n">
        <v>169</v>
      </c>
      <c r="G133" s="64" t="n">
        <v>5</v>
      </c>
      <c r="H133" s="64" t="s">
        <v>180</v>
      </c>
      <c r="I133" s="64" t="s">
        <v>180</v>
      </c>
      <c r="J133" s="64" t="n">
        <v>5</v>
      </c>
      <c r="K133" s="64" t="n">
        <v>46</v>
      </c>
      <c r="L133" s="64" t="s">
        <v>177</v>
      </c>
      <c r="M133" s="64" t="s">
        <v>180</v>
      </c>
      <c r="N133" s="64" t="n">
        <v>46</v>
      </c>
      <c r="O133" s="64" t="n">
        <v>54</v>
      </c>
      <c r="P133" s="64" t="s">
        <v>177</v>
      </c>
      <c r="Q133" s="64" t="s">
        <v>177</v>
      </c>
      <c r="R133" s="64" t="n">
        <v>50</v>
      </c>
      <c r="S133" s="64" t="n">
        <v>71</v>
      </c>
      <c r="T133" s="64" t="s">
        <v>177</v>
      </c>
      <c r="U133" s="64" t="s">
        <v>177</v>
      </c>
      <c r="V133" s="64" t="n">
        <v>68</v>
      </c>
      <c r="W133" s="64" t="n">
        <v>13</v>
      </c>
      <c r="X133" s="178" t="s">
        <v>300</v>
      </c>
    </row>
    <row r="134" customFormat="false" ht="12.75" hidden="false" customHeight="true" outlineLevel="0" collapsed="false">
      <c r="A134" s="177" t="s">
        <v>301</v>
      </c>
      <c r="B134" s="64" t="n">
        <v>545</v>
      </c>
      <c r="C134" s="64" t="n">
        <v>506</v>
      </c>
      <c r="D134" s="64" t="n">
        <v>20</v>
      </c>
      <c r="E134" s="64" t="s">
        <v>177</v>
      </c>
      <c r="F134" s="64" t="n">
        <v>482</v>
      </c>
      <c r="G134" s="64" t="n">
        <v>21</v>
      </c>
      <c r="H134" s="64" t="s">
        <v>177</v>
      </c>
      <c r="I134" s="64" t="s">
        <v>177</v>
      </c>
      <c r="J134" s="64" t="n">
        <v>18</v>
      </c>
      <c r="K134" s="64" t="n">
        <v>140</v>
      </c>
      <c r="L134" s="64" t="s">
        <v>177</v>
      </c>
      <c r="M134" s="64" t="s">
        <v>177</v>
      </c>
      <c r="N134" s="64" t="n">
        <v>136</v>
      </c>
      <c r="O134" s="64" t="n">
        <v>139</v>
      </c>
      <c r="P134" s="64" t="n">
        <v>9</v>
      </c>
      <c r="Q134" s="64" t="s">
        <v>177</v>
      </c>
      <c r="R134" s="64" t="n">
        <v>129</v>
      </c>
      <c r="S134" s="64" t="n">
        <v>206</v>
      </c>
      <c r="T134" s="64" t="n">
        <v>6</v>
      </c>
      <c r="U134" s="64" t="s">
        <v>177</v>
      </c>
      <c r="V134" s="64" t="n">
        <v>199</v>
      </c>
      <c r="W134" s="64" t="n">
        <v>39</v>
      </c>
      <c r="X134" s="178" t="s">
        <v>301</v>
      </c>
    </row>
    <row r="135" customFormat="false" ht="12.75" hidden="false" customHeight="true" outlineLevel="0" collapsed="false">
      <c r="A135" s="177" t="s">
        <v>272</v>
      </c>
      <c r="B135" s="64" t="n">
        <v>4688</v>
      </c>
      <c r="C135" s="64" t="n">
        <v>3682</v>
      </c>
      <c r="D135" s="64" t="n">
        <v>156</v>
      </c>
      <c r="E135" s="64" t="n">
        <v>113</v>
      </c>
      <c r="F135" s="64" t="n">
        <v>3412</v>
      </c>
      <c r="G135" s="64" t="n">
        <v>297</v>
      </c>
      <c r="H135" s="64" t="n">
        <v>30</v>
      </c>
      <c r="I135" s="64" t="n">
        <v>64</v>
      </c>
      <c r="J135" s="64" t="n">
        <v>203</v>
      </c>
      <c r="K135" s="64" t="n">
        <v>1193</v>
      </c>
      <c r="L135" s="64" t="n">
        <v>27</v>
      </c>
      <c r="M135" s="64" t="n">
        <v>17</v>
      </c>
      <c r="N135" s="64" t="n">
        <v>1148</v>
      </c>
      <c r="O135" s="64" t="n">
        <v>935</v>
      </c>
      <c r="P135" s="64" t="n">
        <v>69</v>
      </c>
      <c r="Q135" s="64" t="n">
        <v>22</v>
      </c>
      <c r="R135" s="64" t="n">
        <v>843</v>
      </c>
      <c r="S135" s="64" t="n">
        <v>1257</v>
      </c>
      <c r="T135" s="64" t="n">
        <v>30</v>
      </c>
      <c r="U135" s="64" t="n">
        <v>9</v>
      </c>
      <c r="V135" s="64" t="n">
        <v>1218</v>
      </c>
      <c r="W135" s="64" t="n">
        <v>1006</v>
      </c>
      <c r="X135" s="178" t="s">
        <v>169</v>
      </c>
    </row>
    <row r="136" customFormat="false" ht="18" hidden="false" customHeight="true" outlineLevel="0" collapsed="false">
      <c r="A136" s="177" t="s">
        <v>216</v>
      </c>
      <c r="B136" s="64" t="n">
        <v>5967</v>
      </c>
      <c r="C136" s="64" t="n">
        <v>4852</v>
      </c>
      <c r="D136" s="64" t="n">
        <v>199</v>
      </c>
      <c r="E136" s="64" t="n">
        <v>121</v>
      </c>
      <c r="F136" s="64" t="n">
        <v>4533</v>
      </c>
      <c r="G136" s="64" t="n">
        <v>343</v>
      </c>
      <c r="H136" s="64" t="n">
        <v>33</v>
      </c>
      <c r="I136" s="64" t="n">
        <v>67</v>
      </c>
      <c r="J136" s="64" t="n">
        <v>244</v>
      </c>
      <c r="K136" s="64" t="n">
        <v>1493</v>
      </c>
      <c r="L136" s="64" t="n">
        <v>32</v>
      </c>
      <c r="M136" s="64" t="n">
        <v>19</v>
      </c>
      <c r="N136" s="64" t="n">
        <v>1441</v>
      </c>
      <c r="O136" s="64" t="n">
        <v>1284</v>
      </c>
      <c r="P136" s="64" t="n">
        <v>90</v>
      </c>
      <c r="Q136" s="64" t="n">
        <v>25</v>
      </c>
      <c r="R136" s="64" t="n">
        <v>1169</v>
      </c>
      <c r="S136" s="64" t="n">
        <v>1732</v>
      </c>
      <c r="T136" s="64" t="n">
        <v>43</v>
      </c>
      <c r="U136" s="64" t="n">
        <v>10</v>
      </c>
      <c r="V136" s="64" t="n">
        <v>1679</v>
      </c>
      <c r="W136" s="64" t="n">
        <v>1114</v>
      </c>
      <c r="X136" s="179" t="s">
        <v>396</v>
      </c>
    </row>
    <row r="137" customFormat="false" ht="18" hidden="false" customHeight="true" outlineLevel="0" collapsed="false">
      <c r="A137" s="180" t="s">
        <v>397</v>
      </c>
      <c r="B137" s="64" t="n">
        <v>186</v>
      </c>
      <c r="C137" s="64" t="n">
        <v>129</v>
      </c>
      <c r="D137" s="64" t="s">
        <v>177</v>
      </c>
      <c r="E137" s="64" t="s">
        <v>177</v>
      </c>
      <c r="F137" s="64" t="n">
        <v>124</v>
      </c>
      <c r="G137" s="64" t="s">
        <v>177</v>
      </c>
      <c r="H137" s="64" t="s">
        <v>180</v>
      </c>
      <c r="I137" s="64" t="s">
        <v>180</v>
      </c>
      <c r="J137" s="64" t="s">
        <v>177</v>
      </c>
      <c r="K137" s="64" t="n">
        <v>36</v>
      </c>
      <c r="L137" s="64" t="s">
        <v>177</v>
      </c>
      <c r="M137" s="64" t="s">
        <v>180</v>
      </c>
      <c r="N137" s="64" t="n">
        <v>36</v>
      </c>
      <c r="O137" s="64" t="n">
        <v>39</v>
      </c>
      <c r="P137" s="64" t="s">
        <v>177</v>
      </c>
      <c r="Q137" s="64" t="s">
        <v>177</v>
      </c>
      <c r="R137" s="64" t="n">
        <v>37</v>
      </c>
      <c r="S137" s="64" t="n">
        <v>51</v>
      </c>
      <c r="T137" s="64" t="s">
        <v>177</v>
      </c>
      <c r="U137" s="64" t="s">
        <v>177</v>
      </c>
      <c r="V137" s="64" t="n">
        <v>49</v>
      </c>
      <c r="W137" s="64" t="n">
        <v>57</v>
      </c>
      <c r="X137" s="181" t="s">
        <v>398</v>
      </c>
    </row>
    <row r="138" s="176" customFormat="true" ht="27" hidden="false" customHeight="true" outlineLevel="0" collapsed="false">
      <c r="A138" s="142" t="s">
        <v>409</v>
      </c>
      <c r="B138" s="142"/>
      <c r="C138" s="142"/>
      <c r="D138" s="142"/>
      <c r="E138" s="142"/>
      <c r="F138" s="142"/>
      <c r="G138" s="142"/>
      <c r="H138" s="142"/>
      <c r="I138" s="142"/>
      <c r="J138" s="142"/>
      <c r="K138" s="142"/>
      <c r="L138" s="142"/>
      <c r="M138" s="144" t="s">
        <v>410</v>
      </c>
      <c r="N138" s="144"/>
      <c r="O138" s="144"/>
      <c r="P138" s="144"/>
      <c r="Q138" s="144"/>
      <c r="R138" s="144"/>
      <c r="S138" s="144"/>
      <c r="T138" s="144"/>
      <c r="U138" s="144"/>
      <c r="V138" s="144"/>
      <c r="W138" s="144"/>
      <c r="X138" s="144"/>
    </row>
    <row r="139" customFormat="false" ht="12.75" hidden="false" customHeight="true" outlineLevel="0" collapsed="false">
      <c r="A139" s="177" t="s">
        <v>292</v>
      </c>
      <c r="B139" s="64" t="n">
        <v>1775</v>
      </c>
      <c r="C139" s="64" t="n">
        <v>42</v>
      </c>
      <c r="D139" s="64" t="s">
        <v>180</v>
      </c>
      <c r="E139" s="64" t="s">
        <v>177</v>
      </c>
      <c r="F139" s="64" t="n">
        <v>42</v>
      </c>
      <c r="G139" s="64" t="s">
        <v>177</v>
      </c>
      <c r="H139" s="64" t="s">
        <v>180</v>
      </c>
      <c r="I139" s="64" t="s">
        <v>177</v>
      </c>
      <c r="J139" s="64" t="s">
        <v>177</v>
      </c>
      <c r="K139" s="64" t="n">
        <v>9</v>
      </c>
      <c r="L139" s="64" t="s">
        <v>180</v>
      </c>
      <c r="M139" s="64" t="s">
        <v>180</v>
      </c>
      <c r="N139" s="64" t="n">
        <v>9</v>
      </c>
      <c r="O139" s="64" t="n">
        <v>20</v>
      </c>
      <c r="P139" s="64" t="s">
        <v>180</v>
      </c>
      <c r="Q139" s="64" t="s">
        <v>180</v>
      </c>
      <c r="R139" s="64" t="n">
        <v>20</v>
      </c>
      <c r="S139" s="64" t="n">
        <v>12</v>
      </c>
      <c r="T139" s="64" t="s">
        <v>180</v>
      </c>
      <c r="U139" s="64" t="s">
        <v>180</v>
      </c>
      <c r="V139" s="64" t="n">
        <v>12</v>
      </c>
      <c r="W139" s="64" t="n">
        <v>1733</v>
      </c>
      <c r="X139" s="178" t="s">
        <v>292</v>
      </c>
    </row>
    <row r="140" customFormat="false" ht="12.75" hidden="false" customHeight="true" outlineLevel="0" collapsed="false">
      <c r="A140" s="177" t="s">
        <v>293</v>
      </c>
      <c r="B140" s="64" t="n">
        <v>989</v>
      </c>
      <c r="C140" s="64" t="n">
        <v>319</v>
      </c>
      <c r="D140" s="64" t="s">
        <v>177</v>
      </c>
      <c r="E140" s="64" t="s">
        <v>177</v>
      </c>
      <c r="F140" s="64" t="n">
        <v>313</v>
      </c>
      <c r="G140" s="64" t="n">
        <v>10</v>
      </c>
      <c r="H140" s="64" t="s">
        <v>180</v>
      </c>
      <c r="I140" s="64" t="s">
        <v>177</v>
      </c>
      <c r="J140" s="64" t="n">
        <v>9</v>
      </c>
      <c r="K140" s="64" t="n">
        <v>58</v>
      </c>
      <c r="L140" s="64" t="s">
        <v>177</v>
      </c>
      <c r="M140" s="64" t="s">
        <v>180</v>
      </c>
      <c r="N140" s="64" t="n">
        <v>57</v>
      </c>
      <c r="O140" s="64" t="n">
        <v>117</v>
      </c>
      <c r="P140" s="64" t="s">
        <v>177</v>
      </c>
      <c r="Q140" s="64" t="s">
        <v>177</v>
      </c>
      <c r="R140" s="64" t="n">
        <v>115</v>
      </c>
      <c r="S140" s="64" t="n">
        <v>134</v>
      </c>
      <c r="T140" s="64" t="s">
        <v>177</v>
      </c>
      <c r="U140" s="64" t="s">
        <v>177</v>
      </c>
      <c r="V140" s="64" t="n">
        <v>131</v>
      </c>
      <c r="W140" s="64" t="n">
        <v>671</v>
      </c>
      <c r="X140" s="178" t="s">
        <v>293</v>
      </c>
    </row>
    <row r="141" customFormat="false" ht="12.75" hidden="false" customHeight="true" outlineLevel="0" collapsed="false">
      <c r="A141" s="177" t="s">
        <v>294</v>
      </c>
      <c r="B141" s="64" t="n">
        <v>720</v>
      </c>
      <c r="C141" s="64" t="n">
        <v>423</v>
      </c>
      <c r="D141" s="64" t="n">
        <v>7</v>
      </c>
      <c r="E141" s="64" t="s">
        <v>177</v>
      </c>
      <c r="F141" s="64" t="n">
        <v>415</v>
      </c>
      <c r="G141" s="64" t="n">
        <v>8</v>
      </c>
      <c r="H141" s="64" t="s">
        <v>180</v>
      </c>
      <c r="I141" s="64" t="s">
        <v>177</v>
      </c>
      <c r="J141" s="64" t="n">
        <v>8</v>
      </c>
      <c r="K141" s="64" t="n">
        <v>76</v>
      </c>
      <c r="L141" s="64" t="s">
        <v>177</v>
      </c>
      <c r="M141" s="64" t="s">
        <v>177</v>
      </c>
      <c r="N141" s="64" t="n">
        <v>75</v>
      </c>
      <c r="O141" s="64" t="n">
        <v>140</v>
      </c>
      <c r="P141" s="64" t="s">
        <v>177</v>
      </c>
      <c r="Q141" s="64" t="s">
        <v>177</v>
      </c>
      <c r="R141" s="64" t="n">
        <v>137</v>
      </c>
      <c r="S141" s="64" t="n">
        <v>199</v>
      </c>
      <c r="T141" s="64" t="s">
        <v>177</v>
      </c>
      <c r="U141" s="64" t="s">
        <v>177</v>
      </c>
      <c r="V141" s="64" t="n">
        <v>195</v>
      </c>
      <c r="W141" s="64" t="n">
        <v>297</v>
      </c>
      <c r="X141" s="178" t="s">
        <v>294</v>
      </c>
    </row>
    <row r="142" customFormat="false" ht="12.75" hidden="false" customHeight="true" outlineLevel="0" collapsed="false">
      <c r="A142" s="177" t="s">
        <v>295</v>
      </c>
      <c r="B142" s="64" t="n">
        <v>776</v>
      </c>
      <c r="C142" s="64" t="n">
        <v>572</v>
      </c>
      <c r="D142" s="64" t="n">
        <v>14</v>
      </c>
      <c r="E142" s="64" t="s">
        <v>177</v>
      </c>
      <c r="F142" s="64" t="n">
        <v>554</v>
      </c>
      <c r="G142" s="64" t="n">
        <v>14</v>
      </c>
      <c r="H142" s="64" t="s">
        <v>177</v>
      </c>
      <c r="I142" s="64" t="s">
        <v>177</v>
      </c>
      <c r="J142" s="64" t="n">
        <v>13</v>
      </c>
      <c r="K142" s="64" t="n">
        <v>126</v>
      </c>
      <c r="L142" s="64" t="s">
        <v>177</v>
      </c>
      <c r="M142" s="64" t="s">
        <v>177</v>
      </c>
      <c r="N142" s="64" t="n">
        <v>123</v>
      </c>
      <c r="O142" s="64" t="n">
        <v>174</v>
      </c>
      <c r="P142" s="64" t="s">
        <v>177</v>
      </c>
      <c r="Q142" s="64" t="s">
        <v>177</v>
      </c>
      <c r="R142" s="64" t="n">
        <v>169</v>
      </c>
      <c r="S142" s="64" t="n">
        <v>257</v>
      </c>
      <c r="T142" s="64" t="n">
        <v>7</v>
      </c>
      <c r="U142" s="64" t="s">
        <v>177</v>
      </c>
      <c r="V142" s="64" t="n">
        <v>250</v>
      </c>
      <c r="W142" s="64" t="n">
        <v>204</v>
      </c>
      <c r="X142" s="178" t="s">
        <v>295</v>
      </c>
    </row>
    <row r="143" customFormat="false" ht="12.75" hidden="false" customHeight="true" outlineLevel="0" collapsed="false">
      <c r="A143" s="177" t="s">
        <v>296</v>
      </c>
      <c r="B143" s="64" t="n">
        <v>945</v>
      </c>
      <c r="C143" s="64" t="n">
        <v>767</v>
      </c>
      <c r="D143" s="64" t="n">
        <v>21</v>
      </c>
      <c r="E143" s="64" t="s">
        <v>177</v>
      </c>
      <c r="F143" s="64" t="n">
        <v>742</v>
      </c>
      <c r="G143" s="64" t="n">
        <v>19</v>
      </c>
      <c r="H143" s="64" t="s">
        <v>177</v>
      </c>
      <c r="I143" s="64" t="s">
        <v>177</v>
      </c>
      <c r="J143" s="64" t="n">
        <v>17</v>
      </c>
      <c r="K143" s="64" t="n">
        <v>176</v>
      </c>
      <c r="L143" s="64" t="s">
        <v>177</v>
      </c>
      <c r="M143" s="64" t="s">
        <v>177</v>
      </c>
      <c r="N143" s="64" t="n">
        <v>173</v>
      </c>
      <c r="O143" s="64" t="n">
        <v>229</v>
      </c>
      <c r="P143" s="64" t="n">
        <v>8</v>
      </c>
      <c r="Q143" s="64" t="s">
        <v>177</v>
      </c>
      <c r="R143" s="64" t="n">
        <v>219</v>
      </c>
      <c r="S143" s="64" t="n">
        <v>343</v>
      </c>
      <c r="T143" s="64" t="n">
        <v>10</v>
      </c>
      <c r="U143" s="64" t="s">
        <v>177</v>
      </c>
      <c r="V143" s="64" t="n">
        <v>332</v>
      </c>
      <c r="W143" s="64" t="n">
        <v>178</v>
      </c>
      <c r="X143" s="178" t="s">
        <v>296</v>
      </c>
    </row>
    <row r="144" customFormat="false" ht="12.75" hidden="false" customHeight="true" outlineLevel="0" collapsed="false">
      <c r="A144" s="177" t="s">
        <v>297</v>
      </c>
      <c r="B144" s="64" t="n">
        <v>874</v>
      </c>
      <c r="C144" s="64" t="n">
        <v>713</v>
      </c>
      <c r="D144" s="64" t="n">
        <v>21</v>
      </c>
      <c r="E144" s="64" t="n">
        <v>5</v>
      </c>
      <c r="F144" s="64" t="n">
        <v>687</v>
      </c>
      <c r="G144" s="64" t="n">
        <v>27</v>
      </c>
      <c r="H144" s="64" t="s">
        <v>177</v>
      </c>
      <c r="I144" s="64" t="s">
        <v>177</v>
      </c>
      <c r="J144" s="64" t="n">
        <v>24</v>
      </c>
      <c r="K144" s="64" t="n">
        <v>179</v>
      </c>
      <c r="L144" s="64" t="s">
        <v>177</v>
      </c>
      <c r="M144" s="64" t="s">
        <v>177</v>
      </c>
      <c r="N144" s="64" t="n">
        <v>176</v>
      </c>
      <c r="O144" s="64" t="n">
        <v>208</v>
      </c>
      <c r="P144" s="64" t="n">
        <v>9</v>
      </c>
      <c r="Q144" s="64" t="s">
        <v>177</v>
      </c>
      <c r="R144" s="64" t="n">
        <v>198</v>
      </c>
      <c r="S144" s="64" t="n">
        <v>299</v>
      </c>
      <c r="T144" s="64" t="n">
        <v>9</v>
      </c>
      <c r="U144" s="64" t="s">
        <v>177</v>
      </c>
      <c r="V144" s="64" t="n">
        <v>290</v>
      </c>
      <c r="W144" s="64" t="n">
        <v>161</v>
      </c>
      <c r="X144" s="178" t="s">
        <v>297</v>
      </c>
    </row>
    <row r="145" customFormat="false" ht="12.75" hidden="false" customHeight="true" outlineLevel="0" collapsed="false">
      <c r="A145" s="177" t="s">
        <v>298</v>
      </c>
      <c r="B145" s="64" t="n">
        <v>791</v>
      </c>
      <c r="C145" s="64" t="n">
        <v>666</v>
      </c>
      <c r="D145" s="64" t="n">
        <v>19</v>
      </c>
      <c r="E145" s="64" t="s">
        <v>177</v>
      </c>
      <c r="F145" s="64" t="n">
        <v>644</v>
      </c>
      <c r="G145" s="64" t="n">
        <v>19</v>
      </c>
      <c r="H145" s="64" t="s">
        <v>177</v>
      </c>
      <c r="I145" s="64" t="s">
        <v>177</v>
      </c>
      <c r="J145" s="64" t="n">
        <v>16</v>
      </c>
      <c r="K145" s="64" t="n">
        <v>172</v>
      </c>
      <c r="L145" s="64" t="s">
        <v>177</v>
      </c>
      <c r="M145" s="64" t="s">
        <v>177</v>
      </c>
      <c r="N145" s="64" t="n">
        <v>168</v>
      </c>
      <c r="O145" s="64" t="n">
        <v>188</v>
      </c>
      <c r="P145" s="64" t="n">
        <v>8</v>
      </c>
      <c r="Q145" s="64" t="s">
        <v>177</v>
      </c>
      <c r="R145" s="64" t="n">
        <v>179</v>
      </c>
      <c r="S145" s="64" t="n">
        <v>288</v>
      </c>
      <c r="T145" s="64" t="n">
        <v>8</v>
      </c>
      <c r="U145" s="64" t="s">
        <v>177</v>
      </c>
      <c r="V145" s="64" t="n">
        <v>279</v>
      </c>
      <c r="W145" s="64" t="n">
        <v>125</v>
      </c>
      <c r="X145" s="178" t="s">
        <v>298</v>
      </c>
    </row>
    <row r="146" customFormat="false" ht="12.75" hidden="false" customHeight="true" outlineLevel="0" collapsed="false">
      <c r="A146" s="177" t="s">
        <v>299</v>
      </c>
      <c r="B146" s="64" t="n">
        <v>912</v>
      </c>
      <c r="C146" s="64" t="n">
        <v>776</v>
      </c>
      <c r="D146" s="64" t="n">
        <v>21</v>
      </c>
      <c r="E146" s="64" t="n">
        <v>7</v>
      </c>
      <c r="F146" s="64" t="n">
        <v>748</v>
      </c>
      <c r="G146" s="64" t="n">
        <v>24</v>
      </c>
      <c r="H146" s="64" t="s">
        <v>177</v>
      </c>
      <c r="I146" s="64" t="s">
        <v>177</v>
      </c>
      <c r="J146" s="64" t="n">
        <v>20</v>
      </c>
      <c r="K146" s="64" t="n">
        <v>207</v>
      </c>
      <c r="L146" s="64" t="s">
        <v>177</v>
      </c>
      <c r="M146" s="64" t="s">
        <v>177</v>
      </c>
      <c r="N146" s="64" t="n">
        <v>203</v>
      </c>
      <c r="O146" s="64" t="n">
        <v>224</v>
      </c>
      <c r="P146" s="64" t="n">
        <v>11</v>
      </c>
      <c r="Q146" s="64" t="s">
        <v>177</v>
      </c>
      <c r="R146" s="64" t="n">
        <v>212</v>
      </c>
      <c r="S146" s="64" t="n">
        <v>320</v>
      </c>
      <c r="T146" s="64" t="n">
        <v>6</v>
      </c>
      <c r="U146" s="64" t="s">
        <v>177</v>
      </c>
      <c r="V146" s="64" t="n">
        <v>313</v>
      </c>
      <c r="W146" s="64" t="n">
        <v>137</v>
      </c>
      <c r="X146" s="178" t="s">
        <v>299</v>
      </c>
    </row>
    <row r="147" customFormat="false" ht="12.75" hidden="false" customHeight="true" outlineLevel="0" collapsed="false">
      <c r="A147" s="177" t="s">
        <v>300</v>
      </c>
      <c r="B147" s="64" t="n">
        <v>1091</v>
      </c>
      <c r="C147" s="64" t="n">
        <v>948</v>
      </c>
      <c r="D147" s="64" t="n">
        <v>28</v>
      </c>
      <c r="E147" s="64" t="n">
        <v>12</v>
      </c>
      <c r="F147" s="64" t="n">
        <v>908</v>
      </c>
      <c r="G147" s="64" t="n">
        <v>27</v>
      </c>
      <c r="H147" s="64" t="s">
        <v>177</v>
      </c>
      <c r="I147" s="64" t="s">
        <v>177</v>
      </c>
      <c r="J147" s="64" t="n">
        <v>21</v>
      </c>
      <c r="K147" s="64" t="n">
        <v>268</v>
      </c>
      <c r="L147" s="64" t="s">
        <v>177</v>
      </c>
      <c r="M147" s="64" t="s">
        <v>177</v>
      </c>
      <c r="N147" s="64" t="n">
        <v>265</v>
      </c>
      <c r="O147" s="64" t="n">
        <v>277</v>
      </c>
      <c r="P147" s="64" t="n">
        <v>14</v>
      </c>
      <c r="Q147" s="64" t="s">
        <v>177</v>
      </c>
      <c r="R147" s="64" t="n">
        <v>260</v>
      </c>
      <c r="S147" s="64" t="n">
        <v>376</v>
      </c>
      <c r="T147" s="64" t="n">
        <v>11</v>
      </c>
      <c r="U147" s="64" t="s">
        <v>177</v>
      </c>
      <c r="V147" s="64" t="n">
        <v>363</v>
      </c>
      <c r="W147" s="64" t="n">
        <v>142</v>
      </c>
      <c r="X147" s="178" t="s">
        <v>300</v>
      </c>
    </row>
    <row r="148" customFormat="false" ht="12.75" hidden="false" customHeight="true" outlineLevel="0" collapsed="false">
      <c r="A148" s="177" t="s">
        <v>301</v>
      </c>
      <c r="B148" s="64" t="n">
        <v>2415</v>
      </c>
      <c r="C148" s="64" t="n">
        <v>2163</v>
      </c>
      <c r="D148" s="64" t="n">
        <v>62</v>
      </c>
      <c r="E148" s="64" t="n">
        <v>42</v>
      </c>
      <c r="F148" s="64" t="n">
        <v>2059</v>
      </c>
      <c r="G148" s="64" t="n">
        <v>81</v>
      </c>
      <c r="H148" s="64" t="n">
        <v>5</v>
      </c>
      <c r="I148" s="64" t="n">
        <v>19</v>
      </c>
      <c r="J148" s="64" t="n">
        <v>57</v>
      </c>
      <c r="K148" s="64" t="n">
        <v>638</v>
      </c>
      <c r="L148" s="64" t="n">
        <v>6</v>
      </c>
      <c r="M148" s="64" t="n">
        <v>7</v>
      </c>
      <c r="N148" s="64" t="n">
        <v>624</v>
      </c>
      <c r="O148" s="64" t="n">
        <v>566</v>
      </c>
      <c r="P148" s="64" t="n">
        <v>27</v>
      </c>
      <c r="Q148" s="64" t="n">
        <v>9</v>
      </c>
      <c r="R148" s="64" t="n">
        <v>531</v>
      </c>
      <c r="S148" s="64" t="n">
        <v>878</v>
      </c>
      <c r="T148" s="64" t="n">
        <v>24</v>
      </c>
      <c r="U148" s="64" t="n">
        <v>7</v>
      </c>
      <c r="V148" s="64" t="n">
        <v>848</v>
      </c>
      <c r="W148" s="64" t="n">
        <v>252</v>
      </c>
      <c r="X148" s="178" t="s">
        <v>301</v>
      </c>
    </row>
    <row r="149" customFormat="false" ht="12.75" hidden="false" customHeight="true" outlineLevel="0" collapsed="false">
      <c r="A149" s="177" t="s">
        <v>272</v>
      </c>
      <c r="B149" s="64" t="n">
        <v>9146</v>
      </c>
      <c r="C149" s="64" t="n">
        <v>7468</v>
      </c>
      <c r="D149" s="64" t="n">
        <v>273</v>
      </c>
      <c r="E149" s="64" t="n">
        <v>262</v>
      </c>
      <c r="F149" s="64" t="n">
        <v>6933</v>
      </c>
      <c r="G149" s="64" t="n">
        <v>575</v>
      </c>
      <c r="H149" s="64" t="n">
        <v>51</v>
      </c>
      <c r="I149" s="64" t="n">
        <v>151</v>
      </c>
      <c r="J149" s="64" t="n">
        <v>372</v>
      </c>
      <c r="K149" s="64" t="n">
        <v>2417</v>
      </c>
      <c r="L149" s="64" t="n">
        <v>49</v>
      </c>
      <c r="M149" s="64" t="n">
        <v>42</v>
      </c>
      <c r="N149" s="64" t="n">
        <v>2326</v>
      </c>
      <c r="O149" s="64" t="n">
        <v>1847</v>
      </c>
      <c r="P149" s="64" t="n">
        <v>111</v>
      </c>
      <c r="Q149" s="64" t="n">
        <v>45</v>
      </c>
      <c r="R149" s="64" t="n">
        <v>1692</v>
      </c>
      <c r="S149" s="64" t="n">
        <v>2629</v>
      </c>
      <c r="T149" s="64" t="n">
        <v>61</v>
      </c>
      <c r="U149" s="64" t="n">
        <v>25</v>
      </c>
      <c r="V149" s="64" t="n">
        <v>2542</v>
      </c>
      <c r="W149" s="64" t="n">
        <v>1678</v>
      </c>
      <c r="X149" s="178" t="s">
        <v>169</v>
      </c>
    </row>
    <row r="150" customFormat="false" ht="18" hidden="false" customHeight="true" outlineLevel="0" collapsed="false">
      <c r="A150" s="177" t="s">
        <v>185</v>
      </c>
      <c r="B150" s="64" t="n">
        <v>20434</v>
      </c>
      <c r="C150" s="64" t="n">
        <v>14857</v>
      </c>
      <c r="D150" s="64" t="n">
        <v>469</v>
      </c>
      <c r="E150" s="64" t="n">
        <v>343</v>
      </c>
      <c r="F150" s="64" t="n">
        <v>14046</v>
      </c>
      <c r="G150" s="64" t="n">
        <v>804</v>
      </c>
      <c r="H150" s="64" t="n">
        <v>62</v>
      </c>
      <c r="I150" s="64" t="n">
        <v>184</v>
      </c>
      <c r="J150" s="64" t="n">
        <v>558</v>
      </c>
      <c r="K150" s="64" t="n">
        <v>4326</v>
      </c>
      <c r="L150" s="64" t="n">
        <v>72</v>
      </c>
      <c r="M150" s="64" t="n">
        <v>54</v>
      </c>
      <c r="N150" s="64" t="n">
        <v>4200</v>
      </c>
      <c r="O150" s="64" t="n">
        <v>3991</v>
      </c>
      <c r="P150" s="64" t="n">
        <v>194</v>
      </c>
      <c r="Q150" s="64" t="n">
        <v>66</v>
      </c>
      <c r="R150" s="64" t="n">
        <v>3732</v>
      </c>
      <c r="S150" s="64" t="n">
        <v>5735</v>
      </c>
      <c r="T150" s="64" t="n">
        <v>141</v>
      </c>
      <c r="U150" s="64" t="n">
        <v>40</v>
      </c>
      <c r="V150" s="64" t="n">
        <v>5555</v>
      </c>
      <c r="W150" s="64" t="n">
        <v>5577</v>
      </c>
      <c r="X150" s="179" t="s">
        <v>185</v>
      </c>
    </row>
    <row r="151" customFormat="false" ht="18" hidden="false" customHeight="true" outlineLevel="0" collapsed="false">
      <c r="A151" s="180" t="s">
        <v>397</v>
      </c>
      <c r="B151" s="64" t="n">
        <v>1687</v>
      </c>
      <c r="C151" s="64" t="n">
        <v>760</v>
      </c>
      <c r="D151" s="64" t="n">
        <v>21</v>
      </c>
      <c r="E151" s="64" t="n">
        <v>7</v>
      </c>
      <c r="F151" s="64" t="n">
        <v>732</v>
      </c>
      <c r="G151" s="64" t="n">
        <v>10</v>
      </c>
      <c r="H151" s="64" t="s">
        <v>177</v>
      </c>
      <c r="I151" s="64" t="s">
        <v>180</v>
      </c>
      <c r="J151" s="64" t="n">
        <v>10</v>
      </c>
      <c r="K151" s="64" t="n">
        <v>228</v>
      </c>
      <c r="L151" s="64" t="s">
        <v>177</v>
      </c>
      <c r="M151" s="64" t="s">
        <v>177</v>
      </c>
      <c r="N151" s="64" t="n">
        <v>225</v>
      </c>
      <c r="O151" s="64" t="n">
        <v>210</v>
      </c>
      <c r="P151" s="64" t="n">
        <v>9</v>
      </c>
      <c r="Q151" s="64" t="s">
        <v>177</v>
      </c>
      <c r="R151" s="64" t="n">
        <v>197</v>
      </c>
      <c r="S151" s="64" t="n">
        <v>311</v>
      </c>
      <c r="T151" s="64" t="n">
        <v>9</v>
      </c>
      <c r="U151" s="64" t="s">
        <v>177</v>
      </c>
      <c r="V151" s="64" t="n">
        <v>300</v>
      </c>
      <c r="W151" s="64" t="n">
        <v>927</v>
      </c>
      <c r="X151" s="181" t="s">
        <v>398</v>
      </c>
    </row>
    <row r="152" s="176" customFormat="true" ht="27" hidden="false" customHeight="true" outlineLevel="0" collapsed="false">
      <c r="A152" s="142" t="s">
        <v>411</v>
      </c>
      <c r="B152" s="142"/>
      <c r="C152" s="142"/>
      <c r="D152" s="142"/>
      <c r="E152" s="142"/>
      <c r="F152" s="142"/>
      <c r="G152" s="142"/>
      <c r="H152" s="142"/>
      <c r="I152" s="142"/>
      <c r="J152" s="142"/>
      <c r="K152" s="142"/>
      <c r="L152" s="142"/>
      <c r="M152" s="144" t="s">
        <v>412</v>
      </c>
      <c r="N152" s="144"/>
      <c r="O152" s="144"/>
      <c r="P152" s="144"/>
      <c r="Q152" s="144"/>
      <c r="R152" s="144"/>
      <c r="S152" s="144"/>
      <c r="T152" s="144"/>
      <c r="U152" s="144"/>
      <c r="V152" s="144"/>
      <c r="W152" s="144"/>
      <c r="X152" s="144"/>
    </row>
    <row r="153" customFormat="false" ht="12.75" hidden="false" customHeight="true" outlineLevel="0" collapsed="false">
      <c r="A153" s="180" t="s">
        <v>292</v>
      </c>
      <c r="B153" s="64" t="n">
        <v>168</v>
      </c>
      <c r="C153" s="64" t="n">
        <v>6</v>
      </c>
      <c r="D153" s="64" t="s">
        <v>180</v>
      </c>
      <c r="E153" s="64" t="s">
        <v>180</v>
      </c>
      <c r="F153" s="64" t="n">
        <v>6</v>
      </c>
      <c r="G153" s="64" t="s">
        <v>180</v>
      </c>
      <c r="H153" s="64" t="s">
        <v>180</v>
      </c>
      <c r="I153" s="64" t="s">
        <v>180</v>
      </c>
      <c r="J153" s="64" t="s">
        <v>180</v>
      </c>
      <c r="K153" s="64" t="s">
        <v>177</v>
      </c>
      <c r="L153" s="64" t="s">
        <v>180</v>
      </c>
      <c r="M153" s="64" t="s">
        <v>180</v>
      </c>
      <c r="N153" s="64" t="s">
        <v>177</v>
      </c>
      <c r="O153" s="64" t="s">
        <v>177</v>
      </c>
      <c r="P153" s="64" t="s">
        <v>180</v>
      </c>
      <c r="Q153" s="64" t="s">
        <v>180</v>
      </c>
      <c r="R153" s="64" t="s">
        <v>177</v>
      </c>
      <c r="S153" s="64" t="s">
        <v>177</v>
      </c>
      <c r="T153" s="64" t="s">
        <v>180</v>
      </c>
      <c r="U153" s="64" t="s">
        <v>180</v>
      </c>
      <c r="V153" s="64" t="s">
        <v>177</v>
      </c>
      <c r="W153" s="64" t="n">
        <v>162</v>
      </c>
      <c r="X153" s="178" t="s">
        <v>292</v>
      </c>
    </row>
    <row r="154" customFormat="false" ht="12.75" hidden="false" customHeight="true" outlineLevel="0" collapsed="false">
      <c r="A154" s="180" t="s">
        <v>293</v>
      </c>
      <c r="B154" s="64" t="n">
        <v>166</v>
      </c>
      <c r="C154" s="64" t="n">
        <v>40</v>
      </c>
      <c r="D154" s="64" t="s">
        <v>177</v>
      </c>
      <c r="E154" s="64" t="s">
        <v>177</v>
      </c>
      <c r="F154" s="64" t="n">
        <v>39</v>
      </c>
      <c r="G154" s="64" t="s">
        <v>177</v>
      </c>
      <c r="H154" s="64" t="s">
        <v>180</v>
      </c>
      <c r="I154" s="64" t="s">
        <v>180</v>
      </c>
      <c r="J154" s="64" t="s">
        <v>177</v>
      </c>
      <c r="K154" s="64" t="n">
        <v>7</v>
      </c>
      <c r="L154" s="64" t="s">
        <v>180</v>
      </c>
      <c r="M154" s="64" t="s">
        <v>180</v>
      </c>
      <c r="N154" s="64" t="n">
        <v>7</v>
      </c>
      <c r="O154" s="64" t="n">
        <v>15</v>
      </c>
      <c r="P154" s="64" t="s">
        <v>177</v>
      </c>
      <c r="Q154" s="64" t="s">
        <v>180</v>
      </c>
      <c r="R154" s="64" t="n">
        <v>15</v>
      </c>
      <c r="S154" s="64" t="n">
        <v>18</v>
      </c>
      <c r="T154" s="64" t="s">
        <v>177</v>
      </c>
      <c r="U154" s="64" t="s">
        <v>177</v>
      </c>
      <c r="V154" s="64" t="n">
        <v>17</v>
      </c>
      <c r="W154" s="64" t="n">
        <v>126</v>
      </c>
      <c r="X154" s="178" t="s">
        <v>293</v>
      </c>
    </row>
    <row r="155" customFormat="false" ht="12.75" hidden="false" customHeight="true" outlineLevel="0" collapsed="false">
      <c r="A155" s="180" t="s">
        <v>294</v>
      </c>
      <c r="B155" s="64" t="n">
        <v>225</v>
      </c>
      <c r="C155" s="64" t="n">
        <v>91</v>
      </c>
      <c r="D155" s="64" t="s">
        <v>177</v>
      </c>
      <c r="E155" s="64" t="s">
        <v>177</v>
      </c>
      <c r="F155" s="64" t="n">
        <v>88</v>
      </c>
      <c r="G155" s="64" t="s">
        <v>177</v>
      </c>
      <c r="H155" s="64" t="s">
        <v>180</v>
      </c>
      <c r="I155" s="64" t="s">
        <v>180</v>
      </c>
      <c r="J155" s="64" t="s">
        <v>177</v>
      </c>
      <c r="K155" s="64" t="n">
        <v>18</v>
      </c>
      <c r="L155" s="64" t="s">
        <v>180</v>
      </c>
      <c r="M155" s="64" t="s">
        <v>177</v>
      </c>
      <c r="N155" s="64" t="n">
        <v>18</v>
      </c>
      <c r="O155" s="64" t="n">
        <v>33</v>
      </c>
      <c r="P155" s="64" t="s">
        <v>177</v>
      </c>
      <c r="Q155" s="64" t="s">
        <v>177</v>
      </c>
      <c r="R155" s="64" t="n">
        <v>32</v>
      </c>
      <c r="S155" s="64" t="n">
        <v>37</v>
      </c>
      <c r="T155" s="64" t="s">
        <v>177</v>
      </c>
      <c r="U155" s="64" t="s">
        <v>180</v>
      </c>
      <c r="V155" s="64" t="n">
        <v>36</v>
      </c>
      <c r="W155" s="64" t="n">
        <v>134</v>
      </c>
      <c r="X155" s="178" t="s">
        <v>294</v>
      </c>
    </row>
    <row r="156" customFormat="false" ht="12.75" hidden="false" customHeight="true" outlineLevel="0" collapsed="false">
      <c r="A156" s="180" t="s">
        <v>295</v>
      </c>
      <c r="B156" s="64" t="n">
        <v>221</v>
      </c>
      <c r="C156" s="64" t="n">
        <v>111</v>
      </c>
      <c r="D156" s="64" t="s">
        <v>177</v>
      </c>
      <c r="E156" s="64" t="s">
        <v>177</v>
      </c>
      <c r="F156" s="64" t="n">
        <v>106</v>
      </c>
      <c r="G156" s="64" t="s">
        <v>177</v>
      </c>
      <c r="H156" s="64" t="s">
        <v>177</v>
      </c>
      <c r="I156" s="64" t="s">
        <v>180</v>
      </c>
      <c r="J156" s="64" t="s">
        <v>177</v>
      </c>
      <c r="K156" s="64" t="n">
        <v>27</v>
      </c>
      <c r="L156" s="64" t="s">
        <v>177</v>
      </c>
      <c r="M156" s="64" t="s">
        <v>180</v>
      </c>
      <c r="N156" s="64" t="n">
        <v>26</v>
      </c>
      <c r="O156" s="64" t="n">
        <v>37</v>
      </c>
      <c r="P156" s="64" t="s">
        <v>177</v>
      </c>
      <c r="Q156" s="64" t="s">
        <v>177</v>
      </c>
      <c r="R156" s="64" t="n">
        <v>35</v>
      </c>
      <c r="S156" s="64" t="n">
        <v>46</v>
      </c>
      <c r="T156" s="64" t="s">
        <v>177</v>
      </c>
      <c r="U156" s="64" t="s">
        <v>180</v>
      </c>
      <c r="V156" s="64" t="n">
        <v>45</v>
      </c>
      <c r="W156" s="64" t="n">
        <v>110</v>
      </c>
      <c r="X156" s="178" t="s">
        <v>295</v>
      </c>
    </row>
    <row r="157" customFormat="false" ht="12.75" hidden="false" customHeight="true" outlineLevel="0" collapsed="false">
      <c r="A157" s="180" t="s">
        <v>296</v>
      </c>
      <c r="B157" s="64" t="n">
        <v>167</v>
      </c>
      <c r="C157" s="64" t="n">
        <v>79</v>
      </c>
      <c r="D157" s="64" t="s">
        <v>177</v>
      </c>
      <c r="E157" s="64" t="s">
        <v>177</v>
      </c>
      <c r="F157" s="64" t="n">
        <v>75</v>
      </c>
      <c r="G157" s="64" t="s">
        <v>180</v>
      </c>
      <c r="H157" s="64" t="s">
        <v>180</v>
      </c>
      <c r="I157" s="64" t="s">
        <v>180</v>
      </c>
      <c r="J157" s="64" t="s">
        <v>180</v>
      </c>
      <c r="K157" s="64" t="n">
        <v>21</v>
      </c>
      <c r="L157" s="64" t="s">
        <v>177</v>
      </c>
      <c r="M157" s="64" t="s">
        <v>180</v>
      </c>
      <c r="N157" s="64" t="n">
        <v>21</v>
      </c>
      <c r="O157" s="64" t="n">
        <v>26</v>
      </c>
      <c r="P157" s="64" t="s">
        <v>177</v>
      </c>
      <c r="Q157" s="64" t="s">
        <v>177</v>
      </c>
      <c r="R157" s="64" t="n">
        <v>24</v>
      </c>
      <c r="S157" s="64" t="n">
        <v>32</v>
      </c>
      <c r="T157" s="64" t="s">
        <v>177</v>
      </c>
      <c r="U157" s="64" t="s">
        <v>180</v>
      </c>
      <c r="V157" s="64" t="n">
        <v>30</v>
      </c>
      <c r="W157" s="64" t="n">
        <v>88</v>
      </c>
      <c r="X157" s="178" t="s">
        <v>296</v>
      </c>
    </row>
    <row r="158" customFormat="false" ht="12.75" hidden="false" customHeight="true" outlineLevel="0" collapsed="false">
      <c r="A158" s="180" t="s">
        <v>297</v>
      </c>
      <c r="B158" s="64" t="n">
        <v>129</v>
      </c>
      <c r="C158" s="64" t="n">
        <v>62</v>
      </c>
      <c r="D158" s="64" t="s">
        <v>177</v>
      </c>
      <c r="E158" s="64" t="s">
        <v>177</v>
      </c>
      <c r="F158" s="64" t="n">
        <v>59</v>
      </c>
      <c r="G158" s="64" t="s">
        <v>177</v>
      </c>
      <c r="H158" s="64" t="s">
        <v>180</v>
      </c>
      <c r="I158" s="64" t="s">
        <v>180</v>
      </c>
      <c r="J158" s="64" t="s">
        <v>177</v>
      </c>
      <c r="K158" s="64" t="n">
        <v>20</v>
      </c>
      <c r="L158" s="64" t="s">
        <v>180</v>
      </c>
      <c r="M158" s="64" t="s">
        <v>180</v>
      </c>
      <c r="N158" s="64" t="n">
        <v>20</v>
      </c>
      <c r="O158" s="64" t="n">
        <v>15</v>
      </c>
      <c r="P158" s="64" t="s">
        <v>177</v>
      </c>
      <c r="Q158" s="64" t="s">
        <v>177</v>
      </c>
      <c r="R158" s="64" t="n">
        <v>13</v>
      </c>
      <c r="S158" s="64" t="n">
        <v>27</v>
      </c>
      <c r="T158" s="64" t="s">
        <v>177</v>
      </c>
      <c r="U158" s="64" t="s">
        <v>180</v>
      </c>
      <c r="V158" s="64" t="n">
        <v>26</v>
      </c>
      <c r="W158" s="64" t="n">
        <v>67</v>
      </c>
      <c r="X158" s="178" t="s">
        <v>297</v>
      </c>
    </row>
    <row r="159" customFormat="false" ht="12.75" hidden="false" customHeight="true" outlineLevel="0" collapsed="false">
      <c r="A159" s="180" t="s">
        <v>298</v>
      </c>
      <c r="B159" s="64" t="n">
        <v>93</v>
      </c>
      <c r="C159" s="64" t="n">
        <v>52</v>
      </c>
      <c r="D159" s="64" t="s">
        <v>177</v>
      </c>
      <c r="E159" s="64" t="s">
        <v>180</v>
      </c>
      <c r="F159" s="64" t="n">
        <v>49</v>
      </c>
      <c r="G159" s="64" t="s">
        <v>177</v>
      </c>
      <c r="H159" s="64" t="s">
        <v>180</v>
      </c>
      <c r="I159" s="64" t="s">
        <v>180</v>
      </c>
      <c r="J159" s="64" t="s">
        <v>177</v>
      </c>
      <c r="K159" s="64" t="n">
        <v>18</v>
      </c>
      <c r="L159" s="64" t="s">
        <v>177</v>
      </c>
      <c r="M159" s="64" t="s">
        <v>180</v>
      </c>
      <c r="N159" s="64" t="n">
        <v>18</v>
      </c>
      <c r="O159" s="64" t="n">
        <v>15</v>
      </c>
      <c r="P159" s="64" t="s">
        <v>177</v>
      </c>
      <c r="Q159" s="64" t="s">
        <v>180</v>
      </c>
      <c r="R159" s="64" t="n">
        <v>13</v>
      </c>
      <c r="S159" s="64" t="n">
        <v>19</v>
      </c>
      <c r="T159" s="64" t="s">
        <v>177</v>
      </c>
      <c r="U159" s="64" t="s">
        <v>180</v>
      </c>
      <c r="V159" s="64" t="n">
        <v>18</v>
      </c>
      <c r="W159" s="64" t="n">
        <v>41</v>
      </c>
      <c r="X159" s="178" t="s">
        <v>298</v>
      </c>
    </row>
    <row r="160" customFormat="false" ht="12.75" hidden="false" customHeight="true" outlineLevel="0" collapsed="false">
      <c r="A160" s="180" t="s">
        <v>299</v>
      </c>
      <c r="B160" s="64" t="n">
        <v>122</v>
      </c>
      <c r="C160" s="64" t="n">
        <v>70</v>
      </c>
      <c r="D160" s="64" t="s">
        <v>177</v>
      </c>
      <c r="E160" s="64" t="s">
        <v>177</v>
      </c>
      <c r="F160" s="64" t="n">
        <v>67</v>
      </c>
      <c r="G160" s="64" t="s">
        <v>177</v>
      </c>
      <c r="H160" s="64" t="s">
        <v>180</v>
      </c>
      <c r="I160" s="64" t="s">
        <v>180</v>
      </c>
      <c r="J160" s="64" t="s">
        <v>177</v>
      </c>
      <c r="K160" s="64" t="n">
        <v>26</v>
      </c>
      <c r="L160" s="64" t="s">
        <v>177</v>
      </c>
      <c r="M160" s="64" t="s">
        <v>180</v>
      </c>
      <c r="N160" s="64" t="n">
        <v>26</v>
      </c>
      <c r="O160" s="64" t="n">
        <v>15</v>
      </c>
      <c r="P160" s="64" t="s">
        <v>177</v>
      </c>
      <c r="Q160" s="64" t="s">
        <v>177</v>
      </c>
      <c r="R160" s="64" t="n">
        <v>14</v>
      </c>
      <c r="S160" s="64" t="n">
        <v>27</v>
      </c>
      <c r="T160" s="64" t="s">
        <v>177</v>
      </c>
      <c r="U160" s="64" t="s">
        <v>177</v>
      </c>
      <c r="V160" s="64" t="n">
        <v>26</v>
      </c>
      <c r="W160" s="64" t="n">
        <v>52</v>
      </c>
      <c r="X160" s="178" t="s">
        <v>299</v>
      </c>
    </row>
    <row r="161" customFormat="false" ht="12.75" hidden="false" customHeight="true" outlineLevel="0" collapsed="false">
      <c r="A161" s="180" t="s">
        <v>300</v>
      </c>
      <c r="B161" s="64" t="n">
        <v>125</v>
      </c>
      <c r="C161" s="64" t="n">
        <v>72</v>
      </c>
      <c r="D161" s="64" t="s">
        <v>177</v>
      </c>
      <c r="E161" s="64" t="s">
        <v>177</v>
      </c>
      <c r="F161" s="64" t="n">
        <v>70</v>
      </c>
      <c r="G161" s="64" t="s">
        <v>177</v>
      </c>
      <c r="H161" s="64" t="s">
        <v>180</v>
      </c>
      <c r="I161" s="64" t="s">
        <v>180</v>
      </c>
      <c r="J161" s="64" t="s">
        <v>177</v>
      </c>
      <c r="K161" s="64" t="n">
        <v>25</v>
      </c>
      <c r="L161" s="64" t="s">
        <v>180</v>
      </c>
      <c r="M161" s="64" t="s">
        <v>180</v>
      </c>
      <c r="N161" s="64" t="n">
        <v>25</v>
      </c>
      <c r="O161" s="64" t="n">
        <v>16</v>
      </c>
      <c r="P161" s="64" t="s">
        <v>177</v>
      </c>
      <c r="Q161" s="64" t="s">
        <v>177</v>
      </c>
      <c r="R161" s="64" t="n">
        <v>15</v>
      </c>
      <c r="S161" s="64" t="n">
        <v>30</v>
      </c>
      <c r="T161" s="64" t="s">
        <v>177</v>
      </c>
      <c r="U161" s="64" t="s">
        <v>177</v>
      </c>
      <c r="V161" s="64" t="n">
        <v>29</v>
      </c>
      <c r="W161" s="64" t="n">
        <v>53</v>
      </c>
      <c r="X161" s="178" t="s">
        <v>300</v>
      </c>
    </row>
    <row r="162" customFormat="false" ht="12.75" hidden="false" customHeight="true" outlineLevel="0" collapsed="false">
      <c r="A162" s="180" t="s">
        <v>301</v>
      </c>
      <c r="B162" s="64" t="n">
        <v>106</v>
      </c>
      <c r="C162" s="64" t="n">
        <v>63</v>
      </c>
      <c r="D162" s="64" t="s">
        <v>177</v>
      </c>
      <c r="E162" s="64" t="s">
        <v>177</v>
      </c>
      <c r="F162" s="64" t="n">
        <v>61</v>
      </c>
      <c r="G162" s="64" t="s">
        <v>177</v>
      </c>
      <c r="H162" s="64" t="s">
        <v>180</v>
      </c>
      <c r="I162" s="64" t="s">
        <v>180</v>
      </c>
      <c r="J162" s="64" t="s">
        <v>177</v>
      </c>
      <c r="K162" s="64" t="n">
        <v>24</v>
      </c>
      <c r="L162" s="64" t="s">
        <v>177</v>
      </c>
      <c r="M162" s="64" t="s">
        <v>180</v>
      </c>
      <c r="N162" s="64" t="n">
        <v>23</v>
      </c>
      <c r="O162" s="64" t="n">
        <v>12</v>
      </c>
      <c r="P162" s="64" t="s">
        <v>177</v>
      </c>
      <c r="Q162" s="64" t="s">
        <v>177</v>
      </c>
      <c r="R162" s="64" t="n">
        <v>12</v>
      </c>
      <c r="S162" s="64" t="n">
        <v>26</v>
      </c>
      <c r="T162" s="64" t="s">
        <v>180</v>
      </c>
      <c r="U162" s="64" t="s">
        <v>177</v>
      </c>
      <c r="V162" s="64" t="n">
        <v>25</v>
      </c>
      <c r="W162" s="64" t="n">
        <v>43</v>
      </c>
      <c r="X162" s="178" t="s">
        <v>301</v>
      </c>
    </row>
    <row r="163" customFormat="false" ht="12.75" hidden="false" customHeight="true" outlineLevel="0" collapsed="false">
      <c r="A163" s="180" t="s">
        <v>272</v>
      </c>
      <c r="B163" s="64" t="n">
        <v>165</v>
      </c>
      <c r="C163" s="64" t="n">
        <v>114</v>
      </c>
      <c r="D163" s="64" t="s">
        <v>177</v>
      </c>
      <c r="E163" s="64" t="s">
        <v>177</v>
      </c>
      <c r="F163" s="64" t="n">
        <v>110</v>
      </c>
      <c r="G163" s="64" t="s">
        <v>177</v>
      </c>
      <c r="H163" s="64" t="s">
        <v>180</v>
      </c>
      <c r="I163" s="64" t="s">
        <v>180</v>
      </c>
      <c r="J163" s="64" t="s">
        <v>177</v>
      </c>
      <c r="K163" s="64" t="n">
        <v>40</v>
      </c>
      <c r="L163" s="64" t="s">
        <v>180</v>
      </c>
      <c r="M163" s="64" t="s">
        <v>177</v>
      </c>
      <c r="N163" s="64" t="n">
        <v>39</v>
      </c>
      <c r="O163" s="64" t="n">
        <v>24</v>
      </c>
      <c r="P163" s="64" t="s">
        <v>177</v>
      </c>
      <c r="Q163" s="64" t="s">
        <v>180</v>
      </c>
      <c r="R163" s="64" t="n">
        <v>22</v>
      </c>
      <c r="S163" s="64" t="n">
        <v>48</v>
      </c>
      <c r="T163" s="64" t="s">
        <v>177</v>
      </c>
      <c r="U163" s="64" t="s">
        <v>177</v>
      </c>
      <c r="V163" s="64" t="n">
        <v>47</v>
      </c>
      <c r="W163" s="64" t="n">
        <v>51</v>
      </c>
      <c r="X163" s="178" t="s">
        <v>169</v>
      </c>
    </row>
    <row r="164" customFormat="false" ht="18" hidden="false" customHeight="true" outlineLevel="0" collapsed="false">
      <c r="A164" s="180" t="s">
        <v>216</v>
      </c>
      <c r="B164" s="64" t="n">
        <v>1687</v>
      </c>
      <c r="C164" s="64" t="n">
        <v>760</v>
      </c>
      <c r="D164" s="64" t="n">
        <v>21</v>
      </c>
      <c r="E164" s="64" t="n">
        <v>7</v>
      </c>
      <c r="F164" s="64" t="n">
        <v>732</v>
      </c>
      <c r="G164" s="64" t="n">
        <v>10</v>
      </c>
      <c r="H164" s="64" t="s">
        <v>177</v>
      </c>
      <c r="I164" s="64" t="s">
        <v>180</v>
      </c>
      <c r="J164" s="64" t="n">
        <v>10</v>
      </c>
      <c r="K164" s="64" t="n">
        <v>228</v>
      </c>
      <c r="L164" s="64" t="s">
        <v>177</v>
      </c>
      <c r="M164" s="64" t="s">
        <v>177</v>
      </c>
      <c r="N164" s="64" t="n">
        <v>225</v>
      </c>
      <c r="O164" s="64" t="n">
        <v>210</v>
      </c>
      <c r="P164" s="64" t="n">
        <v>9</v>
      </c>
      <c r="Q164" s="64" t="s">
        <v>177</v>
      </c>
      <c r="R164" s="64" t="n">
        <v>197</v>
      </c>
      <c r="S164" s="64" t="n">
        <v>311</v>
      </c>
      <c r="T164" s="64" t="n">
        <v>9</v>
      </c>
      <c r="U164" s="64" t="s">
        <v>177</v>
      </c>
      <c r="V164" s="64" t="n">
        <v>300</v>
      </c>
      <c r="W164" s="64" t="n">
        <v>927</v>
      </c>
      <c r="X164" s="179" t="s">
        <v>396</v>
      </c>
    </row>
    <row r="165" s="71" customFormat="true" ht="24" hidden="false" customHeight="true" outlineLevel="0" collapsed="false">
      <c r="A165" s="109" t="s">
        <v>403</v>
      </c>
      <c r="B165" s="109"/>
      <c r="C165" s="109"/>
      <c r="D165" s="109"/>
      <c r="E165" s="109"/>
      <c r="F165" s="109"/>
      <c r="G165" s="109"/>
      <c r="H165" s="109"/>
      <c r="I165" s="109"/>
      <c r="J165" s="109"/>
      <c r="K165" s="109"/>
      <c r="L165" s="109"/>
    </row>
    <row r="166" s="71" customFormat="true" ht="9.75" hidden="false" customHeight="true" outlineLevel="0" collapsed="false">
      <c r="A166" s="109" t="s">
        <v>404</v>
      </c>
      <c r="B166" s="109"/>
      <c r="C166" s="109"/>
      <c r="D166" s="109"/>
      <c r="E166" s="109"/>
      <c r="F166" s="109"/>
      <c r="G166" s="109"/>
      <c r="H166" s="109"/>
      <c r="I166" s="109"/>
      <c r="J166" s="109"/>
      <c r="K166" s="109"/>
      <c r="L166" s="109"/>
    </row>
    <row r="167" s="71" customFormat="true" ht="9.75" hidden="false" customHeight="true" outlineLevel="0" collapsed="false">
      <c r="A167" s="109" t="s">
        <v>405</v>
      </c>
      <c r="B167" s="109"/>
      <c r="C167" s="109"/>
      <c r="D167" s="109"/>
      <c r="E167" s="109"/>
      <c r="F167" s="109"/>
      <c r="G167" s="109"/>
      <c r="H167" s="109"/>
      <c r="I167" s="109"/>
      <c r="J167" s="109"/>
      <c r="K167" s="109"/>
      <c r="L167" s="109"/>
    </row>
    <row r="168" s="71" customFormat="true" ht="9.75" hidden="false" customHeight="true" outlineLevel="0" collapsed="false">
      <c r="A168" s="109" t="s">
        <v>406</v>
      </c>
      <c r="B168" s="109"/>
      <c r="C168" s="109"/>
      <c r="D168" s="109"/>
      <c r="E168" s="109"/>
      <c r="F168" s="109"/>
      <c r="G168" s="109"/>
      <c r="H168" s="109"/>
      <c r="I168" s="109"/>
      <c r="J168" s="109"/>
      <c r="K168" s="109"/>
      <c r="L168" s="109"/>
    </row>
    <row r="169" s="175" customFormat="true" ht="22.5" hidden="false" customHeight="true" outlineLevel="0" collapsed="false">
      <c r="A169" s="173" t="s">
        <v>416</v>
      </c>
      <c r="B169" s="173"/>
      <c r="C169" s="173"/>
      <c r="D169" s="173"/>
      <c r="E169" s="173"/>
      <c r="F169" s="173"/>
      <c r="G169" s="173"/>
      <c r="H169" s="173"/>
      <c r="I169" s="173"/>
      <c r="J169" s="173"/>
      <c r="K169" s="173"/>
      <c r="L169" s="173"/>
      <c r="M169" s="174" t="s">
        <v>362</v>
      </c>
      <c r="N169" s="174"/>
      <c r="O169" s="174"/>
      <c r="P169" s="174"/>
      <c r="Q169" s="174"/>
      <c r="R169" s="174"/>
      <c r="S169" s="174"/>
      <c r="T169" s="174"/>
      <c r="U169" s="174"/>
      <c r="V169" s="174"/>
      <c r="W169" s="174"/>
      <c r="X169" s="174"/>
    </row>
    <row r="170" s="176" customFormat="true" ht="27" hidden="false" customHeight="true" outlineLevel="0" collapsed="false">
      <c r="A170" s="142" t="s">
        <v>394</v>
      </c>
      <c r="B170" s="142"/>
      <c r="C170" s="142"/>
      <c r="D170" s="142"/>
      <c r="E170" s="142"/>
      <c r="F170" s="142"/>
      <c r="G170" s="142"/>
      <c r="H170" s="142"/>
      <c r="I170" s="142"/>
      <c r="J170" s="142"/>
      <c r="K170" s="142"/>
      <c r="L170" s="142"/>
      <c r="M170" s="144" t="s">
        <v>395</v>
      </c>
      <c r="N170" s="144"/>
      <c r="O170" s="144"/>
      <c r="P170" s="144"/>
      <c r="Q170" s="144"/>
      <c r="R170" s="144"/>
      <c r="S170" s="144"/>
      <c r="T170" s="144"/>
      <c r="U170" s="144"/>
      <c r="V170" s="144"/>
      <c r="W170" s="144"/>
      <c r="X170" s="144"/>
    </row>
    <row r="171" customFormat="false" ht="12.75" hidden="false" customHeight="true" outlineLevel="0" collapsed="false">
      <c r="A171" s="177" t="s">
        <v>292</v>
      </c>
      <c r="B171" s="64" t="n">
        <v>3496</v>
      </c>
      <c r="C171" s="64" t="n">
        <v>85</v>
      </c>
      <c r="D171" s="64" t="s">
        <v>180</v>
      </c>
      <c r="E171" s="64" t="s">
        <v>177</v>
      </c>
      <c r="F171" s="64" t="n">
        <v>85</v>
      </c>
      <c r="G171" s="64" t="s">
        <v>177</v>
      </c>
      <c r="H171" s="64" t="s">
        <v>180</v>
      </c>
      <c r="I171" s="64" t="s">
        <v>177</v>
      </c>
      <c r="J171" s="64" t="s">
        <v>177</v>
      </c>
      <c r="K171" s="64" t="n">
        <v>29</v>
      </c>
      <c r="L171" s="64" t="s">
        <v>180</v>
      </c>
      <c r="M171" s="64" t="s">
        <v>180</v>
      </c>
      <c r="N171" s="64" t="n">
        <v>29</v>
      </c>
      <c r="O171" s="64" t="n">
        <v>30</v>
      </c>
      <c r="P171" s="64" t="s">
        <v>180</v>
      </c>
      <c r="Q171" s="64" t="s">
        <v>180</v>
      </c>
      <c r="R171" s="64" t="n">
        <v>30</v>
      </c>
      <c r="S171" s="64" t="n">
        <v>23</v>
      </c>
      <c r="T171" s="64" t="s">
        <v>180</v>
      </c>
      <c r="U171" s="64" t="s">
        <v>180</v>
      </c>
      <c r="V171" s="64" t="n">
        <v>23</v>
      </c>
      <c r="W171" s="64" t="n">
        <v>3411</v>
      </c>
      <c r="X171" s="178" t="s">
        <v>292</v>
      </c>
    </row>
    <row r="172" customFormat="false" ht="12.75" hidden="false" customHeight="true" outlineLevel="0" collapsed="false">
      <c r="A172" s="177" t="s">
        <v>293</v>
      </c>
      <c r="B172" s="64" t="n">
        <v>1743</v>
      </c>
      <c r="C172" s="64" t="n">
        <v>619</v>
      </c>
      <c r="D172" s="64" t="n">
        <v>8</v>
      </c>
      <c r="E172" s="64" t="s">
        <v>177</v>
      </c>
      <c r="F172" s="64" t="n">
        <v>608</v>
      </c>
      <c r="G172" s="64" t="n">
        <v>21</v>
      </c>
      <c r="H172" s="64" t="s">
        <v>180</v>
      </c>
      <c r="I172" s="64" t="s">
        <v>177</v>
      </c>
      <c r="J172" s="64" t="n">
        <v>20</v>
      </c>
      <c r="K172" s="64" t="n">
        <v>223</v>
      </c>
      <c r="L172" s="64" t="s">
        <v>177</v>
      </c>
      <c r="M172" s="64" t="s">
        <v>177</v>
      </c>
      <c r="N172" s="64" t="n">
        <v>221</v>
      </c>
      <c r="O172" s="64" t="n">
        <v>169</v>
      </c>
      <c r="P172" s="64" t="s">
        <v>177</v>
      </c>
      <c r="Q172" s="64" t="s">
        <v>177</v>
      </c>
      <c r="R172" s="64" t="n">
        <v>166</v>
      </c>
      <c r="S172" s="64" t="n">
        <v>207</v>
      </c>
      <c r="T172" s="64" t="s">
        <v>177</v>
      </c>
      <c r="U172" s="64" t="s">
        <v>177</v>
      </c>
      <c r="V172" s="64" t="n">
        <v>202</v>
      </c>
      <c r="W172" s="64" t="n">
        <v>1123</v>
      </c>
      <c r="X172" s="178" t="s">
        <v>293</v>
      </c>
    </row>
    <row r="173" customFormat="false" ht="12.75" hidden="false" customHeight="true" outlineLevel="0" collapsed="false">
      <c r="A173" s="177" t="s">
        <v>294</v>
      </c>
      <c r="B173" s="64" t="n">
        <v>817</v>
      </c>
      <c r="C173" s="64" t="n">
        <v>456</v>
      </c>
      <c r="D173" s="64" t="n">
        <v>9</v>
      </c>
      <c r="E173" s="64" t="s">
        <v>177</v>
      </c>
      <c r="F173" s="64" t="n">
        <v>446</v>
      </c>
      <c r="G173" s="64" t="n">
        <v>14</v>
      </c>
      <c r="H173" s="64" t="s">
        <v>177</v>
      </c>
      <c r="I173" s="64" t="s">
        <v>177</v>
      </c>
      <c r="J173" s="64" t="n">
        <v>14</v>
      </c>
      <c r="K173" s="64" t="n">
        <v>161</v>
      </c>
      <c r="L173" s="64" t="s">
        <v>177</v>
      </c>
      <c r="M173" s="64" t="s">
        <v>180</v>
      </c>
      <c r="N173" s="64" t="n">
        <v>160</v>
      </c>
      <c r="O173" s="64" t="n">
        <v>111</v>
      </c>
      <c r="P173" s="64" t="s">
        <v>177</v>
      </c>
      <c r="Q173" s="64" t="s">
        <v>177</v>
      </c>
      <c r="R173" s="64" t="n">
        <v>109</v>
      </c>
      <c r="S173" s="64" t="n">
        <v>169</v>
      </c>
      <c r="T173" s="64" t="n">
        <v>6</v>
      </c>
      <c r="U173" s="64" t="s">
        <v>180</v>
      </c>
      <c r="V173" s="64" t="n">
        <v>163</v>
      </c>
      <c r="W173" s="64" t="n">
        <v>361</v>
      </c>
      <c r="X173" s="178" t="s">
        <v>294</v>
      </c>
    </row>
    <row r="174" customFormat="false" ht="12.75" hidden="false" customHeight="true" outlineLevel="0" collapsed="false">
      <c r="A174" s="177" t="s">
        <v>295</v>
      </c>
      <c r="B174" s="64" t="n">
        <v>397</v>
      </c>
      <c r="C174" s="64" t="n">
        <v>319</v>
      </c>
      <c r="D174" s="64" t="n">
        <v>13</v>
      </c>
      <c r="E174" s="64" t="s">
        <v>177</v>
      </c>
      <c r="F174" s="64" t="n">
        <v>305</v>
      </c>
      <c r="G174" s="64" t="n">
        <v>13</v>
      </c>
      <c r="H174" s="64" t="s">
        <v>180</v>
      </c>
      <c r="I174" s="64" t="s">
        <v>180</v>
      </c>
      <c r="J174" s="64" t="n">
        <v>13</v>
      </c>
      <c r="K174" s="64" t="n">
        <v>119</v>
      </c>
      <c r="L174" s="64" t="s">
        <v>177</v>
      </c>
      <c r="M174" s="64" t="s">
        <v>177</v>
      </c>
      <c r="N174" s="64" t="n">
        <v>114</v>
      </c>
      <c r="O174" s="64" t="n">
        <v>81</v>
      </c>
      <c r="P174" s="64" t="s">
        <v>177</v>
      </c>
      <c r="Q174" s="64" t="s">
        <v>180</v>
      </c>
      <c r="R174" s="64" t="n">
        <v>78</v>
      </c>
      <c r="S174" s="64" t="n">
        <v>106</v>
      </c>
      <c r="T174" s="64" t="n">
        <v>6</v>
      </c>
      <c r="U174" s="64" t="s">
        <v>177</v>
      </c>
      <c r="V174" s="64" t="n">
        <v>100</v>
      </c>
      <c r="W174" s="64" t="n">
        <v>78</v>
      </c>
      <c r="X174" s="178" t="s">
        <v>295</v>
      </c>
    </row>
    <row r="175" customFormat="false" ht="12.75" hidden="false" customHeight="true" outlineLevel="0" collapsed="false">
      <c r="A175" s="177" t="s">
        <v>296</v>
      </c>
      <c r="B175" s="64" t="n">
        <v>343</v>
      </c>
      <c r="C175" s="64" t="n">
        <v>293</v>
      </c>
      <c r="D175" s="64" t="n">
        <v>12</v>
      </c>
      <c r="E175" s="64" t="s">
        <v>177</v>
      </c>
      <c r="F175" s="64" t="n">
        <v>280</v>
      </c>
      <c r="G175" s="64" t="n">
        <v>17</v>
      </c>
      <c r="H175" s="64" t="s">
        <v>177</v>
      </c>
      <c r="I175" s="64" t="s">
        <v>177</v>
      </c>
      <c r="J175" s="64" t="n">
        <v>15</v>
      </c>
      <c r="K175" s="64" t="n">
        <v>116</v>
      </c>
      <c r="L175" s="64" t="s">
        <v>177</v>
      </c>
      <c r="M175" s="64" t="s">
        <v>180</v>
      </c>
      <c r="N175" s="64" t="n">
        <v>113</v>
      </c>
      <c r="O175" s="64" t="n">
        <v>68</v>
      </c>
      <c r="P175" s="64" t="s">
        <v>177</v>
      </c>
      <c r="Q175" s="64" t="s">
        <v>177</v>
      </c>
      <c r="R175" s="64" t="n">
        <v>64</v>
      </c>
      <c r="S175" s="64" t="n">
        <v>93</v>
      </c>
      <c r="T175" s="64" t="s">
        <v>177</v>
      </c>
      <c r="U175" s="64" t="s">
        <v>180</v>
      </c>
      <c r="V175" s="64" t="n">
        <v>88</v>
      </c>
      <c r="W175" s="64" t="n">
        <v>50</v>
      </c>
      <c r="X175" s="178" t="s">
        <v>296</v>
      </c>
    </row>
    <row r="176" customFormat="false" ht="12.75" hidden="false" customHeight="true" outlineLevel="0" collapsed="false">
      <c r="A176" s="177" t="s">
        <v>297</v>
      </c>
      <c r="B176" s="64" t="n">
        <v>280</v>
      </c>
      <c r="C176" s="64" t="n">
        <v>248</v>
      </c>
      <c r="D176" s="64" t="n">
        <v>7</v>
      </c>
      <c r="E176" s="64" t="s">
        <v>177</v>
      </c>
      <c r="F176" s="64" t="n">
        <v>241</v>
      </c>
      <c r="G176" s="64" t="n">
        <v>12</v>
      </c>
      <c r="H176" s="64" t="s">
        <v>180</v>
      </c>
      <c r="I176" s="64" t="s">
        <v>180</v>
      </c>
      <c r="J176" s="64" t="n">
        <v>12</v>
      </c>
      <c r="K176" s="64" t="n">
        <v>107</v>
      </c>
      <c r="L176" s="64" t="s">
        <v>177</v>
      </c>
      <c r="M176" s="64" t="s">
        <v>180</v>
      </c>
      <c r="N176" s="64" t="n">
        <v>106</v>
      </c>
      <c r="O176" s="64" t="n">
        <v>52</v>
      </c>
      <c r="P176" s="64" t="s">
        <v>177</v>
      </c>
      <c r="Q176" s="64" t="s">
        <v>177</v>
      </c>
      <c r="R176" s="64" t="n">
        <v>49</v>
      </c>
      <c r="S176" s="64" t="n">
        <v>78</v>
      </c>
      <c r="T176" s="64" t="s">
        <v>177</v>
      </c>
      <c r="U176" s="64" t="s">
        <v>180</v>
      </c>
      <c r="V176" s="64" t="n">
        <v>75</v>
      </c>
      <c r="W176" s="64" t="n">
        <v>32</v>
      </c>
      <c r="X176" s="178" t="s">
        <v>297</v>
      </c>
    </row>
    <row r="177" customFormat="false" ht="12.75" hidden="false" customHeight="true" outlineLevel="0" collapsed="false">
      <c r="A177" s="177" t="s">
        <v>298</v>
      </c>
      <c r="B177" s="64" t="n">
        <v>201</v>
      </c>
      <c r="C177" s="64" t="n">
        <v>176</v>
      </c>
      <c r="D177" s="64" t="n">
        <v>6</v>
      </c>
      <c r="E177" s="64" t="s">
        <v>180</v>
      </c>
      <c r="F177" s="64" t="n">
        <v>170</v>
      </c>
      <c r="G177" s="64" t="n">
        <v>13</v>
      </c>
      <c r="H177" s="64" t="s">
        <v>177</v>
      </c>
      <c r="I177" s="64" t="s">
        <v>180</v>
      </c>
      <c r="J177" s="64" t="n">
        <v>12</v>
      </c>
      <c r="K177" s="64" t="n">
        <v>71</v>
      </c>
      <c r="L177" s="64" t="s">
        <v>177</v>
      </c>
      <c r="M177" s="64" t="s">
        <v>180</v>
      </c>
      <c r="N177" s="64" t="n">
        <v>70</v>
      </c>
      <c r="O177" s="64" t="n">
        <v>37</v>
      </c>
      <c r="P177" s="64" t="s">
        <v>177</v>
      </c>
      <c r="Q177" s="64" t="s">
        <v>180</v>
      </c>
      <c r="R177" s="64" t="n">
        <v>35</v>
      </c>
      <c r="S177" s="64" t="n">
        <v>55</v>
      </c>
      <c r="T177" s="64" t="s">
        <v>177</v>
      </c>
      <c r="U177" s="64" t="s">
        <v>180</v>
      </c>
      <c r="V177" s="64" t="n">
        <v>52</v>
      </c>
      <c r="W177" s="64" t="n">
        <v>25</v>
      </c>
      <c r="X177" s="178" t="s">
        <v>298</v>
      </c>
    </row>
    <row r="178" customFormat="false" ht="12.75" hidden="false" customHeight="true" outlineLevel="0" collapsed="false">
      <c r="A178" s="177" t="s">
        <v>299</v>
      </c>
      <c r="B178" s="64" t="n">
        <v>165</v>
      </c>
      <c r="C178" s="64" t="n">
        <v>150</v>
      </c>
      <c r="D178" s="64" t="n">
        <v>8</v>
      </c>
      <c r="E178" s="64" t="s">
        <v>177</v>
      </c>
      <c r="F178" s="64" t="n">
        <v>141</v>
      </c>
      <c r="G178" s="64" t="n">
        <v>8</v>
      </c>
      <c r="H178" s="64" t="s">
        <v>177</v>
      </c>
      <c r="I178" s="64" t="s">
        <v>177</v>
      </c>
      <c r="J178" s="64" t="n">
        <v>7</v>
      </c>
      <c r="K178" s="64" t="n">
        <v>61</v>
      </c>
      <c r="L178" s="64" t="s">
        <v>177</v>
      </c>
      <c r="M178" s="64" t="s">
        <v>180</v>
      </c>
      <c r="N178" s="64" t="n">
        <v>60</v>
      </c>
      <c r="O178" s="64" t="n">
        <v>34</v>
      </c>
      <c r="P178" s="64" t="s">
        <v>177</v>
      </c>
      <c r="Q178" s="64" t="s">
        <v>177</v>
      </c>
      <c r="R178" s="64" t="n">
        <v>31</v>
      </c>
      <c r="S178" s="64" t="n">
        <v>47</v>
      </c>
      <c r="T178" s="64" t="s">
        <v>177</v>
      </c>
      <c r="U178" s="64" t="s">
        <v>177</v>
      </c>
      <c r="V178" s="64" t="n">
        <v>43</v>
      </c>
      <c r="W178" s="64" t="n">
        <v>15</v>
      </c>
      <c r="X178" s="178" t="s">
        <v>299</v>
      </c>
    </row>
    <row r="179" customFormat="false" ht="12.75" hidden="false" customHeight="true" outlineLevel="0" collapsed="false">
      <c r="A179" s="177" t="s">
        <v>300</v>
      </c>
      <c r="B179" s="64" t="n">
        <v>135</v>
      </c>
      <c r="C179" s="64" t="n">
        <v>123</v>
      </c>
      <c r="D179" s="64" t="n">
        <v>7</v>
      </c>
      <c r="E179" s="64" t="s">
        <v>180</v>
      </c>
      <c r="F179" s="64" t="n">
        <v>116</v>
      </c>
      <c r="G179" s="64" t="s">
        <v>177</v>
      </c>
      <c r="H179" s="64" t="s">
        <v>177</v>
      </c>
      <c r="I179" s="64" t="s">
        <v>180</v>
      </c>
      <c r="J179" s="64" t="s">
        <v>177</v>
      </c>
      <c r="K179" s="64" t="n">
        <v>51</v>
      </c>
      <c r="L179" s="64" t="s">
        <v>177</v>
      </c>
      <c r="M179" s="64" t="s">
        <v>180</v>
      </c>
      <c r="N179" s="64" t="n">
        <v>50</v>
      </c>
      <c r="O179" s="64" t="n">
        <v>30</v>
      </c>
      <c r="P179" s="64" t="s">
        <v>177</v>
      </c>
      <c r="Q179" s="64" t="s">
        <v>180</v>
      </c>
      <c r="R179" s="64" t="n">
        <v>27</v>
      </c>
      <c r="S179" s="64" t="n">
        <v>39</v>
      </c>
      <c r="T179" s="64" t="s">
        <v>177</v>
      </c>
      <c r="U179" s="64" t="s">
        <v>180</v>
      </c>
      <c r="V179" s="64" t="n">
        <v>36</v>
      </c>
      <c r="W179" s="64" t="n">
        <v>11</v>
      </c>
      <c r="X179" s="178" t="s">
        <v>300</v>
      </c>
    </row>
    <row r="180" customFormat="false" ht="12.75" hidden="false" customHeight="true" outlineLevel="0" collapsed="false">
      <c r="A180" s="177" t="s">
        <v>301</v>
      </c>
      <c r="B180" s="64" t="n">
        <v>235</v>
      </c>
      <c r="C180" s="64" t="n">
        <v>219</v>
      </c>
      <c r="D180" s="64" t="n">
        <v>7</v>
      </c>
      <c r="E180" s="64" t="s">
        <v>177</v>
      </c>
      <c r="F180" s="64" t="n">
        <v>211</v>
      </c>
      <c r="G180" s="64" t="n">
        <v>9</v>
      </c>
      <c r="H180" s="64" t="s">
        <v>177</v>
      </c>
      <c r="I180" s="64" t="s">
        <v>177</v>
      </c>
      <c r="J180" s="64" t="n">
        <v>8</v>
      </c>
      <c r="K180" s="64" t="n">
        <v>100</v>
      </c>
      <c r="L180" s="64" t="s">
        <v>177</v>
      </c>
      <c r="M180" s="64" t="s">
        <v>180</v>
      </c>
      <c r="N180" s="64" t="n">
        <v>98</v>
      </c>
      <c r="O180" s="64" t="n">
        <v>35</v>
      </c>
      <c r="P180" s="64" t="s">
        <v>177</v>
      </c>
      <c r="Q180" s="64" t="s">
        <v>180</v>
      </c>
      <c r="R180" s="64" t="n">
        <v>33</v>
      </c>
      <c r="S180" s="64" t="n">
        <v>75</v>
      </c>
      <c r="T180" s="64" t="s">
        <v>177</v>
      </c>
      <c r="U180" s="64" t="s">
        <v>180</v>
      </c>
      <c r="V180" s="64" t="n">
        <v>72</v>
      </c>
      <c r="W180" s="64" t="n">
        <v>16</v>
      </c>
      <c r="X180" s="178" t="s">
        <v>301</v>
      </c>
    </row>
    <row r="181" customFormat="false" ht="12.75" hidden="false" customHeight="true" outlineLevel="0" collapsed="false">
      <c r="A181" s="177" t="s">
        <v>272</v>
      </c>
      <c r="B181" s="64" t="n">
        <v>860</v>
      </c>
      <c r="C181" s="64" t="n">
        <v>773</v>
      </c>
      <c r="D181" s="64" t="n">
        <v>42</v>
      </c>
      <c r="E181" s="64" t="n">
        <v>11</v>
      </c>
      <c r="F181" s="64" t="n">
        <v>720</v>
      </c>
      <c r="G181" s="64" t="n">
        <v>52</v>
      </c>
      <c r="H181" s="64" t="n">
        <v>15</v>
      </c>
      <c r="I181" s="64" t="n">
        <v>8</v>
      </c>
      <c r="J181" s="64" t="n">
        <v>29</v>
      </c>
      <c r="K181" s="64" t="n">
        <v>268</v>
      </c>
      <c r="L181" s="64" t="n">
        <v>7</v>
      </c>
      <c r="M181" s="64" t="s">
        <v>177</v>
      </c>
      <c r="N181" s="64" t="n">
        <v>261</v>
      </c>
      <c r="O181" s="64" t="n">
        <v>140</v>
      </c>
      <c r="P181" s="64" t="n">
        <v>13</v>
      </c>
      <c r="Q181" s="64" t="s">
        <v>177</v>
      </c>
      <c r="R181" s="64" t="n">
        <v>126</v>
      </c>
      <c r="S181" s="64" t="n">
        <v>314</v>
      </c>
      <c r="T181" s="64" t="n">
        <v>8</v>
      </c>
      <c r="U181" s="64" t="s">
        <v>177</v>
      </c>
      <c r="V181" s="64" t="n">
        <v>304</v>
      </c>
      <c r="W181" s="64" t="n">
        <v>87</v>
      </c>
      <c r="X181" s="178" t="s">
        <v>169</v>
      </c>
    </row>
    <row r="182" customFormat="false" ht="18" hidden="false" customHeight="true" outlineLevel="0" collapsed="false">
      <c r="A182" s="177" t="s">
        <v>216</v>
      </c>
      <c r="B182" s="64" t="n">
        <v>8670</v>
      </c>
      <c r="C182" s="64" t="n">
        <v>3463</v>
      </c>
      <c r="D182" s="64" t="n">
        <v>121</v>
      </c>
      <c r="E182" s="64" t="n">
        <v>19</v>
      </c>
      <c r="F182" s="64" t="n">
        <v>3324</v>
      </c>
      <c r="G182" s="64" t="n">
        <v>165</v>
      </c>
      <c r="H182" s="64" t="n">
        <v>18</v>
      </c>
      <c r="I182" s="64" t="n">
        <v>12</v>
      </c>
      <c r="J182" s="64" t="n">
        <v>135</v>
      </c>
      <c r="K182" s="64" t="n">
        <v>1306</v>
      </c>
      <c r="L182" s="64" t="n">
        <v>23</v>
      </c>
      <c r="M182" s="64" t="s">
        <v>177</v>
      </c>
      <c r="N182" s="64" t="n">
        <v>1282</v>
      </c>
      <c r="O182" s="64" t="n">
        <v>787</v>
      </c>
      <c r="P182" s="64" t="n">
        <v>37</v>
      </c>
      <c r="Q182" s="64" t="s">
        <v>177</v>
      </c>
      <c r="R182" s="64" t="n">
        <v>748</v>
      </c>
      <c r="S182" s="64" t="n">
        <v>1205</v>
      </c>
      <c r="T182" s="64" t="n">
        <v>43</v>
      </c>
      <c r="U182" s="64" t="s">
        <v>177</v>
      </c>
      <c r="V182" s="64" t="n">
        <v>1159</v>
      </c>
      <c r="W182" s="64" t="n">
        <v>5207</v>
      </c>
      <c r="X182" s="179" t="s">
        <v>396</v>
      </c>
    </row>
    <row r="183" customFormat="false" ht="18" hidden="false" customHeight="true" outlineLevel="0" collapsed="false">
      <c r="A183" s="180" t="s">
        <v>397</v>
      </c>
      <c r="B183" s="64" t="n">
        <v>801</v>
      </c>
      <c r="C183" s="64" t="n">
        <v>220</v>
      </c>
      <c r="D183" s="64" t="n">
        <v>8</v>
      </c>
      <c r="E183" s="64" t="s">
        <v>177</v>
      </c>
      <c r="F183" s="64" t="n">
        <v>210</v>
      </c>
      <c r="G183" s="64" t="n">
        <v>6</v>
      </c>
      <c r="H183" s="64" t="s">
        <v>180</v>
      </c>
      <c r="I183" s="64" t="s">
        <v>180</v>
      </c>
      <c r="J183" s="64" t="n">
        <v>6</v>
      </c>
      <c r="K183" s="64" t="n">
        <v>86</v>
      </c>
      <c r="L183" s="64" t="s">
        <v>177</v>
      </c>
      <c r="M183" s="64" t="s">
        <v>177</v>
      </c>
      <c r="N183" s="64" t="n">
        <v>84</v>
      </c>
      <c r="O183" s="64" t="n">
        <v>66</v>
      </c>
      <c r="P183" s="64" t="s">
        <v>177</v>
      </c>
      <c r="Q183" s="64" t="s">
        <v>180</v>
      </c>
      <c r="R183" s="64" t="n">
        <v>62</v>
      </c>
      <c r="S183" s="64" t="n">
        <v>62</v>
      </c>
      <c r="T183" s="64" t="s">
        <v>177</v>
      </c>
      <c r="U183" s="64" t="s">
        <v>177</v>
      </c>
      <c r="V183" s="64" t="n">
        <v>58</v>
      </c>
      <c r="W183" s="64" t="n">
        <v>581</v>
      </c>
      <c r="X183" s="181" t="s">
        <v>398</v>
      </c>
    </row>
    <row r="184" s="176" customFormat="true" ht="27" hidden="false" customHeight="true" outlineLevel="0" collapsed="false">
      <c r="A184" s="142" t="s">
        <v>399</v>
      </c>
      <c r="B184" s="142"/>
      <c r="C184" s="142"/>
      <c r="D184" s="142"/>
      <c r="E184" s="142"/>
      <c r="F184" s="142"/>
      <c r="G184" s="142"/>
      <c r="H184" s="142"/>
      <c r="I184" s="142"/>
      <c r="J184" s="142"/>
      <c r="K184" s="142"/>
      <c r="L184" s="142"/>
      <c r="M184" s="144" t="s">
        <v>400</v>
      </c>
      <c r="N184" s="144"/>
      <c r="O184" s="144"/>
      <c r="P184" s="144"/>
      <c r="Q184" s="144"/>
      <c r="R184" s="144"/>
      <c r="S184" s="144"/>
      <c r="T184" s="144"/>
      <c r="U184" s="144"/>
      <c r="V184" s="144"/>
      <c r="W184" s="144"/>
      <c r="X184" s="144"/>
    </row>
    <row r="185" customFormat="false" ht="12.75" hidden="false" customHeight="true" outlineLevel="0" collapsed="false">
      <c r="A185" s="177" t="s">
        <v>292</v>
      </c>
      <c r="B185" s="64" t="n">
        <v>14</v>
      </c>
      <c r="C185" s="64" t="s">
        <v>177</v>
      </c>
      <c r="D185" s="64" t="s">
        <v>180</v>
      </c>
      <c r="E185" s="64" t="s">
        <v>180</v>
      </c>
      <c r="F185" s="64" t="s">
        <v>177</v>
      </c>
      <c r="G185" s="64" t="s">
        <v>180</v>
      </c>
      <c r="H185" s="64" t="s">
        <v>180</v>
      </c>
      <c r="I185" s="64" t="s">
        <v>180</v>
      </c>
      <c r="J185" s="64" t="s">
        <v>180</v>
      </c>
      <c r="K185" s="64" t="s">
        <v>177</v>
      </c>
      <c r="L185" s="64" t="s">
        <v>180</v>
      </c>
      <c r="M185" s="64" t="s">
        <v>180</v>
      </c>
      <c r="N185" s="64" t="s">
        <v>177</v>
      </c>
      <c r="O185" s="64" t="s">
        <v>177</v>
      </c>
      <c r="P185" s="64" t="s">
        <v>180</v>
      </c>
      <c r="Q185" s="64" t="s">
        <v>180</v>
      </c>
      <c r="R185" s="64" t="s">
        <v>177</v>
      </c>
      <c r="S185" s="64" t="s">
        <v>177</v>
      </c>
      <c r="T185" s="64" t="s">
        <v>180</v>
      </c>
      <c r="U185" s="64" t="s">
        <v>180</v>
      </c>
      <c r="V185" s="64" t="s">
        <v>177</v>
      </c>
      <c r="W185" s="64" t="n">
        <v>11</v>
      </c>
      <c r="X185" s="178" t="s">
        <v>292</v>
      </c>
    </row>
    <row r="186" customFormat="false" ht="12.75" hidden="false" customHeight="true" outlineLevel="0" collapsed="false">
      <c r="A186" s="177" t="s">
        <v>293</v>
      </c>
      <c r="B186" s="64" t="n">
        <v>204</v>
      </c>
      <c r="C186" s="64" t="n">
        <v>96</v>
      </c>
      <c r="D186" s="64" t="s">
        <v>177</v>
      </c>
      <c r="E186" s="64" t="s">
        <v>177</v>
      </c>
      <c r="F186" s="64" t="n">
        <v>94</v>
      </c>
      <c r="G186" s="64" t="s">
        <v>177</v>
      </c>
      <c r="H186" s="64" t="s">
        <v>177</v>
      </c>
      <c r="I186" s="64" t="s">
        <v>180</v>
      </c>
      <c r="J186" s="64" t="s">
        <v>177</v>
      </c>
      <c r="K186" s="64" t="n">
        <v>27</v>
      </c>
      <c r="L186" s="64" t="s">
        <v>177</v>
      </c>
      <c r="M186" s="64" t="s">
        <v>180</v>
      </c>
      <c r="N186" s="64" t="n">
        <v>27</v>
      </c>
      <c r="O186" s="64" t="n">
        <v>32</v>
      </c>
      <c r="P186" s="64" t="s">
        <v>177</v>
      </c>
      <c r="Q186" s="64" t="s">
        <v>180</v>
      </c>
      <c r="R186" s="64" t="n">
        <v>32</v>
      </c>
      <c r="S186" s="64" t="n">
        <v>33</v>
      </c>
      <c r="T186" s="64" t="s">
        <v>177</v>
      </c>
      <c r="U186" s="64" t="s">
        <v>177</v>
      </c>
      <c r="V186" s="64" t="n">
        <v>33</v>
      </c>
      <c r="W186" s="64" t="n">
        <v>108</v>
      </c>
      <c r="X186" s="178" t="s">
        <v>293</v>
      </c>
    </row>
    <row r="187" customFormat="false" ht="12.75" hidden="false" customHeight="true" outlineLevel="0" collapsed="false">
      <c r="A187" s="177" t="s">
        <v>294</v>
      </c>
      <c r="B187" s="64" t="n">
        <v>488</v>
      </c>
      <c r="C187" s="64" t="n">
        <v>315</v>
      </c>
      <c r="D187" s="64" t="n">
        <v>6</v>
      </c>
      <c r="E187" s="64" t="s">
        <v>177</v>
      </c>
      <c r="F187" s="64" t="n">
        <v>307</v>
      </c>
      <c r="G187" s="64" t="n">
        <v>5</v>
      </c>
      <c r="H187" s="64" t="s">
        <v>177</v>
      </c>
      <c r="I187" s="64" t="s">
        <v>177</v>
      </c>
      <c r="J187" s="64" t="s">
        <v>177</v>
      </c>
      <c r="K187" s="64" t="n">
        <v>81</v>
      </c>
      <c r="L187" s="64" t="s">
        <v>177</v>
      </c>
      <c r="M187" s="64" t="s">
        <v>177</v>
      </c>
      <c r="N187" s="64" t="n">
        <v>80</v>
      </c>
      <c r="O187" s="64" t="n">
        <v>109</v>
      </c>
      <c r="P187" s="64" t="s">
        <v>177</v>
      </c>
      <c r="Q187" s="64" t="s">
        <v>177</v>
      </c>
      <c r="R187" s="64" t="n">
        <v>105</v>
      </c>
      <c r="S187" s="64" t="n">
        <v>120</v>
      </c>
      <c r="T187" s="64" t="s">
        <v>177</v>
      </c>
      <c r="U187" s="64" t="s">
        <v>177</v>
      </c>
      <c r="V187" s="64" t="n">
        <v>117</v>
      </c>
      <c r="W187" s="64" t="n">
        <v>173</v>
      </c>
      <c r="X187" s="178" t="s">
        <v>294</v>
      </c>
    </row>
    <row r="188" customFormat="false" ht="12.75" hidden="false" customHeight="true" outlineLevel="0" collapsed="false">
      <c r="A188" s="177" t="s">
        <v>295</v>
      </c>
      <c r="B188" s="64" t="n">
        <v>716</v>
      </c>
      <c r="C188" s="64" t="n">
        <v>537</v>
      </c>
      <c r="D188" s="64" t="n">
        <v>18</v>
      </c>
      <c r="E188" s="64" t="s">
        <v>177</v>
      </c>
      <c r="F188" s="64" t="n">
        <v>517</v>
      </c>
      <c r="G188" s="64" t="n">
        <v>12</v>
      </c>
      <c r="H188" s="64" t="s">
        <v>177</v>
      </c>
      <c r="I188" s="64" t="s">
        <v>177</v>
      </c>
      <c r="J188" s="64" t="n">
        <v>11</v>
      </c>
      <c r="K188" s="64" t="n">
        <v>158</v>
      </c>
      <c r="L188" s="64" t="n">
        <v>6</v>
      </c>
      <c r="M188" s="64" t="s">
        <v>177</v>
      </c>
      <c r="N188" s="64" t="n">
        <v>152</v>
      </c>
      <c r="O188" s="64" t="n">
        <v>154</v>
      </c>
      <c r="P188" s="64" t="s">
        <v>177</v>
      </c>
      <c r="Q188" s="64" t="s">
        <v>177</v>
      </c>
      <c r="R188" s="64" t="n">
        <v>149</v>
      </c>
      <c r="S188" s="64" t="n">
        <v>213</v>
      </c>
      <c r="T188" s="64" t="n">
        <v>7</v>
      </c>
      <c r="U188" s="64" t="s">
        <v>180</v>
      </c>
      <c r="V188" s="64" t="n">
        <v>206</v>
      </c>
      <c r="W188" s="64" t="n">
        <v>178</v>
      </c>
      <c r="X188" s="178" t="s">
        <v>295</v>
      </c>
    </row>
    <row r="189" customFormat="false" ht="12.75" hidden="false" customHeight="true" outlineLevel="0" collapsed="false">
      <c r="A189" s="177" t="s">
        <v>296</v>
      </c>
      <c r="B189" s="64" t="n">
        <v>920</v>
      </c>
      <c r="C189" s="64" t="n">
        <v>755</v>
      </c>
      <c r="D189" s="64" t="n">
        <v>25</v>
      </c>
      <c r="E189" s="64" t="s">
        <v>177</v>
      </c>
      <c r="F189" s="64" t="n">
        <v>725</v>
      </c>
      <c r="G189" s="64" t="n">
        <v>19</v>
      </c>
      <c r="H189" s="64" t="s">
        <v>177</v>
      </c>
      <c r="I189" s="64" t="s">
        <v>177</v>
      </c>
      <c r="J189" s="64" t="n">
        <v>18</v>
      </c>
      <c r="K189" s="64" t="n">
        <v>229</v>
      </c>
      <c r="L189" s="64" t="s">
        <v>177</v>
      </c>
      <c r="M189" s="64" t="s">
        <v>177</v>
      </c>
      <c r="N189" s="64" t="n">
        <v>223</v>
      </c>
      <c r="O189" s="64" t="n">
        <v>214</v>
      </c>
      <c r="P189" s="64" t="n">
        <v>10</v>
      </c>
      <c r="Q189" s="64" t="s">
        <v>177</v>
      </c>
      <c r="R189" s="64" t="n">
        <v>202</v>
      </c>
      <c r="S189" s="64" t="n">
        <v>293</v>
      </c>
      <c r="T189" s="64" t="n">
        <v>10</v>
      </c>
      <c r="U189" s="64" t="s">
        <v>177</v>
      </c>
      <c r="V189" s="64" t="n">
        <v>282</v>
      </c>
      <c r="W189" s="64" t="n">
        <v>165</v>
      </c>
      <c r="X189" s="178" t="s">
        <v>296</v>
      </c>
    </row>
    <row r="190" customFormat="false" ht="12.75" hidden="false" customHeight="true" outlineLevel="0" collapsed="false">
      <c r="A190" s="177" t="s">
        <v>297</v>
      </c>
      <c r="B190" s="64" t="n">
        <v>894</v>
      </c>
      <c r="C190" s="64" t="n">
        <v>744</v>
      </c>
      <c r="D190" s="64" t="n">
        <v>30</v>
      </c>
      <c r="E190" s="64" t="n">
        <v>5</v>
      </c>
      <c r="F190" s="64" t="n">
        <v>709</v>
      </c>
      <c r="G190" s="64" t="n">
        <v>26</v>
      </c>
      <c r="H190" s="64" t="s">
        <v>177</v>
      </c>
      <c r="I190" s="64" t="s">
        <v>177</v>
      </c>
      <c r="J190" s="64" t="n">
        <v>22</v>
      </c>
      <c r="K190" s="64" t="n">
        <v>257</v>
      </c>
      <c r="L190" s="64" t="n">
        <v>6</v>
      </c>
      <c r="M190" s="64" t="s">
        <v>177</v>
      </c>
      <c r="N190" s="64" t="n">
        <v>250</v>
      </c>
      <c r="O190" s="64" t="n">
        <v>208</v>
      </c>
      <c r="P190" s="64" t="n">
        <v>13</v>
      </c>
      <c r="Q190" s="64" t="s">
        <v>177</v>
      </c>
      <c r="R190" s="64" t="n">
        <v>194</v>
      </c>
      <c r="S190" s="64" t="n">
        <v>254</v>
      </c>
      <c r="T190" s="64" t="n">
        <v>9</v>
      </c>
      <c r="U190" s="64" t="s">
        <v>177</v>
      </c>
      <c r="V190" s="64" t="n">
        <v>244</v>
      </c>
      <c r="W190" s="64" t="n">
        <v>150</v>
      </c>
      <c r="X190" s="178" t="s">
        <v>297</v>
      </c>
    </row>
    <row r="191" customFormat="false" ht="12.75" hidden="false" customHeight="true" outlineLevel="0" collapsed="false">
      <c r="A191" s="177" t="s">
        <v>298</v>
      </c>
      <c r="B191" s="64" t="n">
        <v>869</v>
      </c>
      <c r="C191" s="64" t="n">
        <v>756</v>
      </c>
      <c r="D191" s="64" t="n">
        <v>28</v>
      </c>
      <c r="E191" s="64" t="s">
        <v>177</v>
      </c>
      <c r="F191" s="64" t="n">
        <v>724</v>
      </c>
      <c r="G191" s="64" t="n">
        <v>23</v>
      </c>
      <c r="H191" s="64" t="s">
        <v>177</v>
      </c>
      <c r="I191" s="64" t="s">
        <v>177</v>
      </c>
      <c r="J191" s="64" t="n">
        <v>20</v>
      </c>
      <c r="K191" s="64" t="n">
        <v>265</v>
      </c>
      <c r="L191" s="64" t="n">
        <v>6</v>
      </c>
      <c r="M191" s="64" t="s">
        <v>177</v>
      </c>
      <c r="N191" s="64" t="n">
        <v>258</v>
      </c>
      <c r="O191" s="64" t="n">
        <v>195</v>
      </c>
      <c r="P191" s="64" t="n">
        <v>11</v>
      </c>
      <c r="Q191" s="64" t="s">
        <v>177</v>
      </c>
      <c r="R191" s="64" t="n">
        <v>183</v>
      </c>
      <c r="S191" s="64" t="n">
        <v>273</v>
      </c>
      <c r="T191" s="64" t="n">
        <v>10</v>
      </c>
      <c r="U191" s="64" t="s">
        <v>177</v>
      </c>
      <c r="V191" s="64" t="n">
        <v>263</v>
      </c>
      <c r="W191" s="64" t="n">
        <v>113</v>
      </c>
      <c r="X191" s="178" t="s">
        <v>298</v>
      </c>
    </row>
    <row r="192" customFormat="false" ht="12.75" hidden="false" customHeight="true" outlineLevel="0" collapsed="false">
      <c r="A192" s="177" t="s">
        <v>299</v>
      </c>
      <c r="B192" s="64" t="n">
        <v>1078</v>
      </c>
      <c r="C192" s="64" t="n">
        <v>953</v>
      </c>
      <c r="D192" s="64" t="n">
        <v>38</v>
      </c>
      <c r="E192" s="64" t="n">
        <v>6</v>
      </c>
      <c r="F192" s="64" t="n">
        <v>909</v>
      </c>
      <c r="G192" s="64" t="n">
        <v>33</v>
      </c>
      <c r="H192" s="64" t="s">
        <v>177</v>
      </c>
      <c r="I192" s="64" t="s">
        <v>177</v>
      </c>
      <c r="J192" s="64" t="n">
        <v>28</v>
      </c>
      <c r="K192" s="64" t="n">
        <v>359</v>
      </c>
      <c r="L192" s="64" t="n">
        <v>10</v>
      </c>
      <c r="M192" s="64" t="s">
        <v>177</v>
      </c>
      <c r="N192" s="64" t="n">
        <v>348</v>
      </c>
      <c r="O192" s="64" t="n">
        <v>248</v>
      </c>
      <c r="P192" s="64" t="n">
        <v>15</v>
      </c>
      <c r="Q192" s="64" t="s">
        <v>177</v>
      </c>
      <c r="R192" s="64" t="n">
        <v>232</v>
      </c>
      <c r="S192" s="64" t="n">
        <v>314</v>
      </c>
      <c r="T192" s="64" t="n">
        <v>10</v>
      </c>
      <c r="U192" s="64" t="s">
        <v>177</v>
      </c>
      <c r="V192" s="64" t="n">
        <v>303</v>
      </c>
      <c r="W192" s="64" t="n">
        <v>125</v>
      </c>
      <c r="X192" s="178" t="s">
        <v>299</v>
      </c>
    </row>
    <row r="193" customFormat="false" ht="12.75" hidden="false" customHeight="true" outlineLevel="0" collapsed="false">
      <c r="A193" s="177" t="s">
        <v>300</v>
      </c>
      <c r="B193" s="64" t="n">
        <v>1388</v>
      </c>
      <c r="C193" s="64" t="n">
        <v>1254</v>
      </c>
      <c r="D193" s="64" t="n">
        <v>46</v>
      </c>
      <c r="E193" s="64" t="n">
        <v>12</v>
      </c>
      <c r="F193" s="64" t="n">
        <v>1195</v>
      </c>
      <c r="G193" s="64" t="n">
        <v>40</v>
      </c>
      <c r="H193" s="64" t="n">
        <v>5</v>
      </c>
      <c r="I193" s="64" t="s">
        <v>177</v>
      </c>
      <c r="J193" s="64" t="n">
        <v>30</v>
      </c>
      <c r="K193" s="64" t="n">
        <v>499</v>
      </c>
      <c r="L193" s="64" t="n">
        <v>8</v>
      </c>
      <c r="M193" s="64" t="s">
        <v>177</v>
      </c>
      <c r="N193" s="64" t="n">
        <v>489</v>
      </c>
      <c r="O193" s="64" t="n">
        <v>324</v>
      </c>
      <c r="P193" s="64" t="n">
        <v>19</v>
      </c>
      <c r="Q193" s="64" t="s">
        <v>177</v>
      </c>
      <c r="R193" s="64" t="n">
        <v>302</v>
      </c>
      <c r="S193" s="64" t="n">
        <v>391</v>
      </c>
      <c r="T193" s="64" t="n">
        <v>14</v>
      </c>
      <c r="U193" s="64" t="s">
        <v>177</v>
      </c>
      <c r="V193" s="64" t="n">
        <v>374</v>
      </c>
      <c r="W193" s="64" t="n">
        <v>134</v>
      </c>
      <c r="X193" s="178" t="s">
        <v>300</v>
      </c>
    </row>
    <row r="194" customFormat="false" ht="12.75" hidden="false" customHeight="true" outlineLevel="0" collapsed="false">
      <c r="A194" s="177" t="s">
        <v>301</v>
      </c>
      <c r="B194" s="64" t="n">
        <v>3299</v>
      </c>
      <c r="C194" s="64" t="n">
        <v>3085</v>
      </c>
      <c r="D194" s="64" t="n">
        <v>119</v>
      </c>
      <c r="E194" s="64" t="n">
        <v>38</v>
      </c>
      <c r="F194" s="64" t="n">
        <v>2928</v>
      </c>
      <c r="G194" s="64" t="n">
        <v>113</v>
      </c>
      <c r="H194" s="64" t="n">
        <v>15</v>
      </c>
      <c r="I194" s="64" t="n">
        <v>17</v>
      </c>
      <c r="J194" s="64" t="n">
        <v>81</v>
      </c>
      <c r="K194" s="64" t="n">
        <v>1292</v>
      </c>
      <c r="L194" s="64" t="n">
        <v>29</v>
      </c>
      <c r="M194" s="64" t="n">
        <v>6</v>
      </c>
      <c r="N194" s="64" t="n">
        <v>1257</v>
      </c>
      <c r="O194" s="64" t="n">
        <v>678</v>
      </c>
      <c r="P194" s="64" t="n">
        <v>42</v>
      </c>
      <c r="Q194" s="64" t="n">
        <v>8</v>
      </c>
      <c r="R194" s="64" t="n">
        <v>628</v>
      </c>
      <c r="S194" s="64" t="n">
        <v>1001</v>
      </c>
      <c r="T194" s="64" t="n">
        <v>33</v>
      </c>
      <c r="U194" s="64" t="n">
        <v>6</v>
      </c>
      <c r="V194" s="64" t="n">
        <v>962</v>
      </c>
      <c r="W194" s="64" t="n">
        <v>214</v>
      </c>
      <c r="X194" s="178" t="s">
        <v>301</v>
      </c>
    </row>
    <row r="195" customFormat="false" ht="12.75" hidden="false" customHeight="true" outlineLevel="0" collapsed="false">
      <c r="A195" s="177" t="s">
        <v>272</v>
      </c>
      <c r="B195" s="64" t="n">
        <v>8781</v>
      </c>
      <c r="C195" s="64" t="n">
        <v>8132</v>
      </c>
      <c r="D195" s="64" t="n">
        <v>605</v>
      </c>
      <c r="E195" s="64" t="n">
        <v>150</v>
      </c>
      <c r="F195" s="64" t="n">
        <v>7377</v>
      </c>
      <c r="G195" s="64" t="n">
        <v>577</v>
      </c>
      <c r="H195" s="64" t="n">
        <v>162</v>
      </c>
      <c r="I195" s="64" t="n">
        <v>84</v>
      </c>
      <c r="J195" s="64" t="n">
        <v>332</v>
      </c>
      <c r="K195" s="64" t="n">
        <v>3643</v>
      </c>
      <c r="L195" s="64" t="n">
        <v>165</v>
      </c>
      <c r="M195" s="64" t="n">
        <v>25</v>
      </c>
      <c r="N195" s="64" t="n">
        <v>3452</v>
      </c>
      <c r="O195" s="64" t="n">
        <v>1618</v>
      </c>
      <c r="P195" s="64" t="n">
        <v>156</v>
      </c>
      <c r="Q195" s="64" t="n">
        <v>26</v>
      </c>
      <c r="R195" s="64" t="n">
        <v>1436</v>
      </c>
      <c r="S195" s="64" t="n">
        <v>2293</v>
      </c>
      <c r="T195" s="64" t="n">
        <v>121</v>
      </c>
      <c r="U195" s="64" t="n">
        <v>15</v>
      </c>
      <c r="V195" s="64" t="n">
        <v>2157</v>
      </c>
      <c r="W195" s="64" t="n">
        <v>649</v>
      </c>
      <c r="X195" s="178" t="s">
        <v>169</v>
      </c>
    </row>
    <row r="196" customFormat="false" ht="18" hidden="false" customHeight="true" outlineLevel="0" collapsed="false">
      <c r="A196" s="177" t="s">
        <v>216</v>
      </c>
      <c r="B196" s="64" t="n">
        <v>18650</v>
      </c>
      <c r="C196" s="64" t="n">
        <v>16630</v>
      </c>
      <c r="D196" s="64" t="n">
        <v>916</v>
      </c>
      <c r="E196" s="64" t="n">
        <v>224</v>
      </c>
      <c r="F196" s="64" t="n">
        <v>15489</v>
      </c>
      <c r="G196" s="64" t="n">
        <v>852</v>
      </c>
      <c r="H196" s="64" t="n">
        <v>190</v>
      </c>
      <c r="I196" s="64" t="n">
        <v>113</v>
      </c>
      <c r="J196" s="64" t="n">
        <v>549</v>
      </c>
      <c r="K196" s="64" t="n">
        <v>6810</v>
      </c>
      <c r="L196" s="64" t="n">
        <v>235</v>
      </c>
      <c r="M196" s="64" t="n">
        <v>37</v>
      </c>
      <c r="N196" s="64" t="n">
        <v>6537</v>
      </c>
      <c r="O196" s="64" t="n">
        <v>3781</v>
      </c>
      <c r="P196" s="64" t="n">
        <v>274</v>
      </c>
      <c r="Q196" s="64" t="n">
        <v>46</v>
      </c>
      <c r="R196" s="64" t="n">
        <v>3462</v>
      </c>
      <c r="S196" s="64" t="n">
        <v>5186</v>
      </c>
      <c r="T196" s="64" t="n">
        <v>217</v>
      </c>
      <c r="U196" s="64" t="n">
        <v>29</v>
      </c>
      <c r="V196" s="64" t="n">
        <v>4941</v>
      </c>
      <c r="W196" s="64" t="n">
        <v>2021</v>
      </c>
      <c r="X196" s="179" t="s">
        <v>396</v>
      </c>
    </row>
    <row r="197" customFormat="false" ht="18" hidden="false" customHeight="true" outlineLevel="0" collapsed="false">
      <c r="A197" s="180" t="s">
        <v>397</v>
      </c>
      <c r="B197" s="64" t="n">
        <v>1914</v>
      </c>
      <c r="C197" s="64" t="n">
        <v>1230</v>
      </c>
      <c r="D197" s="64" t="n">
        <v>49</v>
      </c>
      <c r="E197" s="64" t="n">
        <v>7</v>
      </c>
      <c r="F197" s="64" t="n">
        <v>1174</v>
      </c>
      <c r="G197" s="64" t="n">
        <v>22</v>
      </c>
      <c r="H197" s="64" t="s">
        <v>177</v>
      </c>
      <c r="I197" s="64" t="s">
        <v>180</v>
      </c>
      <c r="J197" s="64" t="n">
        <v>20</v>
      </c>
      <c r="K197" s="64" t="n">
        <v>598</v>
      </c>
      <c r="L197" s="64" t="n">
        <v>10</v>
      </c>
      <c r="M197" s="64" t="s">
        <v>177</v>
      </c>
      <c r="N197" s="64" t="n">
        <v>587</v>
      </c>
      <c r="O197" s="64" t="n">
        <v>282</v>
      </c>
      <c r="P197" s="64" t="n">
        <v>25</v>
      </c>
      <c r="Q197" s="64" t="s">
        <v>177</v>
      </c>
      <c r="R197" s="64" t="n">
        <v>254</v>
      </c>
      <c r="S197" s="64" t="n">
        <v>328</v>
      </c>
      <c r="T197" s="64" t="n">
        <v>12</v>
      </c>
      <c r="U197" s="64" t="s">
        <v>177</v>
      </c>
      <c r="V197" s="64" t="n">
        <v>314</v>
      </c>
      <c r="W197" s="64" t="n">
        <v>683</v>
      </c>
      <c r="X197" s="181" t="s">
        <v>398</v>
      </c>
    </row>
    <row r="198" s="176" customFormat="true" ht="27" hidden="false" customHeight="true" outlineLevel="0" collapsed="false">
      <c r="A198" s="142" t="s">
        <v>401</v>
      </c>
      <c r="B198" s="142"/>
      <c r="C198" s="142"/>
      <c r="D198" s="142"/>
      <c r="E198" s="142"/>
      <c r="F198" s="142"/>
      <c r="G198" s="142"/>
      <c r="H198" s="142"/>
      <c r="I198" s="142"/>
      <c r="J198" s="142"/>
      <c r="K198" s="142"/>
      <c r="L198" s="142"/>
      <c r="M198" s="144" t="s">
        <v>402</v>
      </c>
      <c r="N198" s="144"/>
      <c r="O198" s="144"/>
      <c r="P198" s="144"/>
      <c r="Q198" s="144"/>
      <c r="R198" s="144"/>
      <c r="S198" s="144"/>
      <c r="T198" s="144"/>
      <c r="U198" s="144"/>
      <c r="V198" s="144"/>
      <c r="W198" s="144"/>
      <c r="X198" s="144"/>
    </row>
    <row r="199" customFormat="false" ht="12.75" hidden="false" customHeight="true" outlineLevel="0" collapsed="false">
      <c r="A199" s="177" t="s">
        <v>292</v>
      </c>
      <c r="B199" s="64" t="s">
        <v>177</v>
      </c>
      <c r="C199" s="64" t="s">
        <v>180</v>
      </c>
      <c r="D199" s="64" t="s">
        <v>180</v>
      </c>
      <c r="E199" s="64" t="s">
        <v>180</v>
      </c>
      <c r="F199" s="64" t="s">
        <v>180</v>
      </c>
      <c r="G199" s="64" t="s">
        <v>180</v>
      </c>
      <c r="H199" s="64" t="s">
        <v>180</v>
      </c>
      <c r="I199" s="64" t="s">
        <v>180</v>
      </c>
      <c r="J199" s="64" t="s">
        <v>180</v>
      </c>
      <c r="K199" s="64" t="s">
        <v>180</v>
      </c>
      <c r="L199" s="64" t="s">
        <v>180</v>
      </c>
      <c r="M199" s="64" t="s">
        <v>180</v>
      </c>
      <c r="N199" s="64" t="s">
        <v>180</v>
      </c>
      <c r="O199" s="64" t="s">
        <v>180</v>
      </c>
      <c r="P199" s="64" t="s">
        <v>180</v>
      </c>
      <c r="Q199" s="64" t="s">
        <v>180</v>
      </c>
      <c r="R199" s="64" t="s">
        <v>180</v>
      </c>
      <c r="S199" s="64" t="s">
        <v>180</v>
      </c>
      <c r="T199" s="64" t="s">
        <v>180</v>
      </c>
      <c r="U199" s="64" t="s">
        <v>180</v>
      </c>
      <c r="V199" s="64" t="s">
        <v>180</v>
      </c>
      <c r="W199" s="64" t="s">
        <v>177</v>
      </c>
      <c r="X199" s="178" t="s">
        <v>292</v>
      </c>
    </row>
    <row r="200" customFormat="false" ht="12.75" hidden="false" customHeight="true" outlineLevel="0" collapsed="false">
      <c r="A200" s="177" t="s">
        <v>293</v>
      </c>
      <c r="B200" s="64" t="n">
        <v>7</v>
      </c>
      <c r="C200" s="64" t="s">
        <v>177</v>
      </c>
      <c r="D200" s="64" t="s">
        <v>180</v>
      </c>
      <c r="E200" s="64" t="s">
        <v>180</v>
      </c>
      <c r="F200" s="64" t="s">
        <v>177</v>
      </c>
      <c r="G200" s="64" t="s">
        <v>180</v>
      </c>
      <c r="H200" s="64" t="s">
        <v>180</v>
      </c>
      <c r="I200" s="64" t="s">
        <v>180</v>
      </c>
      <c r="J200" s="64" t="s">
        <v>180</v>
      </c>
      <c r="K200" s="64" t="s">
        <v>177</v>
      </c>
      <c r="L200" s="64" t="s">
        <v>180</v>
      </c>
      <c r="M200" s="64" t="s">
        <v>180</v>
      </c>
      <c r="N200" s="64" t="s">
        <v>177</v>
      </c>
      <c r="O200" s="64" t="s">
        <v>177</v>
      </c>
      <c r="P200" s="64" t="s">
        <v>180</v>
      </c>
      <c r="Q200" s="64" t="s">
        <v>180</v>
      </c>
      <c r="R200" s="64" t="s">
        <v>177</v>
      </c>
      <c r="S200" s="64" t="s">
        <v>177</v>
      </c>
      <c r="T200" s="64" t="s">
        <v>180</v>
      </c>
      <c r="U200" s="64" t="s">
        <v>180</v>
      </c>
      <c r="V200" s="64" t="s">
        <v>177</v>
      </c>
      <c r="W200" s="64" t="s">
        <v>177</v>
      </c>
      <c r="X200" s="178" t="s">
        <v>293</v>
      </c>
    </row>
    <row r="201" customFormat="false" ht="12.75" hidden="false" customHeight="true" outlineLevel="0" collapsed="false">
      <c r="A201" s="177" t="s">
        <v>294</v>
      </c>
      <c r="B201" s="64" t="n">
        <v>36</v>
      </c>
      <c r="C201" s="64" t="n">
        <v>32</v>
      </c>
      <c r="D201" s="64" t="s">
        <v>177</v>
      </c>
      <c r="E201" s="64" t="s">
        <v>180</v>
      </c>
      <c r="F201" s="64" t="n">
        <v>32</v>
      </c>
      <c r="G201" s="64" t="s">
        <v>177</v>
      </c>
      <c r="H201" s="64" t="s">
        <v>180</v>
      </c>
      <c r="I201" s="64" t="s">
        <v>180</v>
      </c>
      <c r="J201" s="64" t="s">
        <v>177</v>
      </c>
      <c r="K201" s="64" t="n">
        <v>7</v>
      </c>
      <c r="L201" s="64" t="s">
        <v>180</v>
      </c>
      <c r="M201" s="64" t="s">
        <v>180</v>
      </c>
      <c r="N201" s="64" t="n">
        <v>7</v>
      </c>
      <c r="O201" s="64" t="n">
        <v>12</v>
      </c>
      <c r="P201" s="64" t="s">
        <v>177</v>
      </c>
      <c r="Q201" s="64" t="s">
        <v>180</v>
      </c>
      <c r="R201" s="64" t="n">
        <v>12</v>
      </c>
      <c r="S201" s="64" t="n">
        <v>12</v>
      </c>
      <c r="T201" s="64" t="s">
        <v>180</v>
      </c>
      <c r="U201" s="64" t="s">
        <v>180</v>
      </c>
      <c r="V201" s="64" t="n">
        <v>12</v>
      </c>
      <c r="W201" s="64" t="s">
        <v>177</v>
      </c>
      <c r="X201" s="178" t="s">
        <v>294</v>
      </c>
    </row>
    <row r="202" customFormat="false" ht="12.75" hidden="false" customHeight="true" outlineLevel="0" collapsed="false">
      <c r="A202" s="177" t="s">
        <v>295</v>
      </c>
      <c r="B202" s="64" t="n">
        <v>70</v>
      </c>
      <c r="C202" s="64" t="n">
        <v>60</v>
      </c>
      <c r="D202" s="64" t="s">
        <v>177</v>
      </c>
      <c r="E202" s="64" t="s">
        <v>177</v>
      </c>
      <c r="F202" s="64" t="n">
        <v>57</v>
      </c>
      <c r="G202" s="64" t="s">
        <v>177</v>
      </c>
      <c r="H202" s="64" t="s">
        <v>177</v>
      </c>
      <c r="I202" s="64" t="s">
        <v>180</v>
      </c>
      <c r="J202" s="64" t="s">
        <v>177</v>
      </c>
      <c r="K202" s="64" t="n">
        <v>18</v>
      </c>
      <c r="L202" s="64" t="s">
        <v>177</v>
      </c>
      <c r="M202" s="64" t="s">
        <v>177</v>
      </c>
      <c r="N202" s="64" t="n">
        <v>18</v>
      </c>
      <c r="O202" s="64" t="n">
        <v>21</v>
      </c>
      <c r="P202" s="64" t="s">
        <v>177</v>
      </c>
      <c r="Q202" s="64" t="s">
        <v>177</v>
      </c>
      <c r="R202" s="64" t="n">
        <v>20</v>
      </c>
      <c r="S202" s="64" t="n">
        <v>20</v>
      </c>
      <c r="T202" s="64" t="s">
        <v>177</v>
      </c>
      <c r="U202" s="64" t="s">
        <v>177</v>
      </c>
      <c r="V202" s="64" t="n">
        <v>19</v>
      </c>
      <c r="W202" s="64" t="n">
        <v>10</v>
      </c>
      <c r="X202" s="178" t="s">
        <v>295</v>
      </c>
    </row>
    <row r="203" customFormat="false" ht="12.75" hidden="false" customHeight="true" outlineLevel="0" collapsed="false">
      <c r="A203" s="177" t="s">
        <v>296</v>
      </c>
      <c r="B203" s="64" t="n">
        <v>134</v>
      </c>
      <c r="C203" s="64" t="n">
        <v>125</v>
      </c>
      <c r="D203" s="64" t="s">
        <v>177</v>
      </c>
      <c r="E203" s="64" t="s">
        <v>177</v>
      </c>
      <c r="F203" s="64" t="n">
        <v>120</v>
      </c>
      <c r="G203" s="64" t="s">
        <v>177</v>
      </c>
      <c r="H203" s="64" t="s">
        <v>180</v>
      </c>
      <c r="I203" s="64" t="s">
        <v>177</v>
      </c>
      <c r="J203" s="64" t="s">
        <v>177</v>
      </c>
      <c r="K203" s="64" t="n">
        <v>45</v>
      </c>
      <c r="L203" s="64" t="s">
        <v>177</v>
      </c>
      <c r="M203" s="64" t="s">
        <v>180</v>
      </c>
      <c r="N203" s="64" t="n">
        <v>44</v>
      </c>
      <c r="O203" s="64" t="n">
        <v>38</v>
      </c>
      <c r="P203" s="64" t="s">
        <v>177</v>
      </c>
      <c r="Q203" s="64" t="s">
        <v>180</v>
      </c>
      <c r="R203" s="64" t="n">
        <v>35</v>
      </c>
      <c r="S203" s="64" t="n">
        <v>39</v>
      </c>
      <c r="T203" s="64" t="s">
        <v>177</v>
      </c>
      <c r="U203" s="64" t="s">
        <v>180</v>
      </c>
      <c r="V203" s="64" t="n">
        <v>38</v>
      </c>
      <c r="W203" s="64" t="n">
        <v>9</v>
      </c>
      <c r="X203" s="178" t="s">
        <v>296</v>
      </c>
    </row>
    <row r="204" customFormat="false" ht="12.75" hidden="false" customHeight="true" outlineLevel="0" collapsed="false">
      <c r="A204" s="177" t="s">
        <v>297</v>
      </c>
      <c r="B204" s="64" t="n">
        <v>184</v>
      </c>
      <c r="C204" s="64" t="n">
        <v>172</v>
      </c>
      <c r="D204" s="64" t="n">
        <v>9</v>
      </c>
      <c r="E204" s="64" t="s">
        <v>177</v>
      </c>
      <c r="F204" s="64" t="n">
        <v>163</v>
      </c>
      <c r="G204" s="64" t="n">
        <v>11</v>
      </c>
      <c r="H204" s="64" t="s">
        <v>177</v>
      </c>
      <c r="I204" s="64" t="s">
        <v>177</v>
      </c>
      <c r="J204" s="64" t="n">
        <v>11</v>
      </c>
      <c r="K204" s="64" t="n">
        <v>61</v>
      </c>
      <c r="L204" s="64" t="s">
        <v>177</v>
      </c>
      <c r="M204" s="64" t="s">
        <v>177</v>
      </c>
      <c r="N204" s="64" t="n">
        <v>58</v>
      </c>
      <c r="O204" s="64" t="n">
        <v>44</v>
      </c>
      <c r="P204" s="64" t="s">
        <v>177</v>
      </c>
      <c r="Q204" s="64" t="s">
        <v>180</v>
      </c>
      <c r="R204" s="64" t="n">
        <v>41</v>
      </c>
      <c r="S204" s="64" t="n">
        <v>56</v>
      </c>
      <c r="T204" s="64" t="s">
        <v>177</v>
      </c>
      <c r="U204" s="64" t="s">
        <v>180</v>
      </c>
      <c r="V204" s="64" t="n">
        <v>53</v>
      </c>
      <c r="W204" s="64" t="n">
        <v>12</v>
      </c>
      <c r="X204" s="178" t="s">
        <v>297</v>
      </c>
    </row>
    <row r="205" customFormat="false" ht="12.75" hidden="false" customHeight="true" outlineLevel="0" collapsed="false">
      <c r="A205" s="177" t="s">
        <v>298</v>
      </c>
      <c r="B205" s="64" t="n">
        <v>213</v>
      </c>
      <c r="C205" s="64" t="n">
        <v>199</v>
      </c>
      <c r="D205" s="64" t="n">
        <v>9</v>
      </c>
      <c r="E205" s="64" t="s">
        <v>177</v>
      </c>
      <c r="F205" s="64" t="n">
        <v>189</v>
      </c>
      <c r="G205" s="64" t="n">
        <v>9</v>
      </c>
      <c r="H205" s="64" t="s">
        <v>180</v>
      </c>
      <c r="I205" s="64" t="s">
        <v>180</v>
      </c>
      <c r="J205" s="64" t="n">
        <v>9</v>
      </c>
      <c r="K205" s="64" t="n">
        <v>77</v>
      </c>
      <c r="L205" s="64" t="s">
        <v>177</v>
      </c>
      <c r="M205" s="64" t="s">
        <v>180</v>
      </c>
      <c r="N205" s="64" t="n">
        <v>75</v>
      </c>
      <c r="O205" s="64" t="n">
        <v>52</v>
      </c>
      <c r="P205" s="64" t="s">
        <v>177</v>
      </c>
      <c r="Q205" s="64" t="s">
        <v>177</v>
      </c>
      <c r="R205" s="64" t="n">
        <v>46</v>
      </c>
      <c r="S205" s="64" t="n">
        <v>61</v>
      </c>
      <c r="T205" s="64" t="s">
        <v>177</v>
      </c>
      <c r="U205" s="64" t="s">
        <v>180</v>
      </c>
      <c r="V205" s="64" t="n">
        <v>59</v>
      </c>
      <c r="W205" s="64" t="n">
        <v>14</v>
      </c>
      <c r="X205" s="178" t="s">
        <v>298</v>
      </c>
    </row>
    <row r="206" s="71" customFormat="true" ht="15" hidden="false" customHeight="true" outlineLevel="0" collapsed="false">
      <c r="A206" s="109" t="s">
        <v>403</v>
      </c>
      <c r="B206" s="109"/>
      <c r="C206" s="109"/>
      <c r="D206" s="109"/>
      <c r="E206" s="109"/>
      <c r="F206" s="109"/>
      <c r="G206" s="109"/>
      <c r="H206" s="109"/>
      <c r="I206" s="109"/>
      <c r="J206" s="109"/>
      <c r="K206" s="109"/>
      <c r="L206" s="109"/>
    </row>
    <row r="207" s="71" customFormat="true" ht="9.75" hidden="false" customHeight="true" outlineLevel="0" collapsed="false">
      <c r="A207" s="109" t="s">
        <v>404</v>
      </c>
      <c r="B207" s="109"/>
      <c r="C207" s="109"/>
      <c r="D207" s="109"/>
      <c r="E207" s="109"/>
      <c r="F207" s="109"/>
      <c r="G207" s="109"/>
      <c r="H207" s="109"/>
      <c r="I207" s="109"/>
      <c r="J207" s="109"/>
      <c r="K207" s="109"/>
      <c r="L207" s="109"/>
    </row>
    <row r="208" s="71" customFormat="true" ht="9.75" hidden="false" customHeight="true" outlineLevel="0" collapsed="false">
      <c r="A208" s="109" t="s">
        <v>405</v>
      </c>
      <c r="B208" s="109"/>
      <c r="C208" s="109"/>
      <c r="D208" s="109"/>
      <c r="E208" s="109"/>
      <c r="F208" s="109"/>
      <c r="G208" s="109"/>
      <c r="H208" s="109"/>
      <c r="I208" s="109"/>
      <c r="J208" s="109"/>
      <c r="K208" s="109"/>
      <c r="L208" s="109"/>
    </row>
    <row r="209" s="71" customFormat="true" ht="9.75" hidden="false" customHeight="true" outlineLevel="0" collapsed="false">
      <c r="A209" s="109" t="s">
        <v>406</v>
      </c>
      <c r="B209" s="109"/>
      <c r="C209" s="109"/>
      <c r="D209" s="109"/>
      <c r="E209" s="109"/>
      <c r="F209" s="109"/>
      <c r="G209" s="109"/>
      <c r="H209" s="109"/>
      <c r="I209" s="109"/>
      <c r="J209" s="109"/>
      <c r="K209" s="109"/>
      <c r="L209" s="109"/>
    </row>
    <row r="210" s="182" customFormat="true" ht="22.5" hidden="false" customHeight="true" outlineLevel="0" collapsed="false">
      <c r="A210" s="173" t="s">
        <v>417</v>
      </c>
      <c r="B210" s="173"/>
      <c r="C210" s="173"/>
      <c r="D210" s="173"/>
      <c r="E210" s="173"/>
      <c r="F210" s="173"/>
      <c r="G210" s="173"/>
      <c r="H210" s="173"/>
      <c r="I210" s="173"/>
      <c r="J210" s="173"/>
      <c r="K210" s="173"/>
      <c r="L210" s="173"/>
      <c r="M210" s="174" t="s">
        <v>418</v>
      </c>
      <c r="N210" s="174"/>
      <c r="O210" s="174"/>
      <c r="P210" s="174"/>
      <c r="Q210" s="174"/>
      <c r="R210" s="174"/>
      <c r="S210" s="174"/>
      <c r="T210" s="174"/>
      <c r="U210" s="174"/>
      <c r="V210" s="174"/>
      <c r="W210" s="174"/>
      <c r="X210" s="174"/>
    </row>
    <row r="211" s="71" customFormat="true" ht="27" hidden="false" customHeight="true" outlineLevel="0" collapsed="false">
      <c r="A211" s="142" t="s">
        <v>408</v>
      </c>
      <c r="B211" s="142"/>
      <c r="C211" s="142"/>
      <c r="D211" s="142"/>
      <c r="E211" s="142"/>
      <c r="F211" s="142"/>
      <c r="G211" s="142"/>
      <c r="H211" s="142"/>
      <c r="I211" s="142"/>
      <c r="J211" s="142"/>
      <c r="K211" s="142"/>
      <c r="L211" s="142"/>
      <c r="M211" s="144" t="s">
        <v>402</v>
      </c>
      <c r="N211" s="144"/>
      <c r="O211" s="144"/>
      <c r="P211" s="144"/>
      <c r="Q211" s="144"/>
      <c r="R211" s="144"/>
      <c r="S211" s="144"/>
      <c r="T211" s="144"/>
      <c r="U211" s="144"/>
      <c r="V211" s="144"/>
      <c r="W211" s="144"/>
      <c r="X211" s="144"/>
    </row>
    <row r="212" customFormat="false" ht="12.75" hidden="false" customHeight="true" outlineLevel="0" collapsed="false">
      <c r="A212" s="177" t="s">
        <v>299</v>
      </c>
      <c r="B212" s="64" t="n">
        <v>250</v>
      </c>
      <c r="C212" s="64" t="n">
        <v>236</v>
      </c>
      <c r="D212" s="64" t="n">
        <v>10</v>
      </c>
      <c r="E212" s="64" t="s">
        <v>177</v>
      </c>
      <c r="F212" s="64" t="n">
        <v>224</v>
      </c>
      <c r="G212" s="64" t="n">
        <v>10</v>
      </c>
      <c r="H212" s="64" t="s">
        <v>177</v>
      </c>
      <c r="I212" s="64" t="s">
        <v>177</v>
      </c>
      <c r="J212" s="64" t="n">
        <v>10</v>
      </c>
      <c r="K212" s="64" t="n">
        <v>89</v>
      </c>
      <c r="L212" s="64" t="s">
        <v>177</v>
      </c>
      <c r="M212" s="64" t="s">
        <v>177</v>
      </c>
      <c r="N212" s="64" t="n">
        <v>86</v>
      </c>
      <c r="O212" s="64" t="n">
        <v>61</v>
      </c>
      <c r="P212" s="64" t="s">
        <v>177</v>
      </c>
      <c r="Q212" s="64" t="s">
        <v>177</v>
      </c>
      <c r="R212" s="64" t="n">
        <v>56</v>
      </c>
      <c r="S212" s="64" t="n">
        <v>76</v>
      </c>
      <c r="T212" s="64" t="s">
        <v>177</v>
      </c>
      <c r="U212" s="64" t="s">
        <v>177</v>
      </c>
      <c r="V212" s="64" t="n">
        <v>72</v>
      </c>
      <c r="W212" s="64" t="n">
        <v>14</v>
      </c>
      <c r="X212" s="178" t="s">
        <v>299</v>
      </c>
    </row>
    <row r="213" customFormat="false" ht="12.75" hidden="false" customHeight="true" outlineLevel="0" collapsed="false">
      <c r="A213" s="177" t="s">
        <v>300</v>
      </c>
      <c r="B213" s="64" t="n">
        <v>300</v>
      </c>
      <c r="C213" s="64" t="n">
        <v>285</v>
      </c>
      <c r="D213" s="64" t="n">
        <v>15</v>
      </c>
      <c r="E213" s="64" t="s">
        <v>177</v>
      </c>
      <c r="F213" s="64" t="n">
        <v>269</v>
      </c>
      <c r="G213" s="64" t="n">
        <v>10</v>
      </c>
      <c r="H213" s="64" t="s">
        <v>177</v>
      </c>
      <c r="I213" s="64" t="s">
        <v>180</v>
      </c>
      <c r="J213" s="64" t="n">
        <v>10</v>
      </c>
      <c r="K213" s="64" t="n">
        <v>90</v>
      </c>
      <c r="L213" s="64" t="s">
        <v>177</v>
      </c>
      <c r="M213" s="64" t="s">
        <v>177</v>
      </c>
      <c r="N213" s="64" t="n">
        <v>88</v>
      </c>
      <c r="O213" s="64" t="n">
        <v>84</v>
      </c>
      <c r="P213" s="64" t="n">
        <v>7</v>
      </c>
      <c r="Q213" s="64" t="s">
        <v>177</v>
      </c>
      <c r="R213" s="64" t="n">
        <v>76</v>
      </c>
      <c r="S213" s="64" t="n">
        <v>100</v>
      </c>
      <c r="T213" s="64" t="n">
        <v>5</v>
      </c>
      <c r="U213" s="64" t="s">
        <v>177</v>
      </c>
      <c r="V213" s="64" t="n">
        <v>95</v>
      </c>
      <c r="W213" s="64" t="n">
        <v>16</v>
      </c>
      <c r="X213" s="178" t="s">
        <v>300</v>
      </c>
    </row>
    <row r="214" customFormat="false" ht="12.75" hidden="false" customHeight="true" outlineLevel="0" collapsed="false">
      <c r="A214" s="177" t="s">
        <v>301</v>
      </c>
      <c r="B214" s="64" t="n">
        <v>773</v>
      </c>
      <c r="C214" s="64" t="n">
        <v>729</v>
      </c>
      <c r="D214" s="64" t="n">
        <v>37</v>
      </c>
      <c r="E214" s="64" t="s">
        <v>177</v>
      </c>
      <c r="F214" s="64" t="n">
        <v>687</v>
      </c>
      <c r="G214" s="64" t="n">
        <v>30</v>
      </c>
      <c r="H214" s="64" t="s">
        <v>177</v>
      </c>
      <c r="I214" s="64" t="s">
        <v>177</v>
      </c>
      <c r="J214" s="64" t="n">
        <v>25</v>
      </c>
      <c r="K214" s="64" t="n">
        <v>254</v>
      </c>
      <c r="L214" s="64" t="n">
        <v>8</v>
      </c>
      <c r="M214" s="64" t="s">
        <v>177</v>
      </c>
      <c r="N214" s="64" t="n">
        <v>245</v>
      </c>
      <c r="O214" s="64" t="n">
        <v>188</v>
      </c>
      <c r="P214" s="64" t="n">
        <v>15</v>
      </c>
      <c r="Q214" s="64" t="s">
        <v>177</v>
      </c>
      <c r="R214" s="64" t="n">
        <v>172</v>
      </c>
      <c r="S214" s="64" t="n">
        <v>257</v>
      </c>
      <c r="T214" s="64" t="n">
        <v>10</v>
      </c>
      <c r="U214" s="64" t="s">
        <v>177</v>
      </c>
      <c r="V214" s="64" t="n">
        <v>246</v>
      </c>
      <c r="W214" s="64" t="n">
        <v>44</v>
      </c>
      <c r="X214" s="178" t="s">
        <v>301</v>
      </c>
    </row>
    <row r="215" customFormat="false" ht="12.75" hidden="false" customHeight="true" outlineLevel="0" collapsed="false">
      <c r="A215" s="177" t="s">
        <v>272</v>
      </c>
      <c r="B215" s="64" t="n">
        <v>5808</v>
      </c>
      <c r="C215" s="64" t="n">
        <v>4755</v>
      </c>
      <c r="D215" s="64" t="n">
        <v>259</v>
      </c>
      <c r="E215" s="64" t="n">
        <v>117</v>
      </c>
      <c r="F215" s="64" t="n">
        <v>4379</v>
      </c>
      <c r="G215" s="64" t="n">
        <v>372</v>
      </c>
      <c r="H215" s="64" t="n">
        <v>62</v>
      </c>
      <c r="I215" s="64" t="n">
        <v>66</v>
      </c>
      <c r="J215" s="64" t="n">
        <v>244</v>
      </c>
      <c r="K215" s="64" t="n">
        <v>1756</v>
      </c>
      <c r="L215" s="64" t="n">
        <v>55</v>
      </c>
      <c r="M215" s="64" t="n">
        <v>18</v>
      </c>
      <c r="N215" s="64" t="n">
        <v>1682</v>
      </c>
      <c r="O215" s="64" t="n">
        <v>1130</v>
      </c>
      <c r="P215" s="64" t="n">
        <v>94</v>
      </c>
      <c r="Q215" s="64" t="n">
        <v>23</v>
      </c>
      <c r="R215" s="64" t="n">
        <v>1013</v>
      </c>
      <c r="S215" s="64" t="n">
        <v>1497</v>
      </c>
      <c r="T215" s="64" t="n">
        <v>48</v>
      </c>
      <c r="U215" s="64" t="n">
        <v>9</v>
      </c>
      <c r="V215" s="64" t="n">
        <v>1439</v>
      </c>
      <c r="W215" s="64" t="n">
        <v>1053</v>
      </c>
      <c r="X215" s="178" t="s">
        <v>169</v>
      </c>
    </row>
    <row r="216" customFormat="false" ht="18" hidden="false" customHeight="true" outlineLevel="0" collapsed="false">
      <c r="A216" s="177" t="s">
        <v>216</v>
      </c>
      <c r="B216" s="64" t="n">
        <v>7776</v>
      </c>
      <c r="C216" s="64" t="n">
        <v>6597</v>
      </c>
      <c r="D216" s="64" t="n">
        <v>347</v>
      </c>
      <c r="E216" s="64" t="n">
        <v>126</v>
      </c>
      <c r="F216" s="64" t="n">
        <v>6124</v>
      </c>
      <c r="G216" s="64" t="n">
        <v>447</v>
      </c>
      <c r="H216" s="64" t="n">
        <v>67</v>
      </c>
      <c r="I216" s="64" t="n">
        <v>69</v>
      </c>
      <c r="J216" s="64" t="n">
        <v>312</v>
      </c>
      <c r="K216" s="64" t="n">
        <v>2398</v>
      </c>
      <c r="L216" s="64" t="n">
        <v>74</v>
      </c>
      <c r="M216" s="64" t="n">
        <v>20</v>
      </c>
      <c r="N216" s="64" t="n">
        <v>2304</v>
      </c>
      <c r="O216" s="64" t="n">
        <v>1633</v>
      </c>
      <c r="P216" s="64" t="n">
        <v>132</v>
      </c>
      <c r="Q216" s="64" t="n">
        <v>26</v>
      </c>
      <c r="R216" s="64" t="n">
        <v>1475</v>
      </c>
      <c r="S216" s="64" t="n">
        <v>2118</v>
      </c>
      <c r="T216" s="64" t="n">
        <v>74</v>
      </c>
      <c r="U216" s="64" t="n">
        <v>11</v>
      </c>
      <c r="V216" s="64" t="n">
        <v>2033</v>
      </c>
      <c r="W216" s="64" t="n">
        <v>1179</v>
      </c>
      <c r="X216" s="179" t="s">
        <v>396</v>
      </c>
    </row>
    <row r="217" customFormat="false" ht="18" hidden="false" customHeight="true" outlineLevel="0" collapsed="false">
      <c r="A217" s="180" t="s">
        <v>397</v>
      </c>
      <c r="B217" s="64" t="n">
        <v>275</v>
      </c>
      <c r="C217" s="64" t="n">
        <v>214</v>
      </c>
      <c r="D217" s="64" t="n">
        <v>11</v>
      </c>
      <c r="E217" s="64" t="s">
        <v>177</v>
      </c>
      <c r="F217" s="64" t="n">
        <v>202</v>
      </c>
      <c r="G217" s="64" t="s">
        <v>177</v>
      </c>
      <c r="H217" s="64" t="s">
        <v>180</v>
      </c>
      <c r="I217" s="64" t="s">
        <v>180</v>
      </c>
      <c r="J217" s="64" t="s">
        <v>177</v>
      </c>
      <c r="K217" s="64" t="n">
        <v>85</v>
      </c>
      <c r="L217" s="64" t="s">
        <v>177</v>
      </c>
      <c r="M217" s="64" t="s">
        <v>180</v>
      </c>
      <c r="N217" s="64" t="n">
        <v>83</v>
      </c>
      <c r="O217" s="64" t="n">
        <v>59</v>
      </c>
      <c r="P217" s="64" t="n">
        <v>5</v>
      </c>
      <c r="Q217" s="64" t="s">
        <v>177</v>
      </c>
      <c r="R217" s="64" t="n">
        <v>53</v>
      </c>
      <c r="S217" s="64" t="n">
        <v>66</v>
      </c>
      <c r="T217" s="64" t="s">
        <v>177</v>
      </c>
      <c r="U217" s="64" t="s">
        <v>177</v>
      </c>
      <c r="V217" s="64" t="n">
        <v>62</v>
      </c>
      <c r="W217" s="64" t="n">
        <v>62</v>
      </c>
      <c r="X217" s="181" t="s">
        <v>398</v>
      </c>
    </row>
    <row r="218" s="176" customFormat="true" ht="27" hidden="false" customHeight="true" outlineLevel="0" collapsed="false">
      <c r="A218" s="142" t="s">
        <v>419</v>
      </c>
      <c r="B218" s="142"/>
      <c r="C218" s="142"/>
      <c r="D218" s="142"/>
      <c r="E218" s="142"/>
      <c r="F218" s="142"/>
      <c r="G218" s="142"/>
      <c r="H218" s="142"/>
      <c r="I218" s="142"/>
      <c r="J218" s="142"/>
      <c r="K218" s="142"/>
      <c r="L218" s="142"/>
      <c r="M218" s="144" t="s">
        <v>420</v>
      </c>
      <c r="N218" s="144"/>
      <c r="O218" s="144"/>
      <c r="P218" s="144"/>
      <c r="Q218" s="144"/>
      <c r="R218" s="144"/>
      <c r="S218" s="144"/>
      <c r="T218" s="144"/>
      <c r="U218" s="144"/>
      <c r="V218" s="144"/>
      <c r="W218" s="144"/>
      <c r="X218" s="144"/>
    </row>
    <row r="219" customFormat="false" ht="12.75" hidden="false" customHeight="true" outlineLevel="0" collapsed="false">
      <c r="A219" s="177" t="s">
        <v>292</v>
      </c>
      <c r="B219" s="64" t="n">
        <v>3511</v>
      </c>
      <c r="C219" s="64" t="n">
        <v>88</v>
      </c>
      <c r="D219" s="64" t="s">
        <v>180</v>
      </c>
      <c r="E219" s="64" t="s">
        <v>177</v>
      </c>
      <c r="F219" s="64" t="n">
        <v>87</v>
      </c>
      <c r="G219" s="64" t="s">
        <v>177</v>
      </c>
      <c r="H219" s="64" t="s">
        <v>180</v>
      </c>
      <c r="I219" s="64" t="s">
        <v>177</v>
      </c>
      <c r="J219" s="64" t="s">
        <v>177</v>
      </c>
      <c r="K219" s="64" t="n">
        <v>30</v>
      </c>
      <c r="L219" s="64" t="s">
        <v>180</v>
      </c>
      <c r="M219" s="64" t="s">
        <v>180</v>
      </c>
      <c r="N219" s="64" t="n">
        <v>30</v>
      </c>
      <c r="O219" s="64" t="n">
        <v>31</v>
      </c>
      <c r="P219" s="64" t="s">
        <v>180</v>
      </c>
      <c r="Q219" s="64" t="s">
        <v>180</v>
      </c>
      <c r="R219" s="64" t="n">
        <v>31</v>
      </c>
      <c r="S219" s="64" t="n">
        <v>24</v>
      </c>
      <c r="T219" s="64" t="s">
        <v>180</v>
      </c>
      <c r="U219" s="64" t="s">
        <v>180</v>
      </c>
      <c r="V219" s="64" t="n">
        <v>24</v>
      </c>
      <c r="W219" s="64" t="n">
        <v>3423</v>
      </c>
      <c r="X219" s="178" t="s">
        <v>292</v>
      </c>
    </row>
    <row r="220" customFormat="false" ht="12.75" hidden="false" customHeight="true" outlineLevel="0" collapsed="false">
      <c r="A220" s="177" t="s">
        <v>293</v>
      </c>
      <c r="B220" s="64" t="n">
        <v>1954</v>
      </c>
      <c r="C220" s="64" t="n">
        <v>720</v>
      </c>
      <c r="D220" s="64" t="n">
        <v>10</v>
      </c>
      <c r="E220" s="64" t="s">
        <v>177</v>
      </c>
      <c r="F220" s="64" t="n">
        <v>707</v>
      </c>
      <c r="G220" s="64" t="n">
        <v>25</v>
      </c>
      <c r="H220" s="64" t="s">
        <v>177</v>
      </c>
      <c r="I220" s="64" t="s">
        <v>177</v>
      </c>
      <c r="J220" s="64" t="n">
        <v>23</v>
      </c>
      <c r="K220" s="64" t="n">
        <v>251</v>
      </c>
      <c r="L220" s="64" t="s">
        <v>177</v>
      </c>
      <c r="M220" s="64" t="s">
        <v>177</v>
      </c>
      <c r="N220" s="64" t="n">
        <v>249</v>
      </c>
      <c r="O220" s="64" t="n">
        <v>203</v>
      </c>
      <c r="P220" s="64" t="s">
        <v>177</v>
      </c>
      <c r="Q220" s="64" t="s">
        <v>177</v>
      </c>
      <c r="R220" s="64" t="n">
        <v>200</v>
      </c>
      <c r="S220" s="64" t="n">
        <v>241</v>
      </c>
      <c r="T220" s="64" t="s">
        <v>177</v>
      </c>
      <c r="U220" s="64" t="s">
        <v>177</v>
      </c>
      <c r="V220" s="64" t="n">
        <v>236</v>
      </c>
      <c r="W220" s="64" t="n">
        <v>1233</v>
      </c>
      <c r="X220" s="178" t="s">
        <v>293</v>
      </c>
    </row>
    <row r="221" customFormat="false" ht="12.75" hidden="false" customHeight="true" outlineLevel="0" collapsed="false">
      <c r="A221" s="177" t="s">
        <v>294</v>
      </c>
      <c r="B221" s="64" t="n">
        <v>1341</v>
      </c>
      <c r="C221" s="64" t="n">
        <v>803</v>
      </c>
      <c r="D221" s="64" t="n">
        <v>15</v>
      </c>
      <c r="E221" s="64" t="s">
        <v>177</v>
      </c>
      <c r="F221" s="64" t="n">
        <v>785</v>
      </c>
      <c r="G221" s="64" t="n">
        <v>20</v>
      </c>
      <c r="H221" s="64" t="s">
        <v>177</v>
      </c>
      <c r="I221" s="64" t="s">
        <v>177</v>
      </c>
      <c r="J221" s="64" t="n">
        <v>19</v>
      </c>
      <c r="K221" s="64" t="n">
        <v>250</v>
      </c>
      <c r="L221" s="64" t="s">
        <v>177</v>
      </c>
      <c r="M221" s="64" t="s">
        <v>177</v>
      </c>
      <c r="N221" s="64" t="n">
        <v>247</v>
      </c>
      <c r="O221" s="64" t="n">
        <v>232</v>
      </c>
      <c r="P221" s="64" t="s">
        <v>177</v>
      </c>
      <c r="Q221" s="64" t="s">
        <v>177</v>
      </c>
      <c r="R221" s="64" t="n">
        <v>226</v>
      </c>
      <c r="S221" s="64" t="n">
        <v>301</v>
      </c>
      <c r="T221" s="64" t="n">
        <v>8</v>
      </c>
      <c r="U221" s="64" t="s">
        <v>177</v>
      </c>
      <c r="V221" s="64" t="n">
        <v>293</v>
      </c>
      <c r="W221" s="64" t="n">
        <v>538</v>
      </c>
      <c r="X221" s="178" t="s">
        <v>294</v>
      </c>
    </row>
    <row r="222" customFormat="false" ht="12.75" hidden="false" customHeight="true" outlineLevel="0" collapsed="false">
      <c r="A222" s="177" t="s">
        <v>295</v>
      </c>
      <c r="B222" s="64" t="n">
        <v>1183</v>
      </c>
      <c r="C222" s="64" t="n">
        <v>917</v>
      </c>
      <c r="D222" s="64" t="n">
        <v>34</v>
      </c>
      <c r="E222" s="64" t="s">
        <v>177</v>
      </c>
      <c r="F222" s="64" t="n">
        <v>879</v>
      </c>
      <c r="G222" s="64" t="n">
        <v>26</v>
      </c>
      <c r="H222" s="64" t="s">
        <v>177</v>
      </c>
      <c r="I222" s="64" t="s">
        <v>177</v>
      </c>
      <c r="J222" s="64" t="n">
        <v>25</v>
      </c>
      <c r="K222" s="64" t="n">
        <v>295</v>
      </c>
      <c r="L222" s="64" t="n">
        <v>10</v>
      </c>
      <c r="M222" s="64" t="s">
        <v>177</v>
      </c>
      <c r="N222" s="64" t="n">
        <v>284</v>
      </c>
      <c r="O222" s="64" t="n">
        <v>256</v>
      </c>
      <c r="P222" s="64" t="n">
        <v>8</v>
      </c>
      <c r="Q222" s="64" t="s">
        <v>177</v>
      </c>
      <c r="R222" s="64" t="n">
        <v>246</v>
      </c>
      <c r="S222" s="64" t="n">
        <v>339</v>
      </c>
      <c r="T222" s="64" t="n">
        <v>14</v>
      </c>
      <c r="U222" s="64" t="s">
        <v>177</v>
      </c>
      <c r="V222" s="64" t="n">
        <v>325</v>
      </c>
      <c r="W222" s="64" t="n">
        <v>266</v>
      </c>
      <c r="X222" s="178" t="s">
        <v>295</v>
      </c>
    </row>
    <row r="223" customFormat="false" ht="12.75" hidden="false" customHeight="true" outlineLevel="0" collapsed="false">
      <c r="A223" s="177" t="s">
        <v>296</v>
      </c>
      <c r="B223" s="64" t="n">
        <v>1397</v>
      </c>
      <c r="C223" s="64" t="n">
        <v>1173</v>
      </c>
      <c r="D223" s="64" t="n">
        <v>43</v>
      </c>
      <c r="E223" s="64" t="s">
        <v>177</v>
      </c>
      <c r="F223" s="64" t="n">
        <v>1125</v>
      </c>
      <c r="G223" s="64" t="n">
        <v>39</v>
      </c>
      <c r="H223" s="64" t="s">
        <v>177</v>
      </c>
      <c r="I223" s="64" t="s">
        <v>177</v>
      </c>
      <c r="J223" s="64" t="n">
        <v>35</v>
      </c>
      <c r="K223" s="64" t="n">
        <v>390</v>
      </c>
      <c r="L223" s="64" t="n">
        <v>9</v>
      </c>
      <c r="M223" s="64" t="s">
        <v>177</v>
      </c>
      <c r="N223" s="64" t="n">
        <v>380</v>
      </c>
      <c r="O223" s="64" t="n">
        <v>320</v>
      </c>
      <c r="P223" s="64" t="n">
        <v>17</v>
      </c>
      <c r="Q223" s="64" t="s">
        <v>177</v>
      </c>
      <c r="R223" s="64" t="n">
        <v>301</v>
      </c>
      <c r="S223" s="64" t="n">
        <v>424</v>
      </c>
      <c r="T223" s="64" t="n">
        <v>15</v>
      </c>
      <c r="U223" s="64" t="s">
        <v>177</v>
      </c>
      <c r="V223" s="64" t="n">
        <v>408</v>
      </c>
      <c r="W223" s="64" t="n">
        <v>224</v>
      </c>
      <c r="X223" s="178" t="s">
        <v>296</v>
      </c>
    </row>
    <row r="224" customFormat="false" ht="12.75" hidden="false" customHeight="true" outlineLevel="0" collapsed="false">
      <c r="A224" s="177" t="s">
        <v>297</v>
      </c>
      <c r="B224" s="64" t="n">
        <v>1358</v>
      </c>
      <c r="C224" s="64" t="n">
        <v>1164</v>
      </c>
      <c r="D224" s="64" t="n">
        <v>45</v>
      </c>
      <c r="E224" s="64" t="n">
        <v>6</v>
      </c>
      <c r="F224" s="64" t="n">
        <v>1113</v>
      </c>
      <c r="G224" s="64" t="n">
        <v>48</v>
      </c>
      <c r="H224" s="64" t="s">
        <v>177</v>
      </c>
      <c r="I224" s="64" t="s">
        <v>177</v>
      </c>
      <c r="J224" s="64" t="n">
        <v>44</v>
      </c>
      <c r="K224" s="64" t="n">
        <v>424</v>
      </c>
      <c r="L224" s="64" t="n">
        <v>10</v>
      </c>
      <c r="M224" s="64" t="s">
        <v>177</v>
      </c>
      <c r="N224" s="64" t="n">
        <v>413</v>
      </c>
      <c r="O224" s="64" t="n">
        <v>305</v>
      </c>
      <c r="P224" s="64" t="n">
        <v>19</v>
      </c>
      <c r="Q224" s="64" t="s">
        <v>177</v>
      </c>
      <c r="R224" s="64" t="n">
        <v>284</v>
      </c>
      <c r="S224" s="64" t="n">
        <v>387</v>
      </c>
      <c r="T224" s="64" t="n">
        <v>15</v>
      </c>
      <c r="U224" s="64" t="s">
        <v>177</v>
      </c>
      <c r="V224" s="64" t="n">
        <v>372</v>
      </c>
      <c r="W224" s="64" t="n">
        <v>194</v>
      </c>
      <c r="X224" s="178" t="s">
        <v>297</v>
      </c>
    </row>
    <row r="225" customFormat="false" ht="12.75" hidden="false" customHeight="true" outlineLevel="0" collapsed="false">
      <c r="A225" s="177" t="s">
        <v>298</v>
      </c>
      <c r="B225" s="64" t="n">
        <v>1283</v>
      </c>
      <c r="C225" s="64" t="n">
        <v>1131</v>
      </c>
      <c r="D225" s="64" t="n">
        <v>43</v>
      </c>
      <c r="E225" s="64" t="s">
        <v>177</v>
      </c>
      <c r="F225" s="64" t="n">
        <v>1083</v>
      </c>
      <c r="G225" s="64" t="n">
        <v>45</v>
      </c>
      <c r="H225" s="64" t="s">
        <v>177</v>
      </c>
      <c r="I225" s="64" t="s">
        <v>177</v>
      </c>
      <c r="J225" s="64" t="n">
        <v>42</v>
      </c>
      <c r="K225" s="64" t="n">
        <v>413</v>
      </c>
      <c r="L225" s="64" t="n">
        <v>9</v>
      </c>
      <c r="M225" s="64" t="s">
        <v>177</v>
      </c>
      <c r="N225" s="64" t="n">
        <v>403</v>
      </c>
      <c r="O225" s="64" t="n">
        <v>283</v>
      </c>
      <c r="P225" s="64" t="n">
        <v>17</v>
      </c>
      <c r="Q225" s="64" t="s">
        <v>177</v>
      </c>
      <c r="R225" s="64" t="n">
        <v>264</v>
      </c>
      <c r="S225" s="64" t="n">
        <v>389</v>
      </c>
      <c r="T225" s="64" t="n">
        <v>15</v>
      </c>
      <c r="U225" s="64" t="s">
        <v>177</v>
      </c>
      <c r="V225" s="64" t="n">
        <v>374</v>
      </c>
      <c r="W225" s="64" t="n">
        <v>152</v>
      </c>
      <c r="X225" s="178" t="s">
        <v>298</v>
      </c>
    </row>
    <row r="226" customFormat="false" ht="12.75" hidden="false" customHeight="true" outlineLevel="0" collapsed="false">
      <c r="A226" s="177" t="s">
        <v>299</v>
      </c>
      <c r="B226" s="64" t="n">
        <v>1493</v>
      </c>
      <c r="C226" s="64" t="n">
        <v>1339</v>
      </c>
      <c r="D226" s="64" t="n">
        <v>56</v>
      </c>
      <c r="E226" s="64" t="n">
        <v>9</v>
      </c>
      <c r="F226" s="64" t="n">
        <v>1275</v>
      </c>
      <c r="G226" s="64" t="n">
        <v>51</v>
      </c>
      <c r="H226" s="64" t="s">
        <v>177</v>
      </c>
      <c r="I226" s="64" t="s">
        <v>177</v>
      </c>
      <c r="J226" s="64" t="n">
        <v>45</v>
      </c>
      <c r="K226" s="64" t="n">
        <v>508</v>
      </c>
      <c r="L226" s="64" t="n">
        <v>14</v>
      </c>
      <c r="M226" s="64" t="s">
        <v>177</v>
      </c>
      <c r="N226" s="64" t="n">
        <v>493</v>
      </c>
      <c r="O226" s="64" t="n">
        <v>344</v>
      </c>
      <c r="P226" s="64" t="n">
        <v>23</v>
      </c>
      <c r="Q226" s="64" t="s">
        <v>177</v>
      </c>
      <c r="R226" s="64" t="n">
        <v>319</v>
      </c>
      <c r="S226" s="64" t="n">
        <v>436</v>
      </c>
      <c r="T226" s="64" t="n">
        <v>16</v>
      </c>
      <c r="U226" s="64" t="s">
        <v>177</v>
      </c>
      <c r="V226" s="64" t="n">
        <v>418</v>
      </c>
      <c r="W226" s="64" t="n">
        <v>153</v>
      </c>
      <c r="X226" s="178" t="s">
        <v>299</v>
      </c>
    </row>
    <row r="227" customFormat="false" ht="12.75" hidden="false" customHeight="true" outlineLevel="0" collapsed="false">
      <c r="A227" s="177" t="s">
        <v>300</v>
      </c>
      <c r="B227" s="64" t="n">
        <v>1823</v>
      </c>
      <c r="C227" s="64" t="n">
        <v>1662</v>
      </c>
      <c r="D227" s="64" t="n">
        <v>68</v>
      </c>
      <c r="E227" s="64" t="n">
        <v>13</v>
      </c>
      <c r="F227" s="64" t="n">
        <v>1580</v>
      </c>
      <c r="G227" s="64" t="n">
        <v>53</v>
      </c>
      <c r="H227" s="64" t="n">
        <v>6</v>
      </c>
      <c r="I227" s="64" t="s">
        <v>177</v>
      </c>
      <c r="J227" s="64" t="n">
        <v>43</v>
      </c>
      <c r="K227" s="64" t="n">
        <v>641</v>
      </c>
      <c r="L227" s="64" t="n">
        <v>11</v>
      </c>
      <c r="M227" s="64" t="s">
        <v>177</v>
      </c>
      <c r="N227" s="64" t="n">
        <v>628</v>
      </c>
      <c r="O227" s="64" t="n">
        <v>437</v>
      </c>
      <c r="P227" s="64" t="n">
        <v>29</v>
      </c>
      <c r="Q227" s="64" t="s">
        <v>177</v>
      </c>
      <c r="R227" s="64" t="n">
        <v>405</v>
      </c>
      <c r="S227" s="64" t="n">
        <v>530</v>
      </c>
      <c r="T227" s="64" t="n">
        <v>22</v>
      </c>
      <c r="U227" s="64" t="s">
        <v>177</v>
      </c>
      <c r="V227" s="64" t="n">
        <v>505</v>
      </c>
      <c r="W227" s="64" t="n">
        <v>161</v>
      </c>
      <c r="X227" s="178" t="s">
        <v>300</v>
      </c>
    </row>
    <row r="228" customFormat="false" ht="12.75" hidden="false" customHeight="true" outlineLevel="0" collapsed="false">
      <c r="A228" s="177" t="s">
        <v>301</v>
      </c>
      <c r="B228" s="64" t="n">
        <v>4307</v>
      </c>
      <c r="C228" s="64" t="n">
        <v>4033</v>
      </c>
      <c r="D228" s="64" t="n">
        <v>164</v>
      </c>
      <c r="E228" s="64" t="n">
        <v>43</v>
      </c>
      <c r="F228" s="64" t="n">
        <v>3826</v>
      </c>
      <c r="G228" s="64" t="n">
        <v>153</v>
      </c>
      <c r="H228" s="64" t="n">
        <v>20</v>
      </c>
      <c r="I228" s="64" t="n">
        <v>19</v>
      </c>
      <c r="J228" s="64" t="n">
        <v>114</v>
      </c>
      <c r="K228" s="64" t="n">
        <v>1646</v>
      </c>
      <c r="L228" s="64" t="n">
        <v>38</v>
      </c>
      <c r="M228" s="64" t="n">
        <v>7</v>
      </c>
      <c r="N228" s="64" t="n">
        <v>1600</v>
      </c>
      <c r="O228" s="64" t="n">
        <v>902</v>
      </c>
      <c r="P228" s="64" t="n">
        <v>59</v>
      </c>
      <c r="Q228" s="64" t="n">
        <v>10</v>
      </c>
      <c r="R228" s="64" t="n">
        <v>833</v>
      </c>
      <c r="S228" s="64" t="n">
        <v>1333</v>
      </c>
      <c r="T228" s="64" t="n">
        <v>46</v>
      </c>
      <c r="U228" s="64" t="n">
        <v>7</v>
      </c>
      <c r="V228" s="64" t="n">
        <v>1279</v>
      </c>
      <c r="W228" s="64" t="n">
        <v>274</v>
      </c>
      <c r="X228" s="178" t="s">
        <v>301</v>
      </c>
    </row>
    <row r="229" customFormat="false" ht="12.75" hidden="false" customHeight="true" outlineLevel="0" collapsed="false">
      <c r="A229" s="177" t="s">
        <v>272</v>
      </c>
      <c r="B229" s="64" t="n">
        <v>15448</v>
      </c>
      <c r="C229" s="64" t="n">
        <v>13660</v>
      </c>
      <c r="D229" s="64" t="n">
        <v>906</v>
      </c>
      <c r="E229" s="64" t="n">
        <v>278</v>
      </c>
      <c r="F229" s="64" t="n">
        <v>12476</v>
      </c>
      <c r="G229" s="64" t="n">
        <v>1002</v>
      </c>
      <c r="H229" s="64" t="n">
        <v>238</v>
      </c>
      <c r="I229" s="64" t="n">
        <v>158</v>
      </c>
      <c r="J229" s="64" t="n">
        <v>605</v>
      </c>
      <c r="K229" s="64" t="n">
        <v>5667</v>
      </c>
      <c r="L229" s="64" t="n">
        <v>228</v>
      </c>
      <c r="M229" s="64" t="n">
        <v>44</v>
      </c>
      <c r="N229" s="64" t="n">
        <v>5395</v>
      </c>
      <c r="O229" s="64" t="n">
        <v>2888</v>
      </c>
      <c r="P229" s="64" t="n">
        <v>263</v>
      </c>
      <c r="Q229" s="64" t="n">
        <v>49</v>
      </c>
      <c r="R229" s="64" t="n">
        <v>2575</v>
      </c>
      <c r="S229" s="64" t="n">
        <v>4103</v>
      </c>
      <c r="T229" s="64" t="n">
        <v>177</v>
      </c>
      <c r="U229" s="64" t="n">
        <v>26</v>
      </c>
      <c r="V229" s="64" t="n">
        <v>3900</v>
      </c>
      <c r="W229" s="64" t="n">
        <v>1788</v>
      </c>
      <c r="X229" s="178" t="s">
        <v>169</v>
      </c>
    </row>
    <row r="230" customFormat="false" ht="18" hidden="false" customHeight="true" outlineLevel="0" collapsed="false">
      <c r="A230" s="177" t="s">
        <v>277</v>
      </c>
      <c r="B230" s="64" t="n">
        <v>35097</v>
      </c>
      <c r="C230" s="64" t="n">
        <v>26689</v>
      </c>
      <c r="D230" s="64" t="n">
        <v>1384</v>
      </c>
      <c r="E230" s="64" t="n">
        <v>369</v>
      </c>
      <c r="F230" s="64" t="n">
        <v>24937</v>
      </c>
      <c r="G230" s="64" t="n">
        <v>1465</v>
      </c>
      <c r="H230" s="64" t="n">
        <v>275</v>
      </c>
      <c r="I230" s="64" t="n">
        <v>193</v>
      </c>
      <c r="J230" s="64" t="n">
        <v>996</v>
      </c>
      <c r="K230" s="64" t="n">
        <v>10514</v>
      </c>
      <c r="L230" s="64" t="n">
        <v>332</v>
      </c>
      <c r="M230" s="64" t="n">
        <v>59</v>
      </c>
      <c r="N230" s="64" t="n">
        <v>10123</v>
      </c>
      <c r="O230" s="64" t="n">
        <v>6202</v>
      </c>
      <c r="P230" s="64" t="n">
        <v>443</v>
      </c>
      <c r="Q230" s="64" t="n">
        <v>74</v>
      </c>
      <c r="R230" s="64" t="n">
        <v>5685</v>
      </c>
      <c r="S230" s="64" t="n">
        <v>8509</v>
      </c>
      <c r="T230" s="64" t="n">
        <v>334</v>
      </c>
      <c r="U230" s="64" t="n">
        <v>43</v>
      </c>
      <c r="V230" s="64" t="n">
        <v>8133</v>
      </c>
      <c r="W230" s="64" t="n">
        <v>8407</v>
      </c>
      <c r="X230" s="179" t="s">
        <v>421</v>
      </c>
    </row>
    <row r="231" customFormat="false" ht="18" hidden="false" customHeight="true" outlineLevel="0" collapsed="false">
      <c r="A231" s="180" t="s">
        <v>397</v>
      </c>
      <c r="B231" s="64" t="n">
        <v>2990</v>
      </c>
      <c r="C231" s="64" t="n">
        <v>1664</v>
      </c>
      <c r="D231" s="64" t="n">
        <v>68</v>
      </c>
      <c r="E231" s="64" t="n">
        <v>9</v>
      </c>
      <c r="F231" s="64" t="n">
        <v>1587</v>
      </c>
      <c r="G231" s="64" t="n">
        <v>32</v>
      </c>
      <c r="H231" s="64" t="s">
        <v>177</v>
      </c>
      <c r="I231" s="64" t="s">
        <v>180</v>
      </c>
      <c r="J231" s="64" t="n">
        <v>30</v>
      </c>
      <c r="K231" s="64" t="n">
        <v>769</v>
      </c>
      <c r="L231" s="64" t="n">
        <v>14</v>
      </c>
      <c r="M231" s="64" t="s">
        <v>177</v>
      </c>
      <c r="N231" s="64" t="n">
        <v>754</v>
      </c>
      <c r="O231" s="64" t="n">
        <v>407</v>
      </c>
      <c r="P231" s="64" t="n">
        <v>34</v>
      </c>
      <c r="Q231" s="64" t="s">
        <v>177</v>
      </c>
      <c r="R231" s="64" t="n">
        <v>369</v>
      </c>
      <c r="S231" s="64" t="n">
        <v>455</v>
      </c>
      <c r="T231" s="64" t="n">
        <v>18</v>
      </c>
      <c r="U231" s="64" t="s">
        <v>177</v>
      </c>
      <c r="V231" s="64" t="n">
        <v>434</v>
      </c>
      <c r="W231" s="64" t="n">
        <v>1326</v>
      </c>
      <c r="X231" s="181" t="s">
        <v>398</v>
      </c>
    </row>
    <row r="232" s="176" customFormat="true" ht="27" hidden="false" customHeight="true" outlineLevel="0" collapsed="false">
      <c r="A232" s="142" t="s">
        <v>411</v>
      </c>
      <c r="B232" s="142"/>
      <c r="C232" s="142"/>
      <c r="D232" s="142"/>
      <c r="E232" s="142"/>
      <c r="F232" s="142"/>
      <c r="G232" s="142"/>
      <c r="H232" s="142"/>
      <c r="I232" s="142"/>
      <c r="J232" s="142"/>
      <c r="K232" s="142"/>
      <c r="L232" s="142"/>
      <c r="M232" s="144" t="s">
        <v>412</v>
      </c>
      <c r="N232" s="144"/>
      <c r="O232" s="144"/>
      <c r="P232" s="144"/>
      <c r="Q232" s="144"/>
      <c r="R232" s="144"/>
      <c r="S232" s="144"/>
      <c r="T232" s="144"/>
      <c r="U232" s="144"/>
      <c r="V232" s="144"/>
      <c r="W232" s="144"/>
      <c r="X232" s="144"/>
    </row>
    <row r="233" customFormat="false" ht="12.75" hidden="false" customHeight="true" outlineLevel="0" collapsed="false">
      <c r="A233" s="180" t="s">
        <v>292</v>
      </c>
      <c r="B233" s="64" t="n">
        <v>354</v>
      </c>
      <c r="C233" s="64" t="n">
        <v>8</v>
      </c>
      <c r="D233" s="64" t="s">
        <v>180</v>
      </c>
      <c r="E233" s="64" t="s">
        <v>180</v>
      </c>
      <c r="F233" s="64" t="n">
        <v>8</v>
      </c>
      <c r="G233" s="64" t="s">
        <v>180</v>
      </c>
      <c r="H233" s="64" t="s">
        <v>180</v>
      </c>
      <c r="I233" s="64" t="s">
        <v>180</v>
      </c>
      <c r="J233" s="64" t="s">
        <v>180</v>
      </c>
      <c r="K233" s="64" t="s">
        <v>177</v>
      </c>
      <c r="L233" s="64" t="s">
        <v>180</v>
      </c>
      <c r="M233" s="64" t="s">
        <v>180</v>
      </c>
      <c r="N233" s="64" t="s">
        <v>177</v>
      </c>
      <c r="O233" s="64" t="s">
        <v>177</v>
      </c>
      <c r="P233" s="64" t="s">
        <v>180</v>
      </c>
      <c r="Q233" s="64" t="s">
        <v>180</v>
      </c>
      <c r="R233" s="64" t="s">
        <v>177</v>
      </c>
      <c r="S233" s="64" t="s">
        <v>177</v>
      </c>
      <c r="T233" s="64" t="s">
        <v>180</v>
      </c>
      <c r="U233" s="64" t="s">
        <v>180</v>
      </c>
      <c r="V233" s="64" t="s">
        <v>177</v>
      </c>
      <c r="W233" s="64" t="n">
        <v>346</v>
      </c>
      <c r="X233" s="178" t="s">
        <v>292</v>
      </c>
    </row>
    <row r="234" customFormat="false" ht="12.75" hidden="false" customHeight="true" outlineLevel="0" collapsed="false">
      <c r="A234" s="180" t="s">
        <v>293</v>
      </c>
      <c r="B234" s="64" t="n">
        <v>294</v>
      </c>
      <c r="C234" s="64" t="n">
        <v>89</v>
      </c>
      <c r="D234" s="64" t="s">
        <v>177</v>
      </c>
      <c r="E234" s="64" t="s">
        <v>177</v>
      </c>
      <c r="F234" s="64" t="n">
        <v>87</v>
      </c>
      <c r="G234" s="64" t="s">
        <v>177</v>
      </c>
      <c r="H234" s="64" t="s">
        <v>177</v>
      </c>
      <c r="I234" s="64" t="s">
        <v>180</v>
      </c>
      <c r="J234" s="64" t="s">
        <v>177</v>
      </c>
      <c r="K234" s="64" t="n">
        <v>30</v>
      </c>
      <c r="L234" s="64" t="s">
        <v>180</v>
      </c>
      <c r="M234" s="64" t="s">
        <v>180</v>
      </c>
      <c r="N234" s="64" t="n">
        <v>30</v>
      </c>
      <c r="O234" s="64" t="n">
        <v>30</v>
      </c>
      <c r="P234" s="64" t="s">
        <v>177</v>
      </c>
      <c r="Q234" s="64" t="s">
        <v>180</v>
      </c>
      <c r="R234" s="64" t="n">
        <v>30</v>
      </c>
      <c r="S234" s="64" t="n">
        <v>25</v>
      </c>
      <c r="T234" s="64" t="s">
        <v>177</v>
      </c>
      <c r="U234" s="64" t="s">
        <v>177</v>
      </c>
      <c r="V234" s="64" t="n">
        <v>24</v>
      </c>
      <c r="W234" s="64" t="n">
        <v>205</v>
      </c>
      <c r="X234" s="178" t="s">
        <v>293</v>
      </c>
    </row>
    <row r="235" customFormat="false" ht="12.75" hidden="false" customHeight="true" outlineLevel="0" collapsed="false">
      <c r="A235" s="180" t="s">
        <v>294</v>
      </c>
      <c r="B235" s="64" t="n">
        <v>351</v>
      </c>
      <c r="C235" s="64" t="n">
        <v>167</v>
      </c>
      <c r="D235" s="64" t="s">
        <v>177</v>
      </c>
      <c r="E235" s="64" t="s">
        <v>177</v>
      </c>
      <c r="F235" s="64" t="n">
        <v>163</v>
      </c>
      <c r="G235" s="64" t="s">
        <v>177</v>
      </c>
      <c r="H235" s="64" t="s">
        <v>180</v>
      </c>
      <c r="I235" s="64" t="s">
        <v>180</v>
      </c>
      <c r="J235" s="64" t="s">
        <v>177</v>
      </c>
      <c r="K235" s="64" t="n">
        <v>54</v>
      </c>
      <c r="L235" s="64" t="s">
        <v>177</v>
      </c>
      <c r="M235" s="64" t="s">
        <v>177</v>
      </c>
      <c r="N235" s="64" t="n">
        <v>54</v>
      </c>
      <c r="O235" s="64" t="n">
        <v>59</v>
      </c>
      <c r="P235" s="64" t="s">
        <v>177</v>
      </c>
      <c r="Q235" s="64" t="s">
        <v>177</v>
      </c>
      <c r="R235" s="64" t="n">
        <v>57</v>
      </c>
      <c r="S235" s="64" t="n">
        <v>50</v>
      </c>
      <c r="T235" s="64" t="s">
        <v>177</v>
      </c>
      <c r="U235" s="64" t="s">
        <v>180</v>
      </c>
      <c r="V235" s="64" t="n">
        <v>48</v>
      </c>
      <c r="W235" s="64" t="n">
        <v>184</v>
      </c>
      <c r="X235" s="178" t="s">
        <v>294</v>
      </c>
    </row>
    <row r="236" customFormat="false" ht="12.75" hidden="false" customHeight="true" outlineLevel="0" collapsed="false">
      <c r="A236" s="180" t="s">
        <v>295</v>
      </c>
      <c r="B236" s="64" t="n">
        <v>332</v>
      </c>
      <c r="C236" s="64" t="n">
        <v>197</v>
      </c>
      <c r="D236" s="64" t="n">
        <v>9</v>
      </c>
      <c r="E236" s="64" t="s">
        <v>177</v>
      </c>
      <c r="F236" s="64" t="n">
        <v>187</v>
      </c>
      <c r="G236" s="64" t="s">
        <v>177</v>
      </c>
      <c r="H236" s="64" t="s">
        <v>177</v>
      </c>
      <c r="I236" s="64" t="s">
        <v>180</v>
      </c>
      <c r="J236" s="64" t="s">
        <v>177</v>
      </c>
      <c r="K236" s="64" t="n">
        <v>70</v>
      </c>
      <c r="L236" s="64" t="s">
        <v>177</v>
      </c>
      <c r="M236" s="64" t="s">
        <v>177</v>
      </c>
      <c r="N236" s="64" t="n">
        <v>67</v>
      </c>
      <c r="O236" s="64" t="n">
        <v>61</v>
      </c>
      <c r="P236" s="64" t="s">
        <v>177</v>
      </c>
      <c r="Q236" s="64" t="s">
        <v>177</v>
      </c>
      <c r="R236" s="64" t="n">
        <v>58</v>
      </c>
      <c r="S236" s="64" t="n">
        <v>63</v>
      </c>
      <c r="T236" s="64" t="s">
        <v>177</v>
      </c>
      <c r="U236" s="64" t="s">
        <v>180</v>
      </c>
      <c r="V236" s="64" t="n">
        <v>59</v>
      </c>
      <c r="W236" s="64" t="n">
        <v>135</v>
      </c>
      <c r="X236" s="178" t="s">
        <v>295</v>
      </c>
    </row>
    <row r="237" customFormat="false" ht="12.75" hidden="false" customHeight="true" outlineLevel="0" collapsed="false">
      <c r="A237" s="180" t="s">
        <v>296</v>
      </c>
      <c r="B237" s="64" t="n">
        <v>255</v>
      </c>
      <c r="C237" s="64" t="n">
        <v>148</v>
      </c>
      <c r="D237" s="64" t="n">
        <v>8</v>
      </c>
      <c r="E237" s="64" t="s">
        <v>177</v>
      </c>
      <c r="F237" s="64" t="n">
        <v>140</v>
      </c>
      <c r="G237" s="64" t="s">
        <v>177</v>
      </c>
      <c r="H237" s="64" t="s">
        <v>177</v>
      </c>
      <c r="I237" s="64" t="s">
        <v>180</v>
      </c>
      <c r="J237" s="64" t="s">
        <v>177</v>
      </c>
      <c r="K237" s="64" t="n">
        <v>56</v>
      </c>
      <c r="L237" s="64" t="s">
        <v>177</v>
      </c>
      <c r="M237" s="64" t="s">
        <v>180</v>
      </c>
      <c r="N237" s="64" t="n">
        <v>54</v>
      </c>
      <c r="O237" s="64" t="n">
        <v>46</v>
      </c>
      <c r="P237" s="64" t="s">
        <v>177</v>
      </c>
      <c r="Q237" s="64" t="s">
        <v>177</v>
      </c>
      <c r="R237" s="64" t="n">
        <v>42</v>
      </c>
      <c r="S237" s="64" t="n">
        <v>42</v>
      </c>
      <c r="T237" s="64" t="s">
        <v>177</v>
      </c>
      <c r="U237" s="64" t="s">
        <v>180</v>
      </c>
      <c r="V237" s="64" t="n">
        <v>40</v>
      </c>
      <c r="W237" s="64" t="n">
        <v>107</v>
      </c>
      <c r="X237" s="178" t="s">
        <v>296</v>
      </c>
    </row>
    <row r="238" customFormat="false" ht="12.75" hidden="false" customHeight="true" outlineLevel="0" collapsed="false">
      <c r="A238" s="180" t="s">
        <v>297</v>
      </c>
      <c r="B238" s="64" t="n">
        <v>202</v>
      </c>
      <c r="C238" s="64" t="n">
        <v>126</v>
      </c>
      <c r="D238" s="64" t="n">
        <v>8</v>
      </c>
      <c r="E238" s="64" t="s">
        <v>177</v>
      </c>
      <c r="F238" s="64" t="n">
        <v>117</v>
      </c>
      <c r="G238" s="64" t="s">
        <v>177</v>
      </c>
      <c r="H238" s="64" t="s">
        <v>177</v>
      </c>
      <c r="I238" s="64" t="s">
        <v>180</v>
      </c>
      <c r="J238" s="64" t="s">
        <v>177</v>
      </c>
      <c r="K238" s="64" t="n">
        <v>51</v>
      </c>
      <c r="L238" s="64" t="s">
        <v>177</v>
      </c>
      <c r="M238" s="64" t="s">
        <v>180</v>
      </c>
      <c r="N238" s="64" t="n">
        <v>50</v>
      </c>
      <c r="O238" s="64" t="n">
        <v>36</v>
      </c>
      <c r="P238" s="64" t="n">
        <v>6</v>
      </c>
      <c r="Q238" s="64" t="s">
        <v>177</v>
      </c>
      <c r="R238" s="64" t="n">
        <v>29</v>
      </c>
      <c r="S238" s="64" t="n">
        <v>36</v>
      </c>
      <c r="T238" s="64" t="s">
        <v>177</v>
      </c>
      <c r="U238" s="64" t="s">
        <v>180</v>
      </c>
      <c r="V238" s="64" t="n">
        <v>36</v>
      </c>
      <c r="W238" s="64" t="n">
        <v>76</v>
      </c>
      <c r="X238" s="178" t="s">
        <v>297</v>
      </c>
    </row>
    <row r="239" customFormat="false" ht="12.75" hidden="false" customHeight="true" outlineLevel="0" collapsed="false">
      <c r="A239" s="180" t="s">
        <v>298</v>
      </c>
      <c r="B239" s="64" t="n">
        <v>159</v>
      </c>
      <c r="C239" s="64" t="n">
        <v>111</v>
      </c>
      <c r="D239" s="64" t="n">
        <v>7</v>
      </c>
      <c r="E239" s="64" t="s">
        <v>180</v>
      </c>
      <c r="F239" s="64" t="n">
        <v>104</v>
      </c>
      <c r="G239" s="64" t="s">
        <v>177</v>
      </c>
      <c r="H239" s="64" t="s">
        <v>180</v>
      </c>
      <c r="I239" s="64" t="s">
        <v>180</v>
      </c>
      <c r="J239" s="64" t="s">
        <v>177</v>
      </c>
      <c r="K239" s="64" t="n">
        <v>48</v>
      </c>
      <c r="L239" s="64" t="s">
        <v>177</v>
      </c>
      <c r="M239" s="64" t="s">
        <v>180</v>
      </c>
      <c r="N239" s="64" t="n">
        <v>46</v>
      </c>
      <c r="O239" s="64" t="n">
        <v>31</v>
      </c>
      <c r="P239" s="64" t="n">
        <v>5</v>
      </c>
      <c r="Q239" s="64" t="s">
        <v>180</v>
      </c>
      <c r="R239" s="64" t="n">
        <v>26</v>
      </c>
      <c r="S239" s="64" t="n">
        <v>30</v>
      </c>
      <c r="T239" s="64" t="s">
        <v>177</v>
      </c>
      <c r="U239" s="64" t="s">
        <v>180</v>
      </c>
      <c r="V239" s="64" t="n">
        <v>29</v>
      </c>
      <c r="W239" s="64" t="n">
        <v>48</v>
      </c>
      <c r="X239" s="178" t="s">
        <v>298</v>
      </c>
    </row>
    <row r="240" customFormat="false" ht="12.75" hidden="false" customHeight="true" outlineLevel="0" collapsed="false">
      <c r="A240" s="180" t="s">
        <v>299</v>
      </c>
      <c r="B240" s="64" t="n">
        <v>194</v>
      </c>
      <c r="C240" s="64" t="n">
        <v>138</v>
      </c>
      <c r="D240" s="64" t="n">
        <v>7</v>
      </c>
      <c r="E240" s="64" t="s">
        <v>177</v>
      </c>
      <c r="F240" s="64" t="n">
        <v>130</v>
      </c>
      <c r="G240" s="64" t="s">
        <v>177</v>
      </c>
      <c r="H240" s="64" t="s">
        <v>180</v>
      </c>
      <c r="I240" s="64" t="s">
        <v>180</v>
      </c>
      <c r="J240" s="64" t="s">
        <v>177</v>
      </c>
      <c r="K240" s="64" t="n">
        <v>66</v>
      </c>
      <c r="L240" s="64" t="s">
        <v>177</v>
      </c>
      <c r="M240" s="64" t="s">
        <v>180</v>
      </c>
      <c r="N240" s="64" t="n">
        <v>64</v>
      </c>
      <c r="O240" s="64" t="n">
        <v>28</v>
      </c>
      <c r="P240" s="64" t="s">
        <v>177</v>
      </c>
      <c r="Q240" s="64" t="s">
        <v>177</v>
      </c>
      <c r="R240" s="64" t="n">
        <v>24</v>
      </c>
      <c r="S240" s="64" t="n">
        <v>40</v>
      </c>
      <c r="T240" s="64" t="s">
        <v>177</v>
      </c>
      <c r="U240" s="64" t="s">
        <v>177</v>
      </c>
      <c r="V240" s="64" t="n">
        <v>39</v>
      </c>
      <c r="W240" s="64" t="n">
        <v>56</v>
      </c>
      <c r="X240" s="178" t="s">
        <v>299</v>
      </c>
    </row>
    <row r="241" customFormat="false" ht="12.75" hidden="false" customHeight="true" outlineLevel="0" collapsed="false">
      <c r="A241" s="180" t="s">
        <v>300</v>
      </c>
      <c r="B241" s="64" t="n">
        <v>237</v>
      </c>
      <c r="C241" s="64" t="n">
        <v>179</v>
      </c>
      <c r="D241" s="64" t="s">
        <v>177</v>
      </c>
      <c r="E241" s="64" t="s">
        <v>177</v>
      </c>
      <c r="F241" s="64" t="n">
        <v>174</v>
      </c>
      <c r="G241" s="64" t="s">
        <v>177</v>
      </c>
      <c r="H241" s="64" t="s">
        <v>177</v>
      </c>
      <c r="I241" s="64" t="s">
        <v>180</v>
      </c>
      <c r="J241" s="64" t="s">
        <v>177</v>
      </c>
      <c r="K241" s="64" t="n">
        <v>104</v>
      </c>
      <c r="L241" s="64" t="s">
        <v>177</v>
      </c>
      <c r="M241" s="64" t="s">
        <v>177</v>
      </c>
      <c r="N241" s="64" t="n">
        <v>103</v>
      </c>
      <c r="O241" s="64" t="n">
        <v>29</v>
      </c>
      <c r="P241" s="64" t="s">
        <v>177</v>
      </c>
      <c r="Q241" s="64" t="s">
        <v>177</v>
      </c>
      <c r="R241" s="64" t="n">
        <v>28</v>
      </c>
      <c r="S241" s="64" t="n">
        <v>42</v>
      </c>
      <c r="T241" s="64" t="s">
        <v>177</v>
      </c>
      <c r="U241" s="64" t="s">
        <v>177</v>
      </c>
      <c r="V241" s="64" t="n">
        <v>41</v>
      </c>
      <c r="W241" s="64" t="n">
        <v>58</v>
      </c>
      <c r="X241" s="178" t="s">
        <v>300</v>
      </c>
    </row>
    <row r="242" customFormat="false" ht="12.75" hidden="false" customHeight="true" outlineLevel="0" collapsed="false">
      <c r="A242" s="180" t="s">
        <v>301</v>
      </c>
      <c r="B242" s="64" t="n">
        <v>245</v>
      </c>
      <c r="C242" s="64" t="n">
        <v>197</v>
      </c>
      <c r="D242" s="64" t="n">
        <v>6</v>
      </c>
      <c r="E242" s="64" t="s">
        <v>177</v>
      </c>
      <c r="F242" s="64" t="n">
        <v>189</v>
      </c>
      <c r="G242" s="64" t="s">
        <v>177</v>
      </c>
      <c r="H242" s="64" t="s">
        <v>177</v>
      </c>
      <c r="I242" s="64" t="s">
        <v>180</v>
      </c>
      <c r="J242" s="64" t="s">
        <v>177</v>
      </c>
      <c r="K242" s="64" t="n">
        <v>123</v>
      </c>
      <c r="L242" s="64" t="s">
        <v>177</v>
      </c>
      <c r="M242" s="64" t="s">
        <v>180</v>
      </c>
      <c r="N242" s="64" t="n">
        <v>121</v>
      </c>
      <c r="O242" s="64" t="n">
        <v>31</v>
      </c>
      <c r="P242" s="64" t="s">
        <v>177</v>
      </c>
      <c r="Q242" s="64" t="s">
        <v>177</v>
      </c>
      <c r="R242" s="64" t="n">
        <v>28</v>
      </c>
      <c r="S242" s="64" t="n">
        <v>41</v>
      </c>
      <c r="T242" s="64" t="s">
        <v>177</v>
      </c>
      <c r="U242" s="64" t="s">
        <v>177</v>
      </c>
      <c r="V242" s="64" t="n">
        <v>38</v>
      </c>
      <c r="W242" s="64" t="n">
        <v>48</v>
      </c>
      <c r="X242" s="178" t="s">
        <v>301</v>
      </c>
    </row>
    <row r="243" customFormat="false" ht="12.75" hidden="false" customHeight="true" outlineLevel="0" collapsed="false">
      <c r="A243" s="180" t="s">
        <v>272</v>
      </c>
      <c r="B243" s="64" t="n">
        <v>367</v>
      </c>
      <c r="C243" s="64" t="n">
        <v>303</v>
      </c>
      <c r="D243" s="64" t="n">
        <v>14</v>
      </c>
      <c r="E243" s="64" t="s">
        <v>177</v>
      </c>
      <c r="F243" s="64" t="n">
        <v>288</v>
      </c>
      <c r="G243" s="64" t="s">
        <v>177</v>
      </c>
      <c r="H243" s="64" t="s">
        <v>180</v>
      </c>
      <c r="I243" s="64" t="s">
        <v>180</v>
      </c>
      <c r="J243" s="64" t="s">
        <v>177</v>
      </c>
      <c r="K243" s="64" t="n">
        <v>163</v>
      </c>
      <c r="L243" s="64" t="s">
        <v>177</v>
      </c>
      <c r="M243" s="64" t="s">
        <v>177</v>
      </c>
      <c r="N243" s="64" t="n">
        <v>161</v>
      </c>
      <c r="O243" s="64" t="n">
        <v>53</v>
      </c>
      <c r="P243" s="64" t="n">
        <v>7</v>
      </c>
      <c r="Q243" s="64" t="s">
        <v>180</v>
      </c>
      <c r="R243" s="64" t="n">
        <v>46</v>
      </c>
      <c r="S243" s="64" t="n">
        <v>83</v>
      </c>
      <c r="T243" s="64" t="n">
        <v>5</v>
      </c>
      <c r="U243" s="64" t="s">
        <v>177</v>
      </c>
      <c r="V243" s="64" t="n">
        <v>77</v>
      </c>
      <c r="W243" s="64" t="n">
        <v>63</v>
      </c>
      <c r="X243" s="178" t="s">
        <v>169</v>
      </c>
    </row>
    <row r="244" customFormat="false" ht="18" hidden="false" customHeight="true" outlineLevel="0" collapsed="false">
      <c r="A244" s="180" t="s">
        <v>216</v>
      </c>
      <c r="B244" s="64" t="n">
        <v>2990</v>
      </c>
      <c r="C244" s="64" t="n">
        <v>1664</v>
      </c>
      <c r="D244" s="64" t="n">
        <v>68</v>
      </c>
      <c r="E244" s="64" t="n">
        <v>9</v>
      </c>
      <c r="F244" s="64" t="n">
        <v>1587</v>
      </c>
      <c r="G244" s="64" t="n">
        <v>32</v>
      </c>
      <c r="H244" s="64" t="s">
        <v>177</v>
      </c>
      <c r="I244" s="64" t="s">
        <v>180</v>
      </c>
      <c r="J244" s="64" t="n">
        <v>30</v>
      </c>
      <c r="K244" s="64" t="n">
        <v>769</v>
      </c>
      <c r="L244" s="64" t="n">
        <v>14</v>
      </c>
      <c r="M244" s="64" t="s">
        <v>177</v>
      </c>
      <c r="N244" s="64" t="n">
        <v>754</v>
      </c>
      <c r="O244" s="64" t="n">
        <v>407</v>
      </c>
      <c r="P244" s="64" t="n">
        <v>34</v>
      </c>
      <c r="Q244" s="64" t="s">
        <v>177</v>
      </c>
      <c r="R244" s="64" t="n">
        <v>369</v>
      </c>
      <c r="S244" s="64" t="n">
        <v>455</v>
      </c>
      <c r="T244" s="64" t="n">
        <v>18</v>
      </c>
      <c r="U244" s="64" t="s">
        <v>177</v>
      </c>
      <c r="V244" s="64" t="n">
        <v>434</v>
      </c>
      <c r="W244" s="64" t="n">
        <v>1326</v>
      </c>
      <c r="X244" s="179" t="s">
        <v>396</v>
      </c>
    </row>
    <row r="245" s="71" customFormat="true" ht="24" hidden="false" customHeight="true" outlineLevel="0" collapsed="false">
      <c r="A245" s="109" t="s">
        <v>403</v>
      </c>
      <c r="B245" s="109"/>
      <c r="C245" s="109"/>
      <c r="D245" s="109"/>
      <c r="E245" s="109"/>
      <c r="F245" s="109"/>
      <c r="G245" s="109"/>
      <c r="H245" s="109"/>
      <c r="I245" s="109"/>
      <c r="J245" s="109"/>
      <c r="K245" s="109"/>
      <c r="L245" s="109"/>
    </row>
    <row r="246" s="71" customFormat="true" ht="9.75" hidden="false" customHeight="true" outlineLevel="0" collapsed="false">
      <c r="A246" s="109" t="s">
        <v>404</v>
      </c>
      <c r="B246" s="109"/>
      <c r="C246" s="109"/>
      <c r="D246" s="109"/>
      <c r="E246" s="109"/>
      <c r="F246" s="109"/>
      <c r="G246" s="109"/>
      <c r="H246" s="109"/>
      <c r="I246" s="109"/>
      <c r="J246" s="109"/>
      <c r="K246" s="109"/>
      <c r="L246" s="109"/>
    </row>
    <row r="247" s="71" customFormat="true" ht="9.75" hidden="false" customHeight="true" outlineLevel="0" collapsed="false">
      <c r="A247" s="109" t="s">
        <v>405</v>
      </c>
      <c r="B247" s="109"/>
      <c r="C247" s="109"/>
      <c r="D247" s="109"/>
      <c r="E247" s="109"/>
      <c r="F247" s="109"/>
      <c r="G247" s="109"/>
      <c r="H247" s="109"/>
      <c r="I247" s="109"/>
      <c r="J247" s="109"/>
      <c r="K247" s="109"/>
      <c r="L247" s="109"/>
    </row>
    <row r="248" s="71" customFormat="true" ht="9.75" hidden="false" customHeight="true" outlineLevel="0" collapsed="false">
      <c r="A248" s="109" t="s">
        <v>406</v>
      </c>
      <c r="B248" s="109"/>
      <c r="C248" s="109"/>
      <c r="D248" s="109"/>
      <c r="E248" s="109"/>
      <c r="F248" s="109"/>
      <c r="G248" s="109"/>
      <c r="H248" s="109"/>
      <c r="I248" s="109"/>
      <c r="J248" s="109"/>
      <c r="K248" s="109"/>
      <c r="L248" s="109"/>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45" width="13.14"/>
    <col collapsed="false" customWidth="true" hidden="false" outlineLevel="0" max="2" min="2" style="45" width="6.13"/>
    <col collapsed="false" customWidth="true" hidden="false" outlineLevel="0" max="5" min="3" style="45" width="7.56"/>
    <col collapsed="false" customWidth="true" hidden="false" outlineLevel="0" max="6" min="6" style="45" width="7.42"/>
    <col collapsed="false" customWidth="true" hidden="false" outlineLevel="0" max="10" min="7" style="45" width="7.56"/>
    <col collapsed="false" customWidth="true" hidden="false" outlineLevel="0" max="11" min="11" style="45" width="7.42"/>
    <col collapsed="false" customWidth="true" hidden="false" outlineLevel="0" max="13" min="12" style="45" width="7.56"/>
    <col collapsed="false" customWidth="true" hidden="false" outlineLevel="0" max="14" min="14" style="45" width="7.42"/>
    <col collapsed="false" customWidth="true" hidden="false" outlineLevel="0" max="17" min="15" style="45" width="7.56"/>
    <col collapsed="false" customWidth="true" hidden="false" outlineLevel="0" max="19" min="18" style="45" width="7.42"/>
    <col collapsed="false" customWidth="true" hidden="false" outlineLevel="0" max="21" min="20" style="45" width="7.56"/>
    <col collapsed="false" customWidth="true" hidden="false" outlineLevel="0" max="23" min="22" style="45" width="7.42"/>
    <col collapsed="false" customWidth="true" hidden="false" outlineLevel="0" max="24" min="24" style="45" width="12.14"/>
    <col collapsed="false" customWidth="false" hidden="false" outlineLevel="0" max="257" min="25" style="45" width="11.42"/>
  </cols>
  <sheetData>
    <row r="1" customFormat="false" ht="9.75" hidden="false" customHeight="true" outlineLevel="0" collapsed="false">
      <c r="A1" s="45" t="s">
        <v>313</v>
      </c>
      <c r="X1" s="64" t="s">
        <v>313</v>
      </c>
    </row>
    <row r="2" s="185" customFormat="true" ht="21" hidden="false" customHeight="true" outlineLevel="0" collapsed="false">
      <c r="A2" s="183" t="s">
        <v>375</v>
      </c>
      <c r="B2" s="183"/>
      <c r="C2" s="183"/>
      <c r="D2" s="183"/>
      <c r="E2" s="183"/>
      <c r="F2" s="183"/>
      <c r="G2" s="183"/>
      <c r="H2" s="183"/>
      <c r="I2" s="183"/>
      <c r="J2" s="183"/>
      <c r="K2" s="183"/>
      <c r="L2" s="183"/>
      <c r="M2" s="184" t="s">
        <v>376</v>
      </c>
      <c r="N2" s="184"/>
      <c r="O2" s="184"/>
      <c r="P2" s="184"/>
      <c r="Q2" s="184"/>
      <c r="R2" s="184"/>
      <c r="S2" s="184"/>
      <c r="T2" s="184"/>
      <c r="U2" s="184"/>
      <c r="V2" s="184"/>
      <c r="W2" s="184"/>
      <c r="X2" s="184"/>
    </row>
    <row r="3" s="116" customFormat="true" ht="18" hidden="false" customHeight="true" outlineLevel="0" collapsed="false">
      <c r="A3" s="186" t="s">
        <v>422</v>
      </c>
      <c r="B3" s="186"/>
      <c r="C3" s="186"/>
      <c r="D3" s="186"/>
      <c r="E3" s="186"/>
      <c r="F3" s="186"/>
      <c r="G3" s="186"/>
      <c r="H3" s="186"/>
      <c r="I3" s="186"/>
      <c r="J3" s="186"/>
      <c r="K3" s="186"/>
      <c r="L3" s="186"/>
      <c r="M3" s="187" t="s">
        <v>423</v>
      </c>
      <c r="N3" s="187"/>
      <c r="O3" s="187"/>
      <c r="P3" s="187"/>
      <c r="Q3" s="187"/>
      <c r="R3" s="187"/>
      <c r="S3" s="187"/>
      <c r="T3" s="187"/>
      <c r="U3" s="187"/>
      <c r="V3" s="187"/>
      <c r="W3" s="187"/>
      <c r="X3" s="187"/>
    </row>
    <row r="4" s="190" customFormat="true" ht="15.75" hidden="false" customHeight="true" outlineLevel="0" collapsed="false">
      <c r="A4" s="188" t="s">
        <v>379</v>
      </c>
      <c r="B4" s="188"/>
      <c r="C4" s="188"/>
      <c r="D4" s="188"/>
      <c r="E4" s="188"/>
      <c r="F4" s="188"/>
      <c r="G4" s="188"/>
      <c r="H4" s="188"/>
      <c r="I4" s="188"/>
      <c r="J4" s="188"/>
      <c r="K4" s="188"/>
      <c r="L4" s="188"/>
      <c r="M4" s="125" t="n">
        <v>1000</v>
      </c>
      <c r="N4" s="125"/>
      <c r="O4" s="125"/>
      <c r="P4" s="125"/>
      <c r="Q4" s="125"/>
      <c r="R4" s="125"/>
      <c r="S4" s="125"/>
      <c r="T4" s="125"/>
      <c r="U4" s="125"/>
      <c r="V4" s="125"/>
      <c r="W4" s="125"/>
      <c r="X4" s="189"/>
    </row>
    <row r="5" s="190" customFormat="true" ht="6" hidden="false" customHeight="true" outlineLevel="0" collapsed="false">
      <c r="A5" s="191"/>
      <c r="B5" s="191"/>
      <c r="C5" s="191"/>
      <c r="D5" s="191"/>
      <c r="E5" s="191"/>
      <c r="F5" s="191"/>
      <c r="G5" s="192"/>
      <c r="H5" s="191"/>
      <c r="I5" s="191"/>
      <c r="J5" s="191"/>
      <c r="K5" s="191"/>
      <c r="L5" s="191"/>
      <c r="M5" s="193"/>
      <c r="N5" s="193"/>
      <c r="O5" s="193"/>
      <c r="P5" s="193"/>
      <c r="Q5" s="193"/>
      <c r="R5" s="193"/>
      <c r="S5" s="193"/>
      <c r="T5" s="193"/>
      <c r="U5" s="193"/>
      <c r="V5" s="193"/>
      <c r="W5" s="193"/>
      <c r="X5" s="194"/>
    </row>
    <row r="6" customFormat="false" ht="15.75" hidden="false" customHeight="true" outlineLevel="0" collapsed="false">
      <c r="A6" s="95" t="s">
        <v>200</v>
      </c>
      <c r="B6" s="97" t="s">
        <v>381</v>
      </c>
      <c r="C6" s="195" t="s">
        <v>382</v>
      </c>
      <c r="D6" s="195"/>
      <c r="E6" s="195"/>
      <c r="F6" s="195"/>
      <c r="G6" s="195"/>
      <c r="H6" s="195"/>
      <c r="I6" s="195"/>
      <c r="J6" s="195"/>
      <c r="K6" s="195"/>
      <c r="L6" s="195"/>
      <c r="M6" s="196" t="s">
        <v>173</v>
      </c>
      <c r="N6" s="196"/>
      <c r="O6" s="196"/>
      <c r="P6" s="196"/>
      <c r="Q6" s="196"/>
      <c r="R6" s="196"/>
      <c r="S6" s="196"/>
      <c r="T6" s="196"/>
      <c r="U6" s="196"/>
      <c r="V6" s="196"/>
      <c r="W6" s="96" t="s">
        <v>383</v>
      </c>
      <c r="X6" s="97" t="s">
        <v>200</v>
      </c>
    </row>
    <row r="7" customFormat="false" ht="33" hidden="false" customHeight="true" outlineLevel="0" collapsed="false">
      <c r="A7" s="95"/>
      <c r="B7" s="97"/>
      <c r="C7" s="197" t="s">
        <v>185</v>
      </c>
      <c r="D7" s="197"/>
      <c r="E7" s="197"/>
      <c r="F7" s="197"/>
      <c r="G7" s="198" t="s">
        <v>384</v>
      </c>
      <c r="H7" s="198"/>
      <c r="I7" s="198"/>
      <c r="J7" s="198"/>
      <c r="K7" s="195" t="s">
        <v>385</v>
      </c>
      <c r="L7" s="195"/>
      <c r="M7" s="199" t="s">
        <v>386</v>
      </c>
      <c r="N7" s="199"/>
      <c r="O7" s="200" t="s">
        <v>387</v>
      </c>
      <c r="P7" s="200"/>
      <c r="Q7" s="200"/>
      <c r="R7" s="200"/>
      <c r="S7" s="198" t="s">
        <v>388</v>
      </c>
      <c r="T7" s="198"/>
      <c r="U7" s="198"/>
      <c r="V7" s="198"/>
      <c r="W7" s="96"/>
      <c r="X7" s="97"/>
    </row>
    <row r="8" customFormat="false" ht="60" hidden="false" customHeight="true" outlineLevel="0" collapsed="false">
      <c r="A8" s="95"/>
      <c r="B8" s="97"/>
      <c r="C8" s="96" t="s">
        <v>389</v>
      </c>
      <c r="D8" s="96" t="s">
        <v>207</v>
      </c>
      <c r="E8" s="96" t="s">
        <v>390</v>
      </c>
      <c r="F8" s="96" t="s">
        <v>391</v>
      </c>
      <c r="G8" s="96" t="s">
        <v>389</v>
      </c>
      <c r="H8" s="96" t="s">
        <v>207</v>
      </c>
      <c r="I8" s="96" t="s">
        <v>390</v>
      </c>
      <c r="J8" s="96" t="s">
        <v>391</v>
      </c>
      <c r="K8" s="197" t="s">
        <v>389</v>
      </c>
      <c r="L8" s="198" t="s">
        <v>207</v>
      </c>
      <c r="M8" s="95" t="s">
        <v>390</v>
      </c>
      <c r="N8" s="200" t="s">
        <v>391</v>
      </c>
      <c r="O8" s="96" t="s">
        <v>389</v>
      </c>
      <c r="P8" s="96" t="s">
        <v>207</v>
      </c>
      <c r="Q8" s="96" t="s">
        <v>390</v>
      </c>
      <c r="R8" s="96" t="s">
        <v>391</v>
      </c>
      <c r="S8" s="96" t="s">
        <v>389</v>
      </c>
      <c r="T8" s="96" t="s">
        <v>207</v>
      </c>
      <c r="U8" s="96" t="s">
        <v>390</v>
      </c>
      <c r="V8" s="97" t="s">
        <v>391</v>
      </c>
      <c r="W8" s="96"/>
      <c r="X8" s="97"/>
    </row>
    <row r="9" s="99" customFormat="true" ht="22.5" hidden="false" customHeight="true" outlineLevel="0" collapsed="false">
      <c r="A9" s="201" t="s">
        <v>392</v>
      </c>
      <c r="B9" s="201"/>
      <c r="C9" s="201"/>
      <c r="D9" s="201"/>
      <c r="E9" s="201"/>
      <c r="F9" s="201"/>
      <c r="G9" s="201"/>
      <c r="H9" s="201"/>
      <c r="I9" s="201"/>
      <c r="J9" s="201"/>
      <c r="K9" s="201"/>
      <c r="L9" s="201"/>
      <c r="M9" s="202" t="s">
        <v>414</v>
      </c>
      <c r="N9" s="202"/>
      <c r="O9" s="202"/>
      <c r="P9" s="202"/>
      <c r="Q9" s="202"/>
      <c r="R9" s="202"/>
      <c r="S9" s="202"/>
      <c r="T9" s="202"/>
      <c r="U9" s="202"/>
      <c r="V9" s="202"/>
      <c r="W9" s="202"/>
      <c r="X9" s="202"/>
    </row>
    <row r="10" s="99" customFormat="true" ht="27" hidden="false" customHeight="true" outlineLevel="0" collapsed="false">
      <c r="A10" s="203" t="s">
        <v>394</v>
      </c>
      <c r="B10" s="203"/>
      <c r="C10" s="203"/>
      <c r="D10" s="203"/>
      <c r="E10" s="203"/>
      <c r="F10" s="203"/>
      <c r="G10" s="203"/>
      <c r="H10" s="203"/>
      <c r="I10" s="203"/>
      <c r="J10" s="203"/>
      <c r="K10" s="203"/>
      <c r="L10" s="203"/>
      <c r="M10" s="204" t="s">
        <v>395</v>
      </c>
      <c r="N10" s="204"/>
      <c r="O10" s="204"/>
      <c r="P10" s="204"/>
      <c r="Q10" s="204"/>
      <c r="R10" s="204"/>
      <c r="S10" s="204"/>
      <c r="T10" s="204"/>
      <c r="U10" s="204"/>
      <c r="V10" s="204"/>
      <c r="W10" s="204"/>
      <c r="X10" s="204"/>
    </row>
    <row r="11" customFormat="false" ht="12.75" hidden="false" customHeight="true" outlineLevel="0" collapsed="false">
      <c r="A11" s="205" t="s">
        <v>292</v>
      </c>
      <c r="B11" s="64" t="n">
        <v>92</v>
      </c>
      <c r="C11" s="64" t="n">
        <v>31</v>
      </c>
      <c r="D11" s="64" t="s">
        <v>180</v>
      </c>
      <c r="E11" s="64" t="s">
        <v>180</v>
      </c>
      <c r="F11" s="64" t="n">
        <v>31</v>
      </c>
      <c r="G11" s="64" t="s">
        <v>177</v>
      </c>
      <c r="H11" s="64" t="s">
        <v>180</v>
      </c>
      <c r="I11" s="64" t="s">
        <v>180</v>
      </c>
      <c r="J11" s="64" t="s">
        <v>177</v>
      </c>
      <c r="K11" s="64" t="n">
        <v>15</v>
      </c>
      <c r="L11" s="64" t="s">
        <v>180</v>
      </c>
      <c r="M11" s="64" t="s">
        <v>180</v>
      </c>
      <c r="N11" s="64" t="n">
        <v>15</v>
      </c>
      <c r="O11" s="64" t="n">
        <v>8</v>
      </c>
      <c r="P11" s="64" t="s">
        <v>180</v>
      </c>
      <c r="Q11" s="64" t="s">
        <v>180</v>
      </c>
      <c r="R11" s="64" t="n">
        <v>8</v>
      </c>
      <c r="S11" s="64" t="n">
        <v>7</v>
      </c>
      <c r="T11" s="64" t="s">
        <v>180</v>
      </c>
      <c r="U11" s="64" t="s">
        <v>180</v>
      </c>
      <c r="V11" s="64" t="n">
        <v>7</v>
      </c>
      <c r="W11" s="64" t="n">
        <v>60</v>
      </c>
      <c r="X11" s="206" t="s">
        <v>292</v>
      </c>
    </row>
    <row r="12" customFormat="false" ht="12.75" hidden="false" customHeight="true" outlineLevel="0" collapsed="false">
      <c r="A12" s="205" t="s">
        <v>293</v>
      </c>
      <c r="B12" s="64" t="n">
        <v>310</v>
      </c>
      <c r="C12" s="64" t="n">
        <v>252</v>
      </c>
      <c r="D12" s="64" t="s">
        <v>177</v>
      </c>
      <c r="E12" s="64" t="s">
        <v>177</v>
      </c>
      <c r="F12" s="64" t="n">
        <v>248</v>
      </c>
      <c r="G12" s="64" t="n">
        <v>10</v>
      </c>
      <c r="H12" s="64" t="s">
        <v>180</v>
      </c>
      <c r="I12" s="64" t="s">
        <v>177</v>
      </c>
      <c r="J12" s="64" t="n">
        <v>9</v>
      </c>
      <c r="K12" s="64" t="n">
        <v>130</v>
      </c>
      <c r="L12" s="64" t="s">
        <v>177</v>
      </c>
      <c r="M12" s="64" t="s">
        <v>180</v>
      </c>
      <c r="N12" s="64" t="n">
        <v>129</v>
      </c>
      <c r="O12" s="64" t="n">
        <v>55</v>
      </c>
      <c r="P12" s="64" t="s">
        <v>177</v>
      </c>
      <c r="Q12" s="64" t="s">
        <v>180</v>
      </c>
      <c r="R12" s="64" t="n">
        <v>54</v>
      </c>
      <c r="S12" s="64" t="n">
        <v>58</v>
      </c>
      <c r="T12" s="64" t="s">
        <v>177</v>
      </c>
      <c r="U12" s="64" t="s">
        <v>177</v>
      </c>
      <c r="V12" s="64" t="n">
        <v>56</v>
      </c>
      <c r="W12" s="64" t="n">
        <v>58</v>
      </c>
      <c r="X12" s="206" t="s">
        <v>293</v>
      </c>
    </row>
    <row r="13" customFormat="false" ht="12.75" hidden="false" customHeight="true" outlineLevel="0" collapsed="false">
      <c r="A13" s="205" t="s">
        <v>294</v>
      </c>
      <c r="B13" s="64" t="n">
        <v>204</v>
      </c>
      <c r="C13" s="64" t="n">
        <v>184</v>
      </c>
      <c r="D13" s="64" t="s">
        <v>177</v>
      </c>
      <c r="E13" s="64" t="s">
        <v>177</v>
      </c>
      <c r="F13" s="64" t="n">
        <v>181</v>
      </c>
      <c r="G13" s="64" t="n">
        <v>6</v>
      </c>
      <c r="H13" s="64" t="s">
        <v>177</v>
      </c>
      <c r="I13" s="64" t="s">
        <v>177</v>
      </c>
      <c r="J13" s="64" t="n">
        <v>5</v>
      </c>
      <c r="K13" s="64" t="n">
        <v>91</v>
      </c>
      <c r="L13" s="64" t="s">
        <v>177</v>
      </c>
      <c r="M13" s="64" t="s">
        <v>180</v>
      </c>
      <c r="N13" s="64" t="n">
        <v>90</v>
      </c>
      <c r="O13" s="64" t="n">
        <v>43</v>
      </c>
      <c r="P13" s="64" t="s">
        <v>177</v>
      </c>
      <c r="Q13" s="64" t="s">
        <v>180</v>
      </c>
      <c r="R13" s="64" t="n">
        <v>43</v>
      </c>
      <c r="S13" s="64" t="n">
        <v>44</v>
      </c>
      <c r="T13" s="64" t="s">
        <v>177</v>
      </c>
      <c r="U13" s="64" t="s">
        <v>180</v>
      </c>
      <c r="V13" s="64" t="n">
        <v>43</v>
      </c>
      <c r="W13" s="64" t="n">
        <v>20</v>
      </c>
      <c r="X13" s="206" t="s">
        <v>294</v>
      </c>
    </row>
    <row r="14" customFormat="false" ht="12.75" hidden="false" customHeight="true" outlineLevel="0" collapsed="false">
      <c r="A14" s="205" t="s">
        <v>295</v>
      </c>
      <c r="B14" s="64" t="n">
        <v>161</v>
      </c>
      <c r="C14" s="64" t="n">
        <v>152</v>
      </c>
      <c r="D14" s="64" t="n">
        <v>7</v>
      </c>
      <c r="E14" s="64" t="s">
        <v>180</v>
      </c>
      <c r="F14" s="64" t="n">
        <v>145</v>
      </c>
      <c r="G14" s="64" t="n">
        <v>7</v>
      </c>
      <c r="H14" s="64" t="s">
        <v>180</v>
      </c>
      <c r="I14" s="64" t="s">
        <v>180</v>
      </c>
      <c r="J14" s="64" t="n">
        <v>7</v>
      </c>
      <c r="K14" s="64" t="n">
        <v>78</v>
      </c>
      <c r="L14" s="64" t="s">
        <v>177</v>
      </c>
      <c r="M14" s="64" t="s">
        <v>180</v>
      </c>
      <c r="N14" s="64" t="n">
        <v>76</v>
      </c>
      <c r="O14" s="64" t="n">
        <v>31</v>
      </c>
      <c r="P14" s="64" t="s">
        <v>177</v>
      </c>
      <c r="Q14" s="64" t="s">
        <v>180</v>
      </c>
      <c r="R14" s="64" t="n">
        <v>30</v>
      </c>
      <c r="S14" s="64" t="n">
        <v>36</v>
      </c>
      <c r="T14" s="64" t="s">
        <v>177</v>
      </c>
      <c r="U14" s="64" t="s">
        <v>180</v>
      </c>
      <c r="V14" s="64" t="n">
        <v>33</v>
      </c>
      <c r="W14" s="64" t="n">
        <v>9</v>
      </c>
      <c r="X14" s="206" t="s">
        <v>295</v>
      </c>
    </row>
    <row r="15" customFormat="false" ht="12.75" hidden="false" customHeight="true" outlineLevel="0" collapsed="false">
      <c r="A15" s="205" t="s">
        <v>296</v>
      </c>
      <c r="B15" s="64" t="n">
        <v>158</v>
      </c>
      <c r="C15" s="64" t="n">
        <v>154</v>
      </c>
      <c r="D15" s="64" t="n">
        <v>7</v>
      </c>
      <c r="E15" s="64" t="s">
        <v>180</v>
      </c>
      <c r="F15" s="64" t="n">
        <v>147</v>
      </c>
      <c r="G15" s="64" t="n">
        <v>10</v>
      </c>
      <c r="H15" s="64" t="s">
        <v>177</v>
      </c>
      <c r="I15" s="64" t="s">
        <v>180</v>
      </c>
      <c r="J15" s="64" t="n">
        <v>9</v>
      </c>
      <c r="K15" s="64" t="n">
        <v>77</v>
      </c>
      <c r="L15" s="64" t="s">
        <v>177</v>
      </c>
      <c r="M15" s="64" t="s">
        <v>180</v>
      </c>
      <c r="N15" s="64" t="n">
        <v>76</v>
      </c>
      <c r="O15" s="64" t="n">
        <v>29</v>
      </c>
      <c r="P15" s="64" t="s">
        <v>177</v>
      </c>
      <c r="Q15" s="64" t="s">
        <v>180</v>
      </c>
      <c r="R15" s="64" t="n">
        <v>26</v>
      </c>
      <c r="S15" s="64" t="n">
        <v>38</v>
      </c>
      <c r="T15" s="64" t="s">
        <v>177</v>
      </c>
      <c r="U15" s="64" t="s">
        <v>180</v>
      </c>
      <c r="V15" s="64" t="n">
        <v>36</v>
      </c>
      <c r="W15" s="64" t="s">
        <v>177</v>
      </c>
      <c r="X15" s="206" t="s">
        <v>296</v>
      </c>
    </row>
    <row r="16" customFormat="false" ht="12.75" hidden="false" customHeight="true" outlineLevel="0" collapsed="false">
      <c r="A16" s="205" t="s">
        <v>297</v>
      </c>
      <c r="B16" s="64" t="n">
        <v>129</v>
      </c>
      <c r="C16" s="64" t="n">
        <v>127</v>
      </c>
      <c r="D16" s="64" t="s">
        <v>177</v>
      </c>
      <c r="E16" s="64" t="s">
        <v>177</v>
      </c>
      <c r="F16" s="64" t="n">
        <v>123</v>
      </c>
      <c r="G16" s="64" t="n">
        <v>6</v>
      </c>
      <c r="H16" s="64" t="s">
        <v>180</v>
      </c>
      <c r="I16" s="64" t="s">
        <v>180</v>
      </c>
      <c r="J16" s="64" t="n">
        <v>6</v>
      </c>
      <c r="K16" s="64" t="n">
        <v>67</v>
      </c>
      <c r="L16" s="64" t="s">
        <v>177</v>
      </c>
      <c r="M16" s="64" t="s">
        <v>180</v>
      </c>
      <c r="N16" s="64" t="n">
        <v>67</v>
      </c>
      <c r="O16" s="64" t="n">
        <v>22</v>
      </c>
      <c r="P16" s="64" t="s">
        <v>177</v>
      </c>
      <c r="Q16" s="64" t="s">
        <v>177</v>
      </c>
      <c r="R16" s="64" t="n">
        <v>21</v>
      </c>
      <c r="S16" s="64" t="n">
        <v>32</v>
      </c>
      <c r="T16" s="64" t="s">
        <v>177</v>
      </c>
      <c r="U16" s="64" t="s">
        <v>180</v>
      </c>
      <c r="V16" s="64" t="n">
        <v>30</v>
      </c>
      <c r="W16" s="64" t="s">
        <v>177</v>
      </c>
      <c r="X16" s="206" t="s">
        <v>297</v>
      </c>
    </row>
    <row r="17" customFormat="false" ht="12.75" hidden="false" customHeight="true" outlineLevel="0" collapsed="false">
      <c r="A17" s="205" t="s">
        <v>298</v>
      </c>
      <c r="B17" s="64" t="n">
        <v>87</v>
      </c>
      <c r="C17" s="64" t="n">
        <v>86</v>
      </c>
      <c r="D17" s="64" t="s">
        <v>177</v>
      </c>
      <c r="E17" s="64" t="s">
        <v>180</v>
      </c>
      <c r="F17" s="64" t="n">
        <v>83</v>
      </c>
      <c r="G17" s="64" t="n">
        <v>7</v>
      </c>
      <c r="H17" s="64" t="s">
        <v>177</v>
      </c>
      <c r="I17" s="64" t="s">
        <v>180</v>
      </c>
      <c r="J17" s="64" t="n">
        <v>7</v>
      </c>
      <c r="K17" s="64" t="n">
        <v>39</v>
      </c>
      <c r="L17" s="64" t="s">
        <v>177</v>
      </c>
      <c r="M17" s="64" t="s">
        <v>180</v>
      </c>
      <c r="N17" s="64" t="n">
        <v>39</v>
      </c>
      <c r="O17" s="64" t="n">
        <v>15</v>
      </c>
      <c r="P17" s="64" t="s">
        <v>177</v>
      </c>
      <c r="Q17" s="64" t="s">
        <v>180</v>
      </c>
      <c r="R17" s="64" t="n">
        <v>14</v>
      </c>
      <c r="S17" s="64" t="n">
        <v>24</v>
      </c>
      <c r="T17" s="64" t="s">
        <v>177</v>
      </c>
      <c r="U17" s="64" t="s">
        <v>180</v>
      </c>
      <c r="V17" s="64" t="n">
        <v>23</v>
      </c>
      <c r="W17" s="64" t="s">
        <v>177</v>
      </c>
      <c r="X17" s="206" t="s">
        <v>298</v>
      </c>
    </row>
    <row r="18" customFormat="false" ht="12.75" hidden="false" customHeight="true" outlineLevel="0" collapsed="false">
      <c r="A18" s="205" t="s">
        <v>299</v>
      </c>
      <c r="B18" s="64" t="n">
        <v>63</v>
      </c>
      <c r="C18" s="64" t="n">
        <v>62</v>
      </c>
      <c r="D18" s="64" t="s">
        <v>177</v>
      </c>
      <c r="E18" s="64" t="s">
        <v>177</v>
      </c>
      <c r="F18" s="64" t="n">
        <v>59</v>
      </c>
      <c r="G18" s="64" t="s">
        <v>177</v>
      </c>
      <c r="H18" s="64" t="s">
        <v>180</v>
      </c>
      <c r="I18" s="64" t="s">
        <v>180</v>
      </c>
      <c r="J18" s="64" t="s">
        <v>177</v>
      </c>
      <c r="K18" s="64" t="n">
        <v>29</v>
      </c>
      <c r="L18" s="64" t="s">
        <v>177</v>
      </c>
      <c r="M18" s="64" t="s">
        <v>180</v>
      </c>
      <c r="N18" s="64" t="n">
        <v>28</v>
      </c>
      <c r="O18" s="64" t="n">
        <v>14</v>
      </c>
      <c r="P18" s="64" t="s">
        <v>177</v>
      </c>
      <c r="Q18" s="64" t="s">
        <v>177</v>
      </c>
      <c r="R18" s="64" t="n">
        <v>13</v>
      </c>
      <c r="S18" s="64" t="n">
        <v>16</v>
      </c>
      <c r="T18" s="64" t="s">
        <v>177</v>
      </c>
      <c r="U18" s="64" t="s">
        <v>177</v>
      </c>
      <c r="V18" s="64" t="n">
        <v>15</v>
      </c>
      <c r="W18" s="64" t="s">
        <v>177</v>
      </c>
      <c r="X18" s="206" t="s">
        <v>299</v>
      </c>
    </row>
    <row r="19" customFormat="false" ht="12.75" hidden="false" customHeight="true" outlineLevel="0" collapsed="false">
      <c r="A19" s="205" t="s">
        <v>300</v>
      </c>
      <c r="B19" s="64" t="n">
        <v>40</v>
      </c>
      <c r="C19" s="64" t="n">
        <v>39</v>
      </c>
      <c r="D19" s="64" t="s">
        <v>177</v>
      </c>
      <c r="E19" s="64" t="s">
        <v>180</v>
      </c>
      <c r="F19" s="64" t="n">
        <v>36</v>
      </c>
      <c r="G19" s="64" t="s">
        <v>177</v>
      </c>
      <c r="H19" s="64" t="s">
        <v>180</v>
      </c>
      <c r="I19" s="64" t="s">
        <v>180</v>
      </c>
      <c r="J19" s="64" t="s">
        <v>177</v>
      </c>
      <c r="K19" s="64" t="n">
        <v>20</v>
      </c>
      <c r="L19" s="64" t="s">
        <v>177</v>
      </c>
      <c r="M19" s="64" t="s">
        <v>180</v>
      </c>
      <c r="N19" s="64" t="n">
        <v>19</v>
      </c>
      <c r="O19" s="64" t="n">
        <v>8</v>
      </c>
      <c r="P19" s="64" t="s">
        <v>177</v>
      </c>
      <c r="Q19" s="64" t="s">
        <v>180</v>
      </c>
      <c r="R19" s="64" t="n">
        <v>7</v>
      </c>
      <c r="S19" s="64" t="n">
        <v>10</v>
      </c>
      <c r="T19" s="64" t="s">
        <v>177</v>
      </c>
      <c r="U19" s="64" t="s">
        <v>180</v>
      </c>
      <c r="V19" s="64" t="n">
        <v>9</v>
      </c>
      <c r="W19" s="64" t="s">
        <v>177</v>
      </c>
      <c r="X19" s="206" t="s">
        <v>300</v>
      </c>
    </row>
    <row r="20" customFormat="false" ht="12.75" hidden="false" customHeight="true" outlineLevel="0" collapsed="false">
      <c r="A20" s="205" t="s">
        <v>301</v>
      </c>
      <c r="B20" s="64" t="n">
        <v>19</v>
      </c>
      <c r="C20" s="64" t="n">
        <v>19</v>
      </c>
      <c r="D20" s="64" t="s">
        <v>177</v>
      </c>
      <c r="E20" s="64" t="s">
        <v>180</v>
      </c>
      <c r="F20" s="64" t="n">
        <v>18</v>
      </c>
      <c r="G20" s="64" t="s">
        <v>177</v>
      </c>
      <c r="H20" s="64" t="s">
        <v>180</v>
      </c>
      <c r="I20" s="64" t="s">
        <v>180</v>
      </c>
      <c r="J20" s="64" t="s">
        <v>177</v>
      </c>
      <c r="K20" s="64" t="n">
        <v>11</v>
      </c>
      <c r="L20" s="64" t="s">
        <v>180</v>
      </c>
      <c r="M20" s="64" t="s">
        <v>180</v>
      </c>
      <c r="N20" s="64" t="n">
        <v>11</v>
      </c>
      <c r="O20" s="64" t="s">
        <v>177</v>
      </c>
      <c r="P20" s="64" t="s">
        <v>177</v>
      </c>
      <c r="Q20" s="64" t="s">
        <v>180</v>
      </c>
      <c r="R20" s="64" t="s">
        <v>177</v>
      </c>
      <c r="S20" s="64" t="s">
        <v>177</v>
      </c>
      <c r="T20" s="64" t="s">
        <v>177</v>
      </c>
      <c r="U20" s="64" t="s">
        <v>180</v>
      </c>
      <c r="V20" s="64" t="s">
        <v>177</v>
      </c>
      <c r="W20" s="64" t="s">
        <v>177</v>
      </c>
      <c r="X20" s="206" t="s">
        <v>301</v>
      </c>
    </row>
    <row r="21" customFormat="false" ht="12.75" hidden="false" customHeight="true" outlineLevel="0" collapsed="false">
      <c r="A21" s="205" t="s">
        <v>272</v>
      </c>
      <c r="B21" s="64" t="s">
        <v>177</v>
      </c>
      <c r="C21" s="64" t="s">
        <v>177</v>
      </c>
      <c r="D21" s="64" t="s">
        <v>177</v>
      </c>
      <c r="E21" s="64" t="s">
        <v>180</v>
      </c>
      <c r="F21" s="64" t="s">
        <v>177</v>
      </c>
      <c r="G21" s="64" t="s">
        <v>180</v>
      </c>
      <c r="H21" s="64" t="s">
        <v>180</v>
      </c>
      <c r="I21" s="64" t="s">
        <v>180</v>
      </c>
      <c r="J21" s="64" t="s">
        <v>180</v>
      </c>
      <c r="K21" s="64" t="s">
        <v>177</v>
      </c>
      <c r="L21" s="64" t="s">
        <v>180</v>
      </c>
      <c r="M21" s="64" t="s">
        <v>180</v>
      </c>
      <c r="N21" s="64" t="s">
        <v>177</v>
      </c>
      <c r="O21" s="64" t="s">
        <v>177</v>
      </c>
      <c r="P21" s="64" t="s">
        <v>177</v>
      </c>
      <c r="Q21" s="64" t="s">
        <v>180</v>
      </c>
      <c r="R21" s="64" t="s">
        <v>180</v>
      </c>
      <c r="S21" s="64" t="s">
        <v>177</v>
      </c>
      <c r="T21" s="64" t="s">
        <v>180</v>
      </c>
      <c r="U21" s="64" t="s">
        <v>180</v>
      </c>
      <c r="V21" s="64" t="s">
        <v>177</v>
      </c>
      <c r="W21" s="64" t="s">
        <v>180</v>
      </c>
      <c r="X21" s="206" t="s">
        <v>169</v>
      </c>
    </row>
    <row r="22" customFormat="false" ht="18" hidden="false" customHeight="true" outlineLevel="0" collapsed="false">
      <c r="A22" s="205" t="s">
        <v>216</v>
      </c>
      <c r="B22" s="64" t="n">
        <v>1263</v>
      </c>
      <c r="C22" s="64" t="n">
        <v>1107</v>
      </c>
      <c r="D22" s="64" t="n">
        <v>32</v>
      </c>
      <c r="E22" s="64" t="s">
        <v>177</v>
      </c>
      <c r="F22" s="64" t="n">
        <v>1073</v>
      </c>
      <c r="G22" s="64" t="n">
        <v>52</v>
      </c>
      <c r="H22" s="64" t="s">
        <v>177</v>
      </c>
      <c r="I22" s="64" t="s">
        <v>177</v>
      </c>
      <c r="J22" s="64" t="n">
        <v>50</v>
      </c>
      <c r="K22" s="64" t="n">
        <v>558</v>
      </c>
      <c r="L22" s="64" t="n">
        <v>8</v>
      </c>
      <c r="M22" s="64" t="s">
        <v>180</v>
      </c>
      <c r="N22" s="64" t="n">
        <v>550</v>
      </c>
      <c r="O22" s="64" t="n">
        <v>228</v>
      </c>
      <c r="P22" s="64" t="n">
        <v>10</v>
      </c>
      <c r="Q22" s="64" t="s">
        <v>177</v>
      </c>
      <c r="R22" s="64" t="n">
        <v>218</v>
      </c>
      <c r="S22" s="64" t="n">
        <v>269</v>
      </c>
      <c r="T22" s="64" t="n">
        <v>13</v>
      </c>
      <c r="U22" s="64" t="s">
        <v>177</v>
      </c>
      <c r="V22" s="64" t="n">
        <v>255</v>
      </c>
      <c r="W22" s="64" t="n">
        <v>157</v>
      </c>
      <c r="X22" s="207" t="s">
        <v>396</v>
      </c>
    </row>
    <row r="23" customFormat="false" ht="18" hidden="false" customHeight="true" outlineLevel="0" collapsed="false">
      <c r="A23" s="108" t="s">
        <v>397</v>
      </c>
      <c r="B23" s="64" t="n">
        <v>129</v>
      </c>
      <c r="C23" s="64" t="n">
        <v>101</v>
      </c>
      <c r="D23" s="64" t="s">
        <v>177</v>
      </c>
      <c r="E23" s="64" t="s">
        <v>177</v>
      </c>
      <c r="F23" s="64" t="n">
        <v>96</v>
      </c>
      <c r="G23" s="64" t="s">
        <v>177</v>
      </c>
      <c r="H23" s="64" t="s">
        <v>180</v>
      </c>
      <c r="I23" s="64" t="s">
        <v>180</v>
      </c>
      <c r="J23" s="64" t="s">
        <v>177</v>
      </c>
      <c r="K23" s="64" t="n">
        <v>51</v>
      </c>
      <c r="L23" s="64" t="s">
        <v>177</v>
      </c>
      <c r="M23" s="64" t="s">
        <v>180</v>
      </c>
      <c r="N23" s="64" t="n">
        <v>50</v>
      </c>
      <c r="O23" s="64" t="n">
        <v>30</v>
      </c>
      <c r="P23" s="64" t="s">
        <v>177</v>
      </c>
      <c r="Q23" s="64" t="s">
        <v>180</v>
      </c>
      <c r="R23" s="64" t="n">
        <v>29</v>
      </c>
      <c r="S23" s="64" t="n">
        <v>18</v>
      </c>
      <c r="T23" s="64" t="s">
        <v>177</v>
      </c>
      <c r="U23" s="64" t="s">
        <v>177</v>
      </c>
      <c r="V23" s="64" t="n">
        <v>15</v>
      </c>
      <c r="W23" s="64" t="n">
        <v>29</v>
      </c>
      <c r="X23" s="208" t="s">
        <v>398</v>
      </c>
    </row>
    <row r="24" s="99" customFormat="true" ht="27" hidden="false" customHeight="true" outlineLevel="0" collapsed="false">
      <c r="A24" s="203" t="s">
        <v>399</v>
      </c>
      <c r="B24" s="203"/>
      <c r="C24" s="203"/>
      <c r="D24" s="203"/>
      <c r="E24" s="203"/>
      <c r="F24" s="203"/>
      <c r="G24" s="203"/>
      <c r="H24" s="203"/>
      <c r="I24" s="203"/>
      <c r="J24" s="203"/>
      <c r="K24" s="203"/>
      <c r="L24" s="203"/>
      <c r="M24" s="204" t="s">
        <v>400</v>
      </c>
      <c r="N24" s="204"/>
      <c r="O24" s="204"/>
      <c r="P24" s="204"/>
      <c r="Q24" s="204"/>
      <c r="R24" s="204"/>
      <c r="S24" s="204"/>
      <c r="T24" s="204"/>
      <c r="U24" s="204"/>
      <c r="V24" s="204"/>
      <c r="W24" s="204"/>
      <c r="X24" s="204"/>
    </row>
    <row r="25" customFormat="false" ht="12.75" hidden="false" customHeight="true" outlineLevel="0" collapsed="false">
      <c r="A25" s="205" t="s">
        <v>292</v>
      </c>
      <c r="B25" s="64" t="s">
        <v>177</v>
      </c>
      <c r="C25" s="64" t="s">
        <v>177</v>
      </c>
      <c r="D25" s="64" t="s">
        <v>180</v>
      </c>
      <c r="E25" s="64" t="s">
        <v>180</v>
      </c>
      <c r="F25" s="64" t="s">
        <v>177</v>
      </c>
      <c r="G25" s="64" t="s">
        <v>180</v>
      </c>
      <c r="H25" s="64" t="s">
        <v>180</v>
      </c>
      <c r="I25" s="64" t="s">
        <v>180</v>
      </c>
      <c r="J25" s="64" t="s">
        <v>180</v>
      </c>
      <c r="K25" s="64" t="s">
        <v>177</v>
      </c>
      <c r="L25" s="64" t="s">
        <v>180</v>
      </c>
      <c r="M25" s="64" t="s">
        <v>180</v>
      </c>
      <c r="N25" s="64" t="s">
        <v>177</v>
      </c>
      <c r="O25" s="64" t="s">
        <v>180</v>
      </c>
      <c r="P25" s="64" t="s">
        <v>180</v>
      </c>
      <c r="Q25" s="64" t="s">
        <v>180</v>
      </c>
      <c r="R25" s="64" t="s">
        <v>180</v>
      </c>
      <c r="S25" s="64" t="s">
        <v>177</v>
      </c>
      <c r="T25" s="64" t="s">
        <v>180</v>
      </c>
      <c r="U25" s="64" t="s">
        <v>180</v>
      </c>
      <c r="V25" s="64" t="s">
        <v>177</v>
      </c>
      <c r="W25" s="64" t="s">
        <v>177</v>
      </c>
      <c r="X25" s="206" t="s">
        <v>292</v>
      </c>
    </row>
    <row r="26" customFormat="false" ht="12.75" hidden="false" customHeight="true" outlineLevel="0" collapsed="false">
      <c r="A26" s="205" t="s">
        <v>293</v>
      </c>
      <c r="B26" s="64" t="n">
        <v>20</v>
      </c>
      <c r="C26" s="64" t="n">
        <v>15</v>
      </c>
      <c r="D26" s="64" t="s">
        <v>177</v>
      </c>
      <c r="E26" s="64" t="s">
        <v>180</v>
      </c>
      <c r="F26" s="64" t="n">
        <v>15</v>
      </c>
      <c r="G26" s="64" t="s">
        <v>177</v>
      </c>
      <c r="H26" s="64" t="s">
        <v>177</v>
      </c>
      <c r="I26" s="64" t="s">
        <v>180</v>
      </c>
      <c r="J26" s="64" t="s">
        <v>177</v>
      </c>
      <c r="K26" s="64" t="n">
        <v>7</v>
      </c>
      <c r="L26" s="64" t="s">
        <v>180</v>
      </c>
      <c r="M26" s="64" t="s">
        <v>180</v>
      </c>
      <c r="N26" s="64" t="n">
        <v>7</v>
      </c>
      <c r="O26" s="64" t="s">
        <v>177</v>
      </c>
      <c r="P26" s="64" t="s">
        <v>180</v>
      </c>
      <c r="Q26" s="64" t="s">
        <v>180</v>
      </c>
      <c r="R26" s="64" t="s">
        <v>177</v>
      </c>
      <c r="S26" s="64" t="s">
        <v>177</v>
      </c>
      <c r="T26" s="64" t="s">
        <v>180</v>
      </c>
      <c r="U26" s="64" t="s">
        <v>180</v>
      </c>
      <c r="V26" s="64" t="s">
        <v>177</v>
      </c>
      <c r="W26" s="64" t="s">
        <v>177</v>
      </c>
      <c r="X26" s="206" t="s">
        <v>293</v>
      </c>
    </row>
    <row r="27" customFormat="false" ht="12.75" hidden="false" customHeight="true" outlineLevel="0" collapsed="false">
      <c r="A27" s="205" t="s">
        <v>294</v>
      </c>
      <c r="B27" s="64" t="n">
        <v>76</v>
      </c>
      <c r="C27" s="64" t="n">
        <v>69</v>
      </c>
      <c r="D27" s="64" t="s">
        <v>177</v>
      </c>
      <c r="E27" s="64" t="s">
        <v>180</v>
      </c>
      <c r="F27" s="64" t="n">
        <v>67</v>
      </c>
      <c r="G27" s="64" t="s">
        <v>177</v>
      </c>
      <c r="H27" s="64" t="s">
        <v>177</v>
      </c>
      <c r="I27" s="64" t="s">
        <v>180</v>
      </c>
      <c r="J27" s="64" t="s">
        <v>177</v>
      </c>
      <c r="K27" s="64" t="n">
        <v>33</v>
      </c>
      <c r="L27" s="64" t="s">
        <v>180</v>
      </c>
      <c r="M27" s="64" t="s">
        <v>180</v>
      </c>
      <c r="N27" s="64" t="n">
        <v>33</v>
      </c>
      <c r="O27" s="64" t="n">
        <v>25</v>
      </c>
      <c r="P27" s="64" t="s">
        <v>177</v>
      </c>
      <c r="Q27" s="64" t="s">
        <v>180</v>
      </c>
      <c r="R27" s="64" t="n">
        <v>24</v>
      </c>
      <c r="S27" s="64" t="n">
        <v>9</v>
      </c>
      <c r="T27" s="64" t="s">
        <v>177</v>
      </c>
      <c r="U27" s="64" t="s">
        <v>180</v>
      </c>
      <c r="V27" s="64" t="n">
        <v>8</v>
      </c>
      <c r="W27" s="64" t="n">
        <v>6</v>
      </c>
      <c r="X27" s="206" t="s">
        <v>294</v>
      </c>
    </row>
    <row r="28" customFormat="false" ht="12.75" hidden="false" customHeight="true" outlineLevel="0" collapsed="false">
      <c r="A28" s="205" t="s">
        <v>295</v>
      </c>
      <c r="B28" s="64" t="n">
        <v>105</v>
      </c>
      <c r="C28" s="64" t="n">
        <v>98</v>
      </c>
      <c r="D28" s="64" t="n">
        <v>5</v>
      </c>
      <c r="E28" s="64" t="s">
        <v>180</v>
      </c>
      <c r="F28" s="64" t="n">
        <v>93</v>
      </c>
      <c r="G28" s="64" t="s">
        <v>177</v>
      </c>
      <c r="H28" s="64" t="s">
        <v>180</v>
      </c>
      <c r="I28" s="64" t="s">
        <v>180</v>
      </c>
      <c r="J28" s="64" t="s">
        <v>177</v>
      </c>
      <c r="K28" s="64" t="n">
        <v>51</v>
      </c>
      <c r="L28" s="64" t="s">
        <v>177</v>
      </c>
      <c r="M28" s="64" t="s">
        <v>180</v>
      </c>
      <c r="N28" s="64" t="n">
        <v>49</v>
      </c>
      <c r="O28" s="64" t="n">
        <v>24</v>
      </c>
      <c r="P28" s="64" t="s">
        <v>177</v>
      </c>
      <c r="Q28" s="64" t="s">
        <v>180</v>
      </c>
      <c r="R28" s="64" t="n">
        <v>23</v>
      </c>
      <c r="S28" s="64" t="n">
        <v>19</v>
      </c>
      <c r="T28" s="64" t="s">
        <v>177</v>
      </c>
      <c r="U28" s="64" t="s">
        <v>180</v>
      </c>
      <c r="V28" s="64" t="n">
        <v>17</v>
      </c>
      <c r="W28" s="64" t="n">
        <v>6</v>
      </c>
      <c r="X28" s="206" t="s">
        <v>295</v>
      </c>
    </row>
    <row r="29" customFormat="false" ht="12.75" hidden="false" customHeight="true" outlineLevel="0" collapsed="false">
      <c r="A29" s="205" t="s">
        <v>296</v>
      </c>
      <c r="B29" s="64" t="n">
        <v>145</v>
      </c>
      <c r="C29" s="64" t="n">
        <v>139</v>
      </c>
      <c r="D29" s="64" t="n">
        <v>7</v>
      </c>
      <c r="E29" s="64" t="s">
        <v>177</v>
      </c>
      <c r="F29" s="64" t="n">
        <v>132</v>
      </c>
      <c r="G29" s="64" t="s">
        <v>177</v>
      </c>
      <c r="H29" s="64" t="s">
        <v>180</v>
      </c>
      <c r="I29" s="64" t="s">
        <v>180</v>
      </c>
      <c r="J29" s="64" t="s">
        <v>177</v>
      </c>
      <c r="K29" s="64" t="n">
        <v>77</v>
      </c>
      <c r="L29" s="64" t="s">
        <v>177</v>
      </c>
      <c r="M29" s="64" t="s">
        <v>177</v>
      </c>
      <c r="N29" s="64" t="n">
        <v>75</v>
      </c>
      <c r="O29" s="64" t="n">
        <v>36</v>
      </c>
      <c r="P29" s="64" t="s">
        <v>177</v>
      </c>
      <c r="Q29" s="64" t="s">
        <v>180</v>
      </c>
      <c r="R29" s="64" t="n">
        <v>32</v>
      </c>
      <c r="S29" s="64" t="n">
        <v>22</v>
      </c>
      <c r="T29" s="64" t="s">
        <v>177</v>
      </c>
      <c r="U29" s="64" t="s">
        <v>180</v>
      </c>
      <c r="V29" s="64" t="n">
        <v>21</v>
      </c>
      <c r="W29" s="64" t="n">
        <v>5</v>
      </c>
      <c r="X29" s="206" t="s">
        <v>296</v>
      </c>
    </row>
    <row r="30" customFormat="false" ht="12.75" hidden="false" customHeight="true" outlineLevel="0" collapsed="false">
      <c r="A30" s="205" t="s">
        <v>297</v>
      </c>
      <c r="B30" s="64" t="n">
        <v>178</v>
      </c>
      <c r="C30" s="64" t="n">
        <v>173</v>
      </c>
      <c r="D30" s="64" t="n">
        <v>10</v>
      </c>
      <c r="E30" s="64" t="s">
        <v>177</v>
      </c>
      <c r="F30" s="64" t="n">
        <v>163</v>
      </c>
      <c r="G30" s="64" t="n">
        <v>8</v>
      </c>
      <c r="H30" s="64" t="s">
        <v>177</v>
      </c>
      <c r="I30" s="64" t="s">
        <v>180</v>
      </c>
      <c r="J30" s="64" t="n">
        <v>7</v>
      </c>
      <c r="K30" s="64" t="n">
        <v>102</v>
      </c>
      <c r="L30" s="64" t="s">
        <v>177</v>
      </c>
      <c r="M30" s="64" t="s">
        <v>177</v>
      </c>
      <c r="N30" s="64" t="n">
        <v>100</v>
      </c>
      <c r="O30" s="64" t="n">
        <v>38</v>
      </c>
      <c r="P30" s="64" t="s">
        <v>177</v>
      </c>
      <c r="Q30" s="64" t="s">
        <v>180</v>
      </c>
      <c r="R30" s="64" t="n">
        <v>33</v>
      </c>
      <c r="S30" s="64" t="n">
        <v>25</v>
      </c>
      <c r="T30" s="64" t="s">
        <v>177</v>
      </c>
      <c r="U30" s="64" t="s">
        <v>180</v>
      </c>
      <c r="V30" s="64" t="n">
        <v>23</v>
      </c>
      <c r="W30" s="64" t="n">
        <v>5</v>
      </c>
      <c r="X30" s="206" t="s">
        <v>297</v>
      </c>
    </row>
    <row r="31" customFormat="false" ht="12.75" hidden="false" customHeight="true" outlineLevel="0" collapsed="false">
      <c r="A31" s="205" t="s">
        <v>298</v>
      </c>
      <c r="B31" s="64" t="n">
        <v>182</v>
      </c>
      <c r="C31" s="64" t="n">
        <v>179</v>
      </c>
      <c r="D31" s="64" t="n">
        <v>9</v>
      </c>
      <c r="E31" s="64" t="s">
        <v>177</v>
      </c>
      <c r="F31" s="64" t="n">
        <v>169</v>
      </c>
      <c r="G31" s="64" t="n">
        <v>9</v>
      </c>
      <c r="H31" s="64" t="s">
        <v>180</v>
      </c>
      <c r="I31" s="64" t="s">
        <v>177</v>
      </c>
      <c r="J31" s="64" t="n">
        <v>9</v>
      </c>
      <c r="K31" s="64" t="n">
        <v>101</v>
      </c>
      <c r="L31" s="64" t="s">
        <v>177</v>
      </c>
      <c r="M31" s="64" t="s">
        <v>180</v>
      </c>
      <c r="N31" s="64" t="n">
        <v>99</v>
      </c>
      <c r="O31" s="64" t="n">
        <v>37</v>
      </c>
      <c r="P31" s="64" t="s">
        <v>177</v>
      </c>
      <c r="Q31" s="64" t="s">
        <v>177</v>
      </c>
      <c r="R31" s="64" t="n">
        <v>33</v>
      </c>
      <c r="S31" s="64" t="n">
        <v>31</v>
      </c>
      <c r="T31" s="64" t="s">
        <v>177</v>
      </c>
      <c r="U31" s="64" t="s">
        <v>177</v>
      </c>
      <c r="V31" s="64" t="n">
        <v>29</v>
      </c>
      <c r="W31" s="64" t="s">
        <v>177</v>
      </c>
      <c r="X31" s="206" t="s">
        <v>298</v>
      </c>
    </row>
    <row r="32" customFormat="false" ht="12.75" hidden="false" customHeight="true" outlineLevel="0" collapsed="false">
      <c r="A32" s="205" t="s">
        <v>299</v>
      </c>
      <c r="B32" s="64" t="n">
        <v>203</v>
      </c>
      <c r="C32" s="64" t="n">
        <v>200</v>
      </c>
      <c r="D32" s="64" t="n">
        <v>10</v>
      </c>
      <c r="E32" s="64" t="s">
        <v>177</v>
      </c>
      <c r="F32" s="64" t="n">
        <v>190</v>
      </c>
      <c r="G32" s="64" t="n">
        <v>10</v>
      </c>
      <c r="H32" s="64" t="s">
        <v>180</v>
      </c>
      <c r="I32" s="64" t="s">
        <v>180</v>
      </c>
      <c r="J32" s="64" t="n">
        <v>10</v>
      </c>
      <c r="K32" s="64" t="n">
        <v>118</v>
      </c>
      <c r="L32" s="64" t="s">
        <v>177</v>
      </c>
      <c r="M32" s="64" t="s">
        <v>180</v>
      </c>
      <c r="N32" s="64" t="n">
        <v>116</v>
      </c>
      <c r="O32" s="64" t="n">
        <v>35</v>
      </c>
      <c r="P32" s="64" t="s">
        <v>177</v>
      </c>
      <c r="Q32" s="64" t="s">
        <v>177</v>
      </c>
      <c r="R32" s="64" t="n">
        <v>31</v>
      </c>
      <c r="S32" s="64" t="n">
        <v>37</v>
      </c>
      <c r="T32" s="64" t="s">
        <v>177</v>
      </c>
      <c r="U32" s="64" t="s">
        <v>180</v>
      </c>
      <c r="V32" s="64" t="n">
        <v>34</v>
      </c>
      <c r="W32" s="64" t="s">
        <v>177</v>
      </c>
      <c r="X32" s="206" t="s">
        <v>299</v>
      </c>
    </row>
    <row r="33" customFormat="false" ht="12.75" hidden="false" customHeight="true" outlineLevel="0" collapsed="false">
      <c r="A33" s="205" t="s">
        <v>300</v>
      </c>
      <c r="B33" s="64" t="n">
        <v>214</v>
      </c>
      <c r="C33" s="64" t="n">
        <v>213</v>
      </c>
      <c r="D33" s="64" t="n">
        <v>6</v>
      </c>
      <c r="E33" s="64" t="s">
        <v>180</v>
      </c>
      <c r="F33" s="64" t="n">
        <v>207</v>
      </c>
      <c r="G33" s="64" t="n">
        <v>10</v>
      </c>
      <c r="H33" s="64" t="s">
        <v>177</v>
      </c>
      <c r="I33" s="64" t="s">
        <v>180</v>
      </c>
      <c r="J33" s="64" t="n">
        <v>9</v>
      </c>
      <c r="K33" s="64" t="n">
        <v>133</v>
      </c>
      <c r="L33" s="64" t="s">
        <v>177</v>
      </c>
      <c r="M33" s="64" t="s">
        <v>180</v>
      </c>
      <c r="N33" s="64" t="n">
        <v>131</v>
      </c>
      <c r="O33" s="64" t="n">
        <v>36</v>
      </c>
      <c r="P33" s="64" t="s">
        <v>177</v>
      </c>
      <c r="Q33" s="64" t="s">
        <v>180</v>
      </c>
      <c r="R33" s="64" t="n">
        <v>34</v>
      </c>
      <c r="S33" s="64" t="n">
        <v>34</v>
      </c>
      <c r="T33" s="64" t="s">
        <v>177</v>
      </c>
      <c r="U33" s="64" t="s">
        <v>180</v>
      </c>
      <c r="V33" s="64" t="n">
        <v>33</v>
      </c>
      <c r="W33" s="64" t="s">
        <v>177</v>
      </c>
      <c r="X33" s="206" t="s">
        <v>300</v>
      </c>
    </row>
    <row r="34" customFormat="false" ht="12.75" hidden="false" customHeight="true" outlineLevel="0" collapsed="false">
      <c r="A34" s="205" t="s">
        <v>301</v>
      </c>
      <c r="B34" s="64" t="n">
        <v>119</v>
      </c>
      <c r="C34" s="64" t="n">
        <v>119</v>
      </c>
      <c r="D34" s="64" t="s">
        <v>177</v>
      </c>
      <c r="E34" s="64" t="s">
        <v>180</v>
      </c>
      <c r="F34" s="64" t="n">
        <v>115</v>
      </c>
      <c r="G34" s="64" t="s">
        <v>177</v>
      </c>
      <c r="H34" s="64" t="s">
        <v>180</v>
      </c>
      <c r="I34" s="64" t="s">
        <v>180</v>
      </c>
      <c r="J34" s="64" t="s">
        <v>177</v>
      </c>
      <c r="K34" s="64" t="n">
        <v>67</v>
      </c>
      <c r="L34" s="64" t="s">
        <v>177</v>
      </c>
      <c r="M34" s="64" t="s">
        <v>180</v>
      </c>
      <c r="N34" s="64" t="n">
        <v>66</v>
      </c>
      <c r="O34" s="64" t="n">
        <v>23</v>
      </c>
      <c r="P34" s="64" t="s">
        <v>177</v>
      </c>
      <c r="Q34" s="64" t="s">
        <v>180</v>
      </c>
      <c r="R34" s="64" t="n">
        <v>21</v>
      </c>
      <c r="S34" s="64" t="n">
        <v>25</v>
      </c>
      <c r="T34" s="64" t="s">
        <v>177</v>
      </c>
      <c r="U34" s="64" t="s">
        <v>180</v>
      </c>
      <c r="V34" s="64" t="n">
        <v>24</v>
      </c>
      <c r="W34" s="64" t="s">
        <v>180</v>
      </c>
      <c r="X34" s="206" t="s">
        <v>301</v>
      </c>
    </row>
    <row r="35" customFormat="false" ht="12.75" hidden="false" customHeight="true" outlineLevel="0" collapsed="false">
      <c r="A35" s="205" t="s">
        <v>272</v>
      </c>
      <c r="B35" s="64" t="s">
        <v>177</v>
      </c>
      <c r="C35" s="64" t="s">
        <v>177</v>
      </c>
      <c r="D35" s="64" t="s">
        <v>177</v>
      </c>
      <c r="E35" s="64" t="s">
        <v>180</v>
      </c>
      <c r="F35" s="64" t="s">
        <v>177</v>
      </c>
      <c r="G35" s="64" t="s">
        <v>180</v>
      </c>
      <c r="H35" s="64" t="s">
        <v>180</v>
      </c>
      <c r="I35" s="64" t="s">
        <v>180</v>
      </c>
      <c r="J35" s="64" t="s">
        <v>180</v>
      </c>
      <c r="K35" s="64" t="s">
        <v>177</v>
      </c>
      <c r="L35" s="64" t="s">
        <v>177</v>
      </c>
      <c r="M35" s="64" t="s">
        <v>180</v>
      </c>
      <c r="N35" s="64" t="s">
        <v>177</v>
      </c>
      <c r="O35" s="64" t="s">
        <v>177</v>
      </c>
      <c r="P35" s="64" t="s">
        <v>180</v>
      </c>
      <c r="Q35" s="64" t="s">
        <v>180</v>
      </c>
      <c r="R35" s="64" t="s">
        <v>177</v>
      </c>
      <c r="S35" s="64" t="s">
        <v>177</v>
      </c>
      <c r="T35" s="64" t="s">
        <v>180</v>
      </c>
      <c r="U35" s="64" t="s">
        <v>180</v>
      </c>
      <c r="V35" s="64" t="s">
        <v>177</v>
      </c>
      <c r="W35" s="64" t="s">
        <v>180</v>
      </c>
      <c r="X35" s="206" t="s">
        <v>169</v>
      </c>
    </row>
    <row r="36" customFormat="false" ht="18" hidden="false" customHeight="true" outlineLevel="0" collapsed="false">
      <c r="A36" s="205" t="s">
        <v>216</v>
      </c>
      <c r="B36" s="64" t="n">
        <v>1245</v>
      </c>
      <c r="C36" s="64" t="n">
        <v>1209</v>
      </c>
      <c r="D36" s="64" t="n">
        <v>53</v>
      </c>
      <c r="E36" s="64" t="s">
        <v>177</v>
      </c>
      <c r="F36" s="64" t="n">
        <v>1154</v>
      </c>
      <c r="G36" s="64" t="n">
        <v>52</v>
      </c>
      <c r="H36" s="64" t="s">
        <v>177</v>
      </c>
      <c r="I36" s="64" t="s">
        <v>177</v>
      </c>
      <c r="J36" s="64" t="n">
        <v>50</v>
      </c>
      <c r="K36" s="64" t="n">
        <v>692</v>
      </c>
      <c r="L36" s="64" t="n">
        <v>13</v>
      </c>
      <c r="M36" s="64" t="s">
        <v>177</v>
      </c>
      <c r="N36" s="64" t="n">
        <v>678</v>
      </c>
      <c r="O36" s="64" t="n">
        <v>260</v>
      </c>
      <c r="P36" s="64" t="n">
        <v>25</v>
      </c>
      <c r="Q36" s="64" t="s">
        <v>177</v>
      </c>
      <c r="R36" s="64" t="n">
        <v>235</v>
      </c>
      <c r="S36" s="64" t="n">
        <v>205</v>
      </c>
      <c r="T36" s="64" t="n">
        <v>13</v>
      </c>
      <c r="U36" s="64" t="s">
        <v>177</v>
      </c>
      <c r="V36" s="64" t="n">
        <v>191</v>
      </c>
      <c r="W36" s="64" t="n">
        <v>36</v>
      </c>
      <c r="X36" s="207" t="s">
        <v>396</v>
      </c>
    </row>
    <row r="37" customFormat="false" ht="18" hidden="false" customHeight="true" outlineLevel="0" collapsed="false">
      <c r="A37" s="108" t="s">
        <v>397</v>
      </c>
      <c r="B37" s="64" t="n">
        <v>326</v>
      </c>
      <c r="C37" s="64" t="n">
        <v>301</v>
      </c>
      <c r="D37" s="64" t="n">
        <v>15</v>
      </c>
      <c r="E37" s="64" t="s">
        <v>180</v>
      </c>
      <c r="F37" s="64" t="n">
        <v>287</v>
      </c>
      <c r="G37" s="64" t="n">
        <v>9</v>
      </c>
      <c r="H37" s="64" t="s">
        <v>177</v>
      </c>
      <c r="I37" s="64" t="s">
        <v>180</v>
      </c>
      <c r="J37" s="64" t="n">
        <v>8</v>
      </c>
      <c r="K37" s="64" t="n">
        <v>171</v>
      </c>
      <c r="L37" s="64" t="s">
        <v>177</v>
      </c>
      <c r="M37" s="64" t="s">
        <v>180</v>
      </c>
      <c r="N37" s="64" t="n">
        <v>168</v>
      </c>
      <c r="O37" s="64" t="n">
        <v>81</v>
      </c>
      <c r="P37" s="64" t="n">
        <v>9</v>
      </c>
      <c r="Q37" s="64" t="s">
        <v>180</v>
      </c>
      <c r="R37" s="64" t="n">
        <v>71</v>
      </c>
      <c r="S37" s="64" t="n">
        <v>40</v>
      </c>
      <c r="T37" s="64" t="s">
        <v>177</v>
      </c>
      <c r="U37" s="64" t="s">
        <v>180</v>
      </c>
      <c r="V37" s="64" t="n">
        <v>39</v>
      </c>
      <c r="W37" s="64" t="n">
        <v>24</v>
      </c>
      <c r="X37" s="208" t="s">
        <v>398</v>
      </c>
    </row>
    <row r="38" s="99" customFormat="true" ht="27" hidden="false" customHeight="true" outlineLevel="0" collapsed="false">
      <c r="A38" s="203" t="s">
        <v>401</v>
      </c>
      <c r="B38" s="203"/>
      <c r="C38" s="203"/>
      <c r="D38" s="203"/>
      <c r="E38" s="203"/>
      <c r="F38" s="203"/>
      <c r="G38" s="203"/>
      <c r="H38" s="203"/>
      <c r="I38" s="203"/>
      <c r="J38" s="203"/>
      <c r="K38" s="203"/>
      <c r="L38" s="203"/>
      <c r="M38" s="204" t="s">
        <v>402</v>
      </c>
      <c r="N38" s="204"/>
      <c r="O38" s="204"/>
      <c r="P38" s="204"/>
      <c r="Q38" s="204"/>
      <c r="R38" s="204"/>
      <c r="S38" s="204"/>
      <c r="T38" s="204"/>
      <c r="U38" s="204"/>
      <c r="V38" s="204"/>
      <c r="W38" s="204"/>
      <c r="X38" s="204"/>
    </row>
    <row r="39" customFormat="false" ht="12.75" hidden="false" customHeight="true" outlineLevel="0" collapsed="false">
      <c r="A39" s="205" t="s">
        <v>292</v>
      </c>
      <c r="B39" s="64" t="s">
        <v>180</v>
      </c>
      <c r="C39" s="64" t="s">
        <v>180</v>
      </c>
      <c r="D39" s="64" t="s">
        <v>180</v>
      </c>
      <c r="E39" s="64" t="s">
        <v>180</v>
      </c>
      <c r="F39" s="64" t="s">
        <v>180</v>
      </c>
      <c r="G39" s="64" t="s">
        <v>180</v>
      </c>
      <c r="H39" s="64" t="s">
        <v>180</v>
      </c>
      <c r="I39" s="64" t="s">
        <v>180</v>
      </c>
      <c r="J39" s="64" t="s">
        <v>180</v>
      </c>
      <c r="K39" s="64" t="s">
        <v>180</v>
      </c>
      <c r="L39" s="64" t="s">
        <v>180</v>
      </c>
      <c r="M39" s="64" t="s">
        <v>180</v>
      </c>
      <c r="N39" s="64" t="s">
        <v>180</v>
      </c>
      <c r="O39" s="64" t="s">
        <v>180</v>
      </c>
      <c r="P39" s="64" t="s">
        <v>180</v>
      </c>
      <c r="Q39" s="64" t="s">
        <v>180</v>
      </c>
      <c r="R39" s="64" t="s">
        <v>180</v>
      </c>
      <c r="S39" s="64" t="s">
        <v>180</v>
      </c>
      <c r="T39" s="64" t="s">
        <v>180</v>
      </c>
      <c r="U39" s="64" t="s">
        <v>180</v>
      </c>
      <c r="V39" s="64" t="s">
        <v>180</v>
      </c>
      <c r="W39" s="64" t="s">
        <v>180</v>
      </c>
      <c r="X39" s="206" t="s">
        <v>292</v>
      </c>
    </row>
    <row r="40" customFormat="false" ht="12.75" hidden="false" customHeight="true" outlineLevel="0" collapsed="false">
      <c r="A40" s="205" t="s">
        <v>293</v>
      </c>
      <c r="B40" s="64" t="s">
        <v>177</v>
      </c>
      <c r="C40" s="64" t="s">
        <v>177</v>
      </c>
      <c r="D40" s="64" t="s">
        <v>180</v>
      </c>
      <c r="E40" s="64" t="s">
        <v>180</v>
      </c>
      <c r="F40" s="64" t="s">
        <v>177</v>
      </c>
      <c r="G40" s="64" t="s">
        <v>180</v>
      </c>
      <c r="H40" s="64" t="s">
        <v>180</v>
      </c>
      <c r="I40" s="64" t="s">
        <v>180</v>
      </c>
      <c r="J40" s="64" t="s">
        <v>180</v>
      </c>
      <c r="K40" s="64" t="s">
        <v>177</v>
      </c>
      <c r="L40" s="64" t="s">
        <v>180</v>
      </c>
      <c r="M40" s="64" t="s">
        <v>180</v>
      </c>
      <c r="N40" s="64" t="s">
        <v>177</v>
      </c>
      <c r="O40" s="64" t="s">
        <v>177</v>
      </c>
      <c r="P40" s="64" t="s">
        <v>180</v>
      </c>
      <c r="Q40" s="64" t="s">
        <v>180</v>
      </c>
      <c r="R40" s="64" t="s">
        <v>177</v>
      </c>
      <c r="S40" s="64" t="s">
        <v>180</v>
      </c>
      <c r="T40" s="64" t="s">
        <v>180</v>
      </c>
      <c r="U40" s="64" t="s">
        <v>180</v>
      </c>
      <c r="V40" s="64" t="s">
        <v>180</v>
      </c>
      <c r="W40" s="64" t="s">
        <v>180</v>
      </c>
      <c r="X40" s="206" t="s">
        <v>293</v>
      </c>
    </row>
    <row r="41" customFormat="false" ht="12.75" hidden="false" customHeight="true" outlineLevel="0" collapsed="false">
      <c r="A41" s="205" t="s">
        <v>294</v>
      </c>
      <c r="B41" s="64" t="n">
        <v>6</v>
      </c>
      <c r="C41" s="64" t="n">
        <v>6</v>
      </c>
      <c r="D41" s="64" t="s">
        <v>180</v>
      </c>
      <c r="E41" s="64" t="s">
        <v>180</v>
      </c>
      <c r="F41" s="64" t="n">
        <v>6</v>
      </c>
      <c r="G41" s="64" t="s">
        <v>180</v>
      </c>
      <c r="H41" s="64" t="s">
        <v>180</v>
      </c>
      <c r="I41" s="64" t="s">
        <v>180</v>
      </c>
      <c r="J41" s="64" t="s">
        <v>180</v>
      </c>
      <c r="K41" s="64" t="s">
        <v>177</v>
      </c>
      <c r="L41" s="64" t="s">
        <v>180</v>
      </c>
      <c r="M41" s="64" t="s">
        <v>180</v>
      </c>
      <c r="N41" s="64" t="s">
        <v>177</v>
      </c>
      <c r="O41" s="64" t="s">
        <v>177</v>
      </c>
      <c r="P41" s="64" t="s">
        <v>180</v>
      </c>
      <c r="Q41" s="64" t="s">
        <v>180</v>
      </c>
      <c r="R41" s="64" t="s">
        <v>177</v>
      </c>
      <c r="S41" s="64" t="s">
        <v>177</v>
      </c>
      <c r="T41" s="64" t="s">
        <v>180</v>
      </c>
      <c r="U41" s="64" t="s">
        <v>180</v>
      </c>
      <c r="V41" s="64" t="s">
        <v>177</v>
      </c>
      <c r="W41" s="64" t="s">
        <v>180</v>
      </c>
      <c r="X41" s="206" t="s">
        <v>294</v>
      </c>
    </row>
    <row r="42" customFormat="false" ht="12.75" hidden="false" customHeight="true" outlineLevel="0" collapsed="false">
      <c r="A42" s="205" t="s">
        <v>295</v>
      </c>
      <c r="B42" s="64" t="n">
        <v>17</v>
      </c>
      <c r="C42" s="64" t="n">
        <v>16</v>
      </c>
      <c r="D42" s="64" t="s">
        <v>177</v>
      </c>
      <c r="E42" s="64" t="s">
        <v>177</v>
      </c>
      <c r="F42" s="64" t="n">
        <v>14</v>
      </c>
      <c r="G42" s="64" t="s">
        <v>177</v>
      </c>
      <c r="H42" s="64" t="s">
        <v>177</v>
      </c>
      <c r="I42" s="64" t="s">
        <v>180</v>
      </c>
      <c r="J42" s="64" t="s">
        <v>180</v>
      </c>
      <c r="K42" s="64" t="n">
        <v>9</v>
      </c>
      <c r="L42" s="64" t="s">
        <v>177</v>
      </c>
      <c r="M42" s="64" t="s">
        <v>180</v>
      </c>
      <c r="N42" s="64" t="n">
        <v>9</v>
      </c>
      <c r="O42" s="64" t="s">
        <v>177</v>
      </c>
      <c r="P42" s="64" t="s">
        <v>177</v>
      </c>
      <c r="Q42" s="64" t="s">
        <v>177</v>
      </c>
      <c r="R42" s="64" t="s">
        <v>177</v>
      </c>
      <c r="S42" s="64" t="s">
        <v>177</v>
      </c>
      <c r="T42" s="64" t="s">
        <v>177</v>
      </c>
      <c r="U42" s="64" t="s">
        <v>180</v>
      </c>
      <c r="V42" s="64" t="s">
        <v>177</v>
      </c>
      <c r="W42" s="64" t="s">
        <v>177</v>
      </c>
      <c r="X42" s="206" t="s">
        <v>295</v>
      </c>
    </row>
    <row r="43" customFormat="false" ht="12.75" hidden="false" customHeight="true" outlineLevel="0" collapsed="false">
      <c r="A43" s="205" t="s">
        <v>296</v>
      </c>
      <c r="B43" s="64" t="n">
        <v>37</v>
      </c>
      <c r="C43" s="64" t="n">
        <v>36</v>
      </c>
      <c r="D43" s="64" t="s">
        <v>177</v>
      </c>
      <c r="E43" s="64" t="s">
        <v>180</v>
      </c>
      <c r="F43" s="64" t="n">
        <v>34</v>
      </c>
      <c r="G43" s="64" t="s">
        <v>177</v>
      </c>
      <c r="H43" s="64" t="s">
        <v>180</v>
      </c>
      <c r="I43" s="64" t="s">
        <v>180</v>
      </c>
      <c r="J43" s="64" t="s">
        <v>177</v>
      </c>
      <c r="K43" s="64" t="n">
        <v>21</v>
      </c>
      <c r="L43" s="64" t="s">
        <v>177</v>
      </c>
      <c r="M43" s="64" t="s">
        <v>180</v>
      </c>
      <c r="N43" s="64" t="n">
        <v>21</v>
      </c>
      <c r="O43" s="64" t="n">
        <v>9</v>
      </c>
      <c r="P43" s="64" t="s">
        <v>177</v>
      </c>
      <c r="Q43" s="64" t="s">
        <v>180</v>
      </c>
      <c r="R43" s="64" t="n">
        <v>8</v>
      </c>
      <c r="S43" s="64" t="n">
        <v>5</v>
      </c>
      <c r="T43" s="64" t="s">
        <v>177</v>
      </c>
      <c r="U43" s="64" t="s">
        <v>180</v>
      </c>
      <c r="V43" s="64" t="s">
        <v>177</v>
      </c>
      <c r="W43" s="64" t="s">
        <v>177</v>
      </c>
      <c r="X43" s="206" t="s">
        <v>296</v>
      </c>
    </row>
    <row r="44" customFormat="false" ht="12.75" hidden="false" customHeight="true" outlineLevel="0" collapsed="false">
      <c r="A44" s="205" t="s">
        <v>297</v>
      </c>
      <c r="B44" s="64" t="n">
        <v>55</v>
      </c>
      <c r="C44" s="64" t="n">
        <v>55</v>
      </c>
      <c r="D44" s="64" t="s">
        <v>177</v>
      </c>
      <c r="E44" s="64" t="s">
        <v>180</v>
      </c>
      <c r="F44" s="64" t="n">
        <v>51</v>
      </c>
      <c r="G44" s="64" t="s">
        <v>177</v>
      </c>
      <c r="H44" s="64" t="s">
        <v>180</v>
      </c>
      <c r="I44" s="64" t="s">
        <v>180</v>
      </c>
      <c r="J44" s="64" t="s">
        <v>177</v>
      </c>
      <c r="K44" s="64" t="n">
        <v>29</v>
      </c>
      <c r="L44" s="64" t="s">
        <v>177</v>
      </c>
      <c r="M44" s="64" t="s">
        <v>180</v>
      </c>
      <c r="N44" s="64" t="n">
        <v>27</v>
      </c>
      <c r="O44" s="64" t="n">
        <v>10</v>
      </c>
      <c r="P44" s="64" t="s">
        <v>177</v>
      </c>
      <c r="Q44" s="64" t="s">
        <v>180</v>
      </c>
      <c r="R44" s="64" t="n">
        <v>9</v>
      </c>
      <c r="S44" s="64" t="n">
        <v>13</v>
      </c>
      <c r="T44" s="64" t="s">
        <v>177</v>
      </c>
      <c r="U44" s="64" t="s">
        <v>180</v>
      </c>
      <c r="V44" s="64" t="n">
        <v>12</v>
      </c>
      <c r="W44" s="64" t="s">
        <v>180</v>
      </c>
      <c r="X44" s="206" t="s">
        <v>297</v>
      </c>
    </row>
    <row r="45" customFormat="false" ht="12.75" hidden="false" customHeight="true" outlineLevel="0" collapsed="false">
      <c r="A45" s="205" t="s">
        <v>298</v>
      </c>
      <c r="B45" s="64" t="n">
        <v>67</v>
      </c>
      <c r="C45" s="64" t="n">
        <v>66</v>
      </c>
      <c r="D45" s="64" t="s">
        <v>177</v>
      </c>
      <c r="E45" s="64" t="s">
        <v>177</v>
      </c>
      <c r="F45" s="64" t="n">
        <v>63</v>
      </c>
      <c r="G45" s="64" t="s">
        <v>177</v>
      </c>
      <c r="H45" s="64" t="s">
        <v>180</v>
      </c>
      <c r="I45" s="64" t="s">
        <v>180</v>
      </c>
      <c r="J45" s="64" t="s">
        <v>177</v>
      </c>
      <c r="K45" s="64" t="n">
        <v>38</v>
      </c>
      <c r="L45" s="64" t="s">
        <v>177</v>
      </c>
      <c r="M45" s="64" t="s">
        <v>180</v>
      </c>
      <c r="N45" s="64" t="n">
        <v>37</v>
      </c>
      <c r="O45" s="64" t="n">
        <v>13</v>
      </c>
      <c r="P45" s="64" t="s">
        <v>177</v>
      </c>
      <c r="Q45" s="64" t="s">
        <v>177</v>
      </c>
      <c r="R45" s="64" t="n">
        <v>11</v>
      </c>
      <c r="S45" s="64" t="n">
        <v>12</v>
      </c>
      <c r="T45" s="64" t="s">
        <v>177</v>
      </c>
      <c r="U45" s="64" t="s">
        <v>180</v>
      </c>
      <c r="V45" s="64" t="n">
        <v>11</v>
      </c>
      <c r="W45" s="64" t="s">
        <v>177</v>
      </c>
      <c r="X45" s="206" t="s">
        <v>298</v>
      </c>
    </row>
    <row r="46" s="210" customFormat="true" ht="15" hidden="false" customHeight="true" outlineLevel="0" collapsed="false">
      <c r="A46" s="209" t="s">
        <v>403</v>
      </c>
      <c r="B46" s="209"/>
      <c r="C46" s="209"/>
      <c r="D46" s="209"/>
      <c r="E46" s="209"/>
      <c r="F46" s="209"/>
      <c r="G46" s="209"/>
      <c r="H46" s="209"/>
      <c r="I46" s="209"/>
      <c r="J46" s="209"/>
      <c r="K46" s="209"/>
      <c r="L46" s="209"/>
    </row>
    <row r="47" s="210" customFormat="true" ht="9.75" hidden="false" customHeight="true" outlineLevel="0" collapsed="false">
      <c r="A47" s="209" t="s">
        <v>404</v>
      </c>
      <c r="B47" s="209"/>
      <c r="C47" s="209"/>
      <c r="D47" s="209"/>
      <c r="E47" s="209"/>
      <c r="F47" s="209"/>
      <c r="G47" s="209"/>
      <c r="H47" s="209"/>
      <c r="I47" s="209"/>
      <c r="J47" s="209"/>
      <c r="K47" s="209"/>
      <c r="L47" s="209"/>
    </row>
    <row r="48" s="210" customFormat="true" ht="9.75" hidden="false" customHeight="true" outlineLevel="0" collapsed="false">
      <c r="A48" s="209" t="s">
        <v>405</v>
      </c>
      <c r="B48" s="209"/>
      <c r="C48" s="209"/>
      <c r="D48" s="209"/>
      <c r="E48" s="209"/>
      <c r="F48" s="209"/>
      <c r="G48" s="209"/>
      <c r="H48" s="209"/>
      <c r="I48" s="209"/>
      <c r="J48" s="209"/>
      <c r="K48" s="209"/>
      <c r="L48" s="209"/>
    </row>
    <row r="49" s="210" customFormat="true" ht="9.75" hidden="false" customHeight="true" outlineLevel="0" collapsed="false">
      <c r="A49" s="209" t="s">
        <v>406</v>
      </c>
      <c r="B49" s="209"/>
      <c r="C49" s="209"/>
      <c r="D49" s="209"/>
      <c r="E49" s="209"/>
      <c r="F49" s="209"/>
      <c r="G49" s="209"/>
      <c r="H49" s="209"/>
      <c r="I49" s="209"/>
      <c r="J49" s="209"/>
      <c r="K49" s="209"/>
      <c r="L49" s="209"/>
    </row>
    <row r="50" s="210" customFormat="true" ht="22.5" hidden="false" customHeight="true" outlineLevel="0" collapsed="false">
      <c r="A50" s="211" t="s">
        <v>407</v>
      </c>
      <c r="B50" s="211"/>
      <c r="C50" s="211"/>
      <c r="D50" s="211"/>
      <c r="E50" s="211"/>
      <c r="F50" s="211"/>
      <c r="G50" s="211"/>
      <c r="H50" s="211"/>
      <c r="I50" s="211"/>
      <c r="J50" s="211"/>
      <c r="K50" s="211"/>
      <c r="L50" s="211"/>
      <c r="M50" s="212" t="s">
        <v>414</v>
      </c>
      <c r="N50" s="212"/>
      <c r="O50" s="212"/>
      <c r="P50" s="212"/>
      <c r="Q50" s="212"/>
      <c r="R50" s="212"/>
      <c r="S50" s="212"/>
      <c r="T50" s="212"/>
      <c r="U50" s="212"/>
      <c r="V50" s="212"/>
      <c r="W50" s="212"/>
      <c r="X50" s="212"/>
    </row>
    <row r="51" s="210" customFormat="true" ht="27" hidden="false" customHeight="true" outlineLevel="0" collapsed="false">
      <c r="A51" s="203" t="s">
        <v>424</v>
      </c>
      <c r="B51" s="203"/>
      <c r="C51" s="203"/>
      <c r="D51" s="203"/>
      <c r="E51" s="203"/>
      <c r="F51" s="203"/>
      <c r="G51" s="203"/>
      <c r="H51" s="203"/>
      <c r="I51" s="203"/>
      <c r="J51" s="203"/>
      <c r="K51" s="203"/>
      <c r="L51" s="203"/>
      <c r="M51" s="204" t="s">
        <v>402</v>
      </c>
      <c r="N51" s="204"/>
      <c r="O51" s="204"/>
      <c r="P51" s="204"/>
      <c r="Q51" s="204"/>
      <c r="R51" s="204"/>
      <c r="S51" s="204"/>
      <c r="T51" s="204"/>
      <c r="U51" s="204"/>
      <c r="V51" s="204"/>
      <c r="W51" s="204"/>
      <c r="X51" s="204"/>
    </row>
    <row r="52" customFormat="false" ht="12.75" hidden="false" customHeight="true" outlineLevel="0" collapsed="false">
      <c r="A52" s="205" t="s">
        <v>299</v>
      </c>
      <c r="B52" s="64" t="n">
        <v>70</v>
      </c>
      <c r="C52" s="64" t="n">
        <v>69</v>
      </c>
      <c r="D52" s="64" t="s">
        <v>177</v>
      </c>
      <c r="E52" s="64" t="s">
        <v>177</v>
      </c>
      <c r="F52" s="64" t="n">
        <v>65</v>
      </c>
      <c r="G52" s="64" t="s">
        <v>177</v>
      </c>
      <c r="H52" s="64" t="s">
        <v>180</v>
      </c>
      <c r="I52" s="64" t="s">
        <v>180</v>
      </c>
      <c r="J52" s="64" t="s">
        <v>177</v>
      </c>
      <c r="K52" s="64" t="n">
        <v>37</v>
      </c>
      <c r="L52" s="64" t="s">
        <v>177</v>
      </c>
      <c r="M52" s="64" t="s">
        <v>180</v>
      </c>
      <c r="N52" s="64" t="n">
        <v>36</v>
      </c>
      <c r="O52" s="64" t="n">
        <v>17</v>
      </c>
      <c r="P52" s="64" t="s">
        <v>177</v>
      </c>
      <c r="Q52" s="64" t="s">
        <v>180</v>
      </c>
      <c r="R52" s="64" t="n">
        <v>15</v>
      </c>
      <c r="S52" s="64" t="n">
        <v>13</v>
      </c>
      <c r="T52" s="64" t="s">
        <v>177</v>
      </c>
      <c r="U52" s="64" t="s">
        <v>177</v>
      </c>
      <c r="V52" s="64" t="n">
        <v>11</v>
      </c>
      <c r="W52" s="64" t="s">
        <v>177</v>
      </c>
      <c r="X52" s="206" t="s">
        <v>299</v>
      </c>
    </row>
    <row r="53" customFormat="false" ht="12.75" hidden="false" customHeight="true" outlineLevel="0" collapsed="false">
      <c r="A53" s="205" t="s">
        <v>300</v>
      </c>
      <c r="B53" s="64" t="n">
        <v>52</v>
      </c>
      <c r="C53" s="64" t="n">
        <v>52</v>
      </c>
      <c r="D53" s="64" t="s">
        <v>177</v>
      </c>
      <c r="E53" s="64" t="s">
        <v>177</v>
      </c>
      <c r="F53" s="64" t="n">
        <v>51</v>
      </c>
      <c r="G53" s="64" t="s">
        <v>177</v>
      </c>
      <c r="H53" s="64" t="s">
        <v>180</v>
      </c>
      <c r="I53" s="64" t="s">
        <v>180</v>
      </c>
      <c r="J53" s="64" t="s">
        <v>177</v>
      </c>
      <c r="K53" s="64" t="n">
        <v>24</v>
      </c>
      <c r="L53" s="64" t="s">
        <v>177</v>
      </c>
      <c r="M53" s="64" t="s">
        <v>177</v>
      </c>
      <c r="N53" s="64" t="n">
        <v>24</v>
      </c>
      <c r="O53" s="64" t="n">
        <v>10</v>
      </c>
      <c r="P53" s="64" t="s">
        <v>177</v>
      </c>
      <c r="Q53" s="64" t="s">
        <v>177</v>
      </c>
      <c r="R53" s="64" t="n">
        <v>9</v>
      </c>
      <c r="S53" s="64" t="n">
        <v>15</v>
      </c>
      <c r="T53" s="64" t="s">
        <v>177</v>
      </c>
      <c r="U53" s="64" t="s">
        <v>180</v>
      </c>
      <c r="V53" s="64" t="n">
        <v>14</v>
      </c>
      <c r="W53" s="64" t="s">
        <v>180</v>
      </c>
      <c r="X53" s="206" t="s">
        <v>300</v>
      </c>
    </row>
    <row r="54" customFormat="false" ht="12.75" hidden="false" customHeight="true" outlineLevel="0" collapsed="false">
      <c r="A54" s="205" t="s">
        <v>301</v>
      </c>
      <c r="B54" s="64" t="n">
        <v>31</v>
      </c>
      <c r="C54" s="64" t="n">
        <v>30</v>
      </c>
      <c r="D54" s="64" t="s">
        <v>177</v>
      </c>
      <c r="E54" s="64" t="s">
        <v>180</v>
      </c>
      <c r="F54" s="64" t="n">
        <v>28</v>
      </c>
      <c r="G54" s="64" t="s">
        <v>177</v>
      </c>
      <c r="H54" s="64" t="s">
        <v>180</v>
      </c>
      <c r="I54" s="64" t="s">
        <v>180</v>
      </c>
      <c r="J54" s="64" t="s">
        <v>177</v>
      </c>
      <c r="K54" s="64" t="n">
        <v>15</v>
      </c>
      <c r="L54" s="64" t="s">
        <v>177</v>
      </c>
      <c r="M54" s="64" t="s">
        <v>180</v>
      </c>
      <c r="N54" s="64" t="n">
        <v>15</v>
      </c>
      <c r="O54" s="64" t="n">
        <v>8</v>
      </c>
      <c r="P54" s="64" t="s">
        <v>177</v>
      </c>
      <c r="Q54" s="64" t="s">
        <v>180</v>
      </c>
      <c r="R54" s="64" t="n">
        <v>7</v>
      </c>
      <c r="S54" s="64" t="n">
        <v>7</v>
      </c>
      <c r="T54" s="64" t="s">
        <v>177</v>
      </c>
      <c r="U54" s="64" t="s">
        <v>180</v>
      </c>
      <c r="V54" s="64" t="n">
        <v>5</v>
      </c>
      <c r="W54" s="64" t="s">
        <v>177</v>
      </c>
      <c r="X54" s="206" t="s">
        <v>301</v>
      </c>
    </row>
    <row r="55" customFormat="false" ht="12.75" hidden="false" customHeight="true" outlineLevel="0" collapsed="false">
      <c r="A55" s="205" t="s">
        <v>272</v>
      </c>
      <c r="B55" s="64" t="s">
        <v>177</v>
      </c>
      <c r="C55" s="64" t="s">
        <v>177</v>
      </c>
      <c r="D55" s="64" t="s">
        <v>177</v>
      </c>
      <c r="E55" s="64" t="s">
        <v>180</v>
      </c>
      <c r="F55" s="64" t="s">
        <v>177</v>
      </c>
      <c r="G55" s="64" t="s">
        <v>180</v>
      </c>
      <c r="H55" s="64" t="s">
        <v>180</v>
      </c>
      <c r="I55" s="64" t="s">
        <v>180</v>
      </c>
      <c r="J55" s="64" t="s">
        <v>180</v>
      </c>
      <c r="K55" s="64" t="s">
        <v>180</v>
      </c>
      <c r="L55" s="64" t="s">
        <v>180</v>
      </c>
      <c r="M55" s="64" t="s">
        <v>180</v>
      </c>
      <c r="N55" s="64" t="s">
        <v>180</v>
      </c>
      <c r="O55" s="64" t="s">
        <v>177</v>
      </c>
      <c r="P55" s="64" t="s">
        <v>180</v>
      </c>
      <c r="Q55" s="64" t="s">
        <v>180</v>
      </c>
      <c r="R55" s="64" t="s">
        <v>177</v>
      </c>
      <c r="S55" s="64" t="s">
        <v>177</v>
      </c>
      <c r="T55" s="64" t="s">
        <v>177</v>
      </c>
      <c r="U55" s="64" t="s">
        <v>180</v>
      </c>
      <c r="V55" s="64" t="s">
        <v>180</v>
      </c>
      <c r="W55" s="64" t="s">
        <v>177</v>
      </c>
      <c r="X55" s="206" t="s">
        <v>169</v>
      </c>
    </row>
    <row r="56" customFormat="false" ht="18" hidden="false" customHeight="true" outlineLevel="0" collapsed="false">
      <c r="A56" s="205" t="s">
        <v>216</v>
      </c>
      <c r="B56" s="64" t="n">
        <v>337</v>
      </c>
      <c r="C56" s="64" t="n">
        <v>334</v>
      </c>
      <c r="D56" s="64" t="n">
        <v>19</v>
      </c>
      <c r="E56" s="64" t="s">
        <v>177</v>
      </c>
      <c r="F56" s="64" t="n">
        <v>314</v>
      </c>
      <c r="G56" s="64" t="n">
        <v>16</v>
      </c>
      <c r="H56" s="64" t="s">
        <v>177</v>
      </c>
      <c r="I56" s="64" t="s">
        <v>180</v>
      </c>
      <c r="J56" s="64" t="n">
        <v>16</v>
      </c>
      <c r="K56" s="64" t="n">
        <v>176</v>
      </c>
      <c r="L56" s="64" t="n">
        <v>6</v>
      </c>
      <c r="M56" s="64" t="s">
        <v>177</v>
      </c>
      <c r="N56" s="64" t="n">
        <v>171</v>
      </c>
      <c r="O56" s="64" t="n">
        <v>73</v>
      </c>
      <c r="P56" s="64" t="n">
        <v>8</v>
      </c>
      <c r="Q56" s="64" t="s">
        <v>177</v>
      </c>
      <c r="R56" s="64" t="n">
        <v>64</v>
      </c>
      <c r="S56" s="64" t="n">
        <v>69</v>
      </c>
      <c r="T56" s="64" t="s">
        <v>177</v>
      </c>
      <c r="U56" s="64" t="s">
        <v>177</v>
      </c>
      <c r="V56" s="64" t="n">
        <v>64</v>
      </c>
      <c r="W56" s="64" t="s">
        <v>177</v>
      </c>
      <c r="X56" s="207" t="s">
        <v>396</v>
      </c>
    </row>
    <row r="57" customFormat="false" ht="18" hidden="false" customHeight="true" outlineLevel="0" collapsed="false">
      <c r="A57" s="108" t="s">
        <v>397</v>
      </c>
      <c r="B57" s="64" t="n">
        <v>41</v>
      </c>
      <c r="C57" s="64" t="n">
        <v>40</v>
      </c>
      <c r="D57" s="64" t="s">
        <v>177</v>
      </c>
      <c r="E57" s="64" t="s">
        <v>180</v>
      </c>
      <c r="F57" s="64" t="n">
        <v>38</v>
      </c>
      <c r="G57" s="64" t="s">
        <v>177</v>
      </c>
      <c r="H57" s="64" t="s">
        <v>180</v>
      </c>
      <c r="I57" s="64" t="s">
        <v>180</v>
      </c>
      <c r="J57" s="64" t="s">
        <v>177</v>
      </c>
      <c r="K57" s="64" t="n">
        <v>21</v>
      </c>
      <c r="L57" s="64" t="s">
        <v>177</v>
      </c>
      <c r="M57" s="64" t="s">
        <v>180</v>
      </c>
      <c r="N57" s="64" t="n">
        <v>21</v>
      </c>
      <c r="O57" s="64" t="n">
        <v>10</v>
      </c>
      <c r="P57" s="64" t="s">
        <v>177</v>
      </c>
      <c r="Q57" s="64" t="s">
        <v>180</v>
      </c>
      <c r="R57" s="64" t="n">
        <v>9</v>
      </c>
      <c r="S57" s="64" t="n">
        <v>7</v>
      </c>
      <c r="T57" s="64" t="s">
        <v>180</v>
      </c>
      <c r="U57" s="64" t="s">
        <v>180</v>
      </c>
      <c r="V57" s="64" t="n">
        <v>7</v>
      </c>
      <c r="W57" s="64" t="s">
        <v>177</v>
      </c>
      <c r="X57" s="208" t="s">
        <v>398</v>
      </c>
    </row>
    <row r="58" s="99" customFormat="true" ht="27" hidden="false" customHeight="true" outlineLevel="0" collapsed="false">
      <c r="A58" s="203" t="s">
        <v>409</v>
      </c>
      <c r="B58" s="203"/>
      <c r="C58" s="203"/>
      <c r="D58" s="203"/>
      <c r="E58" s="203"/>
      <c r="F58" s="203"/>
      <c r="G58" s="203"/>
      <c r="H58" s="203"/>
      <c r="I58" s="203"/>
      <c r="J58" s="203"/>
      <c r="K58" s="203"/>
      <c r="L58" s="203"/>
      <c r="M58" s="204" t="s">
        <v>410</v>
      </c>
      <c r="N58" s="204"/>
      <c r="O58" s="204"/>
      <c r="P58" s="204"/>
      <c r="Q58" s="204"/>
      <c r="R58" s="204"/>
      <c r="S58" s="204"/>
      <c r="T58" s="204"/>
      <c r="U58" s="204"/>
      <c r="V58" s="204"/>
      <c r="W58" s="204"/>
      <c r="X58" s="204"/>
    </row>
    <row r="59" customFormat="false" ht="12.75" hidden="false" customHeight="true" outlineLevel="0" collapsed="false">
      <c r="A59" s="205" t="s">
        <v>292</v>
      </c>
      <c r="B59" s="64" t="n">
        <v>93</v>
      </c>
      <c r="C59" s="64" t="n">
        <v>32</v>
      </c>
      <c r="D59" s="64" t="s">
        <v>180</v>
      </c>
      <c r="E59" s="64" t="s">
        <v>180</v>
      </c>
      <c r="F59" s="64" t="n">
        <v>32</v>
      </c>
      <c r="G59" s="64" t="s">
        <v>177</v>
      </c>
      <c r="H59" s="64" t="s">
        <v>180</v>
      </c>
      <c r="I59" s="64" t="s">
        <v>180</v>
      </c>
      <c r="J59" s="64" t="s">
        <v>177</v>
      </c>
      <c r="K59" s="64" t="n">
        <v>15</v>
      </c>
      <c r="L59" s="64" t="s">
        <v>180</v>
      </c>
      <c r="M59" s="64" t="s">
        <v>180</v>
      </c>
      <c r="N59" s="64" t="n">
        <v>15</v>
      </c>
      <c r="O59" s="64" t="n">
        <v>8</v>
      </c>
      <c r="P59" s="64" t="s">
        <v>180</v>
      </c>
      <c r="Q59" s="64" t="s">
        <v>180</v>
      </c>
      <c r="R59" s="64" t="n">
        <v>8</v>
      </c>
      <c r="S59" s="64" t="n">
        <v>8</v>
      </c>
      <c r="T59" s="64" t="s">
        <v>180</v>
      </c>
      <c r="U59" s="64" t="s">
        <v>180</v>
      </c>
      <c r="V59" s="64" t="n">
        <v>8</v>
      </c>
      <c r="W59" s="64" t="n">
        <v>61</v>
      </c>
      <c r="X59" s="206" t="s">
        <v>292</v>
      </c>
    </row>
    <row r="60" customFormat="false" ht="12.75" hidden="false" customHeight="true" outlineLevel="0" collapsed="false">
      <c r="A60" s="205" t="s">
        <v>293</v>
      </c>
      <c r="B60" s="64" t="n">
        <v>332</v>
      </c>
      <c r="C60" s="64" t="n">
        <v>269</v>
      </c>
      <c r="D60" s="64" t="s">
        <v>177</v>
      </c>
      <c r="E60" s="64" t="s">
        <v>177</v>
      </c>
      <c r="F60" s="64" t="n">
        <v>264</v>
      </c>
      <c r="G60" s="64" t="n">
        <v>11</v>
      </c>
      <c r="H60" s="64" t="s">
        <v>177</v>
      </c>
      <c r="I60" s="64" t="s">
        <v>177</v>
      </c>
      <c r="J60" s="64" t="n">
        <v>10</v>
      </c>
      <c r="K60" s="64" t="n">
        <v>138</v>
      </c>
      <c r="L60" s="64" t="s">
        <v>177</v>
      </c>
      <c r="M60" s="64" t="s">
        <v>180</v>
      </c>
      <c r="N60" s="64" t="n">
        <v>137</v>
      </c>
      <c r="O60" s="64" t="n">
        <v>60</v>
      </c>
      <c r="P60" s="64" t="s">
        <v>177</v>
      </c>
      <c r="Q60" s="64" t="s">
        <v>180</v>
      </c>
      <c r="R60" s="64" t="n">
        <v>58</v>
      </c>
      <c r="S60" s="64" t="n">
        <v>60</v>
      </c>
      <c r="T60" s="64" t="s">
        <v>177</v>
      </c>
      <c r="U60" s="64" t="s">
        <v>177</v>
      </c>
      <c r="V60" s="64" t="n">
        <v>58</v>
      </c>
      <c r="W60" s="64" t="n">
        <v>63</v>
      </c>
      <c r="X60" s="206" t="s">
        <v>293</v>
      </c>
    </row>
    <row r="61" customFormat="false" ht="12.75" hidden="false" customHeight="true" outlineLevel="0" collapsed="false">
      <c r="A61" s="205" t="s">
        <v>294</v>
      </c>
      <c r="B61" s="64" t="n">
        <v>285</v>
      </c>
      <c r="C61" s="64" t="n">
        <v>259</v>
      </c>
      <c r="D61" s="64" t="s">
        <v>177</v>
      </c>
      <c r="E61" s="64" t="s">
        <v>177</v>
      </c>
      <c r="F61" s="64" t="n">
        <v>254</v>
      </c>
      <c r="G61" s="64" t="n">
        <v>8</v>
      </c>
      <c r="H61" s="64" t="s">
        <v>177</v>
      </c>
      <c r="I61" s="64" t="s">
        <v>177</v>
      </c>
      <c r="J61" s="64" t="n">
        <v>7</v>
      </c>
      <c r="K61" s="64" t="n">
        <v>127</v>
      </c>
      <c r="L61" s="64" t="s">
        <v>177</v>
      </c>
      <c r="M61" s="64" t="s">
        <v>180</v>
      </c>
      <c r="N61" s="64" t="n">
        <v>126</v>
      </c>
      <c r="O61" s="64" t="n">
        <v>70</v>
      </c>
      <c r="P61" s="64" t="s">
        <v>177</v>
      </c>
      <c r="Q61" s="64" t="s">
        <v>180</v>
      </c>
      <c r="R61" s="64" t="n">
        <v>68</v>
      </c>
      <c r="S61" s="64" t="n">
        <v>55</v>
      </c>
      <c r="T61" s="64" t="s">
        <v>177</v>
      </c>
      <c r="U61" s="64" t="s">
        <v>180</v>
      </c>
      <c r="V61" s="64" t="n">
        <v>53</v>
      </c>
      <c r="W61" s="64" t="n">
        <v>26</v>
      </c>
      <c r="X61" s="206" t="s">
        <v>294</v>
      </c>
    </row>
    <row r="62" customFormat="false" ht="12.75" hidden="false" customHeight="true" outlineLevel="0" collapsed="false">
      <c r="A62" s="205" t="s">
        <v>295</v>
      </c>
      <c r="B62" s="64" t="n">
        <v>283</v>
      </c>
      <c r="C62" s="64" t="n">
        <v>266</v>
      </c>
      <c r="D62" s="64" t="n">
        <v>13</v>
      </c>
      <c r="E62" s="64" t="s">
        <v>177</v>
      </c>
      <c r="F62" s="64" t="n">
        <v>253</v>
      </c>
      <c r="G62" s="64" t="n">
        <v>11</v>
      </c>
      <c r="H62" s="64" t="s">
        <v>177</v>
      </c>
      <c r="I62" s="64" t="s">
        <v>180</v>
      </c>
      <c r="J62" s="64" t="n">
        <v>11</v>
      </c>
      <c r="K62" s="64" t="n">
        <v>138</v>
      </c>
      <c r="L62" s="64" t="s">
        <v>177</v>
      </c>
      <c r="M62" s="64" t="s">
        <v>180</v>
      </c>
      <c r="N62" s="64" t="n">
        <v>133</v>
      </c>
      <c r="O62" s="64" t="n">
        <v>59</v>
      </c>
      <c r="P62" s="64" t="s">
        <v>177</v>
      </c>
      <c r="Q62" s="64" t="s">
        <v>177</v>
      </c>
      <c r="R62" s="64" t="n">
        <v>56</v>
      </c>
      <c r="S62" s="64" t="n">
        <v>58</v>
      </c>
      <c r="T62" s="64" t="s">
        <v>177</v>
      </c>
      <c r="U62" s="64" t="s">
        <v>180</v>
      </c>
      <c r="V62" s="64" t="n">
        <v>53</v>
      </c>
      <c r="W62" s="64" t="n">
        <v>17</v>
      </c>
      <c r="X62" s="206" t="s">
        <v>295</v>
      </c>
    </row>
    <row r="63" customFormat="false" ht="12.75" hidden="false" customHeight="true" outlineLevel="0" collapsed="false">
      <c r="A63" s="205" t="s">
        <v>296</v>
      </c>
      <c r="B63" s="64" t="n">
        <v>340</v>
      </c>
      <c r="C63" s="64" t="n">
        <v>330</v>
      </c>
      <c r="D63" s="64" t="n">
        <v>16</v>
      </c>
      <c r="E63" s="64" t="s">
        <v>177</v>
      </c>
      <c r="F63" s="64" t="n">
        <v>313</v>
      </c>
      <c r="G63" s="64" t="n">
        <v>14</v>
      </c>
      <c r="H63" s="64" t="s">
        <v>177</v>
      </c>
      <c r="I63" s="64" t="s">
        <v>180</v>
      </c>
      <c r="J63" s="64" t="n">
        <v>14</v>
      </c>
      <c r="K63" s="64" t="n">
        <v>176</v>
      </c>
      <c r="L63" s="64" t="s">
        <v>177</v>
      </c>
      <c r="M63" s="64" t="s">
        <v>177</v>
      </c>
      <c r="N63" s="64" t="n">
        <v>172</v>
      </c>
      <c r="O63" s="64" t="n">
        <v>74</v>
      </c>
      <c r="P63" s="64" t="n">
        <v>7</v>
      </c>
      <c r="Q63" s="64" t="s">
        <v>180</v>
      </c>
      <c r="R63" s="64" t="n">
        <v>66</v>
      </c>
      <c r="S63" s="64" t="n">
        <v>66</v>
      </c>
      <c r="T63" s="64" t="s">
        <v>177</v>
      </c>
      <c r="U63" s="64" t="s">
        <v>180</v>
      </c>
      <c r="V63" s="64" t="n">
        <v>62</v>
      </c>
      <c r="W63" s="64" t="n">
        <v>10</v>
      </c>
      <c r="X63" s="206" t="s">
        <v>296</v>
      </c>
    </row>
    <row r="64" customFormat="false" ht="12.75" hidden="false" customHeight="true" outlineLevel="0" collapsed="false">
      <c r="A64" s="205" t="s">
        <v>297</v>
      </c>
      <c r="B64" s="64" t="n">
        <v>362</v>
      </c>
      <c r="C64" s="64" t="n">
        <v>355</v>
      </c>
      <c r="D64" s="64" t="n">
        <v>17</v>
      </c>
      <c r="E64" s="64" t="s">
        <v>177</v>
      </c>
      <c r="F64" s="64" t="n">
        <v>337</v>
      </c>
      <c r="G64" s="64" t="n">
        <v>18</v>
      </c>
      <c r="H64" s="64" t="s">
        <v>177</v>
      </c>
      <c r="I64" s="64" t="s">
        <v>180</v>
      </c>
      <c r="J64" s="64" t="n">
        <v>17</v>
      </c>
      <c r="K64" s="64" t="n">
        <v>198</v>
      </c>
      <c r="L64" s="64" t="s">
        <v>177</v>
      </c>
      <c r="M64" s="64" t="s">
        <v>177</v>
      </c>
      <c r="N64" s="64" t="n">
        <v>194</v>
      </c>
      <c r="O64" s="64" t="n">
        <v>70</v>
      </c>
      <c r="P64" s="64" t="n">
        <v>7</v>
      </c>
      <c r="Q64" s="64" t="s">
        <v>177</v>
      </c>
      <c r="R64" s="64" t="n">
        <v>62</v>
      </c>
      <c r="S64" s="64" t="n">
        <v>69</v>
      </c>
      <c r="T64" s="64" t="s">
        <v>177</v>
      </c>
      <c r="U64" s="64" t="s">
        <v>180</v>
      </c>
      <c r="V64" s="64" t="n">
        <v>64</v>
      </c>
      <c r="W64" s="64" t="n">
        <v>7</v>
      </c>
      <c r="X64" s="206" t="s">
        <v>297</v>
      </c>
    </row>
    <row r="65" customFormat="false" ht="12.75" hidden="false" customHeight="true" outlineLevel="0" collapsed="false">
      <c r="A65" s="205" t="s">
        <v>298</v>
      </c>
      <c r="B65" s="64" t="n">
        <v>336</v>
      </c>
      <c r="C65" s="64" t="n">
        <v>331</v>
      </c>
      <c r="D65" s="64" t="n">
        <v>14</v>
      </c>
      <c r="E65" s="64" t="s">
        <v>177</v>
      </c>
      <c r="F65" s="64" t="n">
        <v>316</v>
      </c>
      <c r="G65" s="64" t="n">
        <v>21</v>
      </c>
      <c r="H65" s="64" t="s">
        <v>177</v>
      </c>
      <c r="I65" s="64" t="s">
        <v>177</v>
      </c>
      <c r="J65" s="64" t="n">
        <v>20</v>
      </c>
      <c r="K65" s="64" t="n">
        <v>178</v>
      </c>
      <c r="L65" s="64" t="s">
        <v>177</v>
      </c>
      <c r="M65" s="64" t="s">
        <v>180</v>
      </c>
      <c r="N65" s="64" t="n">
        <v>174</v>
      </c>
      <c r="O65" s="64" t="n">
        <v>65</v>
      </c>
      <c r="P65" s="64" t="n">
        <v>7</v>
      </c>
      <c r="Q65" s="64" t="s">
        <v>177</v>
      </c>
      <c r="R65" s="64" t="n">
        <v>58</v>
      </c>
      <c r="S65" s="64" t="n">
        <v>67</v>
      </c>
      <c r="T65" s="64" t="s">
        <v>177</v>
      </c>
      <c r="U65" s="64" t="s">
        <v>177</v>
      </c>
      <c r="V65" s="64" t="n">
        <v>63</v>
      </c>
      <c r="W65" s="64" t="n">
        <v>6</v>
      </c>
      <c r="X65" s="206" t="s">
        <v>298</v>
      </c>
    </row>
    <row r="66" customFormat="false" ht="12.75" hidden="false" customHeight="true" outlineLevel="0" collapsed="false">
      <c r="A66" s="205" t="s">
        <v>299</v>
      </c>
      <c r="B66" s="64" t="n">
        <v>335</v>
      </c>
      <c r="C66" s="64" t="n">
        <v>331</v>
      </c>
      <c r="D66" s="64" t="n">
        <v>16</v>
      </c>
      <c r="E66" s="64" t="s">
        <v>177</v>
      </c>
      <c r="F66" s="64" t="n">
        <v>314</v>
      </c>
      <c r="G66" s="64" t="n">
        <v>17</v>
      </c>
      <c r="H66" s="64" t="s">
        <v>180</v>
      </c>
      <c r="I66" s="64" t="s">
        <v>180</v>
      </c>
      <c r="J66" s="64" t="n">
        <v>17</v>
      </c>
      <c r="K66" s="64" t="n">
        <v>184</v>
      </c>
      <c r="L66" s="64" t="s">
        <v>177</v>
      </c>
      <c r="M66" s="64" t="s">
        <v>180</v>
      </c>
      <c r="N66" s="64" t="n">
        <v>179</v>
      </c>
      <c r="O66" s="64" t="n">
        <v>66</v>
      </c>
      <c r="P66" s="64" t="n">
        <v>7</v>
      </c>
      <c r="Q66" s="64" t="s">
        <v>177</v>
      </c>
      <c r="R66" s="64" t="n">
        <v>58</v>
      </c>
      <c r="S66" s="64" t="n">
        <v>65</v>
      </c>
      <c r="T66" s="64" t="s">
        <v>177</v>
      </c>
      <c r="U66" s="64" t="s">
        <v>177</v>
      </c>
      <c r="V66" s="64" t="n">
        <v>60</v>
      </c>
      <c r="W66" s="64" t="s">
        <v>177</v>
      </c>
      <c r="X66" s="206" t="s">
        <v>299</v>
      </c>
    </row>
    <row r="67" customFormat="false" ht="12.75" hidden="false" customHeight="true" outlineLevel="0" collapsed="false">
      <c r="A67" s="205" t="s">
        <v>300</v>
      </c>
      <c r="B67" s="64" t="n">
        <v>306</v>
      </c>
      <c r="C67" s="64" t="n">
        <v>304</v>
      </c>
      <c r="D67" s="64" t="n">
        <v>10</v>
      </c>
      <c r="E67" s="64" t="s">
        <v>177</v>
      </c>
      <c r="F67" s="64" t="n">
        <v>294</v>
      </c>
      <c r="G67" s="64" t="n">
        <v>14</v>
      </c>
      <c r="H67" s="64" t="s">
        <v>177</v>
      </c>
      <c r="I67" s="64" t="s">
        <v>180</v>
      </c>
      <c r="J67" s="64" t="n">
        <v>14</v>
      </c>
      <c r="K67" s="64" t="n">
        <v>177</v>
      </c>
      <c r="L67" s="64" t="s">
        <v>177</v>
      </c>
      <c r="M67" s="64" t="s">
        <v>177</v>
      </c>
      <c r="N67" s="64" t="n">
        <v>174</v>
      </c>
      <c r="O67" s="64" t="n">
        <v>54</v>
      </c>
      <c r="P67" s="64" t="s">
        <v>177</v>
      </c>
      <c r="Q67" s="64" t="s">
        <v>177</v>
      </c>
      <c r="R67" s="64" t="n">
        <v>50</v>
      </c>
      <c r="S67" s="64" t="n">
        <v>59</v>
      </c>
      <c r="T67" s="64" t="s">
        <v>177</v>
      </c>
      <c r="U67" s="64" t="s">
        <v>180</v>
      </c>
      <c r="V67" s="64" t="n">
        <v>56</v>
      </c>
      <c r="W67" s="64" t="s">
        <v>177</v>
      </c>
      <c r="X67" s="206" t="s">
        <v>300</v>
      </c>
    </row>
    <row r="68" customFormat="false" ht="12.75" hidden="false" customHeight="true" outlineLevel="0" collapsed="false">
      <c r="A68" s="205" t="s">
        <v>301</v>
      </c>
      <c r="B68" s="64" t="n">
        <v>168</v>
      </c>
      <c r="C68" s="64" t="n">
        <v>168</v>
      </c>
      <c r="D68" s="64" t="n">
        <v>7</v>
      </c>
      <c r="E68" s="64" t="s">
        <v>180</v>
      </c>
      <c r="F68" s="64" t="n">
        <v>160</v>
      </c>
      <c r="G68" s="64" t="n">
        <v>5</v>
      </c>
      <c r="H68" s="64" t="s">
        <v>180</v>
      </c>
      <c r="I68" s="64" t="s">
        <v>180</v>
      </c>
      <c r="J68" s="64" t="n">
        <v>5</v>
      </c>
      <c r="K68" s="64" t="n">
        <v>93</v>
      </c>
      <c r="L68" s="64" t="s">
        <v>177</v>
      </c>
      <c r="M68" s="64" t="s">
        <v>180</v>
      </c>
      <c r="N68" s="64" t="n">
        <v>92</v>
      </c>
      <c r="O68" s="64" t="n">
        <v>34</v>
      </c>
      <c r="P68" s="64" t="s">
        <v>177</v>
      </c>
      <c r="Q68" s="64" t="s">
        <v>180</v>
      </c>
      <c r="R68" s="64" t="n">
        <v>30</v>
      </c>
      <c r="S68" s="64" t="n">
        <v>36</v>
      </c>
      <c r="T68" s="64" t="s">
        <v>177</v>
      </c>
      <c r="U68" s="64" t="s">
        <v>180</v>
      </c>
      <c r="V68" s="64" t="n">
        <v>33</v>
      </c>
      <c r="W68" s="64" t="s">
        <v>177</v>
      </c>
      <c r="X68" s="206" t="s">
        <v>301</v>
      </c>
    </row>
    <row r="69" customFormat="false" ht="12.75" hidden="false" customHeight="true" outlineLevel="0" collapsed="false">
      <c r="A69" s="205" t="s">
        <v>272</v>
      </c>
      <c r="B69" s="64" t="s">
        <v>177</v>
      </c>
      <c r="C69" s="64" t="s">
        <v>177</v>
      </c>
      <c r="D69" s="64" t="s">
        <v>177</v>
      </c>
      <c r="E69" s="64" t="s">
        <v>180</v>
      </c>
      <c r="F69" s="64" t="s">
        <v>177</v>
      </c>
      <c r="G69" s="64" t="s">
        <v>180</v>
      </c>
      <c r="H69" s="64" t="s">
        <v>180</v>
      </c>
      <c r="I69" s="64" t="s">
        <v>180</v>
      </c>
      <c r="J69" s="64" t="s">
        <v>180</v>
      </c>
      <c r="K69" s="64" t="s">
        <v>177</v>
      </c>
      <c r="L69" s="64" t="s">
        <v>177</v>
      </c>
      <c r="M69" s="64" t="s">
        <v>180</v>
      </c>
      <c r="N69" s="64" t="s">
        <v>177</v>
      </c>
      <c r="O69" s="64" t="s">
        <v>177</v>
      </c>
      <c r="P69" s="64" t="s">
        <v>177</v>
      </c>
      <c r="Q69" s="64" t="s">
        <v>180</v>
      </c>
      <c r="R69" s="64" t="s">
        <v>177</v>
      </c>
      <c r="S69" s="64" t="s">
        <v>177</v>
      </c>
      <c r="T69" s="64" t="s">
        <v>177</v>
      </c>
      <c r="U69" s="64" t="s">
        <v>180</v>
      </c>
      <c r="V69" s="64" t="s">
        <v>177</v>
      </c>
      <c r="W69" s="64" t="s">
        <v>177</v>
      </c>
      <c r="X69" s="206" t="s">
        <v>169</v>
      </c>
    </row>
    <row r="70" customFormat="false" ht="18" hidden="false" customHeight="true" outlineLevel="0" collapsed="false">
      <c r="A70" s="205" t="s">
        <v>185</v>
      </c>
      <c r="B70" s="64" t="n">
        <v>2845</v>
      </c>
      <c r="C70" s="64" t="n">
        <v>2649</v>
      </c>
      <c r="D70" s="64" t="n">
        <v>104</v>
      </c>
      <c r="E70" s="64" t="s">
        <v>177</v>
      </c>
      <c r="F70" s="64" t="n">
        <v>2541</v>
      </c>
      <c r="G70" s="64" t="n">
        <v>120</v>
      </c>
      <c r="H70" s="64" t="s">
        <v>177</v>
      </c>
      <c r="I70" s="64" t="s">
        <v>177</v>
      </c>
      <c r="J70" s="64" t="n">
        <v>115</v>
      </c>
      <c r="K70" s="64" t="n">
        <v>1426</v>
      </c>
      <c r="L70" s="64" t="n">
        <v>27</v>
      </c>
      <c r="M70" s="64" t="s">
        <v>177</v>
      </c>
      <c r="N70" s="64" t="n">
        <v>1398</v>
      </c>
      <c r="O70" s="64" t="n">
        <v>560</v>
      </c>
      <c r="P70" s="64" t="n">
        <v>42</v>
      </c>
      <c r="Q70" s="64" t="s">
        <v>177</v>
      </c>
      <c r="R70" s="64" t="n">
        <v>517</v>
      </c>
      <c r="S70" s="64" t="n">
        <v>543</v>
      </c>
      <c r="T70" s="64" t="n">
        <v>31</v>
      </c>
      <c r="U70" s="64" t="s">
        <v>177</v>
      </c>
      <c r="V70" s="64" t="n">
        <v>511</v>
      </c>
      <c r="W70" s="64" t="n">
        <v>196</v>
      </c>
      <c r="X70" s="207" t="s">
        <v>185</v>
      </c>
    </row>
    <row r="71" customFormat="false" ht="18" hidden="false" customHeight="true" outlineLevel="0" collapsed="false">
      <c r="A71" s="108" t="s">
        <v>397</v>
      </c>
      <c r="B71" s="64" t="n">
        <v>496</v>
      </c>
      <c r="C71" s="64" t="n">
        <v>442</v>
      </c>
      <c r="D71" s="64" t="n">
        <v>20</v>
      </c>
      <c r="E71" s="64" t="s">
        <v>177</v>
      </c>
      <c r="F71" s="64" t="n">
        <v>421</v>
      </c>
      <c r="G71" s="64" t="n">
        <v>13</v>
      </c>
      <c r="H71" s="64" t="s">
        <v>177</v>
      </c>
      <c r="I71" s="64" t="s">
        <v>180</v>
      </c>
      <c r="J71" s="64" t="n">
        <v>12</v>
      </c>
      <c r="K71" s="64" t="n">
        <v>243</v>
      </c>
      <c r="L71" s="64" t="s">
        <v>177</v>
      </c>
      <c r="M71" s="64" t="s">
        <v>180</v>
      </c>
      <c r="N71" s="64" t="n">
        <v>239</v>
      </c>
      <c r="O71" s="64" t="n">
        <v>120</v>
      </c>
      <c r="P71" s="64" t="n">
        <v>11</v>
      </c>
      <c r="Q71" s="64" t="s">
        <v>180</v>
      </c>
      <c r="R71" s="64" t="n">
        <v>109</v>
      </c>
      <c r="S71" s="64" t="n">
        <v>65</v>
      </c>
      <c r="T71" s="64" t="s">
        <v>177</v>
      </c>
      <c r="U71" s="64" t="s">
        <v>177</v>
      </c>
      <c r="V71" s="64" t="n">
        <v>62</v>
      </c>
      <c r="W71" s="64" t="n">
        <v>55</v>
      </c>
      <c r="X71" s="208" t="s">
        <v>398</v>
      </c>
    </row>
    <row r="72" s="99" customFormat="true" ht="27" hidden="false" customHeight="true" outlineLevel="0" collapsed="false">
      <c r="A72" s="203" t="s">
        <v>411</v>
      </c>
      <c r="B72" s="203"/>
      <c r="C72" s="203"/>
      <c r="D72" s="203"/>
      <c r="E72" s="203"/>
      <c r="F72" s="203"/>
      <c r="G72" s="203"/>
      <c r="H72" s="203"/>
      <c r="I72" s="203"/>
      <c r="J72" s="203"/>
      <c r="K72" s="203"/>
      <c r="L72" s="203"/>
      <c r="M72" s="204" t="s">
        <v>412</v>
      </c>
      <c r="N72" s="204"/>
      <c r="O72" s="204"/>
      <c r="P72" s="204"/>
      <c r="Q72" s="204"/>
      <c r="R72" s="204"/>
      <c r="S72" s="204"/>
      <c r="T72" s="204"/>
      <c r="U72" s="204"/>
      <c r="V72" s="204"/>
      <c r="W72" s="204"/>
      <c r="X72" s="204"/>
    </row>
    <row r="73" customFormat="false" ht="12.75" hidden="false" customHeight="true" outlineLevel="0" collapsed="false">
      <c r="A73" s="205" t="s">
        <v>292</v>
      </c>
      <c r="B73" s="64" t="n">
        <v>11</v>
      </c>
      <c r="C73" s="64" t="s">
        <v>177</v>
      </c>
      <c r="D73" s="64" t="s">
        <v>180</v>
      </c>
      <c r="E73" s="64" t="s">
        <v>180</v>
      </c>
      <c r="F73" s="64" t="s">
        <v>177</v>
      </c>
      <c r="G73" s="64" t="s">
        <v>180</v>
      </c>
      <c r="H73" s="64" t="s">
        <v>180</v>
      </c>
      <c r="I73" s="64" t="s">
        <v>180</v>
      </c>
      <c r="J73" s="64" t="s">
        <v>180</v>
      </c>
      <c r="K73" s="64" t="s">
        <v>177</v>
      </c>
      <c r="L73" s="64" t="s">
        <v>180</v>
      </c>
      <c r="M73" s="64" t="s">
        <v>180</v>
      </c>
      <c r="N73" s="64" t="s">
        <v>177</v>
      </c>
      <c r="O73" s="64" t="s">
        <v>177</v>
      </c>
      <c r="P73" s="64" t="s">
        <v>180</v>
      </c>
      <c r="Q73" s="64" t="s">
        <v>180</v>
      </c>
      <c r="R73" s="64" t="s">
        <v>177</v>
      </c>
      <c r="S73" s="64" t="s">
        <v>177</v>
      </c>
      <c r="T73" s="64" t="s">
        <v>180</v>
      </c>
      <c r="U73" s="64" t="s">
        <v>180</v>
      </c>
      <c r="V73" s="64" t="s">
        <v>177</v>
      </c>
      <c r="W73" s="64" t="n">
        <v>9</v>
      </c>
      <c r="X73" s="206" t="s">
        <v>292</v>
      </c>
    </row>
    <row r="74" customFormat="false" ht="12.75" hidden="false" customHeight="true" outlineLevel="0" collapsed="false">
      <c r="A74" s="205" t="s">
        <v>293</v>
      </c>
      <c r="B74" s="64" t="n">
        <v>52</v>
      </c>
      <c r="C74" s="64" t="n">
        <v>38</v>
      </c>
      <c r="D74" s="64" t="s">
        <v>177</v>
      </c>
      <c r="E74" s="64" t="s">
        <v>177</v>
      </c>
      <c r="F74" s="64" t="n">
        <v>37</v>
      </c>
      <c r="G74" s="64" t="s">
        <v>177</v>
      </c>
      <c r="H74" s="64" t="s">
        <v>177</v>
      </c>
      <c r="I74" s="64" t="s">
        <v>180</v>
      </c>
      <c r="J74" s="64" t="s">
        <v>177</v>
      </c>
      <c r="K74" s="64" t="n">
        <v>19</v>
      </c>
      <c r="L74" s="64" t="s">
        <v>180</v>
      </c>
      <c r="M74" s="64" t="s">
        <v>180</v>
      </c>
      <c r="N74" s="64" t="n">
        <v>19</v>
      </c>
      <c r="O74" s="64" t="n">
        <v>12</v>
      </c>
      <c r="P74" s="64" t="s">
        <v>180</v>
      </c>
      <c r="Q74" s="64" t="s">
        <v>180</v>
      </c>
      <c r="R74" s="64" t="n">
        <v>12</v>
      </c>
      <c r="S74" s="64" t="s">
        <v>177</v>
      </c>
      <c r="T74" s="64" t="s">
        <v>177</v>
      </c>
      <c r="U74" s="64" t="s">
        <v>177</v>
      </c>
      <c r="V74" s="64" t="s">
        <v>177</v>
      </c>
      <c r="W74" s="64" t="n">
        <v>14</v>
      </c>
      <c r="X74" s="206" t="s">
        <v>293</v>
      </c>
    </row>
    <row r="75" customFormat="false" ht="12.75" hidden="false" customHeight="true" outlineLevel="0" collapsed="false">
      <c r="A75" s="205" t="s">
        <v>294</v>
      </c>
      <c r="B75" s="64" t="n">
        <v>70</v>
      </c>
      <c r="C75" s="64" t="n">
        <v>61</v>
      </c>
      <c r="D75" s="64" t="s">
        <v>177</v>
      </c>
      <c r="E75" s="64" t="s">
        <v>180</v>
      </c>
      <c r="F75" s="64" t="n">
        <v>60</v>
      </c>
      <c r="G75" s="64" t="s">
        <v>180</v>
      </c>
      <c r="H75" s="64" t="s">
        <v>180</v>
      </c>
      <c r="I75" s="64" t="s">
        <v>180</v>
      </c>
      <c r="J75" s="64" t="s">
        <v>180</v>
      </c>
      <c r="K75" s="64" t="n">
        <v>30</v>
      </c>
      <c r="L75" s="64" t="s">
        <v>177</v>
      </c>
      <c r="M75" s="64" t="s">
        <v>180</v>
      </c>
      <c r="N75" s="64" t="n">
        <v>30</v>
      </c>
      <c r="O75" s="64" t="n">
        <v>23</v>
      </c>
      <c r="P75" s="64" t="s">
        <v>177</v>
      </c>
      <c r="Q75" s="64" t="s">
        <v>180</v>
      </c>
      <c r="R75" s="64" t="n">
        <v>22</v>
      </c>
      <c r="S75" s="64" t="n">
        <v>8</v>
      </c>
      <c r="T75" s="64" t="s">
        <v>177</v>
      </c>
      <c r="U75" s="64" t="s">
        <v>180</v>
      </c>
      <c r="V75" s="64" t="n">
        <v>7</v>
      </c>
      <c r="W75" s="64" t="n">
        <v>9</v>
      </c>
      <c r="X75" s="206" t="s">
        <v>294</v>
      </c>
    </row>
    <row r="76" customFormat="false" ht="12.75" hidden="false" customHeight="true" outlineLevel="0" collapsed="false">
      <c r="A76" s="205" t="s">
        <v>295</v>
      </c>
      <c r="B76" s="64" t="n">
        <v>75</v>
      </c>
      <c r="C76" s="64" t="n">
        <v>65</v>
      </c>
      <c r="D76" s="64" t="s">
        <v>177</v>
      </c>
      <c r="E76" s="64" t="s">
        <v>180</v>
      </c>
      <c r="F76" s="64" t="n">
        <v>63</v>
      </c>
      <c r="G76" s="64" t="s">
        <v>177</v>
      </c>
      <c r="H76" s="64" t="s">
        <v>180</v>
      </c>
      <c r="I76" s="64" t="s">
        <v>180</v>
      </c>
      <c r="J76" s="64" t="s">
        <v>177</v>
      </c>
      <c r="K76" s="64" t="n">
        <v>36</v>
      </c>
      <c r="L76" s="64" t="s">
        <v>177</v>
      </c>
      <c r="M76" s="64" t="s">
        <v>180</v>
      </c>
      <c r="N76" s="64" t="n">
        <v>36</v>
      </c>
      <c r="O76" s="64" t="n">
        <v>17</v>
      </c>
      <c r="P76" s="64" t="s">
        <v>177</v>
      </c>
      <c r="Q76" s="64" t="s">
        <v>180</v>
      </c>
      <c r="R76" s="64" t="n">
        <v>16</v>
      </c>
      <c r="S76" s="64" t="n">
        <v>10</v>
      </c>
      <c r="T76" s="64" t="s">
        <v>177</v>
      </c>
      <c r="U76" s="64" t="s">
        <v>180</v>
      </c>
      <c r="V76" s="64" t="n">
        <v>9</v>
      </c>
      <c r="W76" s="64" t="n">
        <v>10</v>
      </c>
      <c r="X76" s="206" t="s">
        <v>295</v>
      </c>
    </row>
    <row r="77" customFormat="false" ht="12.75" hidden="false" customHeight="true" outlineLevel="0" collapsed="false">
      <c r="A77" s="205" t="s">
        <v>296</v>
      </c>
      <c r="B77" s="64" t="n">
        <v>63</v>
      </c>
      <c r="C77" s="64" t="n">
        <v>58</v>
      </c>
      <c r="D77" s="64" t="s">
        <v>177</v>
      </c>
      <c r="E77" s="64" t="s">
        <v>180</v>
      </c>
      <c r="F77" s="64" t="n">
        <v>55</v>
      </c>
      <c r="G77" s="64" t="s">
        <v>177</v>
      </c>
      <c r="H77" s="64" t="s">
        <v>180</v>
      </c>
      <c r="I77" s="64" t="s">
        <v>180</v>
      </c>
      <c r="J77" s="64" t="s">
        <v>177</v>
      </c>
      <c r="K77" s="64" t="n">
        <v>29</v>
      </c>
      <c r="L77" s="64" t="s">
        <v>177</v>
      </c>
      <c r="M77" s="64" t="s">
        <v>180</v>
      </c>
      <c r="N77" s="64" t="n">
        <v>28</v>
      </c>
      <c r="O77" s="64" t="n">
        <v>19</v>
      </c>
      <c r="P77" s="64" t="s">
        <v>177</v>
      </c>
      <c r="Q77" s="64" t="s">
        <v>180</v>
      </c>
      <c r="R77" s="64" t="n">
        <v>16</v>
      </c>
      <c r="S77" s="64" t="n">
        <v>8</v>
      </c>
      <c r="T77" s="64" t="s">
        <v>180</v>
      </c>
      <c r="U77" s="64" t="s">
        <v>180</v>
      </c>
      <c r="V77" s="64" t="n">
        <v>8</v>
      </c>
      <c r="W77" s="64" t="n">
        <v>5</v>
      </c>
      <c r="X77" s="206" t="s">
        <v>296</v>
      </c>
    </row>
    <row r="78" customFormat="false" ht="12.75" hidden="false" customHeight="true" outlineLevel="0" collapsed="false">
      <c r="A78" s="205" t="s">
        <v>297</v>
      </c>
      <c r="B78" s="64" t="n">
        <v>51</v>
      </c>
      <c r="C78" s="64" t="n">
        <v>47</v>
      </c>
      <c r="D78" s="64" t="s">
        <v>177</v>
      </c>
      <c r="E78" s="64" t="s">
        <v>180</v>
      </c>
      <c r="F78" s="64" t="n">
        <v>43</v>
      </c>
      <c r="G78" s="64" t="s">
        <v>177</v>
      </c>
      <c r="H78" s="64" t="s">
        <v>177</v>
      </c>
      <c r="I78" s="64" t="s">
        <v>180</v>
      </c>
      <c r="J78" s="64" t="s">
        <v>177</v>
      </c>
      <c r="K78" s="64" t="n">
        <v>25</v>
      </c>
      <c r="L78" s="64" t="s">
        <v>177</v>
      </c>
      <c r="M78" s="64" t="s">
        <v>180</v>
      </c>
      <c r="N78" s="64" t="n">
        <v>25</v>
      </c>
      <c r="O78" s="64" t="n">
        <v>14</v>
      </c>
      <c r="P78" s="64" t="s">
        <v>177</v>
      </c>
      <c r="Q78" s="64" t="s">
        <v>180</v>
      </c>
      <c r="R78" s="64" t="n">
        <v>11</v>
      </c>
      <c r="S78" s="64" t="n">
        <v>7</v>
      </c>
      <c r="T78" s="64" t="s">
        <v>180</v>
      </c>
      <c r="U78" s="64" t="s">
        <v>180</v>
      </c>
      <c r="V78" s="64" t="n">
        <v>7</v>
      </c>
      <c r="W78" s="64" t="s">
        <v>177</v>
      </c>
      <c r="X78" s="206" t="s">
        <v>297</v>
      </c>
    </row>
    <row r="79" customFormat="false" ht="12.75" hidden="false" customHeight="true" outlineLevel="0" collapsed="false">
      <c r="A79" s="205" t="s">
        <v>298</v>
      </c>
      <c r="B79" s="64" t="n">
        <v>47</v>
      </c>
      <c r="C79" s="64" t="n">
        <v>45</v>
      </c>
      <c r="D79" s="64" t="s">
        <v>177</v>
      </c>
      <c r="E79" s="64" t="s">
        <v>180</v>
      </c>
      <c r="F79" s="64" t="n">
        <v>43</v>
      </c>
      <c r="G79" s="64" t="s">
        <v>177</v>
      </c>
      <c r="H79" s="64" t="s">
        <v>180</v>
      </c>
      <c r="I79" s="64" t="s">
        <v>180</v>
      </c>
      <c r="J79" s="64" t="s">
        <v>177</v>
      </c>
      <c r="K79" s="64" t="n">
        <v>21</v>
      </c>
      <c r="L79" s="64" t="s">
        <v>177</v>
      </c>
      <c r="M79" s="64" t="s">
        <v>180</v>
      </c>
      <c r="N79" s="64" t="n">
        <v>21</v>
      </c>
      <c r="O79" s="64" t="n">
        <v>14</v>
      </c>
      <c r="P79" s="64" t="s">
        <v>177</v>
      </c>
      <c r="Q79" s="64" t="s">
        <v>180</v>
      </c>
      <c r="R79" s="64" t="n">
        <v>12</v>
      </c>
      <c r="S79" s="64" t="n">
        <v>9</v>
      </c>
      <c r="T79" s="64" t="s">
        <v>180</v>
      </c>
      <c r="U79" s="64" t="s">
        <v>180</v>
      </c>
      <c r="V79" s="64" t="n">
        <v>9</v>
      </c>
      <c r="W79" s="64" t="s">
        <v>177</v>
      </c>
      <c r="X79" s="206" t="s">
        <v>298</v>
      </c>
    </row>
    <row r="80" customFormat="false" ht="12.75" hidden="false" customHeight="true" outlineLevel="0" collapsed="false">
      <c r="A80" s="205" t="s">
        <v>299</v>
      </c>
      <c r="B80" s="64" t="n">
        <v>47</v>
      </c>
      <c r="C80" s="64" t="n">
        <v>46</v>
      </c>
      <c r="D80" s="64" t="s">
        <v>177</v>
      </c>
      <c r="E80" s="64" t="s">
        <v>177</v>
      </c>
      <c r="F80" s="64" t="n">
        <v>44</v>
      </c>
      <c r="G80" s="64" t="s">
        <v>177</v>
      </c>
      <c r="H80" s="64" t="s">
        <v>180</v>
      </c>
      <c r="I80" s="64" t="s">
        <v>180</v>
      </c>
      <c r="J80" s="64" t="s">
        <v>177</v>
      </c>
      <c r="K80" s="64" t="n">
        <v>27</v>
      </c>
      <c r="L80" s="64" t="s">
        <v>177</v>
      </c>
      <c r="M80" s="64" t="s">
        <v>180</v>
      </c>
      <c r="N80" s="64" t="n">
        <v>27</v>
      </c>
      <c r="O80" s="64" t="n">
        <v>9</v>
      </c>
      <c r="P80" s="64" t="s">
        <v>177</v>
      </c>
      <c r="Q80" s="64" t="s">
        <v>180</v>
      </c>
      <c r="R80" s="64" t="n">
        <v>8</v>
      </c>
      <c r="S80" s="64" t="n">
        <v>8</v>
      </c>
      <c r="T80" s="64" t="s">
        <v>180</v>
      </c>
      <c r="U80" s="64" t="s">
        <v>177</v>
      </c>
      <c r="V80" s="64" t="n">
        <v>7</v>
      </c>
      <c r="W80" s="64" t="s">
        <v>177</v>
      </c>
      <c r="X80" s="206" t="s">
        <v>299</v>
      </c>
    </row>
    <row r="81" customFormat="false" ht="12.75" hidden="false" customHeight="true" outlineLevel="0" collapsed="false">
      <c r="A81" s="205" t="s">
        <v>300</v>
      </c>
      <c r="B81" s="64" t="n">
        <v>53</v>
      </c>
      <c r="C81" s="64" t="n">
        <v>53</v>
      </c>
      <c r="D81" s="64" t="s">
        <v>177</v>
      </c>
      <c r="E81" s="64" t="s">
        <v>180</v>
      </c>
      <c r="F81" s="64" t="n">
        <v>52</v>
      </c>
      <c r="G81" s="64" t="s">
        <v>177</v>
      </c>
      <c r="H81" s="64" t="s">
        <v>177</v>
      </c>
      <c r="I81" s="64" t="s">
        <v>180</v>
      </c>
      <c r="J81" s="64" t="s">
        <v>177</v>
      </c>
      <c r="K81" s="64" t="n">
        <v>37</v>
      </c>
      <c r="L81" s="64" t="s">
        <v>177</v>
      </c>
      <c r="M81" s="64" t="s">
        <v>180</v>
      </c>
      <c r="N81" s="64" t="n">
        <v>37</v>
      </c>
      <c r="O81" s="64" t="n">
        <v>7</v>
      </c>
      <c r="P81" s="64" t="s">
        <v>180</v>
      </c>
      <c r="Q81" s="64" t="s">
        <v>180</v>
      </c>
      <c r="R81" s="64" t="n">
        <v>7</v>
      </c>
      <c r="S81" s="64" t="n">
        <v>7</v>
      </c>
      <c r="T81" s="64" t="s">
        <v>180</v>
      </c>
      <c r="U81" s="64" t="s">
        <v>180</v>
      </c>
      <c r="V81" s="64" t="n">
        <v>7</v>
      </c>
      <c r="W81" s="64" t="s">
        <v>177</v>
      </c>
      <c r="X81" s="206" t="s">
        <v>300</v>
      </c>
    </row>
    <row r="82" customFormat="false" ht="12.75" hidden="false" customHeight="true" outlineLevel="0" collapsed="false">
      <c r="A82" s="205" t="s">
        <v>301</v>
      </c>
      <c r="B82" s="64" t="n">
        <v>25</v>
      </c>
      <c r="C82" s="64" t="n">
        <v>25</v>
      </c>
      <c r="D82" s="64" t="s">
        <v>177</v>
      </c>
      <c r="E82" s="64" t="s">
        <v>180</v>
      </c>
      <c r="F82" s="64" t="n">
        <v>23</v>
      </c>
      <c r="G82" s="64" t="s">
        <v>177</v>
      </c>
      <c r="H82" s="64" t="s">
        <v>180</v>
      </c>
      <c r="I82" s="64" t="s">
        <v>180</v>
      </c>
      <c r="J82" s="64" t="s">
        <v>177</v>
      </c>
      <c r="K82" s="64" t="n">
        <v>16</v>
      </c>
      <c r="L82" s="64" t="s">
        <v>177</v>
      </c>
      <c r="M82" s="64" t="s">
        <v>180</v>
      </c>
      <c r="N82" s="64" t="n">
        <v>15</v>
      </c>
      <c r="O82" s="64" t="n">
        <v>5</v>
      </c>
      <c r="P82" s="64" t="s">
        <v>177</v>
      </c>
      <c r="Q82" s="64" t="s">
        <v>180</v>
      </c>
      <c r="R82" s="64" t="s">
        <v>177</v>
      </c>
      <c r="S82" s="64" t="s">
        <v>177</v>
      </c>
      <c r="T82" s="64" t="s">
        <v>177</v>
      </c>
      <c r="U82" s="64" t="s">
        <v>180</v>
      </c>
      <c r="V82" s="64" t="s">
        <v>177</v>
      </c>
      <c r="W82" s="64" t="s">
        <v>177</v>
      </c>
      <c r="X82" s="206" t="s">
        <v>301</v>
      </c>
    </row>
    <row r="83" customFormat="false" ht="12.75" hidden="false" customHeight="true" outlineLevel="0" collapsed="false">
      <c r="A83" s="205" t="s">
        <v>272</v>
      </c>
      <c r="B83" s="64" t="s">
        <v>177</v>
      </c>
      <c r="C83" s="64" t="s">
        <v>177</v>
      </c>
      <c r="D83" s="64" t="s">
        <v>180</v>
      </c>
      <c r="E83" s="64" t="s">
        <v>180</v>
      </c>
      <c r="F83" s="64" t="s">
        <v>177</v>
      </c>
      <c r="G83" s="64" t="s">
        <v>180</v>
      </c>
      <c r="H83" s="64" t="s">
        <v>180</v>
      </c>
      <c r="I83" s="64" t="s">
        <v>180</v>
      </c>
      <c r="J83" s="64" t="s">
        <v>180</v>
      </c>
      <c r="K83" s="64" t="s">
        <v>177</v>
      </c>
      <c r="L83" s="64" t="s">
        <v>180</v>
      </c>
      <c r="M83" s="64" t="s">
        <v>180</v>
      </c>
      <c r="N83" s="64" t="s">
        <v>177</v>
      </c>
      <c r="O83" s="64" t="s">
        <v>180</v>
      </c>
      <c r="P83" s="64" t="s">
        <v>180</v>
      </c>
      <c r="Q83" s="64" t="s">
        <v>180</v>
      </c>
      <c r="R83" s="64" t="s">
        <v>180</v>
      </c>
      <c r="S83" s="64" t="s">
        <v>180</v>
      </c>
      <c r="T83" s="64" t="s">
        <v>180</v>
      </c>
      <c r="U83" s="64" t="s">
        <v>180</v>
      </c>
      <c r="V83" s="64" t="s">
        <v>180</v>
      </c>
      <c r="W83" s="64" t="s">
        <v>177</v>
      </c>
      <c r="X83" s="206" t="s">
        <v>169</v>
      </c>
    </row>
    <row r="84" customFormat="false" ht="18" hidden="false" customHeight="true" outlineLevel="0" collapsed="false">
      <c r="A84" s="205" t="s">
        <v>216</v>
      </c>
      <c r="B84" s="64" t="n">
        <v>496</v>
      </c>
      <c r="C84" s="64" t="n">
        <v>442</v>
      </c>
      <c r="D84" s="64" t="n">
        <v>20</v>
      </c>
      <c r="E84" s="64" t="s">
        <v>177</v>
      </c>
      <c r="F84" s="64" t="n">
        <v>421</v>
      </c>
      <c r="G84" s="64" t="n">
        <v>13</v>
      </c>
      <c r="H84" s="64" t="s">
        <v>177</v>
      </c>
      <c r="I84" s="64" t="s">
        <v>180</v>
      </c>
      <c r="J84" s="64" t="n">
        <v>12</v>
      </c>
      <c r="K84" s="64" t="n">
        <v>243</v>
      </c>
      <c r="L84" s="64" t="s">
        <v>177</v>
      </c>
      <c r="M84" s="64" t="s">
        <v>180</v>
      </c>
      <c r="N84" s="64" t="n">
        <v>239</v>
      </c>
      <c r="O84" s="64" t="n">
        <v>120</v>
      </c>
      <c r="P84" s="64" t="n">
        <v>11</v>
      </c>
      <c r="Q84" s="64" t="s">
        <v>180</v>
      </c>
      <c r="R84" s="64" t="n">
        <v>109</v>
      </c>
      <c r="S84" s="64" t="n">
        <v>65</v>
      </c>
      <c r="T84" s="64" t="s">
        <v>177</v>
      </c>
      <c r="U84" s="64" t="s">
        <v>177</v>
      </c>
      <c r="V84" s="64" t="n">
        <v>62</v>
      </c>
      <c r="W84" s="64" t="n">
        <v>55</v>
      </c>
      <c r="X84" s="207" t="s">
        <v>396</v>
      </c>
    </row>
    <row r="85" s="210" customFormat="true" ht="24" hidden="false" customHeight="true" outlineLevel="0" collapsed="false">
      <c r="A85" s="209" t="s">
        <v>403</v>
      </c>
      <c r="B85" s="209"/>
      <c r="C85" s="209"/>
      <c r="D85" s="209"/>
      <c r="E85" s="209"/>
      <c r="F85" s="209"/>
      <c r="G85" s="209"/>
      <c r="H85" s="209"/>
      <c r="I85" s="209"/>
      <c r="J85" s="209"/>
      <c r="K85" s="209"/>
      <c r="L85" s="209"/>
    </row>
    <row r="86" s="210" customFormat="true" ht="9.75" hidden="false" customHeight="true" outlineLevel="0" collapsed="false">
      <c r="A86" s="209" t="s">
        <v>404</v>
      </c>
      <c r="B86" s="209"/>
      <c r="C86" s="209"/>
      <c r="D86" s="209"/>
      <c r="E86" s="209"/>
      <c r="F86" s="209"/>
      <c r="G86" s="209"/>
      <c r="H86" s="209"/>
      <c r="I86" s="209"/>
      <c r="J86" s="209"/>
      <c r="K86" s="209"/>
      <c r="L86" s="209"/>
    </row>
    <row r="87" s="210" customFormat="true" ht="9.75" hidden="false" customHeight="true" outlineLevel="0" collapsed="false">
      <c r="A87" s="209" t="s">
        <v>405</v>
      </c>
      <c r="B87" s="209"/>
      <c r="C87" s="209"/>
      <c r="D87" s="209"/>
      <c r="E87" s="209"/>
      <c r="F87" s="209"/>
      <c r="G87" s="209"/>
      <c r="H87" s="209"/>
      <c r="I87" s="209"/>
      <c r="J87" s="209"/>
      <c r="K87" s="209"/>
      <c r="L87" s="209"/>
    </row>
    <row r="88" s="210" customFormat="true" ht="9.75" hidden="false" customHeight="true" outlineLevel="0" collapsed="false">
      <c r="A88" s="209" t="s">
        <v>406</v>
      </c>
      <c r="B88" s="209"/>
      <c r="C88" s="209"/>
      <c r="D88" s="209"/>
      <c r="E88" s="209"/>
      <c r="F88" s="209"/>
      <c r="G88" s="209"/>
      <c r="H88" s="209"/>
      <c r="I88" s="209"/>
      <c r="J88" s="209"/>
      <c r="K88" s="209"/>
      <c r="L88" s="209"/>
      <c r="M88" s="213"/>
      <c r="N88" s="213"/>
      <c r="O88" s="213"/>
      <c r="P88" s="213"/>
      <c r="Q88" s="213"/>
      <c r="R88" s="213"/>
      <c r="S88" s="213"/>
      <c r="T88" s="213"/>
      <c r="U88" s="213"/>
      <c r="V88" s="213"/>
      <c r="W88" s="213"/>
      <c r="X88" s="213"/>
    </row>
    <row r="89" s="99" customFormat="true" ht="22.5" hidden="false" customHeight="true" outlineLevel="0" collapsed="false">
      <c r="A89" s="211" t="s">
        <v>413</v>
      </c>
      <c r="B89" s="211"/>
      <c r="C89" s="211"/>
      <c r="D89" s="211"/>
      <c r="E89" s="211"/>
      <c r="F89" s="211"/>
      <c r="G89" s="211"/>
      <c r="H89" s="211"/>
      <c r="I89" s="211"/>
      <c r="J89" s="211"/>
      <c r="K89" s="211"/>
      <c r="L89" s="211"/>
      <c r="M89" s="212" t="s">
        <v>414</v>
      </c>
      <c r="N89" s="212"/>
      <c r="O89" s="212"/>
      <c r="P89" s="212"/>
      <c r="Q89" s="212"/>
      <c r="R89" s="212"/>
      <c r="S89" s="212"/>
      <c r="T89" s="212"/>
      <c r="U89" s="212"/>
      <c r="V89" s="212"/>
      <c r="W89" s="212"/>
      <c r="X89" s="212"/>
    </row>
    <row r="90" s="99" customFormat="true" ht="27" hidden="false" customHeight="true" outlineLevel="0" collapsed="false">
      <c r="A90" s="203" t="s">
        <v>394</v>
      </c>
      <c r="B90" s="203"/>
      <c r="C90" s="203"/>
      <c r="D90" s="203"/>
      <c r="E90" s="203"/>
      <c r="F90" s="203"/>
      <c r="G90" s="203"/>
      <c r="H90" s="203"/>
      <c r="I90" s="203"/>
      <c r="J90" s="203"/>
      <c r="K90" s="203"/>
      <c r="L90" s="203"/>
      <c r="M90" s="204" t="s">
        <v>395</v>
      </c>
      <c r="N90" s="204"/>
      <c r="O90" s="204"/>
      <c r="P90" s="204"/>
      <c r="Q90" s="204"/>
      <c r="R90" s="204"/>
      <c r="S90" s="204"/>
      <c r="T90" s="204"/>
      <c r="U90" s="204"/>
      <c r="V90" s="204"/>
      <c r="W90" s="204"/>
      <c r="X90" s="204"/>
    </row>
    <row r="91" customFormat="false" ht="12.75" hidden="false" customHeight="true" outlineLevel="0" collapsed="false">
      <c r="A91" s="205" t="s">
        <v>292</v>
      </c>
      <c r="B91" s="64" t="n">
        <v>74</v>
      </c>
      <c r="C91" s="64" t="n">
        <v>23</v>
      </c>
      <c r="D91" s="64" t="s">
        <v>180</v>
      </c>
      <c r="E91" s="64" t="s">
        <v>180</v>
      </c>
      <c r="F91" s="64" t="n">
        <v>23</v>
      </c>
      <c r="G91" s="64" t="s">
        <v>177</v>
      </c>
      <c r="H91" s="64" t="s">
        <v>180</v>
      </c>
      <c r="I91" s="64" t="s">
        <v>180</v>
      </c>
      <c r="J91" s="64" t="s">
        <v>177</v>
      </c>
      <c r="K91" s="64" t="s">
        <v>177</v>
      </c>
      <c r="L91" s="64" t="s">
        <v>180</v>
      </c>
      <c r="M91" s="64" t="s">
        <v>180</v>
      </c>
      <c r="N91" s="64" t="s">
        <v>177</v>
      </c>
      <c r="O91" s="64" t="n">
        <v>12</v>
      </c>
      <c r="P91" s="64" t="s">
        <v>180</v>
      </c>
      <c r="Q91" s="64" t="s">
        <v>180</v>
      </c>
      <c r="R91" s="64" t="n">
        <v>12</v>
      </c>
      <c r="S91" s="64" t="n">
        <v>6</v>
      </c>
      <c r="T91" s="64" t="s">
        <v>180</v>
      </c>
      <c r="U91" s="64" t="s">
        <v>180</v>
      </c>
      <c r="V91" s="64" t="n">
        <v>6</v>
      </c>
      <c r="W91" s="64" t="n">
        <v>51</v>
      </c>
      <c r="X91" s="206" t="s">
        <v>292</v>
      </c>
    </row>
    <row r="92" customFormat="false" ht="12.75" hidden="false" customHeight="true" outlineLevel="0" collapsed="false">
      <c r="A92" s="205" t="s">
        <v>293</v>
      </c>
      <c r="B92" s="64" t="n">
        <v>159</v>
      </c>
      <c r="C92" s="64" t="n">
        <v>121</v>
      </c>
      <c r="D92" s="64" t="s">
        <v>177</v>
      </c>
      <c r="E92" s="64" t="s">
        <v>180</v>
      </c>
      <c r="F92" s="64" t="n">
        <v>119</v>
      </c>
      <c r="G92" s="64" t="s">
        <v>177</v>
      </c>
      <c r="H92" s="64" t="s">
        <v>180</v>
      </c>
      <c r="I92" s="64" t="s">
        <v>180</v>
      </c>
      <c r="J92" s="64" t="s">
        <v>177</v>
      </c>
      <c r="K92" s="64" t="n">
        <v>22</v>
      </c>
      <c r="L92" s="64" t="s">
        <v>180</v>
      </c>
      <c r="M92" s="64" t="s">
        <v>180</v>
      </c>
      <c r="N92" s="64" t="n">
        <v>22</v>
      </c>
      <c r="O92" s="64" t="n">
        <v>43</v>
      </c>
      <c r="P92" s="64" t="s">
        <v>177</v>
      </c>
      <c r="Q92" s="64" t="s">
        <v>180</v>
      </c>
      <c r="R92" s="64" t="n">
        <v>42</v>
      </c>
      <c r="S92" s="64" t="n">
        <v>52</v>
      </c>
      <c r="T92" s="64" t="s">
        <v>177</v>
      </c>
      <c r="U92" s="64" t="s">
        <v>180</v>
      </c>
      <c r="V92" s="64" t="n">
        <v>51</v>
      </c>
      <c r="W92" s="64" t="n">
        <v>38</v>
      </c>
      <c r="X92" s="206" t="s">
        <v>293</v>
      </c>
    </row>
    <row r="93" customFormat="false" ht="12.75" hidden="false" customHeight="true" outlineLevel="0" collapsed="false">
      <c r="A93" s="205" t="s">
        <v>294</v>
      </c>
      <c r="B93" s="64" t="n">
        <v>97</v>
      </c>
      <c r="C93" s="64" t="n">
        <v>81</v>
      </c>
      <c r="D93" s="64" t="s">
        <v>177</v>
      </c>
      <c r="E93" s="64" t="s">
        <v>180</v>
      </c>
      <c r="F93" s="64" t="n">
        <v>79</v>
      </c>
      <c r="G93" s="64" t="s">
        <v>177</v>
      </c>
      <c r="H93" s="64" t="s">
        <v>180</v>
      </c>
      <c r="I93" s="64" t="s">
        <v>180</v>
      </c>
      <c r="J93" s="64" t="s">
        <v>177</v>
      </c>
      <c r="K93" s="64" t="n">
        <v>16</v>
      </c>
      <c r="L93" s="64" t="s">
        <v>180</v>
      </c>
      <c r="M93" s="64" t="s">
        <v>180</v>
      </c>
      <c r="N93" s="64" t="n">
        <v>16</v>
      </c>
      <c r="O93" s="64" t="n">
        <v>27</v>
      </c>
      <c r="P93" s="64" t="s">
        <v>177</v>
      </c>
      <c r="Q93" s="64" t="s">
        <v>180</v>
      </c>
      <c r="R93" s="64" t="n">
        <v>26</v>
      </c>
      <c r="S93" s="64" t="n">
        <v>36</v>
      </c>
      <c r="T93" s="64" t="s">
        <v>177</v>
      </c>
      <c r="U93" s="64" t="s">
        <v>180</v>
      </c>
      <c r="V93" s="64" t="n">
        <v>35</v>
      </c>
      <c r="W93" s="64" t="n">
        <v>16</v>
      </c>
      <c r="X93" s="206" t="s">
        <v>294</v>
      </c>
    </row>
    <row r="94" customFormat="false" ht="12.75" hidden="false" customHeight="true" outlineLevel="0" collapsed="false">
      <c r="A94" s="205" t="s">
        <v>295</v>
      </c>
      <c r="B94" s="64" t="n">
        <v>76</v>
      </c>
      <c r="C94" s="64" t="n">
        <v>71</v>
      </c>
      <c r="D94" s="64" t="s">
        <v>177</v>
      </c>
      <c r="E94" s="64" t="s">
        <v>180</v>
      </c>
      <c r="F94" s="64" t="n">
        <v>70</v>
      </c>
      <c r="G94" s="64" t="s">
        <v>177</v>
      </c>
      <c r="H94" s="64" t="s">
        <v>180</v>
      </c>
      <c r="I94" s="64" t="s">
        <v>180</v>
      </c>
      <c r="J94" s="64" t="s">
        <v>177</v>
      </c>
      <c r="K94" s="64" t="n">
        <v>17</v>
      </c>
      <c r="L94" s="64" t="s">
        <v>180</v>
      </c>
      <c r="M94" s="64" t="s">
        <v>180</v>
      </c>
      <c r="N94" s="64" t="n">
        <v>17</v>
      </c>
      <c r="O94" s="64" t="n">
        <v>23</v>
      </c>
      <c r="P94" s="64" t="s">
        <v>180</v>
      </c>
      <c r="Q94" s="64" t="s">
        <v>180</v>
      </c>
      <c r="R94" s="64" t="n">
        <v>23</v>
      </c>
      <c r="S94" s="64" t="n">
        <v>28</v>
      </c>
      <c r="T94" s="64" t="s">
        <v>177</v>
      </c>
      <c r="U94" s="64" t="s">
        <v>180</v>
      </c>
      <c r="V94" s="64" t="n">
        <v>27</v>
      </c>
      <c r="W94" s="64" t="n">
        <v>5</v>
      </c>
      <c r="X94" s="206" t="s">
        <v>295</v>
      </c>
    </row>
    <row r="95" customFormat="false" ht="12.75" hidden="false" customHeight="true" outlineLevel="0" collapsed="false">
      <c r="A95" s="205" t="s">
        <v>296</v>
      </c>
      <c r="B95" s="64" t="n">
        <v>66</v>
      </c>
      <c r="C95" s="64" t="n">
        <v>64</v>
      </c>
      <c r="D95" s="64" t="s">
        <v>177</v>
      </c>
      <c r="E95" s="64" t="s">
        <v>177</v>
      </c>
      <c r="F95" s="64" t="n">
        <v>63</v>
      </c>
      <c r="G95" s="64" t="s">
        <v>177</v>
      </c>
      <c r="H95" s="64" t="s">
        <v>180</v>
      </c>
      <c r="I95" s="64" t="s">
        <v>177</v>
      </c>
      <c r="J95" s="64" t="s">
        <v>177</v>
      </c>
      <c r="K95" s="64" t="n">
        <v>16</v>
      </c>
      <c r="L95" s="64" t="s">
        <v>177</v>
      </c>
      <c r="M95" s="64" t="s">
        <v>180</v>
      </c>
      <c r="N95" s="64" t="n">
        <v>16</v>
      </c>
      <c r="O95" s="64" t="n">
        <v>18</v>
      </c>
      <c r="P95" s="64" t="s">
        <v>177</v>
      </c>
      <c r="Q95" s="64" t="s">
        <v>180</v>
      </c>
      <c r="R95" s="64" t="n">
        <v>18</v>
      </c>
      <c r="S95" s="64" t="n">
        <v>26</v>
      </c>
      <c r="T95" s="64" t="s">
        <v>177</v>
      </c>
      <c r="U95" s="64" t="s">
        <v>180</v>
      </c>
      <c r="V95" s="64" t="n">
        <v>26</v>
      </c>
      <c r="W95" s="64" t="s">
        <v>177</v>
      </c>
      <c r="X95" s="206" t="s">
        <v>296</v>
      </c>
    </row>
    <row r="96" customFormat="false" ht="12.75" hidden="false" customHeight="true" outlineLevel="0" collapsed="false">
      <c r="A96" s="205" t="s">
        <v>297</v>
      </c>
      <c r="B96" s="64" t="n">
        <v>55</v>
      </c>
      <c r="C96" s="64" t="n">
        <v>54</v>
      </c>
      <c r="D96" s="64" t="s">
        <v>177</v>
      </c>
      <c r="E96" s="64" t="s">
        <v>180</v>
      </c>
      <c r="F96" s="64" t="n">
        <v>53</v>
      </c>
      <c r="G96" s="64" t="s">
        <v>177</v>
      </c>
      <c r="H96" s="64" t="s">
        <v>180</v>
      </c>
      <c r="I96" s="64" t="s">
        <v>180</v>
      </c>
      <c r="J96" s="64" t="s">
        <v>177</v>
      </c>
      <c r="K96" s="64" t="n">
        <v>14</v>
      </c>
      <c r="L96" s="64" t="s">
        <v>180</v>
      </c>
      <c r="M96" s="64" t="s">
        <v>180</v>
      </c>
      <c r="N96" s="64" t="n">
        <v>14</v>
      </c>
      <c r="O96" s="64" t="n">
        <v>15</v>
      </c>
      <c r="P96" s="64" t="s">
        <v>177</v>
      </c>
      <c r="Q96" s="64" t="s">
        <v>180</v>
      </c>
      <c r="R96" s="64" t="n">
        <v>14</v>
      </c>
      <c r="S96" s="64" t="n">
        <v>22</v>
      </c>
      <c r="T96" s="64" t="s">
        <v>177</v>
      </c>
      <c r="U96" s="64" t="s">
        <v>180</v>
      </c>
      <c r="V96" s="64" t="n">
        <v>22</v>
      </c>
      <c r="W96" s="64" t="s">
        <v>177</v>
      </c>
      <c r="X96" s="206" t="s">
        <v>297</v>
      </c>
    </row>
    <row r="97" customFormat="false" ht="12.75" hidden="false" customHeight="true" outlineLevel="0" collapsed="false">
      <c r="A97" s="205" t="s">
        <v>298</v>
      </c>
      <c r="B97" s="64" t="n">
        <v>35</v>
      </c>
      <c r="C97" s="64" t="n">
        <v>35</v>
      </c>
      <c r="D97" s="64" t="s">
        <v>177</v>
      </c>
      <c r="E97" s="64" t="s">
        <v>180</v>
      </c>
      <c r="F97" s="64" t="n">
        <v>34</v>
      </c>
      <c r="G97" s="64" t="s">
        <v>177</v>
      </c>
      <c r="H97" s="64" t="s">
        <v>180</v>
      </c>
      <c r="I97" s="64" t="s">
        <v>180</v>
      </c>
      <c r="J97" s="64" t="s">
        <v>177</v>
      </c>
      <c r="K97" s="64" t="n">
        <v>10</v>
      </c>
      <c r="L97" s="64" t="s">
        <v>177</v>
      </c>
      <c r="M97" s="64" t="s">
        <v>180</v>
      </c>
      <c r="N97" s="64" t="n">
        <v>10</v>
      </c>
      <c r="O97" s="64" t="n">
        <v>10</v>
      </c>
      <c r="P97" s="64" t="s">
        <v>180</v>
      </c>
      <c r="Q97" s="64" t="s">
        <v>180</v>
      </c>
      <c r="R97" s="64" t="n">
        <v>10</v>
      </c>
      <c r="S97" s="64" t="n">
        <v>12</v>
      </c>
      <c r="T97" s="64" t="s">
        <v>177</v>
      </c>
      <c r="U97" s="64" t="s">
        <v>180</v>
      </c>
      <c r="V97" s="64" t="n">
        <v>12</v>
      </c>
      <c r="W97" s="64" t="s">
        <v>177</v>
      </c>
      <c r="X97" s="206" t="s">
        <v>298</v>
      </c>
    </row>
    <row r="98" customFormat="false" ht="12.75" hidden="false" customHeight="true" outlineLevel="0" collapsed="false">
      <c r="A98" s="205" t="s">
        <v>299</v>
      </c>
      <c r="B98" s="64" t="n">
        <v>22</v>
      </c>
      <c r="C98" s="64" t="n">
        <v>22</v>
      </c>
      <c r="D98" s="64" t="s">
        <v>177</v>
      </c>
      <c r="E98" s="64" t="s">
        <v>180</v>
      </c>
      <c r="F98" s="64" t="n">
        <v>20</v>
      </c>
      <c r="G98" s="64" t="s">
        <v>177</v>
      </c>
      <c r="H98" s="64" t="s">
        <v>180</v>
      </c>
      <c r="I98" s="64" t="s">
        <v>180</v>
      </c>
      <c r="J98" s="64" t="s">
        <v>177</v>
      </c>
      <c r="K98" s="64" t="n">
        <v>6</v>
      </c>
      <c r="L98" s="64" t="s">
        <v>180</v>
      </c>
      <c r="M98" s="64" t="s">
        <v>180</v>
      </c>
      <c r="N98" s="64" t="n">
        <v>6</v>
      </c>
      <c r="O98" s="64" t="n">
        <v>5</v>
      </c>
      <c r="P98" s="64" t="s">
        <v>177</v>
      </c>
      <c r="Q98" s="64" t="s">
        <v>180</v>
      </c>
      <c r="R98" s="64" t="s">
        <v>177</v>
      </c>
      <c r="S98" s="64" t="n">
        <v>9</v>
      </c>
      <c r="T98" s="64" t="s">
        <v>177</v>
      </c>
      <c r="U98" s="64" t="s">
        <v>180</v>
      </c>
      <c r="V98" s="64" t="n">
        <v>8</v>
      </c>
      <c r="W98" s="64" t="s">
        <v>177</v>
      </c>
      <c r="X98" s="206" t="s">
        <v>299</v>
      </c>
    </row>
    <row r="99" customFormat="false" ht="12.75" hidden="false" customHeight="true" outlineLevel="0" collapsed="false">
      <c r="A99" s="205" t="s">
        <v>300</v>
      </c>
      <c r="B99" s="64" t="n">
        <v>15</v>
      </c>
      <c r="C99" s="64" t="n">
        <v>15</v>
      </c>
      <c r="D99" s="64" t="s">
        <v>180</v>
      </c>
      <c r="E99" s="64" t="s">
        <v>180</v>
      </c>
      <c r="F99" s="64" t="n">
        <v>15</v>
      </c>
      <c r="G99" s="64" t="s">
        <v>180</v>
      </c>
      <c r="H99" s="64" t="s">
        <v>180</v>
      </c>
      <c r="I99" s="64" t="s">
        <v>180</v>
      </c>
      <c r="J99" s="64" t="s">
        <v>180</v>
      </c>
      <c r="K99" s="64" t="s">
        <v>177</v>
      </c>
      <c r="L99" s="64" t="s">
        <v>180</v>
      </c>
      <c r="M99" s="64" t="s">
        <v>180</v>
      </c>
      <c r="N99" s="64" t="s">
        <v>177</v>
      </c>
      <c r="O99" s="64" t="s">
        <v>177</v>
      </c>
      <c r="P99" s="64" t="s">
        <v>180</v>
      </c>
      <c r="Q99" s="64" t="s">
        <v>180</v>
      </c>
      <c r="R99" s="64" t="s">
        <v>177</v>
      </c>
      <c r="S99" s="64" t="n">
        <v>6</v>
      </c>
      <c r="T99" s="64" t="s">
        <v>180</v>
      </c>
      <c r="U99" s="64" t="s">
        <v>180</v>
      </c>
      <c r="V99" s="64" t="n">
        <v>6</v>
      </c>
      <c r="W99" s="64" t="s">
        <v>180</v>
      </c>
      <c r="X99" s="206" t="s">
        <v>300</v>
      </c>
    </row>
    <row r="100" customFormat="false" ht="12.75" hidden="false" customHeight="true" outlineLevel="0" collapsed="false">
      <c r="A100" s="205" t="s">
        <v>301</v>
      </c>
      <c r="B100" s="64" t="s">
        <v>177</v>
      </c>
      <c r="C100" s="64" t="s">
        <v>177</v>
      </c>
      <c r="D100" s="64" t="s">
        <v>180</v>
      </c>
      <c r="E100" s="64" t="s">
        <v>180</v>
      </c>
      <c r="F100" s="64" t="s">
        <v>177</v>
      </c>
      <c r="G100" s="64" t="s">
        <v>180</v>
      </c>
      <c r="H100" s="64" t="s">
        <v>180</v>
      </c>
      <c r="I100" s="64" t="s">
        <v>180</v>
      </c>
      <c r="J100" s="64" t="s">
        <v>180</v>
      </c>
      <c r="K100" s="64" t="s">
        <v>177</v>
      </c>
      <c r="L100" s="64" t="s">
        <v>180</v>
      </c>
      <c r="M100" s="64" t="s">
        <v>180</v>
      </c>
      <c r="N100" s="64" t="s">
        <v>177</v>
      </c>
      <c r="O100" s="64" t="s">
        <v>177</v>
      </c>
      <c r="P100" s="64" t="s">
        <v>180</v>
      </c>
      <c r="Q100" s="64" t="s">
        <v>180</v>
      </c>
      <c r="R100" s="64" t="s">
        <v>177</v>
      </c>
      <c r="S100" s="64" t="s">
        <v>177</v>
      </c>
      <c r="T100" s="64" t="s">
        <v>180</v>
      </c>
      <c r="U100" s="64" t="s">
        <v>180</v>
      </c>
      <c r="V100" s="64" t="s">
        <v>177</v>
      </c>
      <c r="W100" s="64" t="s">
        <v>180</v>
      </c>
      <c r="X100" s="206" t="s">
        <v>301</v>
      </c>
    </row>
    <row r="101" customFormat="false" ht="12.75" hidden="false" customHeight="true" outlineLevel="0" collapsed="false">
      <c r="A101" s="205" t="s">
        <v>272</v>
      </c>
      <c r="B101" s="64" t="s">
        <v>177</v>
      </c>
      <c r="C101" s="64" t="s">
        <v>180</v>
      </c>
      <c r="D101" s="64" t="s">
        <v>180</v>
      </c>
      <c r="E101" s="64" t="s">
        <v>180</v>
      </c>
      <c r="F101" s="64" t="s">
        <v>180</v>
      </c>
      <c r="G101" s="64" t="s">
        <v>180</v>
      </c>
      <c r="H101" s="64" t="s">
        <v>180</v>
      </c>
      <c r="I101" s="64" t="s">
        <v>180</v>
      </c>
      <c r="J101" s="64" t="s">
        <v>180</v>
      </c>
      <c r="K101" s="64" t="s">
        <v>180</v>
      </c>
      <c r="L101" s="64" t="s">
        <v>180</v>
      </c>
      <c r="M101" s="64" t="s">
        <v>180</v>
      </c>
      <c r="N101" s="64" t="s">
        <v>180</v>
      </c>
      <c r="O101" s="64" t="s">
        <v>180</v>
      </c>
      <c r="P101" s="64" t="s">
        <v>180</v>
      </c>
      <c r="Q101" s="64" t="s">
        <v>180</v>
      </c>
      <c r="R101" s="64" t="s">
        <v>180</v>
      </c>
      <c r="S101" s="64" t="s">
        <v>180</v>
      </c>
      <c r="T101" s="64" t="s">
        <v>180</v>
      </c>
      <c r="U101" s="64" t="s">
        <v>180</v>
      </c>
      <c r="V101" s="64" t="s">
        <v>180</v>
      </c>
      <c r="W101" s="64" t="s">
        <v>177</v>
      </c>
      <c r="X101" s="206" t="s">
        <v>169</v>
      </c>
    </row>
    <row r="102" customFormat="false" ht="18" hidden="false" customHeight="true" outlineLevel="0" collapsed="false">
      <c r="A102" s="205" t="s">
        <v>216</v>
      </c>
      <c r="B102" s="64" t="n">
        <v>604</v>
      </c>
      <c r="C102" s="64" t="n">
        <v>490</v>
      </c>
      <c r="D102" s="64" t="n">
        <v>9</v>
      </c>
      <c r="E102" s="64" t="s">
        <v>177</v>
      </c>
      <c r="F102" s="64" t="n">
        <v>480</v>
      </c>
      <c r="G102" s="64" t="n">
        <v>21</v>
      </c>
      <c r="H102" s="64" t="s">
        <v>180</v>
      </c>
      <c r="I102" s="64" t="s">
        <v>177</v>
      </c>
      <c r="J102" s="64" t="n">
        <v>21</v>
      </c>
      <c r="K102" s="64" t="n">
        <v>111</v>
      </c>
      <c r="L102" s="64" t="s">
        <v>177</v>
      </c>
      <c r="M102" s="64" t="s">
        <v>180</v>
      </c>
      <c r="N102" s="64" t="n">
        <v>110</v>
      </c>
      <c r="O102" s="64" t="n">
        <v>157</v>
      </c>
      <c r="P102" s="64" t="s">
        <v>177</v>
      </c>
      <c r="Q102" s="64" t="s">
        <v>180</v>
      </c>
      <c r="R102" s="64" t="n">
        <v>154</v>
      </c>
      <c r="S102" s="64" t="n">
        <v>200</v>
      </c>
      <c r="T102" s="64" t="n">
        <v>6</v>
      </c>
      <c r="U102" s="64" t="s">
        <v>180</v>
      </c>
      <c r="V102" s="64" t="n">
        <v>195</v>
      </c>
      <c r="W102" s="64" t="n">
        <v>114</v>
      </c>
      <c r="X102" s="207" t="s">
        <v>396</v>
      </c>
    </row>
    <row r="103" customFormat="false" ht="18" hidden="false" customHeight="true" outlineLevel="0" collapsed="false">
      <c r="A103" s="108" t="s">
        <v>397</v>
      </c>
      <c r="B103" s="64" t="n">
        <v>42</v>
      </c>
      <c r="C103" s="64" t="n">
        <v>30</v>
      </c>
      <c r="D103" s="64" t="s">
        <v>177</v>
      </c>
      <c r="E103" s="64" t="s">
        <v>180</v>
      </c>
      <c r="F103" s="64" t="n">
        <v>29</v>
      </c>
      <c r="G103" s="64" t="s">
        <v>177</v>
      </c>
      <c r="H103" s="64" t="s">
        <v>180</v>
      </c>
      <c r="I103" s="64" t="s">
        <v>180</v>
      </c>
      <c r="J103" s="64" t="s">
        <v>177</v>
      </c>
      <c r="K103" s="64" t="n">
        <v>8</v>
      </c>
      <c r="L103" s="64" t="s">
        <v>180</v>
      </c>
      <c r="M103" s="64" t="s">
        <v>180</v>
      </c>
      <c r="N103" s="64" t="n">
        <v>8</v>
      </c>
      <c r="O103" s="64" t="n">
        <v>13</v>
      </c>
      <c r="P103" s="64" t="s">
        <v>180</v>
      </c>
      <c r="Q103" s="64" t="s">
        <v>180</v>
      </c>
      <c r="R103" s="64" t="n">
        <v>13</v>
      </c>
      <c r="S103" s="64" t="n">
        <v>9</v>
      </c>
      <c r="T103" s="64" t="s">
        <v>177</v>
      </c>
      <c r="U103" s="64" t="s">
        <v>180</v>
      </c>
      <c r="V103" s="64" t="n">
        <v>8</v>
      </c>
      <c r="W103" s="64" t="n">
        <v>12</v>
      </c>
      <c r="X103" s="208" t="s">
        <v>398</v>
      </c>
    </row>
    <row r="104" s="99" customFormat="true" ht="27" hidden="false" customHeight="true" outlineLevel="0" collapsed="false">
      <c r="A104" s="203" t="s">
        <v>399</v>
      </c>
      <c r="B104" s="203"/>
      <c r="C104" s="203"/>
      <c r="D104" s="203"/>
      <c r="E104" s="203"/>
      <c r="F104" s="203"/>
      <c r="G104" s="203"/>
      <c r="H104" s="203"/>
      <c r="I104" s="203"/>
      <c r="J104" s="203"/>
      <c r="K104" s="203"/>
      <c r="L104" s="203"/>
      <c r="M104" s="204" t="s">
        <v>400</v>
      </c>
      <c r="N104" s="204"/>
      <c r="O104" s="204"/>
      <c r="P104" s="204"/>
      <c r="Q104" s="204"/>
      <c r="R104" s="204"/>
      <c r="S104" s="204"/>
      <c r="T104" s="204"/>
      <c r="U104" s="204"/>
      <c r="V104" s="204"/>
      <c r="W104" s="204"/>
      <c r="X104" s="204"/>
    </row>
    <row r="105" customFormat="false" ht="12.75" hidden="false" customHeight="true" outlineLevel="0" collapsed="false">
      <c r="A105" s="205" t="s">
        <v>292</v>
      </c>
      <c r="B105" s="64" t="s">
        <v>177</v>
      </c>
      <c r="C105" s="64" t="s">
        <v>177</v>
      </c>
      <c r="D105" s="64" t="s">
        <v>180</v>
      </c>
      <c r="E105" s="64" t="s">
        <v>180</v>
      </c>
      <c r="F105" s="64" t="s">
        <v>177</v>
      </c>
      <c r="G105" s="64" t="s">
        <v>180</v>
      </c>
      <c r="H105" s="64" t="s">
        <v>180</v>
      </c>
      <c r="I105" s="64" t="s">
        <v>180</v>
      </c>
      <c r="J105" s="64" t="s">
        <v>180</v>
      </c>
      <c r="K105" s="64" t="s">
        <v>180</v>
      </c>
      <c r="L105" s="64" t="s">
        <v>180</v>
      </c>
      <c r="M105" s="64" t="s">
        <v>180</v>
      </c>
      <c r="N105" s="64" t="s">
        <v>180</v>
      </c>
      <c r="O105" s="64" t="s">
        <v>177</v>
      </c>
      <c r="P105" s="64" t="s">
        <v>180</v>
      </c>
      <c r="Q105" s="64" t="s">
        <v>180</v>
      </c>
      <c r="R105" s="64" t="s">
        <v>177</v>
      </c>
      <c r="S105" s="64" t="s">
        <v>177</v>
      </c>
      <c r="T105" s="64" t="s">
        <v>180</v>
      </c>
      <c r="U105" s="64" t="s">
        <v>180</v>
      </c>
      <c r="V105" s="64" t="s">
        <v>177</v>
      </c>
      <c r="W105" s="64" t="s">
        <v>177</v>
      </c>
      <c r="X105" s="206" t="s">
        <v>292</v>
      </c>
    </row>
    <row r="106" customFormat="false" ht="12.75" hidden="false" customHeight="true" outlineLevel="0" collapsed="false">
      <c r="A106" s="205" t="s">
        <v>293</v>
      </c>
      <c r="B106" s="64" t="n">
        <v>28</v>
      </c>
      <c r="C106" s="64" t="n">
        <v>21</v>
      </c>
      <c r="D106" s="64" t="s">
        <v>177</v>
      </c>
      <c r="E106" s="64" t="s">
        <v>180</v>
      </c>
      <c r="F106" s="64" t="n">
        <v>21</v>
      </c>
      <c r="G106" s="64" t="s">
        <v>177</v>
      </c>
      <c r="H106" s="64" t="s">
        <v>180</v>
      </c>
      <c r="I106" s="64" t="s">
        <v>180</v>
      </c>
      <c r="J106" s="64" t="s">
        <v>177</v>
      </c>
      <c r="K106" s="64" t="n">
        <v>5</v>
      </c>
      <c r="L106" s="64" t="s">
        <v>180</v>
      </c>
      <c r="M106" s="64" t="s">
        <v>180</v>
      </c>
      <c r="N106" s="64" t="n">
        <v>5</v>
      </c>
      <c r="O106" s="64" t="n">
        <v>7</v>
      </c>
      <c r="P106" s="64" t="s">
        <v>177</v>
      </c>
      <c r="Q106" s="64" t="s">
        <v>180</v>
      </c>
      <c r="R106" s="64" t="n">
        <v>7</v>
      </c>
      <c r="S106" s="64" t="n">
        <v>8</v>
      </c>
      <c r="T106" s="64" t="s">
        <v>177</v>
      </c>
      <c r="U106" s="64" t="s">
        <v>180</v>
      </c>
      <c r="V106" s="64" t="n">
        <v>8</v>
      </c>
      <c r="W106" s="64" t="n">
        <v>7</v>
      </c>
      <c r="X106" s="206" t="s">
        <v>293</v>
      </c>
    </row>
    <row r="107" customFormat="false" ht="12.75" hidden="false" customHeight="true" outlineLevel="0" collapsed="false">
      <c r="A107" s="205" t="s">
        <v>294</v>
      </c>
      <c r="B107" s="64" t="n">
        <v>70</v>
      </c>
      <c r="C107" s="64" t="n">
        <v>59</v>
      </c>
      <c r="D107" s="64" t="s">
        <v>177</v>
      </c>
      <c r="E107" s="64" t="s">
        <v>177</v>
      </c>
      <c r="F107" s="64" t="n">
        <v>57</v>
      </c>
      <c r="G107" s="64" t="s">
        <v>177</v>
      </c>
      <c r="H107" s="64" t="s">
        <v>180</v>
      </c>
      <c r="I107" s="64" t="s">
        <v>180</v>
      </c>
      <c r="J107" s="64" t="s">
        <v>177</v>
      </c>
      <c r="K107" s="64" t="n">
        <v>11</v>
      </c>
      <c r="L107" s="64" t="s">
        <v>180</v>
      </c>
      <c r="M107" s="64" t="s">
        <v>177</v>
      </c>
      <c r="N107" s="64" t="n">
        <v>10</v>
      </c>
      <c r="O107" s="64" t="n">
        <v>24</v>
      </c>
      <c r="P107" s="64" t="s">
        <v>177</v>
      </c>
      <c r="Q107" s="64" t="s">
        <v>180</v>
      </c>
      <c r="R107" s="64" t="n">
        <v>23</v>
      </c>
      <c r="S107" s="64" t="n">
        <v>24</v>
      </c>
      <c r="T107" s="64" t="s">
        <v>177</v>
      </c>
      <c r="U107" s="64" t="s">
        <v>177</v>
      </c>
      <c r="V107" s="64" t="n">
        <v>23</v>
      </c>
      <c r="W107" s="64" t="n">
        <v>11</v>
      </c>
      <c r="X107" s="206" t="s">
        <v>294</v>
      </c>
    </row>
    <row r="108" customFormat="false" ht="12.75" hidden="false" customHeight="true" outlineLevel="0" collapsed="false">
      <c r="A108" s="205" t="s">
        <v>295</v>
      </c>
      <c r="B108" s="64" t="n">
        <v>116</v>
      </c>
      <c r="C108" s="64" t="n">
        <v>106</v>
      </c>
      <c r="D108" s="64" t="s">
        <v>177</v>
      </c>
      <c r="E108" s="64" t="s">
        <v>177</v>
      </c>
      <c r="F108" s="64" t="n">
        <v>102</v>
      </c>
      <c r="G108" s="64" t="s">
        <v>177</v>
      </c>
      <c r="H108" s="64" t="s">
        <v>180</v>
      </c>
      <c r="I108" s="64" t="s">
        <v>180</v>
      </c>
      <c r="J108" s="64" t="s">
        <v>177</v>
      </c>
      <c r="K108" s="64" t="n">
        <v>30</v>
      </c>
      <c r="L108" s="64" t="s">
        <v>177</v>
      </c>
      <c r="M108" s="64" t="s">
        <v>180</v>
      </c>
      <c r="N108" s="64" t="n">
        <v>29</v>
      </c>
      <c r="O108" s="64" t="n">
        <v>36</v>
      </c>
      <c r="P108" s="64" t="s">
        <v>177</v>
      </c>
      <c r="Q108" s="64" t="s">
        <v>177</v>
      </c>
      <c r="R108" s="64" t="n">
        <v>35</v>
      </c>
      <c r="S108" s="64" t="n">
        <v>37</v>
      </c>
      <c r="T108" s="64" t="s">
        <v>177</v>
      </c>
      <c r="U108" s="64" t="s">
        <v>180</v>
      </c>
      <c r="V108" s="64" t="n">
        <v>35</v>
      </c>
      <c r="W108" s="64" t="n">
        <v>10</v>
      </c>
      <c r="X108" s="206" t="s">
        <v>295</v>
      </c>
    </row>
    <row r="109" customFormat="false" ht="12.75" hidden="false" customHeight="true" outlineLevel="0" collapsed="false">
      <c r="A109" s="205" t="s">
        <v>296</v>
      </c>
      <c r="B109" s="64" t="n">
        <v>159</v>
      </c>
      <c r="C109" s="64" t="n">
        <v>148</v>
      </c>
      <c r="D109" s="64" t="s">
        <v>177</v>
      </c>
      <c r="E109" s="64" t="s">
        <v>177</v>
      </c>
      <c r="F109" s="64" t="n">
        <v>142</v>
      </c>
      <c r="G109" s="64" t="n">
        <v>6</v>
      </c>
      <c r="H109" s="64" t="s">
        <v>177</v>
      </c>
      <c r="I109" s="64" t="s">
        <v>180</v>
      </c>
      <c r="J109" s="64" t="n">
        <v>5</v>
      </c>
      <c r="K109" s="64" t="n">
        <v>39</v>
      </c>
      <c r="L109" s="64" t="s">
        <v>177</v>
      </c>
      <c r="M109" s="64" t="s">
        <v>180</v>
      </c>
      <c r="N109" s="64" t="n">
        <v>38</v>
      </c>
      <c r="O109" s="64" t="n">
        <v>46</v>
      </c>
      <c r="P109" s="64" t="s">
        <v>177</v>
      </c>
      <c r="Q109" s="64" t="s">
        <v>177</v>
      </c>
      <c r="R109" s="64" t="n">
        <v>44</v>
      </c>
      <c r="S109" s="64" t="n">
        <v>56</v>
      </c>
      <c r="T109" s="64" t="s">
        <v>177</v>
      </c>
      <c r="U109" s="64" t="s">
        <v>177</v>
      </c>
      <c r="V109" s="64" t="n">
        <v>55</v>
      </c>
      <c r="W109" s="64" t="n">
        <v>12</v>
      </c>
      <c r="X109" s="206" t="s">
        <v>296</v>
      </c>
    </row>
    <row r="110" customFormat="false" ht="12.75" hidden="false" customHeight="true" outlineLevel="0" collapsed="false">
      <c r="A110" s="205" t="s">
        <v>297</v>
      </c>
      <c r="B110" s="64" t="n">
        <v>180</v>
      </c>
      <c r="C110" s="64" t="n">
        <v>172</v>
      </c>
      <c r="D110" s="64" t="s">
        <v>177</v>
      </c>
      <c r="E110" s="64" t="s">
        <v>177</v>
      </c>
      <c r="F110" s="64" t="n">
        <v>166</v>
      </c>
      <c r="G110" s="64" t="n">
        <v>7</v>
      </c>
      <c r="H110" s="64" t="s">
        <v>180</v>
      </c>
      <c r="I110" s="64" t="s">
        <v>177</v>
      </c>
      <c r="J110" s="64" t="n">
        <v>7</v>
      </c>
      <c r="K110" s="64" t="n">
        <v>45</v>
      </c>
      <c r="L110" s="64" t="s">
        <v>177</v>
      </c>
      <c r="M110" s="64" t="s">
        <v>180</v>
      </c>
      <c r="N110" s="64" t="n">
        <v>45</v>
      </c>
      <c r="O110" s="64" t="n">
        <v>54</v>
      </c>
      <c r="P110" s="64" t="s">
        <v>177</v>
      </c>
      <c r="Q110" s="64" t="s">
        <v>177</v>
      </c>
      <c r="R110" s="64" t="n">
        <v>50</v>
      </c>
      <c r="S110" s="64" t="n">
        <v>65</v>
      </c>
      <c r="T110" s="64" t="s">
        <v>177</v>
      </c>
      <c r="U110" s="64" t="s">
        <v>177</v>
      </c>
      <c r="V110" s="64" t="n">
        <v>64</v>
      </c>
      <c r="W110" s="64" t="n">
        <v>8</v>
      </c>
      <c r="X110" s="206" t="s">
        <v>297</v>
      </c>
    </row>
    <row r="111" customFormat="false" ht="12.75" hidden="false" customHeight="true" outlineLevel="0" collapsed="false">
      <c r="A111" s="205" t="s">
        <v>298</v>
      </c>
      <c r="B111" s="64" t="n">
        <v>173</v>
      </c>
      <c r="C111" s="64" t="n">
        <v>168</v>
      </c>
      <c r="D111" s="64" t="s">
        <v>177</v>
      </c>
      <c r="E111" s="64" t="s">
        <v>177</v>
      </c>
      <c r="F111" s="64" t="n">
        <v>165</v>
      </c>
      <c r="G111" s="64" t="n">
        <v>6</v>
      </c>
      <c r="H111" s="64" t="s">
        <v>180</v>
      </c>
      <c r="I111" s="64" t="s">
        <v>177</v>
      </c>
      <c r="J111" s="64" t="n">
        <v>6</v>
      </c>
      <c r="K111" s="64" t="n">
        <v>51</v>
      </c>
      <c r="L111" s="64" t="s">
        <v>177</v>
      </c>
      <c r="M111" s="64" t="s">
        <v>177</v>
      </c>
      <c r="N111" s="64" t="n">
        <v>50</v>
      </c>
      <c r="O111" s="64" t="n">
        <v>46</v>
      </c>
      <c r="P111" s="64" t="s">
        <v>177</v>
      </c>
      <c r="Q111" s="64" t="s">
        <v>180</v>
      </c>
      <c r="R111" s="64" t="n">
        <v>44</v>
      </c>
      <c r="S111" s="64" t="n">
        <v>66</v>
      </c>
      <c r="T111" s="64" t="s">
        <v>177</v>
      </c>
      <c r="U111" s="64" t="s">
        <v>177</v>
      </c>
      <c r="V111" s="64" t="n">
        <v>64</v>
      </c>
      <c r="W111" s="64" t="s">
        <v>177</v>
      </c>
      <c r="X111" s="206" t="s">
        <v>298</v>
      </c>
    </row>
    <row r="112" customFormat="false" ht="12.75" hidden="false" customHeight="true" outlineLevel="0" collapsed="false">
      <c r="A112" s="205" t="s">
        <v>299</v>
      </c>
      <c r="B112" s="64" t="n">
        <v>181</v>
      </c>
      <c r="C112" s="64" t="n">
        <v>177</v>
      </c>
      <c r="D112" s="64" t="s">
        <v>177</v>
      </c>
      <c r="E112" s="64" t="s">
        <v>177</v>
      </c>
      <c r="F112" s="64" t="n">
        <v>174</v>
      </c>
      <c r="G112" s="64" t="n">
        <v>8</v>
      </c>
      <c r="H112" s="64" t="s">
        <v>180</v>
      </c>
      <c r="I112" s="64" t="s">
        <v>180</v>
      </c>
      <c r="J112" s="64" t="n">
        <v>8</v>
      </c>
      <c r="K112" s="64" t="n">
        <v>50</v>
      </c>
      <c r="L112" s="64" t="s">
        <v>177</v>
      </c>
      <c r="M112" s="64" t="s">
        <v>180</v>
      </c>
      <c r="N112" s="64" t="n">
        <v>50</v>
      </c>
      <c r="O112" s="64" t="n">
        <v>50</v>
      </c>
      <c r="P112" s="64" t="s">
        <v>177</v>
      </c>
      <c r="Q112" s="64" t="s">
        <v>177</v>
      </c>
      <c r="R112" s="64" t="n">
        <v>49</v>
      </c>
      <c r="S112" s="64" t="n">
        <v>68</v>
      </c>
      <c r="T112" s="64" t="s">
        <v>177</v>
      </c>
      <c r="U112" s="64" t="s">
        <v>177</v>
      </c>
      <c r="V112" s="64" t="n">
        <v>67</v>
      </c>
      <c r="W112" s="64" t="s">
        <v>177</v>
      </c>
      <c r="X112" s="206" t="s">
        <v>299</v>
      </c>
    </row>
    <row r="113" customFormat="false" ht="12.75" hidden="false" customHeight="true" outlineLevel="0" collapsed="false">
      <c r="A113" s="205" t="s">
        <v>300</v>
      </c>
      <c r="B113" s="64" t="n">
        <v>164</v>
      </c>
      <c r="C113" s="64" t="n">
        <v>163</v>
      </c>
      <c r="D113" s="64" t="s">
        <v>177</v>
      </c>
      <c r="E113" s="64" t="s">
        <v>177</v>
      </c>
      <c r="F113" s="64" t="n">
        <v>159</v>
      </c>
      <c r="G113" s="64" t="n">
        <v>9</v>
      </c>
      <c r="H113" s="64" t="s">
        <v>180</v>
      </c>
      <c r="I113" s="64" t="s">
        <v>177</v>
      </c>
      <c r="J113" s="64" t="n">
        <v>9</v>
      </c>
      <c r="K113" s="64" t="n">
        <v>48</v>
      </c>
      <c r="L113" s="64" t="s">
        <v>180</v>
      </c>
      <c r="M113" s="64" t="s">
        <v>180</v>
      </c>
      <c r="N113" s="64" t="n">
        <v>48</v>
      </c>
      <c r="O113" s="64" t="n">
        <v>45</v>
      </c>
      <c r="P113" s="64" t="s">
        <v>177</v>
      </c>
      <c r="Q113" s="64" t="s">
        <v>177</v>
      </c>
      <c r="R113" s="64" t="n">
        <v>42</v>
      </c>
      <c r="S113" s="64" t="n">
        <v>61</v>
      </c>
      <c r="T113" s="64" t="s">
        <v>177</v>
      </c>
      <c r="U113" s="64" t="s">
        <v>177</v>
      </c>
      <c r="V113" s="64" t="n">
        <v>60</v>
      </c>
      <c r="W113" s="64" t="s">
        <v>177</v>
      </c>
      <c r="X113" s="206" t="s">
        <v>300</v>
      </c>
    </row>
    <row r="114" customFormat="false" ht="12.75" hidden="false" customHeight="true" outlineLevel="0" collapsed="false">
      <c r="A114" s="205" t="s">
        <v>301</v>
      </c>
      <c r="B114" s="64" t="n">
        <v>48</v>
      </c>
      <c r="C114" s="64" t="n">
        <v>47</v>
      </c>
      <c r="D114" s="64" t="s">
        <v>177</v>
      </c>
      <c r="E114" s="64" t="s">
        <v>177</v>
      </c>
      <c r="F114" s="64" t="n">
        <v>45</v>
      </c>
      <c r="G114" s="64" t="s">
        <v>177</v>
      </c>
      <c r="H114" s="64" t="s">
        <v>180</v>
      </c>
      <c r="I114" s="64" t="s">
        <v>177</v>
      </c>
      <c r="J114" s="64" t="s">
        <v>177</v>
      </c>
      <c r="K114" s="64" t="n">
        <v>16</v>
      </c>
      <c r="L114" s="64" t="s">
        <v>177</v>
      </c>
      <c r="M114" s="64" t="s">
        <v>177</v>
      </c>
      <c r="N114" s="64" t="n">
        <v>16</v>
      </c>
      <c r="O114" s="64" t="n">
        <v>16</v>
      </c>
      <c r="P114" s="64" t="s">
        <v>177</v>
      </c>
      <c r="Q114" s="64" t="s">
        <v>177</v>
      </c>
      <c r="R114" s="64" t="n">
        <v>16</v>
      </c>
      <c r="S114" s="64" t="n">
        <v>12</v>
      </c>
      <c r="T114" s="64" t="s">
        <v>177</v>
      </c>
      <c r="U114" s="64" t="s">
        <v>177</v>
      </c>
      <c r="V114" s="64" t="n">
        <v>12</v>
      </c>
      <c r="W114" s="64" t="s">
        <v>177</v>
      </c>
      <c r="X114" s="206" t="s">
        <v>301</v>
      </c>
    </row>
    <row r="115" customFormat="false" ht="12.75" hidden="false" customHeight="true" outlineLevel="0" collapsed="false">
      <c r="A115" s="205" t="s">
        <v>272</v>
      </c>
      <c r="B115" s="64" t="s">
        <v>177</v>
      </c>
      <c r="C115" s="64" t="s">
        <v>177</v>
      </c>
      <c r="D115" s="64" t="s">
        <v>180</v>
      </c>
      <c r="E115" s="64" t="s">
        <v>180</v>
      </c>
      <c r="F115" s="64" t="s">
        <v>177</v>
      </c>
      <c r="G115" s="64" t="s">
        <v>180</v>
      </c>
      <c r="H115" s="64" t="s">
        <v>180</v>
      </c>
      <c r="I115" s="64" t="s">
        <v>180</v>
      </c>
      <c r="J115" s="64" t="s">
        <v>180</v>
      </c>
      <c r="K115" s="64" t="s">
        <v>177</v>
      </c>
      <c r="L115" s="64" t="s">
        <v>180</v>
      </c>
      <c r="M115" s="64" t="s">
        <v>180</v>
      </c>
      <c r="N115" s="64" t="s">
        <v>177</v>
      </c>
      <c r="O115" s="64" t="s">
        <v>177</v>
      </c>
      <c r="P115" s="64" t="s">
        <v>180</v>
      </c>
      <c r="Q115" s="64" t="s">
        <v>180</v>
      </c>
      <c r="R115" s="64" t="s">
        <v>177</v>
      </c>
      <c r="S115" s="64" t="s">
        <v>177</v>
      </c>
      <c r="T115" s="64" t="s">
        <v>180</v>
      </c>
      <c r="U115" s="64" t="s">
        <v>180</v>
      </c>
      <c r="V115" s="64" t="s">
        <v>177</v>
      </c>
      <c r="W115" s="64" t="s">
        <v>180</v>
      </c>
      <c r="X115" s="206" t="s">
        <v>169</v>
      </c>
    </row>
    <row r="116" customFormat="false" ht="18" hidden="false" customHeight="true" outlineLevel="0" collapsed="false">
      <c r="A116" s="205" t="s">
        <v>216</v>
      </c>
      <c r="B116" s="64" t="n">
        <v>1123</v>
      </c>
      <c r="C116" s="64" t="n">
        <v>1062</v>
      </c>
      <c r="D116" s="64" t="n">
        <v>21</v>
      </c>
      <c r="E116" s="64" t="n">
        <v>7</v>
      </c>
      <c r="F116" s="64" t="n">
        <v>1034</v>
      </c>
      <c r="G116" s="64" t="n">
        <v>43</v>
      </c>
      <c r="H116" s="64" t="s">
        <v>177</v>
      </c>
      <c r="I116" s="64" t="s">
        <v>177</v>
      </c>
      <c r="J116" s="64" t="n">
        <v>42</v>
      </c>
      <c r="K116" s="64" t="n">
        <v>296</v>
      </c>
      <c r="L116" s="64" t="s">
        <v>177</v>
      </c>
      <c r="M116" s="64" t="s">
        <v>177</v>
      </c>
      <c r="N116" s="64" t="n">
        <v>291</v>
      </c>
      <c r="O116" s="64" t="n">
        <v>325</v>
      </c>
      <c r="P116" s="64" t="n">
        <v>10</v>
      </c>
      <c r="Q116" s="64" t="s">
        <v>177</v>
      </c>
      <c r="R116" s="64" t="n">
        <v>312</v>
      </c>
      <c r="S116" s="64" t="n">
        <v>398</v>
      </c>
      <c r="T116" s="64" t="n">
        <v>7</v>
      </c>
      <c r="U116" s="64" t="s">
        <v>177</v>
      </c>
      <c r="V116" s="64" t="n">
        <v>389</v>
      </c>
      <c r="W116" s="64" t="n">
        <v>61</v>
      </c>
      <c r="X116" s="207" t="s">
        <v>396</v>
      </c>
    </row>
    <row r="117" customFormat="false" ht="18" hidden="false" customHeight="true" outlineLevel="0" collapsed="false">
      <c r="A117" s="108" t="s">
        <v>397</v>
      </c>
      <c r="B117" s="64" t="n">
        <v>178</v>
      </c>
      <c r="C117" s="64" t="n">
        <v>147</v>
      </c>
      <c r="D117" s="64" t="n">
        <v>5</v>
      </c>
      <c r="E117" s="64" t="s">
        <v>177</v>
      </c>
      <c r="F117" s="64" t="n">
        <v>141</v>
      </c>
      <c r="G117" s="64" t="s">
        <v>177</v>
      </c>
      <c r="H117" s="64" t="s">
        <v>180</v>
      </c>
      <c r="I117" s="64" t="s">
        <v>180</v>
      </c>
      <c r="J117" s="64" t="s">
        <v>177</v>
      </c>
      <c r="K117" s="64" t="n">
        <v>49</v>
      </c>
      <c r="L117" s="64" t="s">
        <v>177</v>
      </c>
      <c r="M117" s="64" t="s">
        <v>180</v>
      </c>
      <c r="N117" s="64" t="n">
        <v>48</v>
      </c>
      <c r="O117" s="64" t="n">
        <v>43</v>
      </c>
      <c r="P117" s="64" t="s">
        <v>177</v>
      </c>
      <c r="Q117" s="64" t="s">
        <v>177</v>
      </c>
      <c r="R117" s="64" t="n">
        <v>40</v>
      </c>
      <c r="S117" s="64" t="n">
        <v>54</v>
      </c>
      <c r="T117" s="64" t="s">
        <v>177</v>
      </c>
      <c r="U117" s="64" t="s">
        <v>180</v>
      </c>
      <c r="V117" s="64" t="n">
        <v>52</v>
      </c>
      <c r="W117" s="64" t="n">
        <v>31</v>
      </c>
      <c r="X117" s="208" t="s">
        <v>398</v>
      </c>
    </row>
    <row r="118" s="99" customFormat="true" ht="27" hidden="false" customHeight="true" outlineLevel="0" collapsed="false">
      <c r="A118" s="203" t="s">
        <v>401</v>
      </c>
      <c r="B118" s="203"/>
      <c r="C118" s="203"/>
      <c r="D118" s="203"/>
      <c r="E118" s="203"/>
      <c r="F118" s="203"/>
      <c r="G118" s="203"/>
      <c r="H118" s="203"/>
      <c r="I118" s="203"/>
      <c r="J118" s="203"/>
      <c r="K118" s="203"/>
      <c r="L118" s="203"/>
      <c r="M118" s="204" t="s">
        <v>402</v>
      </c>
      <c r="N118" s="204"/>
      <c r="O118" s="204"/>
      <c r="P118" s="204"/>
      <c r="Q118" s="204"/>
      <c r="R118" s="204"/>
      <c r="S118" s="204"/>
      <c r="T118" s="204"/>
      <c r="U118" s="204"/>
      <c r="V118" s="204"/>
      <c r="W118" s="204"/>
      <c r="X118" s="204"/>
    </row>
    <row r="119" customFormat="false" ht="12.75" hidden="false" customHeight="true" outlineLevel="0" collapsed="false">
      <c r="A119" s="205" t="s">
        <v>292</v>
      </c>
      <c r="B119" s="64" t="s">
        <v>180</v>
      </c>
      <c r="C119" s="64" t="s">
        <v>180</v>
      </c>
      <c r="D119" s="64" t="s">
        <v>180</v>
      </c>
      <c r="E119" s="64" t="s">
        <v>180</v>
      </c>
      <c r="F119" s="64" t="s">
        <v>180</v>
      </c>
      <c r="G119" s="64" t="s">
        <v>180</v>
      </c>
      <c r="H119" s="64" t="s">
        <v>180</v>
      </c>
      <c r="I119" s="64" t="s">
        <v>180</v>
      </c>
      <c r="J119" s="64" t="s">
        <v>180</v>
      </c>
      <c r="K119" s="64" t="s">
        <v>180</v>
      </c>
      <c r="L119" s="64" t="s">
        <v>180</v>
      </c>
      <c r="M119" s="64" t="s">
        <v>180</v>
      </c>
      <c r="N119" s="64" t="s">
        <v>180</v>
      </c>
      <c r="O119" s="64" t="s">
        <v>180</v>
      </c>
      <c r="P119" s="64" t="s">
        <v>180</v>
      </c>
      <c r="Q119" s="64" t="s">
        <v>180</v>
      </c>
      <c r="R119" s="64" t="s">
        <v>180</v>
      </c>
      <c r="S119" s="64" t="s">
        <v>180</v>
      </c>
      <c r="T119" s="64" t="s">
        <v>180</v>
      </c>
      <c r="U119" s="64" t="s">
        <v>180</v>
      </c>
      <c r="V119" s="64" t="s">
        <v>180</v>
      </c>
      <c r="W119" s="64" t="s">
        <v>180</v>
      </c>
      <c r="X119" s="206" t="s">
        <v>292</v>
      </c>
    </row>
    <row r="120" customFormat="false" ht="12.75" hidden="false" customHeight="true" outlineLevel="0" collapsed="false">
      <c r="A120" s="205" t="s">
        <v>293</v>
      </c>
      <c r="B120" s="64" t="s">
        <v>177</v>
      </c>
      <c r="C120" s="64" t="s">
        <v>177</v>
      </c>
      <c r="D120" s="64" t="s">
        <v>180</v>
      </c>
      <c r="E120" s="64" t="s">
        <v>180</v>
      </c>
      <c r="F120" s="64" t="s">
        <v>177</v>
      </c>
      <c r="G120" s="64" t="s">
        <v>180</v>
      </c>
      <c r="H120" s="64" t="s">
        <v>180</v>
      </c>
      <c r="I120" s="64" t="s">
        <v>180</v>
      </c>
      <c r="J120" s="64" t="s">
        <v>180</v>
      </c>
      <c r="K120" s="64" t="s">
        <v>180</v>
      </c>
      <c r="L120" s="64" t="s">
        <v>180</v>
      </c>
      <c r="M120" s="64" t="s">
        <v>180</v>
      </c>
      <c r="N120" s="64" t="s">
        <v>180</v>
      </c>
      <c r="O120" s="64" t="s">
        <v>177</v>
      </c>
      <c r="P120" s="64" t="s">
        <v>180</v>
      </c>
      <c r="Q120" s="64" t="s">
        <v>180</v>
      </c>
      <c r="R120" s="64" t="s">
        <v>177</v>
      </c>
      <c r="S120" s="64" t="s">
        <v>180</v>
      </c>
      <c r="T120" s="64" t="s">
        <v>180</v>
      </c>
      <c r="U120" s="64" t="s">
        <v>180</v>
      </c>
      <c r="V120" s="64" t="s">
        <v>180</v>
      </c>
      <c r="W120" s="64" t="s">
        <v>180</v>
      </c>
      <c r="X120" s="206" t="s">
        <v>293</v>
      </c>
    </row>
    <row r="121" customFormat="false" ht="12.75" hidden="false" customHeight="true" outlineLevel="0" collapsed="false">
      <c r="A121" s="205" t="s">
        <v>294</v>
      </c>
      <c r="B121" s="64" t="n">
        <v>14</v>
      </c>
      <c r="C121" s="64" t="n">
        <v>13</v>
      </c>
      <c r="D121" s="64" t="s">
        <v>177</v>
      </c>
      <c r="E121" s="64" t="s">
        <v>180</v>
      </c>
      <c r="F121" s="64" t="n">
        <v>12</v>
      </c>
      <c r="G121" s="64" t="s">
        <v>177</v>
      </c>
      <c r="H121" s="64" t="s">
        <v>180</v>
      </c>
      <c r="I121" s="64" t="s">
        <v>180</v>
      </c>
      <c r="J121" s="64" t="s">
        <v>177</v>
      </c>
      <c r="K121" s="64" t="s">
        <v>177</v>
      </c>
      <c r="L121" s="64" t="s">
        <v>180</v>
      </c>
      <c r="M121" s="64" t="s">
        <v>180</v>
      </c>
      <c r="N121" s="64" t="s">
        <v>177</v>
      </c>
      <c r="O121" s="64" t="n">
        <v>6</v>
      </c>
      <c r="P121" s="64" t="s">
        <v>177</v>
      </c>
      <c r="Q121" s="64" t="s">
        <v>180</v>
      </c>
      <c r="R121" s="64" t="n">
        <v>6</v>
      </c>
      <c r="S121" s="64" t="s">
        <v>177</v>
      </c>
      <c r="T121" s="64" t="s">
        <v>180</v>
      </c>
      <c r="U121" s="64" t="s">
        <v>180</v>
      </c>
      <c r="V121" s="64" t="s">
        <v>177</v>
      </c>
      <c r="W121" s="64" t="s">
        <v>177</v>
      </c>
      <c r="X121" s="206" t="s">
        <v>294</v>
      </c>
    </row>
    <row r="122" customFormat="false" ht="12.75" hidden="false" customHeight="true" outlineLevel="0" collapsed="false">
      <c r="A122" s="205" t="s">
        <v>295</v>
      </c>
      <c r="B122" s="64" t="n">
        <v>24</v>
      </c>
      <c r="C122" s="64" t="n">
        <v>23</v>
      </c>
      <c r="D122" s="64" t="s">
        <v>177</v>
      </c>
      <c r="E122" s="64" t="s">
        <v>180</v>
      </c>
      <c r="F122" s="64" t="n">
        <v>22</v>
      </c>
      <c r="G122" s="64" t="s">
        <v>177</v>
      </c>
      <c r="H122" s="64" t="s">
        <v>180</v>
      </c>
      <c r="I122" s="64" t="s">
        <v>180</v>
      </c>
      <c r="J122" s="64" t="s">
        <v>177</v>
      </c>
      <c r="K122" s="64" t="s">
        <v>177</v>
      </c>
      <c r="L122" s="64" t="s">
        <v>180</v>
      </c>
      <c r="M122" s="64" t="s">
        <v>180</v>
      </c>
      <c r="N122" s="64" t="s">
        <v>177</v>
      </c>
      <c r="O122" s="64" t="n">
        <v>10</v>
      </c>
      <c r="P122" s="64" t="s">
        <v>177</v>
      </c>
      <c r="Q122" s="64" t="s">
        <v>180</v>
      </c>
      <c r="R122" s="64" t="n">
        <v>10</v>
      </c>
      <c r="S122" s="64" t="n">
        <v>8</v>
      </c>
      <c r="T122" s="64" t="s">
        <v>177</v>
      </c>
      <c r="U122" s="64" t="s">
        <v>180</v>
      </c>
      <c r="V122" s="64" t="n">
        <v>8</v>
      </c>
      <c r="W122" s="64" t="s">
        <v>177</v>
      </c>
      <c r="X122" s="206" t="s">
        <v>295</v>
      </c>
    </row>
    <row r="123" customFormat="false" ht="12.75" hidden="false" customHeight="true" outlineLevel="0" collapsed="false">
      <c r="A123" s="205" t="s">
        <v>296</v>
      </c>
      <c r="B123" s="64" t="n">
        <v>54</v>
      </c>
      <c r="C123" s="64" t="n">
        <v>53</v>
      </c>
      <c r="D123" s="64" t="s">
        <v>177</v>
      </c>
      <c r="E123" s="64" t="s">
        <v>180</v>
      </c>
      <c r="F123" s="64" t="n">
        <v>52</v>
      </c>
      <c r="G123" s="64" t="s">
        <v>177</v>
      </c>
      <c r="H123" s="64" t="s">
        <v>180</v>
      </c>
      <c r="I123" s="64" t="s">
        <v>180</v>
      </c>
      <c r="J123" s="64" t="s">
        <v>177</v>
      </c>
      <c r="K123" s="64" t="n">
        <v>13</v>
      </c>
      <c r="L123" s="64" t="s">
        <v>177</v>
      </c>
      <c r="M123" s="64" t="s">
        <v>180</v>
      </c>
      <c r="N123" s="64" t="n">
        <v>13</v>
      </c>
      <c r="O123" s="64" t="n">
        <v>17</v>
      </c>
      <c r="P123" s="64" t="s">
        <v>177</v>
      </c>
      <c r="Q123" s="64" t="s">
        <v>180</v>
      </c>
      <c r="R123" s="64" t="n">
        <v>17</v>
      </c>
      <c r="S123" s="64" t="n">
        <v>21</v>
      </c>
      <c r="T123" s="64" t="s">
        <v>177</v>
      </c>
      <c r="U123" s="64" t="s">
        <v>180</v>
      </c>
      <c r="V123" s="64" t="n">
        <v>20</v>
      </c>
      <c r="W123" s="64" t="s">
        <v>177</v>
      </c>
      <c r="X123" s="206" t="s">
        <v>296</v>
      </c>
    </row>
    <row r="124" customFormat="false" ht="12.75" hidden="false" customHeight="true" outlineLevel="0" collapsed="false">
      <c r="A124" s="205" t="s">
        <v>297</v>
      </c>
      <c r="B124" s="64" t="n">
        <v>66</v>
      </c>
      <c r="C124" s="64" t="n">
        <v>65</v>
      </c>
      <c r="D124" s="64" t="s">
        <v>177</v>
      </c>
      <c r="E124" s="64" t="s">
        <v>177</v>
      </c>
      <c r="F124" s="64" t="n">
        <v>63</v>
      </c>
      <c r="G124" s="64" t="n">
        <v>5</v>
      </c>
      <c r="H124" s="64" t="s">
        <v>180</v>
      </c>
      <c r="I124" s="64" t="s">
        <v>180</v>
      </c>
      <c r="J124" s="64" t="n">
        <v>5</v>
      </c>
      <c r="K124" s="64" t="n">
        <v>15</v>
      </c>
      <c r="L124" s="64" t="s">
        <v>177</v>
      </c>
      <c r="M124" s="64" t="s">
        <v>177</v>
      </c>
      <c r="N124" s="64" t="n">
        <v>14</v>
      </c>
      <c r="O124" s="64" t="n">
        <v>20</v>
      </c>
      <c r="P124" s="64" t="s">
        <v>177</v>
      </c>
      <c r="Q124" s="64" t="s">
        <v>180</v>
      </c>
      <c r="R124" s="64" t="n">
        <v>19</v>
      </c>
      <c r="S124" s="64" t="n">
        <v>25</v>
      </c>
      <c r="T124" s="64" t="s">
        <v>177</v>
      </c>
      <c r="U124" s="64" t="s">
        <v>180</v>
      </c>
      <c r="V124" s="64" t="n">
        <v>25</v>
      </c>
      <c r="W124" s="64" t="s">
        <v>177</v>
      </c>
      <c r="X124" s="206" t="s">
        <v>297</v>
      </c>
    </row>
    <row r="125" customFormat="false" ht="12.75" hidden="false" customHeight="true" outlineLevel="0" collapsed="false">
      <c r="A125" s="205" t="s">
        <v>298</v>
      </c>
      <c r="B125" s="64" t="n">
        <v>67</v>
      </c>
      <c r="C125" s="64" t="n">
        <v>65</v>
      </c>
      <c r="D125" s="64" t="s">
        <v>177</v>
      </c>
      <c r="E125" s="64" t="s">
        <v>177</v>
      </c>
      <c r="F125" s="64" t="n">
        <v>63</v>
      </c>
      <c r="G125" s="64" t="s">
        <v>177</v>
      </c>
      <c r="H125" s="64" t="s">
        <v>180</v>
      </c>
      <c r="I125" s="64" t="s">
        <v>180</v>
      </c>
      <c r="J125" s="64" t="s">
        <v>177</v>
      </c>
      <c r="K125" s="64" t="n">
        <v>20</v>
      </c>
      <c r="L125" s="64" t="s">
        <v>177</v>
      </c>
      <c r="M125" s="64" t="s">
        <v>180</v>
      </c>
      <c r="N125" s="64" t="n">
        <v>20</v>
      </c>
      <c r="O125" s="64" t="n">
        <v>18</v>
      </c>
      <c r="P125" s="64" t="s">
        <v>177</v>
      </c>
      <c r="Q125" s="64" t="s">
        <v>177</v>
      </c>
      <c r="R125" s="64" t="n">
        <v>17</v>
      </c>
      <c r="S125" s="64" t="n">
        <v>24</v>
      </c>
      <c r="T125" s="64" t="s">
        <v>177</v>
      </c>
      <c r="U125" s="64" t="s">
        <v>180</v>
      </c>
      <c r="V125" s="64" t="n">
        <v>24</v>
      </c>
      <c r="W125" s="64" t="s">
        <v>177</v>
      </c>
      <c r="X125" s="206" t="s">
        <v>298</v>
      </c>
    </row>
    <row r="126" s="210" customFormat="true" ht="15" hidden="false" customHeight="true" outlineLevel="0" collapsed="false">
      <c r="A126" s="209" t="s">
        <v>403</v>
      </c>
      <c r="B126" s="209"/>
      <c r="C126" s="209"/>
      <c r="D126" s="209"/>
      <c r="E126" s="209"/>
      <c r="F126" s="209"/>
      <c r="G126" s="209"/>
      <c r="H126" s="209"/>
      <c r="I126" s="209"/>
      <c r="J126" s="209"/>
      <c r="K126" s="209"/>
      <c r="L126" s="209"/>
    </row>
    <row r="127" s="210" customFormat="true" ht="9.75" hidden="false" customHeight="true" outlineLevel="0" collapsed="false">
      <c r="A127" s="209" t="s">
        <v>404</v>
      </c>
      <c r="B127" s="209"/>
      <c r="C127" s="209"/>
      <c r="D127" s="209"/>
      <c r="E127" s="209"/>
      <c r="F127" s="209"/>
      <c r="G127" s="209"/>
      <c r="H127" s="209"/>
      <c r="I127" s="209"/>
      <c r="J127" s="209"/>
      <c r="K127" s="209"/>
      <c r="L127" s="209"/>
    </row>
    <row r="128" s="210" customFormat="true" ht="9.75" hidden="false" customHeight="true" outlineLevel="0" collapsed="false">
      <c r="A128" s="209" t="s">
        <v>405</v>
      </c>
      <c r="B128" s="209"/>
      <c r="C128" s="209"/>
      <c r="D128" s="209"/>
      <c r="E128" s="209"/>
      <c r="F128" s="209"/>
      <c r="G128" s="209"/>
      <c r="H128" s="209"/>
      <c r="I128" s="209"/>
      <c r="J128" s="209"/>
      <c r="K128" s="209"/>
      <c r="L128" s="209"/>
    </row>
    <row r="129" s="210" customFormat="true" ht="9.75" hidden="false" customHeight="true" outlineLevel="0" collapsed="false">
      <c r="A129" s="209" t="s">
        <v>406</v>
      </c>
      <c r="B129" s="209"/>
      <c r="C129" s="209"/>
      <c r="D129" s="209"/>
      <c r="E129" s="209"/>
      <c r="F129" s="209"/>
      <c r="G129" s="209"/>
      <c r="H129" s="209"/>
      <c r="I129" s="209"/>
      <c r="J129" s="209"/>
      <c r="K129" s="209"/>
      <c r="L129" s="209"/>
    </row>
    <row r="130" s="210" customFormat="true" ht="22.5" hidden="false" customHeight="true" outlineLevel="0" collapsed="false">
      <c r="A130" s="211" t="s">
        <v>415</v>
      </c>
      <c r="B130" s="211"/>
      <c r="C130" s="211"/>
      <c r="D130" s="211"/>
      <c r="E130" s="211"/>
      <c r="F130" s="211"/>
      <c r="G130" s="211"/>
      <c r="H130" s="211"/>
      <c r="I130" s="211"/>
      <c r="J130" s="211"/>
      <c r="K130" s="211"/>
      <c r="L130" s="211"/>
      <c r="M130" s="212" t="s">
        <v>414</v>
      </c>
      <c r="N130" s="212"/>
      <c r="O130" s="212"/>
      <c r="P130" s="212"/>
      <c r="Q130" s="212"/>
      <c r="R130" s="212"/>
      <c r="S130" s="212"/>
      <c r="T130" s="212"/>
      <c r="U130" s="212"/>
      <c r="V130" s="212"/>
      <c r="W130" s="212"/>
      <c r="X130" s="212"/>
    </row>
    <row r="131" s="210" customFormat="true" ht="27" hidden="false" customHeight="true" outlineLevel="0" collapsed="false">
      <c r="A131" s="203" t="s">
        <v>424</v>
      </c>
      <c r="B131" s="203"/>
      <c r="C131" s="203"/>
      <c r="D131" s="203"/>
      <c r="E131" s="203"/>
      <c r="F131" s="203"/>
      <c r="G131" s="203"/>
      <c r="H131" s="203"/>
      <c r="I131" s="203"/>
      <c r="J131" s="203"/>
      <c r="K131" s="203"/>
      <c r="L131" s="203"/>
      <c r="M131" s="204" t="s">
        <v>402</v>
      </c>
      <c r="N131" s="204"/>
      <c r="O131" s="204"/>
      <c r="P131" s="204"/>
      <c r="Q131" s="204"/>
      <c r="R131" s="204"/>
      <c r="S131" s="204"/>
      <c r="T131" s="204"/>
      <c r="U131" s="204"/>
      <c r="V131" s="204"/>
      <c r="W131" s="204"/>
      <c r="X131" s="204"/>
    </row>
    <row r="132" customFormat="false" ht="12.75" hidden="false" customHeight="true" outlineLevel="0" collapsed="false">
      <c r="A132" s="205" t="s">
        <v>299</v>
      </c>
      <c r="B132" s="64" t="n">
        <v>64</v>
      </c>
      <c r="C132" s="64" t="n">
        <v>63</v>
      </c>
      <c r="D132" s="64" t="s">
        <v>177</v>
      </c>
      <c r="E132" s="64" t="s">
        <v>177</v>
      </c>
      <c r="F132" s="64" t="n">
        <v>60</v>
      </c>
      <c r="G132" s="64" t="s">
        <v>177</v>
      </c>
      <c r="H132" s="64" t="s">
        <v>177</v>
      </c>
      <c r="I132" s="64" t="s">
        <v>180</v>
      </c>
      <c r="J132" s="64" t="s">
        <v>177</v>
      </c>
      <c r="K132" s="64" t="n">
        <v>15</v>
      </c>
      <c r="L132" s="64" t="s">
        <v>177</v>
      </c>
      <c r="M132" s="64" t="s">
        <v>180</v>
      </c>
      <c r="N132" s="64" t="n">
        <v>15</v>
      </c>
      <c r="O132" s="64" t="n">
        <v>17</v>
      </c>
      <c r="P132" s="64" t="s">
        <v>177</v>
      </c>
      <c r="Q132" s="64" t="s">
        <v>177</v>
      </c>
      <c r="R132" s="64" t="n">
        <v>15</v>
      </c>
      <c r="S132" s="64" t="n">
        <v>28</v>
      </c>
      <c r="T132" s="64" t="s">
        <v>177</v>
      </c>
      <c r="U132" s="64" t="s">
        <v>180</v>
      </c>
      <c r="V132" s="64" t="n">
        <v>27</v>
      </c>
      <c r="W132" s="64" t="s">
        <v>177</v>
      </c>
      <c r="X132" s="206" t="s">
        <v>299</v>
      </c>
    </row>
    <row r="133" customFormat="false" ht="12.75" hidden="false" customHeight="true" outlineLevel="0" collapsed="false">
      <c r="A133" s="205" t="s">
        <v>300</v>
      </c>
      <c r="B133" s="64" t="n">
        <v>63</v>
      </c>
      <c r="C133" s="64" t="n">
        <v>62</v>
      </c>
      <c r="D133" s="64" t="s">
        <v>177</v>
      </c>
      <c r="E133" s="64" t="s">
        <v>180</v>
      </c>
      <c r="F133" s="64" t="n">
        <v>61</v>
      </c>
      <c r="G133" s="64" t="s">
        <v>177</v>
      </c>
      <c r="H133" s="64" t="s">
        <v>180</v>
      </c>
      <c r="I133" s="64" t="s">
        <v>180</v>
      </c>
      <c r="J133" s="64" t="s">
        <v>177</v>
      </c>
      <c r="K133" s="64" t="n">
        <v>16</v>
      </c>
      <c r="L133" s="64" t="s">
        <v>177</v>
      </c>
      <c r="M133" s="64" t="s">
        <v>180</v>
      </c>
      <c r="N133" s="64" t="n">
        <v>16</v>
      </c>
      <c r="O133" s="64" t="n">
        <v>19</v>
      </c>
      <c r="P133" s="64" t="s">
        <v>177</v>
      </c>
      <c r="Q133" s="64" t="s">
        <v>180</v>
      </c>
      <c r="R133" s="64" t="n">
        <v>18</v>
      </c>
      <c r="S133" s="64" t="n">
        <v>24</v>
      </c>
      <c r="T133" s="64" t="s">
        <v>177</v>
      </c>
      <c r="U133" s="64" t="s">
        <v>180</v>
      </c>
      <c r="V133" s="64" t="n">
        <v>23</v>
      </c>
      <c r="W133" s="64" t="s">
        <v>177</v>
      </c>
      <c r="X133" s="206" t="s">
        <v>300</v>
      </c>
    </row>
    <row r="134" customFormat="false" ht="12.75" hidden="false" customHeight="true" outlineLevel="0" collapsed="false">
      <c r="A134" s="205" t="s">
        <v>301</v>
      </c>
      <c r="B134" s="64" t="n">
        <v>23</v>
      </c>
      <c r="C134" s="64" t="n">
        <v>23</v>
      </c>
      <c r="D134" s="64" t="s">
        <v>177</v>
      </c>
      <c r="E134" s="64" t="s">
        <v>177</v>
      </c>
      <c r="F134" s="64" t="n">
        <v>21</v>
      </c>
      <c r="G134" s="64" t="s">
        <v>177</v>
      </c>
      <c r="H134" s="64" t="s">
        <v>180</v>
      </c>
      <c r="I134" s="64" t="s">
        <v>180</v>
      </c>
      <c r="J134" s="64" t="s">
        <v>177</v>
      </c>
      <c r="K134" s="64" t="s">
        <v>177</v>
      </c>
      <c r="L134" s="64" t="s">
        <v>177</v>
      </c>
      <c r="M134" s="64" t="s">
        <v>180</v>
      </c>
      <c r="N134" s="64" t="s">
        <v>177</v>
      </c>
      <c r="O134" s="64" t="n">
        <v>8</v>
      </c>
      <c r="P134" s="64" t="s">
        <v>177</v>
      </c>
      <c r="Q134" s="64" t="s">
        <v>177</v>
      </c>
      <c r="R134" s="64" t="n">
        <v>8</v>
      </c>
      <c r="S134" s="64" t="n">
        <v>9</v>
      </c>
      <c r="T134" s="64" t="s">
        <v>177</v>
      </c>
      <c r="U134" s="64" t="s">
        <v>177</v>
      </c>
      <c r="V134" s="64" t="n">
        <v>8</v>
      </c>
      <c r="W134" s="64" t="s">
        <v>180</v>
      </c>
      <c r="X134" s="206" t="s">
        <v>301</v>
      </c>
    </row>
    <row r="135" customFormat="false" ht="12.75" hidden="false" customHeight="true" outlineLevel="0" collapsed="false">
      <c r="A135" s="205" t="s">
        <v>272</v>
      </c>
      <c r="B135" s="64" t="s">
        <v>177</v>
      </c>
      <c r="C135" s="64" t="s">
        <v>177</v>
      </c>
      <c r="D135" s="64" t="s">
        <v>177</v>
      </c>
      <c r="E135" s="64" t="s">
        <v>180</v>
      </c>
      <c r="F135" s="64" t="s">
        <v>177</v>
      </c>
      <c r="G135" s="64" t="s">
        <v>180</v>
      </c>
      <c r="H135" s="64" t="s">
        <v>180</v>
      </c>
      <c r="I135" s="64" t="s">
        <v>180</v>
      </c>
      <c r="J135" s="64" t="s">
        <v>180</v>
      </c>
      <c r="K135" s="64" t="s">
        <v>180</v>
      </c>
      <c r="L135" s="64" t="s">
        <v>180</v>
      </c>
      <c r="M135" s="64" t="s">
        <v>180</v>
      </c>
      <c r="N135" s="64" t="s">
        <v>180</v>
      </c>
      <c r="O135" s="64" t="s">
        <v>177</v>
      </c>
      <c r="P135" s="64" t="s">
        <v>177</v>
      </c>
      <c r="Q135" s="64" t="s">
        <v>180</v>
      </c>
      <c r="R135" s="64" t="s">
        <v>177</v>
      </c>
      <c r="S135" s="64" t="s">
        <v>177</v>
      </c>
      <c r="T135" s="64" t="s">
        <v>180</v>
      </c>
      <c r="U135" s="64" t="s">
        <v>180</v>
      </c>
      <c r="V135" s="64" t="s">
        <v>177</v>
      </c>
      <c r="W135" s="64" t="s">
        <v>177</v>
      </c>
      <c r="X135" s="206" t="s">
        <v>169</v>
      </c>
    </row>
    <row r="136" customFormat="false" ht="18" hidden="false" customHeight="true" outlineLevel="0" collapsed="false">
      <c r="A136" s="205" t="s">
        <v>216</v>
      </c>
      <c r="B136" s="64" t="n">
        <v>375</v>
      </c>
      <c r="C136" s="64" t="n">
        <v>367</v>
      </c>
      <c r="D136" s="64" t="n">
        <v>10</v>
      </c>
      <c r="E136" s="64" t="s">
        <v>177</v>
      </c>
      <c r="F136" s="64" t="n">
        <v>356</v>
      </c>
      <c r="G136" s="64" t="n">
        <v>17</v>
      </c>
      <c r="H136" s="64" t="s">
        <v>177</v>
      </c>
      <c r="I136" s="64" t="s">
        <v>180</v>
      </c>
      <c r="J136" s="64" t="n">
        <v>17</v>
      </c>
      <c r="K136" s="64" t="n">
        <v>91</v>
      </c>
      <c r="L136" s="64" t="s">
        <v>177</v>
      </c>
      <c r="M136" s="64" t="s">
        <v>177</v>
      </c>
      <c r="N136" s="64" t="n">
        <v>89</v>
      </c>
      <c r="O136" s="64" t="n">
        <v>116</v>
      </c>
      <c r="P136" s="64" t="s">
        <v>177</v>
      </c>
      <c r="Q136" s="64" t="s">
        <v>177</v>
      </c>
      <c r="R136" s="64" t="n">
        <v>111</v>
      </c>
      <c r="S136" s="64" t="n">
        <v>143</v>
      </c>
      <c r="T136" s="64" t="s">
        <v>177</v>
      </c>
      <c r="U136" s="64" t="s">
        <v>177</v>
      </c>
      <c r="V136" s="64" t="n">
        <v>139</v>
      </c>
      <c r="W136" s="64" t="n">
        <v>7</v>
      </c>
      <c r="X136" s="207" t="s">
        <v>396</v>
      </c>
    </row>
    <row r="137" customFormat="false" ht="18" hidden="false" customHeight="true" outlineLevel="0" collapsed="false">
      <c r="A137" s="108" t="s">
        <v>397</v>
      </c>
      <c r="B137" s="64" t="n">
        <v>36</v>
      </c>
      <c r="C137" s="64" t="n">
        <v>34</v>
      </c>
      <c r="D137" s="64" t="s">
        <v>177</v>
      </c>
      <c r="E137" s="64" t="s">
        <v>177</v>
      </c>
      <c r="F137" s="64" t="n">
        <v>33</v>
      </c>
      <c r="G137" s="64" t="s">
        <v>177</v>
      </c>
      <c r="H137" s="64" t="s">
        <v>180</v>
      </c>
      <c r="I137" s="64" t="s">
        <v>180</v>
      </c>
      <c r="J137" s="64" t="s">
        <v>177</v>
      </c>
      <c r="K137" s="64" t="n">
        <v>8</v>
      </c>
      <c r="L137" s="64" t="s">
        <v>180</v>
      </c>
      <c r="M137" s="64" t="s">
        <v>180</v>
      </c>
      <c r="N137" s="64" t="n">
        <v>8</v>
      </c>
      <c r="O137" s="64" t="n">
        <v>13</v>
      </c>
      <c r="P137" s="64" t="s">
        <v>177</v>
      </c>
      <c r="Q137" s="64" t="s">
        <v>177</v>
      </c>
      <c r="R137" s="64" t="n">
        <v>11</v>
      </c>
      <c r="S137" s="64" t="n">
        <v>13</v>
      </c>
      <c r="T137" s="64" t="s">
        <v>177</v>
      </c>
      <c r="U137" s="64" t="s">
        <v>180</v>
      </c>
      <c r="V137" s="64" t="n">
        <v>13</v>
      </c>
      <c r="W137" s="64" t="s">
        <v>177</v>
      </c>
      <c r="X137" s="208" t="s">
        <v>398</v>
      </c>
    </row>
    <row r="138" s="99" customFormat="true" ht="27" hidden="false" customHeight="true" outlineLevel="0" collapsed="false">
      <c r="A138" s="203" t="s">
        <v>409</v>
      </c>
      <c r="B138" s="203"/>
      <c r="C138" s="203"/>
      <c r="D138" s="203"/>
      <c r="E138" s="203"/>
      <c r="F138" s="203"/>
      <c r="G138" s="203"/>
      <c r="H138" s="203"/>
      <c r="I138" s="203"/>
      <c r="J138" s="203"/>
      <c r="K138" s="203"/>
      <c r="L138" s="203"/>
      <c r="M138" s="204" t="s">
        <v>410</v>
      </c>
      <c r="N138" s="204"/>
      <c r="O138" s="204"/>
      <c r="P138" s="204"/>
      <c r="Q138" s="204"/>
      <c r="R138" s="204"/>
      <c r="S138" s="204"/>
      <c r="T138" s="204"/>
      <c r="U138" s="204"/>
      <c r="V138" s="204"/>
      <c r="W138" s="204"/>
      <c r="X138" s="204"/>
    </row>
    <row r="139" customFormat="false" ht="12.75" hidden="false" customHeight="true" outlineLevel="0" collapsed="false">
      <c r="A139" s="205" t="s">
        <v>292</v>
      </c>
      <c r="B139" s="64" t="n">
        <v>76</v>
      </c>
      <c r="C139" s="64" t="n">
        <v>24</v>
      </c>
      <c r="D139" s="64" t="s">
        <v>180</v>
      </c>
      <c r="E139" s="64" t="s">
        <v>180</v>
      </c>
      <c r="F139" s="64" t="n">
        <v>24</v>
      </c>
      <c r="G139" s="64" t="s">
        <v>177</v>
      </c>
      <c r="H139" s="64" t="s">
        <v>180</v>
      </c>
      <c r="I139" s="64" t="s">
        <v>180</v>
      </c>
      <c r="J139" s="64" t="s">
        <v>177</v>
      </c>
      <c r="K139" s="64" t="s">
        <v>177</v>
      </c>
      <c r="L139" s="64" t="s">
        <v>180</v>
      </c>
      <c r="M139" s="64" t="s">
        <v>180</v>
      </c>
      <c r="N139" s="64" t="s">
        <v>177</v>
      </c>
      <c r="O139" s="64" t="n">
        <v>13</v>
      </c>
      <c r="P139" s="64" t="s">
        <v>180</v>
      </c>
      <c r="Q139" s="64" t="s">
        <v>180</v>
      </c>
      <c r="R139" s="64" t="n">
        <v>13</v>
      </c>
      <c r="S139" s="64" t="n">
        <v>6</v>
      </c>
      <c r="T139" s="64" t="s">
        <v>180</v>
      </c>
      <c r="U139" s="64" t="s">
        <v>180</v>
      </c>
      <c r="V139" s="64" t="n">
        <v>6</v>
      </c>
      <c r="W139" s="64" t="n">
        <v>52</v>
      </c>
      <c r="X139" s="206" t="s">
        <v>292</v>
      </c>
    </row>
    <row r="140" customFormat="false" ht="12.75" hidden="false" customHeight="true" outlineLevel="0" collapsed="false">
      <c r="A140" s="205" t="s">
        <v>293</v>
      </c>
      <c r="B140" s="64" t="n">
        <v>187</v>
      </c>
      <c r="C140" s="64" t="n">
        <v>142</v>
      </c>
      <c r="D140" s="64" t="s">
        <v>177</v>
      </c>
      <c r="E140" s="64" t="s">
        <v>180</v>
      </c>
      <c r="F140" s="64" t="n">
        <v>140</v>
      </c>
      <c r="G140" s="64" t="n">
        <v>5</v>
      </c>
      <c r="H140" s="64" t="s">
        <v>180</v>
      </c>
      <c r="I140" s="64" t="s">
        <v>180</v>
      </c>
      <c r="J140" s="64" t="n">
        <v>5</v>
      </c>
      <c r="K140" s="64" t="n">
        <v>27</v>
      </c>
      <c r="L140" s="64" t="s">
        <v>180</v>
      </c>
      <c r="M140" s="64" t="s">
        <v>180</v>
      </c>
      <c r="N140" s="64" t="n">
        <v>27</v>
      </c>
      <c r="O140" s="64" t="n">
        <v>50</v>
      </c>
      <c r="P140" s="64" t="s">
        <v>177</v>
      </c>
      <c r="Q140" s="64" t="s">
        <v>180</v>
      </c>
      <c r="R140" s="64" t="n">
        <v>49</v>
      </c>
      <c r="S140" s="64" t="n">
        <v>60</v>
      </c>
      <c r="T140" s="64" t="s">
        <v>177</v>
      </c>
      <c r="U140" s="64" t="s">
        <v>180</v>
      </c>
      <c r="V140" s="64" t="n">
        <v>59</v>
      </c>
      <c r="W140" s="64" t="n">
        <v>46</v>
      </c>
      <c r="X140" s="206" t="s">
        <v>293</v>
      </c>
    </row>
    <row r="141" customFormat="false" ht="12.75" hidden="false" customHeight="true" outlineLevel="0" collapsed="false">
      <c r="A141" s="205" t="s">
        <v>294</v>
      </c>
      <c r="B141" s="64" t="n">
        <v>181</v>
      </c>
      <c r="C141" s="64" t="n">
        <v>152</v>
      </c>
      <c r="D141" s="64" t="s">
        <v>177</v>
      </c>
      <c r="E141" s="64" t="s">
        <v>177</v>
      </c>
      <c r="F141" s="64" t="n">
        <v>149</v>
      </c>
      <c r="G141" s="64" t="s">
        <v>177</v>
      </c>
      <c r="H141" s="64" t="s">
        <v>180</v>
      </c>
      <c r="I141" s="64" t="s">
        <v>180</v>
      </c>
      <c r="J141" s="64" t="s">
        <v>177</v>
      </c>
      <c r="K141" s="64" t="n">
        <v>28</v>
      </c>
      <c r="L141" s="64" t="s">
        <v>180</v>
      </c>
      <c r="M141" s="64" t="s">
        <v>177</v>
      </c>
      <c r="N141" s="64" t="n">
        <v>28</v>
      </c>
      <c r="O141" s="64" t="n">
        <v>57</v>
      </c>
      <c r="P141" s="64" t="s">
        <v>177</v>
      </c>
      <c r="Q141" s="64" t="s">
        <v>180</v>
      </c>
      <c r="R141" s="64" t="n">
        <v>55</v>
      </c>
      <c r="S141" s="64" t="n">
        <v>64</v>
      </c>
      <c r="T141" s="64" t="s">
        <v>177</v>
      </c>
      <c r="U141" s="64" t="s">
        <v>177</v>
      </c>
      <c r="V141" s="64" t="n">
        <v>63</v>
      </c>
      <c r="W141" s="64" t="n">
        <v>29</v>
      </c>
      <c r="X141" s="206" t="s">
        <v>294</v>
      </c>
    </row>
    <row r="142" customFormat="false" ht="12.75" hidden="false" customHeight="true" outlineLevel="0" collapsed="false">
      <c r="A142" s="205" t="s">
        <v>295</v>
      </c>
      <c r="B142" s="64" t="n">
        <v>216</v>
      </c>
      <c r="C142" s="64" t="n">
        <v>200</v>
      </c>
      <c r="D142" s="64" t="s">
        <v>177</v>
      </c>
      <c r="E142" s="64" t="s">
        <v>177</v>
      </c>
      <c r="F142" s="64" t="n">
        <v>195</v>
      </c>
      <c r="G142" s="64" t="n">
        <v>7</v>
      </c>
      <c r="H142" s="64" t="s">
        <v>180</v>
      </c>
      <c r="I142" s="64" t="s">
        <v>180</v>
      </c>
      <c r="J142" s="64" t="n">
        <v>7</v>
      </c>
      <c r="K142" s="64" t="n">
        <v>51</v>
      </c>
      <c r="L142" s="64" t="s">
        <v>177</v>
      </c>
      <c r="M142" s="64" t="s">
        <v>180</v>
      </c>
      <c r="N142" s="64" t="n">
        <v>50</v>
      </c>
      <c r="O142" s="64" t="n">
        <v>69</v>
      </c>
      <c r="P142" s="64" t="s">
        <v>177</v>
      </c>
      <c r="Q142" s="64" t="s">
        <v>177</v>
      </c>
      <c r="R142" s="64" t="n">
        <v>68</v>
      </c>
      <c r="S142" s="64" t="n">
        <v>73</v>
      </c>
      <c r="T142" s="64" t="s">
        <v>177</v>
      </c>
      <c r="U142" s="64" t="s">
        <v>180</v>
      </c>
      <c r="V142" s="64" t="n">
        <v>70</v>
      </c>
      <c r="W142" s="64" t="n">
        <v>16</v>
      </c>
      <c r="X142" s="206" t="s">
        <v>295</v>
      </c>
    </row>
    <row r="143" customFormat="false" ht="12.75" hidden="false" customHeight="true" outlineLevel="0" collapsed="false">
      <c r="A143" s="205" t="s">
        <v>296</v>
      </c>
      <c r="B143" s="64" t="n">
        <v>279</v>
      </c>
      <c r="C143" s="64" t="n">
        <v>264</v>
      </c>
      <c r="D143" s="64" t="n">
        <v>7</v>
      </c>
      <c r="E143" s="64" t="s">
        <v>177</v>
      </c>
      <c r="F143" s="64" t="n">
        <v>257</v>
      </c>
      <c r="G143" s="64" t="n">
        <v>10</v>
      </c>
      <c r="H143" s="64" t="s">
        <v>177</v>
      </c>
      <c r="I143" s="64" t="s">
        <v>177</v>
      </c>
      <c r="J143" s="64" t="n">
        <v>9</v>
      </c>
      <c r="K143" s="64" t="n">
        <v>69</v>
      </c>
      <c r="L143" s="64" t="s">
        <v>177</v>
      </c>
      <c r="M143" s="64" t="s">
        <v>180</v>
      </c>
      <c r="N143" s="64" t="n">
        <v>67</v>
      </c>
      <c r="O143" s="64" t="n">
        <v>82</v>
      </c>
      <c r="P143" s="64" t="s">
        <v>177</v>
      </c>
      <c r="Q143" s="64" t="s">
        <v>177</v>
      </c>
      <c r="R143" s="64" t="n">
        <v>79</v>
      </c>
      <c r="S143" s="64" t="n">
        <v>103</v>
      </c>
      <c r="T143" s="64" t="s">
        <v>177</v>
      </c>
      <c r="U143" s="64" t="s">
        <v>177</v>
      </c>
      <c r="V143" s="64" t="n">
        <v>100</v>
      </c>
      <c r="W143" s="64" t="n">
        <v>15</v>
      </c>
      <c r="X143" s="206" t="s">
        <v>296</v>
      </c>
    </row>
    <row r="144" customFormat="false" ht="12.75" hidden="false" customHeight="true" outlineLevel="0" collapsed="false">
      <c r="A144" s="205" t="s">
        <v>297</v>
      </c>
      <c r="B144" s="64" t="n">
        <v>301</v>
      </c>
      <c r="C144" s="64" t="n">
        <v>291</v>
      </c>
      <c r="D144" s="64" t="n">
        <v>7</v>
      </c>
      <c r="E144" s="64" t="s">
        <v>177</v>
      </c>
      <c r="F144" s="64" t="n">
        <v>282</v>
      </c>
      <c r="G144" s="64" t="n">
        <v>16</v>
      </c>
      <c r="H144" s="64" t="s">
        <v>180</v>
      </c>
      <c r="I144" s="64" t="s">
        <v>177</v>
      </c>
      <c r="J144" s="64" t="n">
        <v>16</v>
      </c>
      <c r="K144" s="64" t="n">
        <v>74</v>
      </c>
      <c r="L144" s="64" t="s">
        <v>177</v>
      </c>
      <c r="M144" s="64" t="s">
        <v>177</v>
      </c>
      <c r="N144" s="64" t="n">
        <v>73</v>
      </c>
      <c r="O144" s="64" t="n">
        <v>88</v>
      </c>
      <c r="P144" s="64" t="s">
        <v>177</v>
      </c>
      <c r="Q144" s="64" t="s">
        <v>177</v>
      </c>
      <c r="R144" s="64" t="n">
        <v>84</v>
      </c>
      <c r="S144" s="64" t="n">
        <v>112</v>
      </c>
      <c r="T144" s="64" t="s">
        <v>177</v>
      </c>
      <c r="U144" s="64" t="s">
        <v>177</v>
      </c>
      <c r="V144" s="64" t="n">
        <v>110</v>
      </c>
      <c r="W144" s="64" t="n">
        <v>11</v>
      </c>
      <c r="X144" s="206" t="s">
        <v>297</v>
      </c>
    </row>
    <row r="145" customFormat="false" ht="12.75" hidden="false" customHeight="true" outlineLevel="0" collapsed="false">
      <c r="A145" s="205" t="s">
        <v>298</v>
      </c>
      <c r="B145" s="64" t="n">
        <v>275</v>
      </c>
      <c r="C145" s="64" t="n">
        <v>268</v>
      </c>
      <c r="D145" s="64" t="n">
        <v>6</v>
      </c>
      <c r="E145" s="64" t="s">
        <v>177</v>
      </c>
      <c r="F145" s="64" t="n">
        <v>261</v>
      </c>
      <c r="G145" s="64" t="n">
        <v>11</v>
      </c>
      <c r="H145" s="64" t="s">
        <v>180</v>
      </c>
      <c r="I145" s="64" t="s">
        <v>177</v>
      </c>
      <c r="J145" s="64" t="n">
        <v>11</v>
      </c>
      <c r="K145" s="64" t="n">
        <v>81</v>
      </c>
      <c r="L145" s="64" t="s">
        <v>177</v>
      </c>
      <c r="M145" s="64" t="s">
        <v>177</v>
      </c>
      <c r="N145" s="64" t="n">
        <v>80</v>
      </c>
      <c r="O145" s="64" t="n">
        <v>73</v>
      </c>
      <c r="P145" s="64" t="s">
        <v>177</v>
      </c>
      <c r="Q145" s="64" t="s">
        <v>177</v>
      </c>
      <c r="R145" s="64" t="n">
        <v>70</v>
      </c>
      <c r="S145" s="64" t="n">
        <v>102</v>
      </c>
      <c r="T145" s="64" t="s">
        <v>177</v>
      </c>
      <c r="U145" s="64" t="s">
        <v>177</v>
      </c>
      <c r="V145" s="64" t="n">
        <v>100</v>
      </c>
      <c r="W145" s="64" t="n">
        <v>7</v>
      </c>
      <c r="X145" s="206" t="s">
        <v>298</v>
      </c>
    </row>
    <row r="146" customFormat="false" ht="12.75" hidden="false" customHeight="true" outlineLevel="0" collapsed="false">
      <c r="A146" s="205" t="s">
        <v>299</v>
      </c>
      <c r="B146" s="64" t="n">
        <v>267</v>
      </c>
      <c r="C146" s="64" t="n">
        <v>262</v>
      </c>
      <c r="D146" s="64" t="n">
        <v>6</v>
      </c>
      <c r="E146" s="64" t="s">
        <v>177</v>
      </c>
      <c r="F146" s="64" t="n">
        <v>254</v>
      </c>
      <c r="G146" s="64" t="n">
        <v>13</v>
      </c>
      <c r="H146" s="64" t="s">
        <v>177</v>
      </c>
      <c r="I146" s="64" t="s">
        <v>180</v>
      </c>
      <c r="J146" s="64" t="n">
        <v>13</v>
      </c>
      <c r="K146" s="64" t="n">
        <v>72</v>
      </c>
      <c r="L146" s="64" t="s">
        <v>177</v>
      </c>
      <c r="M146" s="64" t="s">
        <v>180</v>
      </c>
      <c r="N146" s="64" t="n">
        <v>71</v>
      </c>
      <c r="O146" s="64" t="n">
        <v>72</v>
      </c>
      <c r="P146" s="64" t="s">
        <v>177</v>
      </c>
      <c r="Q146" s="64" t="s">
        <v>177</v>
      </c>
      <c r="R146" s="64" t="n">
        <v>69</v>
      </c>
      <c r="S146" s="64" t="n">
        <v>105</v>
      </c>
      <c r="T146" s="64" t="s">
        <v>177</v>
      </c>
      <c r="U146" s="64" t="s">
        <v>177</v>
      </c>
      <c r="V146" s="64" t="n">
        <v>102</v>
      </c>
      <c r="W146" s="64" t="n">
        <v>5</v>
      </c>
      <c r="X146" s="206" t="s">
        <v>299</v>
      </c>
    </row>
    <row r="147" customFormat="false" ht="12.75" hidden="false" customHeight="true" outlineLevel="0" collapsed="false">
      <c r="A147" s="205" t="s">
        <v>300</v>
      </c>
      <c r="B147" s="64" t="n">
        <v>242</v>
      </c>
      <c r="C147" s="64" t="n">
        <v>240</v>
      </c>
      <c r="D147" s="64" t="s">
        <v>177</v>
      </c>
      <c r="E147" s="64" t="s">
        <v>177</v>
      </c>
      <c r="F147" s="64" t="n">
        <v>235</v>
      </c>
      <c r="G147" s="64" t="n">
        <v>13</v>
      </c>
      <c r="H147" s="64" t="s">
        <v>180</v>
      </c>
      <c r="I147" s="64" t="s">
        <v>177</v>
      </c>
      <c r="J147" s="64" t="n">
        <v>13</v>
      </c>
      <c r="K147" s="64" t="n">
        <v>69</v>
      </c>
      <c r="L147" s="64" t="s">
        <v>177</v>
      </c>
      <c r="M147" s="64" t="s">
        <v>180</v>
      </c>
      <c r="N147" s="64" t="n">
        <v>68</v>
      </c>
      <c r="O147" s="64" t="n">
        <v>67</v>
      </c>
      <c r="P147" s="64" t="s">
        <v>177</v>
      </c>
      <c r="Q147" s="64" t="s">
        <v>177</v>
      </c>
      <c r="R147" s="64" t="n">
        <v>65</v>
      </c>
      <c r="S147" s="64" t="n">
        <v>92</v>
      </c>
      <c r="T147" s="64" t="s">
        <v>177</v>
      </c>
      <c r="U147" s="64" t="s">
        <v>177</v>
      </c>
      <c r="V147" s="64" t="n">
        <v>89</v>
      </c>
      <c r="W147" s="64" t="s">
        <v>177</v>
      </c>
      <c r="X147" s="206" t="s">
        <v>300</v>
      </c>
    </row>
    <row r="148" customFormat="false" ht="12.75" hidden="false" customHeight="true" outlineLevel="0" collapsed="false">
      <c r="A148" s="205" t="s">
        <v>301</v>
      </c>
      <c r="B148" s="64" t="n">
        <v>75</v>
      </c>
      <c r="C148" s="64" t="n">
        <v>74</v>
      </c>
      <c r="D148" s="64" t="s">
        <v>177</v>
      </c>
      <c r="E148" s="64" t="s">
        <v>177</v>
      </c>
      <c r="F148" s="64" t="n">
        <v>71</v>
      </c>
      <c r="G148" s="64" t="s">
        <v>177</v>
      </c>
      <c r="H148" s="64" t="s">
        <v>180</v>
      </c>
      <c r="I148" s="64" t="s">
        <v>177</v>
      </c>
      <c r="J148" s="64" t="s">
        <v>177</v>
      </c>
      <c r="K148" s="64" t="n">
        <v>23</v>
      </c>
      <c r="L148" s="64" t="s">
        <v>177</v>
      </c>
      <c r="M148" s="64" t="s">
        <v>177</v>
      </c>
      <c r="N148" s="64" t="n">
        <v>22</v>
      </c>
      <c r="O148" s="64" t="n">
        <v>25</v>
      </c>
      <c r="P148" s="64" t="s">
        <v>177</v>
      </c>
      <c r="Q148" s="64" t="s">
        <v>177</v>
      </c>
      <c r="R148" s="64" t="n">
        <v>24</v>
      </c>
      <c r="S148" s="64" t="n">
        <v>23</v>
      </c>
      <c r="T148" s="64" t="s">
        <v>177</v>
      </c>
      <c r="U148" s="64" t="s">
        <v>177</v>
      </c>
      <c r="V148" s="64" t="n">
        <v>22</v>
      </c>
      <c r="W148" s="64" t="s">
        <v>177</v>
      </c>
      <c r="X148" s="206" t="s">
        <v>301</v>
      </c>
    </row>
    <row r="149" customFormat="false" ht="12.75" hidden="false" customHeight="true" outlineLevel="0" collapsed="false">
      <c r="A149" s="205" t="s">
        <v>272</v>
      </c>
      <c r="B149" s="64" t="s">
        <v>177</v>
      </c>
      <c r="C149" s="64" t="s">
        <v>177</v>
      </c>
      <c r="D149" s="64" t="s">
        <v>177</v>
      </c>
      <c r="E149" s="64" t="s">
        <v>180</v>
      </c>
      <c r="F149" s="64" t="s">
        <v>177</v>
      </c>
      <c r="G149" s="64" t="s">
        <v>180</v>
      </c>
      <c r="H149" s="64" t="s">
        <v>180</v>
      </c>
      <c r="I149" s="64" t="s">
        <v>180</v>
      </c>
      <c r="J149" s="64" t="s">
        <v>180</v>
      </c>
      <c r="K149" s="64" t="s">
        <v>177</v>
      </c>
      <c r="L149" s="64" t="s">
        <v>180</v>
      </c>
      <c r="M149" s="64" t="s">
        <v>180</v>
      </c>
      <c r="N149" s="64" t="s">
        <v>177</v>
      </c>
      <c r="O149" s="64" t="s">
        <v>177</v>
      </c>
      <c r="P149" s="64" t="s">
        <v>177</v>
      </c>
      <c r="Q149" s="64" t="s">
        <v>180</v>
      </c>
      <c r="R149" s="64" t="s">
        <v>177</v>
      </c>
      <c r="S149" s="64" t="s">
        <v>177</v>
      </c>
      <c r="T149" s="64" t="s">
        <v>180</v>
      </c>
      <c r="U149" s="64" t="s">
        <v>180</v>
      </c>
      <c r="V149" s="64" t="s">
        <v>177</v>
      </c>
      <c r="W149" s="64" t="s">
        <v>177</v>
      </c>
      <c r="X149" s="206" t="s">
        <v>169</v>
      </c>
    </row>
    <row r="150" customFormat="false" ht="18" hidden="false" customHeight="true" outlineLevel="0" collapsed="false">
      <c r="A150" s="205" t="s">
        <v>185</v>
      </c>
      <c r="B150" s="64" t="n">
        <v>2102</v>
      </c>
      <c r="C150" s="64" t="n">
        <v>1919</v>
      </c>
      <c r="D150" s="64" t="n">
        <v>41</v>
      </c>
      <c r="E150" s="64" t="n">
        <v>9</v>
      </c>
      <c r="F150" s="64" t="n">
        <v>1870</v>
      </c>
      <c r="G150" s="64" t="n">
        <v>82</v>
      </c>
      <c r="H150" s="64" t="s">
        <v>177</v>
      </c>
      <c r="I150" s="64" t="s">
        <v>177</v>
      </c>
      <c r="J150" s="64" t="n">
        <v>80</v>
      </c>
      <c r="K150" s="64" t="n">
        <v>498</v>
      </c>
      <c r="L150" s="64" t="n">
        <v>6</v>
      </c>
      <c r="M150" s="64" t="s">
        <v>177</v>
      </c>
      <c r="N150" s="64" t="n">
        <v>491</v>
      </c>
      <c r="O150" s="64" t="n">
        <v>598</v>
      </c>
      <c r="P150" s="64" t="n">
        <v>17</v>
      </c>
      <c r="Q150" s="64" t="s">
        <v>177</v>
      </c>
      <c r="R150" s="64" t="n">
        <v>577</v>
      </c>
      <c r="S150" s="64" t="n">
        <v>741</v>
      </c>
      <c r="T150" s="64" t="n">
        <v>17</v>
      </c>
      <c r="U150" s="64" t="s">
        <v>177</v>
      </c>
      <c r="V150" s="64" t="n">
        <v>722</v>
      </c>
      <c r="W150" s="64" t="n">
        <v>182</v>
      </c>
      <c r="X150" s="207" t="s">
        <v>185</v>
      </c>
    </row>
    <row r="151" customFormat="false" ht="18" hidden="false" customHeight="true" outlineLevel="0" collapsed="false">
      <c r="A151" s="108" t="s">
        <v>397</v>
      </c>
      <c r="B151" s="64" t="n">
        <v>255</v>
      </c>
      <c r="C151" s="64" t="n">
        <v>211</v>
      </c>
      <c r="D151" s="64" t="n">
        <v>7</v>
      </c>
      <c r="E151" s="64" t="s">
        <v>177</v>
      </c>
      <c r="F151" s="64" t="n">
        <v>203</v>
      </c>
      <c r="G151" s="64" t="s">
        <v>177</v>
      </c>
      <c r="H151" s="64" t="s">
        <v>180</v>
      </c>
      <c r="I151" s="64" t="s">
        <v>180</v>
      </c>
      <c r="J151" s="64" t="s">
        <v>177</v>
      </c>
      <c r="K151" s="64" t="n">
        <v>64</v>
      </c>
      <c r="L151" s="64" t="s">
        <v>177</v>
      </c>
      <c r="M151" s="64" t="s">
        <v>180</v>
      </c>
      <c r="N151" s="64" t="n">
        <v>63</v>
      </c>
      <c r="O151" s="64" t="n">
        <v>69</v>
      </c>
      <c r="P151" s="64" t="s">
        <v>177</v>
      </c>
      <c r="Q151" s="64" t="s">
        <v>177</v>
      </c>
      <c r="R151" s="64" t="n">
        <v>64</v>
      </c>
      <c r="S151" s="64" t="n">
        <v>76</v>
      </c>
      <c r="T151" s="64" t="s">
        <v>177</v>
      </c>
      <c r="U151" s="64" t="s">
        <v>180</v>
      </c>
      <c r="V151" s="64" t="n">
        <v>73</v>
      </c>
      <c r="W151" s="64" t="n">
        <v>44</v>
      </c>
      <c r="X151" s="208" t="s">
        <v>398</v>
      </c>
    </row>
    <row r="152" s="99" customFormat="true" ht="27" hidden="false" customHeight="true" outlineLevel="0" collapsed="false">
      <c r="A152" s="203" t="s">
        <v>411</v>
      </c>
      <c r="B152" s="203"/>
      <c r="C152" s="203"/>
      <c r="D152" s="203"/>
      <c r="E152" s="203"/>
      <c r="F152" s="203"/>
      <c r="G152" s="203"/>
      <c r="H152" s="203"/>
      <c r="I152" s="203"/>
      <c r="J152" s="203"/>
      <c r="K152" s="203"/>
      <c r="L152" s="203"/>
      <c r="M152" s="204" t="s">
        <v>412</v>
      </c>
      <c r="N152" s="204"/>
      <c r="O152" s="204"/>
      <c r="P152" s="204"/>
      <c r="Q152" s="204"/>
      <c r="R152" s="204"/>
      <c r="S152" s="204"/>
      <c r="T152" s="204"/>
      <c r="U152" s="204"/>
      <c r="V152" s="204"/>
      <c r="W152" s="204"/>
      <c r="X152" s="204"/>
    </row>
    <row r="153" customFormat="false" ht="12.75" hidden="false" customHeight="true" outlineLevel="0" collapsed="false">
      <c r="A153" s="205" t="s">
        <v>292</v>
      </c>
      <c r="B153" s="64" t="n">
        <v>10</v>
      </c>
      <c r="C153" s="64" t="s">
        <v>177</v>
      </c>
      <c r="D153" s="64" t="s">
        <v>180</v>
      </c>
      <c r="E153" s="64" t="s">
        <v>180</v>
      </c>
      <c r="F153" s="64" t="s">
        <v>177</v>
      </c>
      <c r="G153" s="64" t="s">
        <v>180</v>
      </c>
      <c r="H153" s="64" t="s">
        <v>180</v>
      </c>
      <c r="I153" s="64" t="s">
        <v>180</v>
      </c>
      <c r="J153" s="64" t="s">
        <v>180</v>
      </c>
      <c r="K153" s="64" t="s">
        <v>177</v>
      </c>
      <c r="L153" s="64" t="s">
        <v>180</v>
      </c>
      <c r="M153" s="64" t="s">
        <v>180</v>
      </c>
      <c r="N153" s="64" t="s">
        <v>177</v>
      </c>
      <c r="O153" s="64" t="s">
        <v>177</v>
      </c>
      <c r="P153" s="64" t="s">
        <v>180</v>
      </c>
      <c r="Q153" s="64" t="s">
        <v>180</v>
      </c>
      <c r="R153" s="64" t="s">
        <v>177</v>
      </c>
      <c r="S153" s="64" t="s">
        <v>177</v>
      </c>
      <c r="T153" s="64" t="s">
        <v>180</v>
      </c>
      <c r="U153" s="64" t="s">
        <v>180</v>
      </c>
      <c r="V153" s="64" t="s">
        <v>177</v>
      </c>
      <c r="W153" s="64" t="n">
        <v>6</v>
      </c>
      <c r="X153" s="206" t="s">
        <v>292</v>
      </c>
    </row>
    <row r="154" customFormat="false" ht="12.75" hidden="false" customHeight="true" outlineLevel="0" collapsed="false">
      <c r="A154" s="205" t="s">
        <v>293</v>
      </c>
      <c r="B154" s="64" t="n">
        <v>20</v>
      </c>
      <c r="C154" s="64" t="n">
        <v>14</v>
      </c>
      <c r="D154" s="64" t="s">
        <v>177</v>
      </c>
      <c r="E154" s="64" t="s">
        <v>180</v>
      </c>
      <c r="F154" s="64" t="n">
        <v>14</v>
      </c>
      <c r="G154" s="64" t="s">
        <v>180</v>
      </c>
      <c r="H154" s="64" t="s">
        <v>180</v>
      </c>
      <c r="I154" s="64" t="s">
        <v>180</v>
      </c>
      <c r="J154" s="64" t="s">
        <v>180</v>
      </c>
      <c r="K154" s="64" t="s">
        <v>177</v>
      </c>
      <c r="L154" s="64" t="s">
        <v>180</v>
      </c>
      <c r="M154" s="64" t="s">
        <v>180</v>
      </c>
      <c r="N154" s="64" t="s">
        <v>177</v>
      </c>
      <c r="O154" s="64" t="n">
        <v>5</v>
      </c>
      <c r="P154" s="64" t="s">
        <v>177</v>
      </c>
      <c r="Q154" s="64" t="s">
        <v>180</v>
      </c>
      <c r="R154" s="64" t="n">
        <v>5</v>
      </c>
      <c r="S154" s="64" t="n">
        <v>6</v>
      </c>
      <c r="T154" s="64" t="s">
        <v>177</v>
      </c>
      <c r="U154" s="64" t="s">
        <v>180</v>
      </c>
      <c r="V154" s="64" t="n">
        <v>5</v>
      </c>
      <c r="W154" s="64" t="n">
        <v>6</v>
      </c>
      <c r="X154" s="206" t="s">
        <v>293</v>
      </c>
    </row>
    <row r="155" customFormat="false" ht="12.75" hidden="false" customHeight="true" outlineLevel="0" collapsed="false">
      <c r="A155" s="205" t="s">
        <v>294</v>
      </c>
      <c r="B155" s="64" t="n">
        <v>32</v>
      </c>
      <c r="C155" s="64" t="n">
        <v>24</v>
      </c>
      <c r="D155" s="64" t="s">
        <v>177</v>
      </c>
      <c r="E155" s="64" t="s">
        <v>180</v>
      </c>
      <c r="F155" s="64" t="n">
        <v>23</v>
      </c>
      <c r="G155" s="64" t="s">
        <v>180</v>
      </c>
      <c r="H155" s="64" t="s">
        <v>180</v>
      </c>
      <c r="I155" s="64" t="s">
        <v>180</v>
      </c>
      <c r="J155" s="64" t="s">
        <v>180</v>
      </c>
      <c r="K155" s="64" t="s">
        <v>177</v>
      </c>
      <c r="L155" s="64" t="s">
        <v>180</v>
      </c>
      <c r="M155" s="64" t="s">
        <v>180</v>
      </c>
      <c r="N155" s="64" t="s">
        <v>177</v>
      </c>
      <c r="O155" s="64" t="n">
        <v>12</v>
      </c>
      <c r="P155" s="64" t="s">
        <v>177</v>
      </c>
      <c r="Q155" s="64" t="s">
        <v>180</v>
      </c>
      <c r="R155" s="64" t="n">
        <v>12</v>
      </c>
      <c r="S155" s="64" t="n">
        <v>7</v>
      </c>
      <c r="T155" s="64" t="s">
        <v>180</v>
      </c>
      <c r="U155" s="64" t="s">
        <v>180</v>
      </c>
      <c r="V155" s="64" t="n">
        <v>7</v>
      </c>
      <c r="W155" s="64" t="n">
        <v>9</v>
      </c>
      <c r="X155" s="206" t="s">
        <v>294</v>
      </c>
    </row>
    <row r="156" customFormat="false" ht="12.75" hidden="false" customHeight="true" outlineLevel="0" collapsed="false">
      <c r="A156" s="205" t="s">
        <v>295</v>
      </c>
      <c r="B156" s="64" t="n">
        <v>47</v>
      </c>
      <c r="C156" s="64" t="n">
        <v>40</v>
      </c>
      <c r="D156" s="64" t="s">
        <v>177</v>
      </c>
      <c r="E156" s="64" t="s">
        <v>177</v>
      </c>
      <c r="F156" s="64" t="n">
        <v>37</v>
      </c>
      <c r="G156" s="64" t="s">
        <v>177</v>
      </c>
      <c r="H156" s="64" t="s">
        <v>180</v>
      </c>
      <c r="I156" s="64" t="s">
        <v>180</v>
      </c>
      <c r="J156" s="64" t="s">
        <v>177</v>
      </c>
      <c r="K156" s="64" t="n">
        <v>12</v>
      </c>
      <c r="L156" s="64" t="s">
        <v>177</v>
      </c>
      <c r="M156" s="64" t="s">
        <v>180</v>
      </c>
      <c r="N156" s="64" t="n">
        <v>12</v>
      </c>
      <c r="O156" s="64" t="n">
        <v>15</v>
      </c>
      <c r="P156" s="64" t="s">
        <v>177</v>
      </c>
      <c r="Q156" s="64" t="s">
        <v>177</v>
      </c>
      <c r="R156" s="64" t="n">
        <v>14</v>
      </c>
      <c r="S156" s="64" t="n">
        <v>13</v>
      </c>
      <c r="T156" s="64" t="s">
        <v>177</v>
      </c>
      <c r="U156" s="64" t="s">
        <v>180</v>
      </c>
      <c r="V156" s="64" t="n">
        <v>12</v>
      </c>
      <c r="W156" s="64" t="n">
        <v>7</v>
      </c>
      <c r="X156" s="206" t="s">
        <v>295</v>
      </c>
    </row>
    <row r="157" customFormat="false" ht="12.75" hidden="false" customHeight="true" outlineLevel="0" collapsed="false">
      <c r="A157" s="205" t="s">
        <v>296</v>
      </c>
      <c r="B157" s="64" t="n">
        <v>38</v>
      </c>
      <c r="C157" s="64" t="n">
        <v>30</v>
      </c>
      <c r="D157" s="64" t="s">
        <v>177</v>
      </c>
      <c r="E157" s="64" t="s">
        <v>180</v>
      </c>
      <c r="F157" s="64" t="n">
        <v>29</v>
      </c>
      <c r="G157" s="64" t="s">
        <v>180</v>
      </c>
      <c r="H157" s="64" t="s">
        <v>180</v>
      </c>
      <c r="I157" s="64" t="s">
        <v>180</v>
      </c>
      <c r="J157" s="64" t="s">
        <v>180</v>
      </c>
      <c r="K157" s="64" t="n">
        <v>8</v>
      </c>
      <c r="L157" s="64" t="s">
        <v>180</v>
      </c>
      <c r="M157" s="64" t="s">
        <v>180</v>
      </c>
      <c r="N157" s="64" t="n">
        <v>8</v>
      </c>
      <c r="O157" s="64" t="n">
        <v>11</v>
      </c>
      <c r="P157" s="64" t="s">
        <v>177</v>
      </c>
      <c r="Q157" s="64" t="s">
        <v>180</v>
      </c>
      <c r="R157" s="64" t="n">
        <v>10</v>
      </c>
      <c r="S157" s="64" t="n">
        <v>11</v>
      </c>
      <c r="T157" s="64" t="s">
        <v>177</v>
      </c>
      <c r="U157" s="64" t="s">
        <v>180</v>
      </c>
      <c r="V157" s="64" t="n">
        <v>10</v>
      </c>
      <c r="W157" s="64" t="n">
        <v>8</v>
      </c>
      <c r="X157" s="206" t="s">
        <v>296</v>
      </c>
    </row>
    <row r="158" customFormat="false" ht="12.75" hidden="false" customHeight="true" outlineLevel="0" collapsed="false">
      <c r="A158" s="205" t="s">
        <v>297</v>
      </c>
      <c r="B158" s="64" t="n">
        <v>32</v>
      </c>
      <c r="C158" s="64" t="n">
        <v>29</v>
      </c>
      <c r="D158" s="64" t="s">
        <v>177</v>
      </c>
      <c r="E158" s="64" t="s">
        <v>180</v>
      </c>
      <c r="F158" s="64" t="n">
        <v>28</v>
      </c>
      <c r="G158" s="64" t="s">
        <v>177</v>
      </c>
      <c r="H158" s="64" t="s">
        <v>180</v>
      </c>
      <c r="I158" s="64" t="s">
        <v>180</v>
      </c>
      <c r="J158" s="64" t="s">
        <v>177</v>
      </c>
      <c r="K158" s="64" t="n">
        <v>11</v>
      </c>
      <c r="L158" s="64" t="s">
        <v>180</v>
      </c>
      <c r="M158" s="64" t="s">
        <v>180</v>
      </c>
      <c r="N158" s="64" t="n">
        <v>11</v>
      </c>
      <c r="O158" s="64" t="n">
        <v>7</v>
      </c>
      <c r="P158" s="64" t="s">
        <v>177</v>
      </c>
      <c r="Q158" s="64" t="s">
        <v>180</v>
      </c>
      <c r="R158" s="64" t="n">
        <v>5</v>
      </c>
      <c r="S158" s="64" t="n">
        <v>11</v>
      </c>
      <c r="T158" s="64" t="s">
        <v>180</v>
      </c>
      <c r="U158" s="64" t="s">
        <v>180</v>
      </c>
      <c r="V158" s="64" t="n">
        <v>11</v>
      </c>
      <c r="W158" s="64" t="s">
        <v>177</v>
      </c>
      <c r="X158" s="206" t="s">
        <v>297</v>
      </c>
    </row>
    <row r="159" customFormat="false" ht="12.75" hidden="false" customHeight="true" outlineLevel="0" collapsed="false">
      <c r="A159" s="205" t="s">
        <v>298</v>
      </c>
      <c r="B159" s="64" t="n">
        <v>23</v>
      </c>
      <c r="C159" s="64" t="n">
        <v>21</v>
      </c>
      <c r="D159" s="64" t="s">
        <v>177</v>
      </c>
      <c r="E159" s="64" t="s">
        <v>180</v>
      </c>
      <c r="F159" s="64" t="n">
        <v>20</v>
      </c>
      <c r="G159" s="64" t="s">
        <v>177</v>
      </c>
      <c r="H159" s="64" t="s">
        <v>180</v>
      </c>
      <c r="I159" s="64" t="s">
        <v>180</v>
      </c>
      <c r="J159" s="64" t="s">
        <v>177</v>
      </c>
      <c r="K159" s="64" t="n">
        <v>5</v>
      </c>
      <c r="L159" s="64" t="s">
        <v>180</v>
      </c>
      <c r="M159" s="64" t="s">
        <v>180</v>
      </c>
      <c r="N159" s="64" t="n">
        <v>5</v>
      </c>
      <c r="O159" s="64" t="n">
        <v>7</v>
      </c>
      <c r="P159" s="64" t="s">
        <v>177</v>
      </c>
      <c r="Q159" s="64" t="s">
        <v>180</v>
      </c>
      <c r="R159" s="64" t="n">
        <v>6</v>
      </c>
      <c r="S159" s="64" t="n">
        <v>8</v>
      </c>
      <c r="T159" s="64" t="s">
        <v>177</v>
      </c>
      <c r="U159" s="64" t="s">
        <v>180</v>
      </c>
      <c r="V159" s="64" t="n">
        <v>8</v>
      </c>
      <c r="W159" s="64" t="s">
        <v>177</v>
      </c>
      <c r="X159" s="206" t="s">
        <v>298</v>
      </c>
    </row>
    <row r="160" customFormat="false" ht="12.75" hidden="false" customHeight="true" outlineLevel="0" collapsed="false">
      <c r="A160" s="205" t="s">
        <v>299</v>
      </c>
      <c r="B160" s="64" t="n">
        <v>23</v>
      </c>
      <c r="C160" s="64" t="n">
        <v>21</v>
      </c>
      <c r="D160" s="64" t="s">
        <v>180</v>
      </c>
      <c r="E160" s="64" t="s">
        <v>177</v>
      </c>
      <c r="F160" s="64" t="n">
        <v>21</v>
      </c>
      <c r="G160" s="64" t="s">
        <v>177</v>
      </c>
      <c r="H160" s="64" t="s">
        <v>180</v>
      </c>
      <c r="I160" s="64" t="s">
        <v>180</v>
      </c>
      <c r="J160" s="64" t="s">
        <v>177</v>
      </c>
      <c r="K160" s="64" t="n">
        <v>10</v>
      </c>
      <c r="L160" s="64" t="s">
        <v>180</v>
      </c>
      <c r="M160" s="64" t="s">
        <v>180</v>
      </c>
      <c r="N160" s="64" t="n">
        <v>10</v>
      </c>
      <c r="O160" s="64" t="s">
        <v>177</v>
      </c>
      <c r="P160" s="64" t="s">
        <v>180</v>
      </c>
      <c r="Q160" s="64" t="s">
        <v>177</v>
      </c>
      <c r="R160" s="64" t="s">
        <v>177</v>
      </c>
      <c r="S160" s="64" t="n">
        <v>7</v>
      </c>
      <c r="T160" s="64" t="s">
        <v>180</v>
      </c>
      <c r="U160" s="64" t="s">
        <v>180</v>
      </c>
      <c r="V160" s="64" t="n">
        <v>7</v>
      </c>
      <c r="W160" s="64" t="s">
        <v>177</v>
      </c>
      <c r="X160" s="206" t="s">
        <v>299</v>
      </c>
    </row>
    <row r="161" customFormat="false" ht="12.75" hidden="false" customHeight="true" outlineLevel="0" collapsed="false">
      <c r="A161" s="205" t="s">
        <v>300</v>
      </c>
      <c r="B161" s="64" t="n">
        <v>24</v>
      </c>
      <c r="C161" s="64" t="n">
        <v>24</v>
      </c>
      <c r="D161" s="64" t="s">
        <v>177</v>
      </c>
      <c r="E161" s="64" t="s">
        <v>177</v>
      </c>
      <c r="F161" s="64" t="n">
        <v>23</v>
      </c>
      <c r="G161" s="64" t="s">
        <v>177</v>
      </c>
      <c r="H161" s="64" t="s">
        <v>180</v>
      </c>
      <c r="I161" s="64" t="s">
        <v>180</v>
      </c>
      <c r="J161" s="64" t="s">
        <v>177</v>
      </c>
      <c r="K161" s="64" t="n">
        <v>6</v>
      </c>
      <c r="L161" s="64" t="s">
        <v>180</v>
      </c>
      <c r="M161" s="64" t="s">
        <v>180</v>
      </c>
      <c r="N161" s="64" t="n">
        <v>6</v>
      </c>
      <c r="O161" s="64" t="n">
        <v>6</v>
      </c>
      <c r="P161" s="64" t="s">
        <v>180</v>
      </c>
      <c r="Q161" s="64" t="s">
        <v>177</v>
      </c>
      <c r="R161" s="64" t="n">
        <v>6</v>
      </c>
      <c r="S161" s="64" t="n">
        <v>10</v>
      </c>
      <c r="T161" s="64" t="s">
        <v>177</v>
      </c>
      <c r="U161" s="64" t="s">
        <v>180</v>
      </c>
      <c r="V161" s="64" t="n">
        <v>10</v>
      </c>
      <c r="W161" s="64" t="s">
        <v>177</v>
      </c>
      <c r="X161" s="206" t="s">
        <v>300</v>
      </c>
    </row>
    <row r="162" customFormat="false" ht="12.75" hidden="false" customHeight="true" outlineLevel="0" collapsed="false">
      <c r="A162" s="205" t="s">
        <v>301</v>
      </c>
      <c r="B162" s="64" t="n">
        <v>6</v>
      </c>
      <c r="C162" s="64" t="n">
        <v>6</v>
      </c>
      <c r="D162" s="64" t="s">
        <v>177</v>
      </c>
      <c r="E162" s="64" t="s">
        <v>180</v>
      </c>
      <c r="F162" s="64" t="n">
        <v>5</v>
      </c>
      <c r="G162" s="64" t="s">
        <v>177</v>
      </c>
      <c r="H162" s="64" t="s">
        <v>180</v>
      </c>
      <c r="I162" s="64" t="s">
        <v>180</v>
      </c>
      <c r="J162" s="64" t="s">
        <v>177</v>
      </c>
      <c r="K162" s="64" t="s">
        <v>177</v>
      </c>
      <c r="L162" s="64" t="s">
        <v>177</v>
      </c>
      <c r="M162" s="64" t="s">
        <v>180</v>
      </c>
      <c r="N162" s="64" t="s">
        <v>177</v>
      </c>
      <c r="O162" s="64" t="s">
        <v>177</v>
      </c>
      <c r="P162" s="64" t="s">
        <v>180</v>
      </c>
      <c r="Q162" s="64" t="s">
        <v>180</v>
      </c>
      <c r="R162" s="64" t="s">
        <v>177</v>
      </c>
      <c r="S162" s="64" t="s">
        <v>177</v>
      </c>
      <c r="T162" s="64" t="s">
        <v>180</v>
      </c>
      <c r="U162" s="64" t="s">
        <v>180</v>
      </c>
      <c r="V162" s="64" t="s">
        <v>177</v>
      </c>
      <c r="W162" s="64" t="s">
        <v>180</v>
      </c>
      <c r="X162" s="206" t="s">
        <v>301</v>
      </c>
    </row>
    <row r="163" customFormat="false" ht="12.75" hidden="false" customHeight="true" outlineLevel="0" collapsed="false">
      <c r="A163" s="205" t="s">
        <v>272</v>
      </c>
      <c r="B163" s="64" t="s">
        <v>177</v>
      </c>
      <c r="C163" s="64" t="s">
        <v>177</v>
      </c>
      <c r="D163" s="64" t="s">
        <v>180</v>
      </c>
      <c r="E163" s="64" t="s">
        <v>180</v>
      </c>
      <c r="F163" s="64" t="s">
        <v>177</v>
      </c>
      <c r="G163" s="64" t="s">
        <v>180</v>
      </c>
      <c r="H163" s="64" t="s">
        <v>180</v>
      </c>
      <c r="I163" s="64" t="s">
        <v>180</v>
      </c>
      <c r="J163" s="64" t="s">
        <v>180</v>
      </c>
      <c r="K163" s="64" t="s">
        <v>180</v>
      </c>
      <c r="L163" s="64" t="s">
        <v>180</v>
      </c>
      <c r="M163" s="64" t="s">
        <v>180</v>
      </c>
      <c r="N163" s="64" t="s">
        <v>180</v>
      </c>
      <c r="O163" s="64" t="s">
        <v>180</v>
      </c>
      <c r="P163" s="64" t="s">
        <v>180</v>
      </c>
      <c r="Q163" s="64" t="s">
        <v>180</v>
      </c>
      <c r="R163" s="64" t="s">
        <v>180</v>
      </c>
      <c r="S163" s="64" t="s">
        <v>177</v>
      </c>
      <c r="T163" s="64" t="s">
        <v>180</v>
      </c>
      <c r="U163" s="64" t="s">
        <v>180</v>
      </c>
      <c r="V163" s="64" t="s">
        <v>177</v>
      </c>
      <c r="W163" s="64" t="s">
        <v>180</v>
      </c>
      <c r="X163" s="206" t="s">
        <v>169</v>
      </c>
    </row>
    <row r="164" customFormat="false" ht="18" hidden="false" customHeight="true" outlineLevel="0" collapsed="false">
      <c r="A164" s="205" t="s">
        <v>216</v>
      </c>
      <c r="B164" s="64" t="n">
        <v>255</v>
      </c>
      <c r="C164" s="64" t="n">
        <v>211</v>
      </c>
      <c r="D164" s="64" t="n">
        <v>7</v>
      </c>
      <c r="E164" s="64" t="s">
        <v>177</v>
      </c>
      <c r="F164" s="64" t="n">
        <v>203</v>
      </c>
      <c r="G164" s="64" t="s">
        <v>177</v>
      </c>
      <c r="H164" s="64" t="s">
        <v>180</v>
      </c>
      <c r="I164" s="64" t="s">
        <v>180</v>
      </c>
      <c r="J164" s="64" t="s">
        <v>177</v>
      </c>
      <c r="K164" s="64" t="n">
        <v>64</v>
      </c>
      <c r="L164" s="64" t="s">
        <v>177</v>
      </c>
      <c r="M164" s="64" t="s">
        <v>180</v>
      </c>
      <c r="N164" s="64" t="n">
        <v>63</v>
      </c>
      <c r="O164" s="64" t="n">
        <v>69</v>
      </c>
      <c r="P164" s="64" t="s">
        <v>177</v>
      </c>
      <c r="Q164" s="64" t="s">
        <v>177</v>
      </c>
      <c r="R164" s="64" t="n">
        <v>64</v>
      </c>
      <c r="S164" s="64" t="n">
        <v>76</v>
      </c>
      <c r="T164" s="64" t="s">
        <v>177</v>
      </c>
      <c r="U164" s="64" t="s">
        <v>180</v>
      </c>
      <c r="V164" s="64" t="n">
        <v>73</v>
      </c>
      <c r="W164" s="64" t="n">
        <v>44</v>
      </c>
      <c r="X164" s="207" t="s">
        <v>396</v>
      </c>
    </row>
    <row r="165" s="210" customFormat="true" ht="24" hidden="false" customHeight="true" outlineLevel="0" collapsed="false">
      <c r="A165" s="209" t="s">
        <v>403</v>
      </c>
      <c r="B165" s="209"/>
      <c r="C165" s="209"/>
      <c r="D165" s="209"/>
      <c r="E165" s="209"/>
      <c r="F165" s="209"/>
      <c r="G165" s="209"/>
      <c r="H165" s="209"/>
      <c r="I165" s="209"/>
      <c r="J165" s="209"/>
      <c r="K165" s="209"/>
      <c r="L165" s="209"/>
    </row>
    <row r="166" s="210" customFormat="true" ht="9.75" hidden="false" customHeight="true" outlineLevel="0" collapsed="false">
      <c r="A166" s="209" t="s">
        <v>404</v>
      </c>
      <c r="B166" s="209"/>
      <c r="C166" s="209"/>
      <c r="D166" s="209"/>
      <c r="E166" s="209"/>
      <c r="F166" s="209"/>
      <c r="G166" s="209"/>
      <c r="H166" s="209"/>
      <c r="I166" s="209"/>
      <c r="J166" s="209"/>
      <c r="K166" s="209"/>
      <c r="L166" s="209"/>
    </row>
    <row r="167" s="210" customFormat="true" ht="9.75" hidden="false" customHeight="true" outlineLevel="0" collapsed="false">
      <c r="A167" s="209" t="s">
        <v>405</v>
      </c>
      <c r="B167" s="209"/>
      <c r="C167" s="209"/>
      <c r="D167" s="209"/>
      <c r="E167" s="209"/>
      <c r="F167" s="209"/>
      <c r="G167" s="209"/>
      <c r="H167" s="209"/>
      <c r="I167" s="209"/>
      <c r="J167" s="209"/>
      <c r="K167" s="209"/>
      <c r="L167" s="209"/>
    </row>
    <row r="168" s="210" customFormat="true" ht="9.75" hidden="false" customHeight="true" outlineLevel="0" collapsed="false">
      <c r="A168" s="209" t="s">
        <v>406</v>
      </c>
      <c r="B168" s="209"/>
      <c r="C168" s="209"/>
      <c r="D168" s="209"/>
      <c r="E168" s="209"/>
      <c r="F168" s="209"/>
      <c r="G168" s="209"/>
      <c r="H168" s="209"/>
      <c r="I168" s="209"/>
      <c r="J168" s="209"/>
      <c r="K168" s="209"/>
      <c r="L168" s="209"/>
    </row>
    <row r="169" s="99" customFormat="true" ht="22.5" hidden="false" customHeight="true" outlineLevel="0" collapsed="false">
      <c r="A169" s="211" t="s">
        <v>416</v>
      </c>
      <c r="B169" s="211"/>
      <c r="C169" s="211"/>
      <c r="D169" s="211"/>
      <c r="E169" s="211"/>
      <c r="F169" s="211"/>
      <c r="G169" s="211"/>
      <c r="H169" s="211"/>
      <c r="I169" s="211"/>
      <c r="J169" s="211"/>
      <c r="K169" s="211"/>
      <c r="L169" s="211"/>
      <c r="M169" s="212" t="s">
        <v>362</v>
      </c>
      <c r="N169" s="212"/>
      <c r="O169" s="212"/>
      <c r="P169" s="212"/>
      <c r="Q169" s="212"/>
      <c r="R169" s="212"/>
      <c r="S169" s="212"/>
      <c r="T169" s="212"/>
      <c r="U169" s="212"/>
      <c r="V169" s="212"/>
      <c r="W169" s="212"/>
      <c r="X169" s="212"/>
    </row>
    <row r="170" s="99" customFormat="true" ht="27" hidden="false" customHeight="true" outlineLevel="0" collapsed="false">
      <c r="A170" s="203" t="s">
        <v>394</v>
      </c>
      <c r="B170" s="203"/>
      <c r="C170" s="203"/>
      <c r="D170" s="203"/>
      <c r="E170" s="203"/>
      <c r="F170" s="203"/>
      <c r="G170" s="203"/>
      <c r="H170" s="203"/>
      <c r="I170" s="203"/>
      <c r="J170" s="203"/>
      <c r="K170" s="203"/>
      <c r="L170" s="203"/>
      <c r="M170" s="204" t="s">
        <v>395</v>
      </c>
      <c r="N170" s="204"/>
      <c r="O170" s="204"/>
      <c r="P170" s="204"/>
      <c r="Q170" s="204"/>
      <c r="R170" s="204"/>
      <c r="S170" s="204"/>
      <c r="T170" s="204"/>
      <c r="U170" s="204"/>
      <c r="V170" s="204"/>
      <c r="W170" s="204"/>
      <c r="X170" s="204"/>
    </row>
    <row r="171" customFormat="false" ht="12.75" hidden="false" customHeight="true" outlineLevel="0" collapsed="false">
      <c r="A171" s="205" t="s">
        <v>292</v>
      </c>
      <c r="B171" s="64" t="n">
        <v>165</v>
      </c>
      <c r="C171" s="64" t="n">
        <v>54</v>
      </c>
      <c r="D171" s="64" t="s">
        <v>180</v>
      </c>
      <c r="E171" s="64" t="s">
        <v>180</v>
      </c>
      <c r="F171" s="64" t="n">
        <v>54</v>
      </c>
      <c r="G171" s="64" t="s">
        <v>177</v>
      </c>
      <c r="H171" s="64" t="s">
        <v>180</v>
      </c>
      <c r="I171" s="64" t="s">
        <v>180</v>
      </c>
      <c r="J171" s="64" t="s">
        <v>177</v>
      </c>
      <c r="K171" s="64" t="n">
        <v>19</v>
      </c>
      <c r="L171" s="64" t="s">
        <v>180</v>
      </c>
      <c r="M171" s="64" t="s">
        <v>180</v>
      </c>
      <c r="N171" s="64" t="n">
        <v>19</v>
      </c>
      <c r="O171" s="64" t="n">
        <v>20</v>
      </c>
      <c r="P171" s="64" t="s">
        <v>180</v>
      </c>
      <c r="Q171" s="64" t="s">
        <v>180</v>
      </c>
      <c r="R171" s="64" t="n">
        <v>20</v>
      </c>
      <c r="S171" s="64" t="n">
        <v>13</v>
      </c>
      <c r="T171" s="64" t="s">
        <v>180</v>
      </c>
      <c r="U171" s="64" t="s">
        <v>180</v>
      </c>
      <c r="V171" s="64" t="n">
        <v>13</v>
      </c>
      <c r="W171" s="64" t="n">
        <v>111</v>
      </c>
      <c r="X171" s="206" t="s">
        <v>292</v>
      </c>
    </row>
    <row r="172" customFormat="false" ht="12.75" hidden="false" customHeight="true" outlineLevel="0" collapsed="false">
      <c r="A172" s="205" t="s">
        <v>293</v>
      </c>
      <c r="B172" s="64" t="n">
        <v>469</v>
      </c>
      <c r="C172" s="64" t="n">
        <v>373</v>
      </c>
      <c r="D172" s="64" t="s">
        <v>177</v>
      </c>
      <c r="E172" s="64" t="s">
        <v>177</v>
      </c>
      <c r="F172" s="64" t="n">
        <v>367</v>
      </c>
      <c r="G172" s="64" t="n">
        <v>14</v>
      </c>
      <c r="H172" s="64" t="s">
        <v>180</v>
      </c>
      <c r="I172" s="64" t="s">
        <v>177</v>
      </c>
      <c r="J172" s="64" t="n">
        <v>14</v>
      </c>
      <c r="K172" s="64" t="n">
        <v>152</v>
      </c>
      <c r="L172" s="64" t="s">
        <v>177</v>
      </c>
      <c r="M172" s="64" t="s">
        <v>180</v>
      </c>
      <c r="N172" s="64" t="n">
        <v>151</v>
      </c>
      <c r="O172" s="64" t="n">
        <v>98</v>
      </c>
      <c r="P172" s="64" t="s">
        <v>177</v>
      </c>
      <c r="Q172" s="64" t="s">
        <v>180</v>
      </c>
      <c r="R172" s="64" t="n">
        <v>96</v>
      </c>
      <c r="S172" s="64" t="n">
        <v>109</v>
      </c>
      <c r="T172" s="64" t="s">
        <v>177</v>
      </c>
      <c r="U172" s="64" t="s">
        <v>177</v>
      </c>
      <c r="V172" s="64" t="n">
        <v>107</v>
      </c>
      <c r="W172" s="64" t="n">
        <v>96</v>
      </c>
      <c r="X172" s="206" t="s">
        <v>293</v>
      </c>
    </row>
    <row r="173" customFormat="false" ht="12.75" hidden="false" customHeight="true" outlineLevel="0" collapsed="false">
      <c r="A173" s="205" t="s">
        <v>294</v>
      </c>
      <c r="B173" s="64" t="n">
        <v>300</v>
      </c>
      <c r="C173" s="64" t="n">
        <v>265</v>
      </c>
      <c r="D173" s="64" t="s">
        <v>177</v>
      </c>
      <c r="E173" s="64" t="s">
        <v>177</v>
      </c>
      <c r="F173" s="64" t="n">
        <v>260</v>
      </c>
      <c r="G173" s="64" t="n">
        <v>8</v>
      </c>
      <c r="H173" s="64" t="s">
        <v>177</v>
      </c>
      <c r="I173" s="64" t="s">
        <v>177</v>
      </c>
      <c r="J173" s="64" t="n">
        <v>8</v>
      </c>
      <c r="K173" s="64" t="n">
        <v>107</v>
      </c>
      <c r="L173" s="64" t="s">
        <v>177</v>
      </c>
      <c r="M173" s="64" t="s">
        <v>180</v>
      </c>
      <c r="N173" s="64" t="n">
        <v>106</v>
      </c>
      <c r="O173" s="64" t="n">
        <v>70</v>
      </c>
      <c r="P173" s="64" t="s">
        <v>177</v>
      </c>
      <c r="Q173" s="64" t="s">
        <v>180</v>
      </c>
      <c r="R173" s="64" t="n">
        <v>69</v>
      </c>
      <c r="S173" s="64" t="n">
        <v>80</v>
      </c>
      <c r="T173" s="64" t="s">
        <v>177</v>
      </c>
      <c r="U173" s="64" t="s">
        <v>180</v>
      </c>
      <c r="V173" s="64" t="n">
        <v>78</v>
      </c>
      <c r="W173" s="64" t="n">
        <v>36</v>
      </c>
      <c r="X173" s="206" t="s">
        <v>294</v>
      </c>
    </row>
    <row r="174" customFormat="false" ht="12.75" hidden="false" customHeight="true" outlineLevel="0" collapsed="false">
      <c r="A174" s="205" t="s">
        <v>295</v>
      </c>
      <c r="B174" s="64" t="n">
        <v>238</v>
      </c>
      <c r="C174" s="64" t="n">
        <v>223</v>
      </c>
      <c r="D174" s="64" t="n">
        <v>8</v>
      </c>
      <c r="E174" s="64" t="s">
        <v>180</v>
      </c>
      <c r="F174" s="64" t="n">
        <v>216</v>
      </c>
      <c r="G174" s="64" t="n">
        <v>11</v>
      </c>
      <c r="H174" s="64" t="s">
        <v>180</v>
      </c>
      <c r="I174" s="64" t="s">
        <v>180</v>
      </c>
      <c r="J174" s="64" t="n">
        <v>11</v>
      </c>
      <c r="K174" s="64" t="n">
        <v>95</v>
      </c>
      <c r="L174" s="64" t="s">
        <v>177</v>
      </c>
      <c r="M174" s="64" t="s">
        <v>180</v>
      </c>
      <c r="N174" s="64" t="n">
        <v>92</v>
      </c>
      <c r="O174" s="64" t="n">
        <v>54</v>
      </c>
      <c r="P174" s="64" t="s">
        <v>177</v>
      </c>
      <c r="Q174" s="64" t="s">
        <v>180</v>
      </c>
      <c r="R174" s="64" t="n">
        <v>53</v>
      </c>
      <c r="S174" s="64" t="n">
        <v>64</v>
      </c>
      <c r="T174" s="64" t="s">
        <v>177</v>
      </c>
      <c r="U174" s="64" t="s">
        <v>180</v>
      </c>
      <c r="V174" s="64" t="n">
        <v>60</v>
      </c>
      <c r="W174" s="64" t="n">
        <v>15</v>
      </c>
      <c r="X174" s="206" t="s">
        <v>295</v>
      </c>
    </row>
    <row r="175" customFormat="false" ht="12.75" hidden="false" customHeight="true" outlineLevel="0" collapsed="false">
      <c r="A175" s="205" t="s">
        <v>296</v>
      </c>
      <c r="B175" s="64" t="n">
        <v>224</v>
      </c>
      <c r="C175" s="64" t="n">
        <v>218</v>
      </c>
      <c r="D175" s="64" t="n">
        <v>9</v>
      </c>
      <c r="E175" s="64" t="s">
        <v>177</v>
      </c>
      <c r="F175" s="64" t="n">
        <v>209</v>
      </c>
      <c r="G175" s="64" t="n">
        <v>13</v>
      </c>
      <c r="H175" s="64" t="s">
        <v>177</v>
      </c>
      <c r="I175" s="64" t="s">
        <v>177</v>
      </c>
      <c r="J175" s="64" t="n">
        <v>12</v>
      </c>
      <c r="K175" s="64" t="n">
        <v>93</v>
      </c>
      <c r="L175" s="64" t="s">
        <v>177</v>
      </c>
      <c r="M175" s="64" t="s">
        <v>180</v>
      </c>
      <c r="N175" s="64" t="n">
        <v>92</v>
      </c>
      <c r="O175" s="64" t="n">
        <v>47</v>
      </c>
      <c r="P175" s="64" t="s">
        <v>177</v>
      </c>
      <c r="Q175" s="64" t="s">
        <v>180</v>
      </c>
      <c r="R175" s="64" t="n">
        <v>45</v>
      </c>
      <c r="S175" s="64" t="n">
        <v>65</v>
      </c>
      <c r="T175" s="64" t="s">
        <v>177</v>
      </c>
      <c r="U175" s="64" t="s">
        <v>180</v>
      </c>
      <c r="V175" s="64" t="n">
        <v>61</v>
      </c>
      <c r="W175" s="64" t="n">
        <v>6</v>
      </c>
      <c r="X175" s="206" t="s">
        <v>296</v>
      </c>
    </row>
    <row r="176" customFormat="false" ht="12.75" hidden="false" customHeight="true" outlineLevel="0" collapsed="false">
      <c r="A176" s="205" t="s">
        <v>297</v>
      </c>
      <c r="B176" s="64" t="n">
        <v>184</v>
      </c>
      <c r="C176" s="64" t="n">
        <v>181</v>
      </c>
      <c r="D176" s="64" t="s">
        <v>177</v>
      </c>
      <c r="E176" s="64" t="s">
        <v>177</v>
      </c>
      <c r="F176" s="64" t="n">
        <v>176</v>
      </c>
      <c r="G176" s="64" t="n">
        <v>10</v>
      </c>
      <c r="H176" s="64" t="s">
        <v>180</v>
      </c>
      <c r="I176" s="64" t="s">
        <v>180</v>
      </c>
      <c r="J176" s="64" t="n">
        <v>10</v>
      </c>
      <c r="K176" s="64" t="n">
        <v>81</v>
      </c>
      <c r="L176" s="64" t="s">
        <v>177</v>
      </c>
      <c r="M176" s="64" t="s">
        <v>180</v>
      </c>
      <c r="N176" s="64" t="n">
        <v>80</v>
      </c>
      <c r="O176" s="64" t="n">
        <v>37</v>
      </c>
      <c r="P176" s="64" t="s">
        <v>177</v>
      </c>
      <c r="Q176" s="64" t="s">
        <v>177</v>
      </c>
      <c r="R176" s="64" t="n">
        <v>35</v>
      </c>
      <c r="S176" s="64" t="n">
        <v>54</v>
      </c>
      <c r="T176" s="64" t="s">
        <v>177</v>
      </c>
      <c r="U176" s="64" t="s">
        <v>180</v>
      </c>
      <c r="V176" s="64" t="n">
        <v>52</v>
      </c>
      <c r="W176" s="64" t="s">
        <v>177</v>
      </c>
      <c r="X176" s="206" t="s">
        <v>297</v>
      </c>
    </row>
    <row r="177" customFormat="false" ht="12.75" hidden="false" customHeight="true" outlineLevel="0" collapsed="false">
      <c r="A177" s="205" t="s">
        <v>298</v>
      </c>
      <c r="B177" s="64" t="n">
        <v>122</v>
      </c>
      <c r="C177" s="64" t="n">
        <v>120</v>
      </c>
      <c r="D177" s="64" t="s">
        <v>177</v>
      </c>
      <c r="E177" s="64" t="s">
        <v>180</v>
      </c>
      <c r="F177" s="64" t="n">
        <v>117</v>
      </c>
      <c r="G177" s="64" t="n">
        <v>10</v>
      </c>
      <c r="H177" s="64" t="s">
        <v>177</v>
      </c>
      <c r="I177" s="64" t="s">
        <v>180</v>
      </c>
      <c r="J177" s="64" t="n">
        <v>10</v>
      </c>
      <c r="K177" s="64" t="n">
        <v>49</v>
      </c>
      <c r="L177" s="64" t="s">
        <v>177</v>
      </c>
      <c r="M177" s="64" t="s">
        <v>180</v>
      </c>
      <c r="N177" s="64" t="n">
        <v>48</v>
      </c>
      <c r="O177" s="64" t="n">
        <v>25</v>
      </c>
      <c r="P177" s="64" t="s">
        <v>177</v>
      </c>
      <c r="Q177" s="64" t="s">
        <v>180</v>
      </c>
      <c r="R177" s="64" t="n">
        <v>24</v>
      </c>
      <c r="S177" s="64" t="n">
        <v>36</v>
      </c>
      <c r="T177" s="64" t="s">
        <v>177</v>
      </c>
      <c r="U177" s="64" t="s">
        <v>180</v>
      </c>
      <c r="V177" s="64" t="n">
        <v>35</v>
      </c>
      <c r="W177" s="64" t="s">
        <v>177</v>
      </c>
      <c r="X177" s="206" t="s">
        <v>298</v>
      </c>
    </row>
    <row r="178" customFormat="false" ht="12.75" hidden="false" customHeight="true" outlineLevel="0" collapsed="false">
      <c r="A178" s="205" t="s">
        <v>299</v>
      </c>
      <c r="B178" s="64" t="n">
        <v>85</v>
      </c>
      <c r="C178" s="64" t="n">
        <v>84</v>
      </c>
      <c r="D178" s="64" t="s">
        <v>177</v>
      </c>
      <c r="E178" s="64" t="s">
        <v>177</v>
      </c>
      <c r="F178" s="64" t="n">
        <v>79</v>
      </c>
      <c r="G178" s="64" t="s">
        <v>177</v>
      </c>
      <c r="H178" s="64" t="s">
        <v>180</v>
      </c>
      <c r="I178" s="64" t="s">
        <v>180</v>
      </c>
      <c r="J178" s="64" t="s">
        <v>177</v>
      </c>
      <c r="K178" s="64" t="n">
        <v>35</v>
      </c>
      <c r="L178" s="64" t="s">
        <v>177</v>
      </c>
      <c r="M178" s="64" t="s">
        <v>180</v>
      </c>
      <c r="N178" s="64" t="n">
        <v>34</v>
      </c>
      <c r="O178" s="64" t="n">
        <v>19</v>
      </c>
      <c r="P178" s="64" t="s">
        <v>177</v>
      </c>
      <c r="Q178" s="64" t="s">
        <v>177</v>
      </c>
      <c r="R178" s="64" t="n">
        <v>17</v>
      </c>
      <c r="S178" s="64" t="n">
        <v>25</v>
      </c>
      <c r="T178" s="64" t="s">
        <v>177</v>
      </c>
      <c r="U178" s="64" t="s">
        <v>177</v>
      </c>
      <c r="V178" s="64" t="n">
        <v>23</v>
      </c>
      <c r="W178" s="64" t="s">
        <v>177</v>
      </c>
      <c r="X178" s="206" t="s">
        <v>299</v>
      </c>
    </row>
    <row r="179" customFormat="false" ht="12.75" hidden="false" customHeight="true" outlineLevel="0" collapsed="false">
      <c r="A179" s="205" t="s">
        <v>300</v>
      </c>
      <c r="B179" s="64" t="n">
        <v>54</v>
      </c>
      <c r="C179" s="64" t="n">
        <v>54</v>
      </c>
      <c r="D179" s="64" t="s">
        <v>177</v>
      </c>
      <c r="E179" s="64" t="s">
        <v>180</v>
      </c>
      <c r="F179" s="64" t="n">
        <v>51</v>
      </c>
      <c r="G179" s="64" t="s">
        <v>177</v>
      </c>
      <c r="H179" s="64" t="s">
        <v>180</v>
      </c>
      <c r="I179" s="64" t="s">
        <v>180</v>
      </c>
      <c r="J179" s="64" t="s">
        <v>177</v>
      </c>
      <c r="K179" s="64" t="n">
        <v>24</v>
      </c>
      <c r="L179" s="64" t="s">
        <v>177</v>
      </c>
      <c r="M179" s="64" t="s">
        <v>180</v>
      </c>
      <c r="N179" s="64" t="n">
        <v>24</v>
      </c>
      <c r="O179" s="64" t="n">
        <v>12</v>
      </c>
      <c r="P179" s="64" t="s">
        <v>177</v>
      </c>
      <c r="Q179" s="64" t="s">
        <v>180</v>
      </c>
      <c r="R179" s="64" t="n">
        <v>11</v>
      </c>
      <c r="S179" s="64" t="n">
        <v>17</v>
      </c>
      <c r="T179" s="64" t="s">
        <v>177</v>
      </c>
      <c r="U179" s="64" t="s">
        <v>180</v>
      </c>
      <c r="V179" s="64" t="n">
        <v>15</v>
      </c>
      <c r="W179" s="64" t="s">
        <v>177</v>
      </c>
      <c r="X179" s="206" t="s">
        <v>300</v>
      </c>
    </row>
    <row r="180" customFormat="false" ht="12.75" hidden="false" customHeight="true" outlineLevel="0" collapsed="false">
      <c r="A180" s="205" t="s">
        <v>301</v>
      </c>
      <c r="B180" s="64" t="n">
        <v>23</v>
      </c>
      <c r="C180" s="64" t="n">
        <v>23</v>
      </c>
      <c r="D180" s="64" t="s">
        <v>177</v>
      </c>
      <c r="E180" s="64" t="s">
        <v>180</v>
      </c>
      <c r="F180" s="64" t="n">
        <v>22</v>
      </c>
      <c r="G180" s="64" t="s">
        <v>177</v>
      </c>
      <c r="H180" s="64" t="s">
        <v>180</v>
      </c>
      <c r="I180" s="64" t="s">
        <v>180</v>
      </c>
      <c r="J180" s="64" t="s">
        <v>177</v>
      </c>
      <c r="K180" s="64" t="n">
        <v>13</v>
      </c>
      <c r="L180" s="64" t="s">
        <v>180</v>
      </c>
      <c r="M180" s="64" t="s">
        <v>180</v>
      </c>
      <c r="N180" s="64" t="n">
        <v>13</v>
      </c>
      <c r="O180" s="64" t="s">
        <v>177</v>
      </c>
      <c r="P180" s="64" t="s">
        <v>177</v>
      </c>
      <c r="Q180" s="64" t="s">
        <v>180</v>
      </c>
      <c r="R180" s="64" t="s">
        <v>177</v>
      </c>
      <c r="S180" s="64" t="n">
        <v>6</v>
      </c>
      <c r="T180" s="64" t="s">
        <v>177</v>
      </c>
      <c r="U180" s="64" t="s">
        <v>180</v>
      </c>
      <c r="V180" s="64" t="n">
        <v>6</v>
      </c>
      <c r="W180" s="64" t="s">
        <v>177</v>
      </c>
      <c r="X180" s="206" t="s">
        <v>301</v>
      </c>
    </row>
    <row r="181" customFormat="false" ht="12.75" hidden="false" customHeight="true" outlineLevel="0" collapsed="false">
      <c r="A181" s="205" t="s">
        <v>272</v>
      </c>
      <c r="B181" s="64" t="s">
        <v>177</v>
      </c>
      <c r="C181" s="64" t="s">
        <v>177</v>
      </c>
      <c r="D181" s="64" t="s">
        <v>177</v>
      </c>
      <c r="E181" s="64" t="s">
        <v>180</v>
      </c>
      <c r="F181" s="64" t="s">
        <v>177</v>
      </c>
      <c r="G181" s="64" t="s">
        <v>180</v>
      </c>
      <c r="H181" s="64" t="s">
        <v>180</v>
      </c>
      <c r="I181" s="64" t="s">
        <v>180</v>
      </c>
      <c r="J181" s="64" t="s">
        <v>180</v>
      </c>
      <c r="K181" s="64" t="s">
        <v>177</v>
      </c>
      <c r="L181" s="64" t="s">
        <v>180</v>
      </c>
      <c r="M181" s="64" t="s">
        <v>180</v>
      </c>
      <c r="N181" s="64" t="s">
        <v>177</v>
      </c>
      <c r="O181" s="64" t="s">
        <v>177</v>
      </c>
      <c r="P181" s="64" t="s">
        <v>177</v>
      </c>
      <c r="Q181" s="64" t="s">
        <v>180</v>
      </c>
      <c r="R181" s="64" t="s">
        <v>180</v>
      </c>
      <c r="S181" s="64" t="s">
        <v>177</v>
      </c>
      <c r="T181" s="64" t="s">
        <v>180</v>
      </c>
      <c r="U181" s="64" t="s">
        <v>180</v>
      </c>
      <c r="V181" s="64" t="s">
        <v>177</v>
      </c>
      <c r="W181" s="64" t="s">
        <v>177</v>
      </c>
      <c r="X181" s="206" t="s">
        <v>169</v>
      </c>
    </row>
    <row r="182" customFormat="false" ht="18" hidden="false" customHeight="true" outlineLevel="0" collapsed="false">
      <c r="A182" s="205" t="s">
        <v>216</v>
      </c>
      <c r="B182" s="64" t="n">
        <v>1867</v>
      </c>
      <c r="C182" s="64" t="n">
        <v>1596</v>
      </c>
      <c r="D182" s="64" t="n">
        <v>41</v>
      </c>
      <c r="E182" s="64" t="s">
        <v>177</v>
      </c>
      <c r="F182" s="64" t="n">
        <v>1553</v>
      </c>
      <c r="G182" s="64" t="n">
        <v>73</v>
      </c>
      <c r="H182" s="64" t="s">
        <v>177</v>
      </c>
      <c r="I182" s="64" t="s">
        <v>177</v>
      </c>
      <c r="J182" s="64" t="n">
        <v>71</v>
      </c>
      <c r="K182" s="64" t="n">
        <v>668</v>
      </c>
      <c r="L182" s="64" t="n">
        <v>8</v>
      </c>
      <c r="M182" s="64" t="s">
        <v>180</v>
      </c>
      <c r="N182" s="64" t="n">
        <v>660</v>
      </c>
      <c r="O182" s="64" t="n">
        <v>385</v>
      </c>
      <c r="P182" s="64" t="n">
        <v>13</v>
      </c>
      <c r="Q182" s="64" t="s">
        <v>177</v>
      </c>
      <c r="R182" s="64" t="n">
        <v>372</v>
      </c>
      <c r="S182" s="64" t="n">
        <v>469</v>
      </c>
      <c r="T182" s="64" t="n">
        <v>19</v>
      </c>
      <c r="U182" s="64" t="s">
        <v>177</v>
      </c>
      <c r="V182" s="64" t="n">
        <v>450</v>
      </c>
      <c r="W182" s="64" t="n">
        <v>271</v>
      </c>
      <c r="X182" s="207" t="s">
        <v>396</v>
      </c>
    </row>
    <row r="183" customFormat="false" ht="18" hidden="false" customHeight="true" outlineLevel="0" collapsed="false">
      <c r="A183" s="108" t="s">
        <v>397</v>
      </c>
      <c r="B183" s="64" t="n">
        <v>171</v>
      </c>
      <c r="C183" s="64" t="n">
        <v>130</v>
      </c>
      <c r="D183" s="64" t="s">
        <v>177</v>
      </c>
      <c r="E183" s="64" t="s">
        <v>177</v>
      </c>
      <c r="F183" s="64" t="n">
        <v>126</v>
      </c>
      <c r="G183" s="64" t="s">
        <v>177</v>
      </c>
      <c r="H183" s="64" t="s">
        <v>180</v>
      </c>
      <c r="I183" s="64" t="s">
        <v>180</v>
      </c>
      <c r="J183" s="64" t="s">
        <v>177</v>
      </c>
      <c r="K183" s="64" t="n">
        <v>58</v>
      </c>
      <c r="L183" s="64" t="s">
        <v>177</v>
      </c>
      <c r="M183" s="64" t="s">
        <v>180</v>
      </c>
      <c r="N183" s="64" t="n">
        <v>58</v>
      </c>
      <c r="O183" s="64" t="n">
        <v>43</v>
      </c>
      <c r="P183" s="64" t="s">
        <v>177</v>
      </c>
      <c r="Q183" s="64" t="s">
        <v>180</v>
      </c>
      <c r="R183" s="64" t="n">
        <v>42</v>
      </c>
      <c r="S183" s="64" t="n">
        <v>26</v>
      </c>
      <c r="T183" s="64" t="s">
        <v>177</v>
      </c>
      <c r="U183" s="64" t="s">
        <v>177</v>
      </c>
      <c r="V183" s="64" t="n">
        <v>24</v>
      </c>
      <c r="W183" s="64" t="n">
        <v>41</v>
      </c>
      <c r="X183" s="208" t="s">
        <v>398</v>
      </c>
    </row>
    <row r="184" s="99" customFormat="true" ht="27" hidden="false" customHeight="true" outlineLevel="0" collapsed="false">
      <c r="A184" s="203" t="s">
        <v>399</v>
      </c>
      <c r="B184" s="203"/>
      <c r="C184" s="203"/>
      <c r="D184" s="203"/>
      <c r="E184" s="203"/>
      <c r="F184" s="203"/>
      <c r="G184" s="203"/>
      <c r="H184" s="203"/>
      <c r="I184" s="203"/>
      <c r="J184" s="203"/>
      <c r="K184" s="203"/>
      <c r="L184" s="203"/>
      <c r="M184" s="204" t="s">
        <v>400</v>
      </c>
      <c r="N184" s="204"/>
      <c r="O184" s="204"/>
      <c r="P184" s="204"/>
      <c r="Q184" s="204"/>
      <c r="R184" s="204"/>
      <c r="S184" s="204"/>
      <c r="T184" s="204"/>
      <c r="U184" s="204"/>
      <c r="V184" s="204"/>
      <c r="W184" s="204"/>
      <c r="X184" s="204"/>
    </row>
    <row r="185" customFormat="false" ht="12.75" hidden="false" customHeight="true" outlineLevel="0" collapsed="false">
      <c r="A185" s="205" t="s">
        <v>292</v>
      </c>
      <c r="B185" s="64" t="s">
        <v>177</v>
      </c>
      <c r="C185" s="64" t="s">
        <v>177</v>
      </c>
      <c r="D185" s="64" t="s">
        <v>180</v>
      </c>
      <c r="E185" s="64" t="s">
        <v>180</v>
      </c>
      <c r="F185" s="64" t="s">
        <v>177</v>
      </c>
      <c r="G185" s="64" t="s">
        <v>180</v>
      </c>
      <c r="H185" s="64" t="s">
        <v>180</v>
      </c>
      <c r="I185" s="64" t="s">
        <v>180</v>
      </c>
      <c r="J185" s="64" t="s">
        <v>180</v>
      </c>
      <c r="K185" s="64" t="s">
        <v>177</v>
      </c>
      <c r="L185" s="64" t="s">
        <v>180</v>
      </c>
      <c r="M185" s="64" t="s">
        <v>180</v>
      </c>
      <c r="N185" s="64" t="s">
        <v>177</v>
      </c>
      <c r="O185" s="64" t="s">
        <v>177</v>
      </c>
      <c r="P185" s="64" t="s">
        <v>180</v>
      </c>
      <c r="Q185" s="64" t="s">
        <v>180</v>
      </c>
      <c r="R185" s="64" t="s">
        <v>177</v>
      </c>
      <c r="S185" s="64" t="s">
        <v>177</v>
      </c>
      <c r="T185" s="64" t="s">
        <v>180</v>
      </c>
      <c r="U185" s="64" t="s">
        <v>180</v>
      </c>
      <c r="V185" s="64" t="s">
        <v>177</v>
      </c>
      <c r="W185" s="64" t="s">
        <v>177</v>
      </c>
      <c r="X185" s="206" t="s">
        <v>292</v>
      </c>
    </row>
    <row r="186" customFormat="false" ht="12.75" hidden="false" customHeight="true" outlineLevel="0" collapsed="false">
      <c r="A186" s="205" t="s">
        <v>293</v>
      </c>
      <c r="B186" s="64" t="n">
        <v>49</v>
      </c>
      <c r="C186" s="64" t="n">
        <v>36</v>
      </c>
      <c r="D186" s="64" t="s">
        <v>177</v>
      </c>
      <c r="E186" s="64" t="s">
        <v>180</v>
      </c>
      <c r="F186" s="64" t="n">
        <v>36</v>
      </c>
      <c r="G186" s="64" t="s">
        <v>177</v>
      </c>
      <c r="H186" s="64" t="s">
        <v>177</v>
      </c>
      <c r="I186" s="64" t="s">
        <v>180</v>
      </c>
      <c r="J186" s="64" t="s">
        <v>177</v>
      </c>
      <c r="K186" s="64" t="n">
        <v>13</v>
      </c>
      <c r="L186" s="64" t="s">
        <v>180</v>
      </c>
      <c r="M186" s="64" t="s">
        <v>180</v>
      </c>
      <c r="N186" s="64" t="n">
        <v>13</v>
      </c>
      <c r="O186" s="64" t="n">
        <v>11</v>
      </c>
      <c r="P186" s="64" t="s">
        <v>177</v>
      </c>
      <c r="Q186" s="64" t="s">
        <v>180</v>
      </c>
      <c r="R186" s="64" t="n">
        <v>11</v>
      </c>
      <c r="S186" s="64" t="n">
        <v>10</v>
      </c>
      <c r="T186" s="64" t="s">
        <v>177</v>
      </c>
      <c r="U186" s="64" t="s">
        <v>180</v>
      </c>
      <c r="V186" s="64" t="n">
        <v>10</v>
      </c>
      <c r="W186" s="64" t="n">
        <v>12</v>
      </c>
      <c r="X186" s="206" t="s">
        <v>293</v>
      </c>
    </row>
    <row r="187" customFormat="false" ht="12.75" hidden="false" customHeight="true" outlineLevel="0" collapsed="false">
      <c r="A187" s="205" t="s">
        <v>294</v>
      </c>
      <c r="B187" s="64" t="n">
        <v>146</v>
      </c>
      <c r="C187" s="64" t="n">
        <v>128</v>
      </c>
      <c r="D187" s="64" t="s">
        <v>177</v>
      </c>
      <c r="E187" s="64" t="s">
        <v>177</v>
      </c>
      <c r="F187" s="64" t="n">
        <v>124</v>
      </c>
      <c r="G187" s="64" t="s">
        <v>177</v>
      </c>
      <c r="H187" s="64" t="s">
        <v>177</v>
      </c>
      <c r="I187" s="64" t="s">
        <v>180</v>
      </c>
      <c r="J187" s="64" t="s">
        <v>177</v>
      </c>
      <c r="K187" s="64" t="n">
        <v>44</v>
      </c>
      <c r="L187" s="64" t="s">
        <v>180</v>
      </c>
      <c r="M187" s="64" t="s">
        <v>177</v>
      </c>
      <c r="N187" s="64" t="n">
        <v>43</v>
      </c>
      <c r="O187" s="64" t="n">
        <v>49</v>
      </c>
      <c r="P187" s="64" t="s">
        <v>177</v>
      </c>
      <c r="Q187" s="64" t="s">
        <v>180</v>
      </c>
      <c r="R187" s="64" t="n">
        <v>47</v>
      </c>
      <c r="S187" s="64" t="n">
        <v>33</v>
      </c>
      <c r="T187" s="64" t="s">
        <v>177</v>
      </c>
      <c r="U187" s="64" t="s">
        <v>177</v>
      </c>
      <c r="V187" s="64" t="n">
        <v>32</v>
      </c>
      <c r="W187" s="64" t="n">
        <v>18</v>
      </c>
      <c r="X187" s="206" t="s">
        <v>294</v>
      </c>
    </row>
    <row r="188" customFormat="false" ht="12.75" hidden="false" customHeight="true" outlineLevel="0" collapsed="false">
      <c r="A188" s="205" t="s">
        <v>295</v>
      </c>
      <c r="B188" s="64" t="n">
        <v>220</v>
      </c>
      <c r="C188" s="64" t="n">
        <v>204</v>
      </c>
      <c r="D188" s="64" t="n">
        <v>8</v>
      </c>
      <c r="E188" s="64" t="s">
        <v>177</v>
      </c>
      <c r="F188" s="64" t="n">
        <v>196</v>
      </c>
      <c r="G188" s="64" t="n">
        <v>7</v>
      </c>
      <c r="H188" s="64" t="s">
        <v>180</v>
      </c>
      <c r="I188" s="64" t="s">
        <v>180</v>
      </c>
      <c r="J188" s="64" t="n">
        <v>7</v>
      </c>
      <c r="K188" s="64" t="n">
        <v>81</v>
      </c>
      <c r="L188" s="64" t="s">
        <v>177</v>
      </c>
      <c r="M188" s="64" t="s">
        <v>180</v>
      </c>
      <c r="N188" s="64" t="n">
        <v>78</v>
      </c>
      <c r="O188" s="64" t="n">
        <v>60</v>
      </c>
      <c r="P188" s="64" t="s">
        <v>177</v>
      </c>
      <c r="Q188" s="64" t="s">
        <v>177</v>
      </c>
      <c r="R188" s="64" t="n">
        <v>58</v>
      </c>
      <c r="S188" s="64" t="n">
        <v>55</v>
      </c>
      <c r="T188" s="64" t="s">
        <v>177</v>
      </c>
      <c r="U188" s="64" t="s">
        <v>180</v>
      </c>
      <c r="V188" s="64" t="n">
        <v>53</v>
      </c>
      <c r="W188" s="64" t="n">
        <v>16</v>
      </c>
      <c r="X188" s="206" t="s">
        <v>295</v>
      </c>
    </row>
    <row r="189" customFormat="false" ht="12.75" hidden="false" customHeight="true" outlineLevel="0" collapsed="false">
      <c r="A189" s="205" t="s">
        <v>296</v>
      </c>
      <c r="B189" s="64" t="n">
        <v>304</v>
      </c>
      <c r="C189" s="64" t="n">
        <v>287</v>
      </c>
      <c r="D189" s="64" t="n">
        <v>11</v>
      </c>
      <c r="E189" s="64" t="s">
        <v>177</v>
      </c>
      <c r="F189" s="64" t="n">
        <v>274</v>
      </c>
      <c r="G189" s="64" t="n">
        <v>9</v>
      </c>
      <c r="H189" s="64" t="s">
        <v>177</v>
      </c>
      <c r="I189" s="64" t="s">
        <v>180</v>
      </c>
      <c r="J189" s="64" t="n">
        <v>9</v>
      </c>
      <c r="K189" s="64" t="n">
        <v>117</v>
      </c>
      <c r="L189" s="64" t="s">
        <v>177</v>
      </c>
      <c r="M189" s="64" t="s">
        <v>177</v>
      </c>
      <c r="N189" s="64" t="n">
        <v>114</v>
      </c>
      <c r="O189" s="64" t="n">
        <v>82</v>
      </c>
      <c r="P189" s="64" t="n">
        <v>5</v>
      </c>
      <c r="Q189" s="64" t="s">
        <v>177</v>
      </c>
      <c r="R189" s="64" t="n">
        <v>76</v>
      </c>
      <c r="S189" s="64" t="n">
        <v>79</v>
      </c>
      <c r="T189" s="64" t="s">
        <v>177</v>
      </c>
      <c r="U189" s="64" t="s">
        <v>177</v>
      </c>
      <c r="V189" s="64" t="n">
        <v>75</v>
      </c>
      <c r="W189" s="64" t="n">
        <v>17</v>
      </c>
      <c r="X189" s="206" t="s">
        <v>296</v>
      </c>
    </row>
    <row r="190" customFormat="false" ht="12.75" hidden="false" customHeight="true" outlineLevel="0" collapsed="false">
      <c r="A190" s="205" t="s">
        <v>297</v>
      </c>
      <c r="B190" s="64" t="n">
        <v>358</v>
      </c>
      <c r="C190" s="64" t="n">
        <v>345</v>
      </c>
      <c r="D190" s="64" t="n">
        <v>14</v>
      </c>
      <c r="E190" s="64" t="s">
        <v>177</v>
      </c>
      <c r="F190" s="64" t="n">
        <v>329</v>
      </c>
      <c r="G190" s="64" t="n">
        <v>16</v>
      </c>
      <c r="H190" s="64" t="s">
        <v>177</v>
      </c>
      <c r="I190" s="64" t="s">
        <v>177</v>
      </c>
      <c r="J190" s="64" t="n">
        <v>14</v>
      </c>
      <c r="K190" s="64" t="n">
        <v>147</v>
      </c>
      <c r="L190" s="64" t="s">
        <v>177</v>
      </c>
      <c r="M190" s="64" t="s">
        <v>177</v>
      </c>
      <c r="N190" s="64" t="n">
        <v>145</v>
      </c>
      <c r="O190" s="64" t="n">
        <v>92</v>
      </c>
      <c r="P190" s="64" t="n">
        <v>8</v>
      </c>
      <c r="Q190" s="64" t="s">
        <v>177</v>
      </c>
      <c r="R190" s="64" t="n">
        <v>84</v>
      </c>
      <c r="S190" s="64" t="n">
        <v>90</v>
      </c>
      <c r="T190" s="64" t="s">
        <v>177</v>
      </c>
      <c r="U190" s="64" t="s">
        <v>177</v>
      </c>
      <c r="V190" s="64" t="n">
        <v>86</v>
      </c>
      <c r="W190" s="64" t="n">
        <v>14</v>
      </c>
      <c r="X190" s="206" t="s">
        <v>297</v>
      </c>
    </row>
    <row r="191" customFormat="false" ht="12.75" hidden="false" customHeight="true" outlineLevel="0" collapsed="false">
      <c r="A191" s="205" t="s">
        <v>298</v>
      </c>
      <c r="B191" s="64" t="n">
        <v>355</v>
      </c>
      <c r="C191" s="64" t="n">
        <v>347</v>
      </c>
      <c r="D191" s="64" t="n">
        <v>11</v>
      </c>
      <c r="E191" s="64" t="s">
        <v>177</v>
      </c>
      <c r="F191" s="64" t="n">
        <v>334</v>
      </c>
      <c r="G191" s="64" t="n">
        <v>15</v>
      </c>
      <c r="H191" s="64" t="s">
        <v>180</v>
      </c>
      <c r="I191" s="64" t="s">
        <v>177</v>
      </c>
      <c r="J191" s="64" t="n">
        <v>15</v>
      </c>
      <c r="K191" s="64" t="n">
        <v>152</v>
      </c>
      <c r="L191" s="64" t="s">
        <v>177</v>
      </c>
      <c r="M191" s="64" t="s">
        <v>177</v>
      </c>
      <c r="N191" s="64" t="n">
        <v>149</v>
      </c>
      <c r="O191" s="64" t="n">
        <v>82</v>
      </c>
      <c r="P191" s="64" t="n">
        <v>5</v>
      </c>
      <c r="Q191" s="64" t="s">
        <v>177</v>
      </c>
      <c r="R191" s="64" t="n">
        <v>77</v>
      </c>
      <c r="S191" s="64" t="n">
        <v>97</v>
      </c>
      <c r="T191" s="64" t="s">
        <v>177</v>
      </c>
      <c r="U191" s="64" t="s">
        <v>177</v>
      </c>
      <c r="V191" s="64" t="n">
        <v>94</v>
      </c>
      <c r="W191" s="64" t="n">
        <v>8</v>
      </c>
      <c r="X191" s="206" t="s">
        <v>298</v>
      </c>
    </row>
    <row r="192" customFormat="false" ht="12.75" hidden="false" customHeight="true" outlineLevel="0" collapsed="false">
      <c r="A192" s="205" t="s">
        <v>299</v>
      </c>
      <c r="B192" s="64" t="n">
        <v>384</v>
      </c>
      <c r="C192" s="64" t="n">
        <v>377</v>
      </c>
      <c r="D192" s="64" t="n">
        <v>12</v>
      </c>
      <c r="E192" s="64" t="s">
        <v>177</v>
      </c>
      <c r="F192" s="64" t="n">
        <v>364</v>
      </c>
      <c r="G192" s="64" t="n">
        <v>19</v>
      </c>
      <c r="H192" s="64" t="s">
        <v>180</v>
      </c>
      <c r="I192" s="64" t="s">
        <v>180</v>
      </c>
      <c r="J192" s="64" t="n">
        <v>19</v>
      </c>
      <c r="K192" s="64" t="n">
        <v>168</v>
      </c>
      <c r="L192" s="64" t="s">
        <v>177</v>
      </c>
      <c r="M192" s="64" t="s">
        <v>180</v>
      </c>
      <c r="N192" s="64" t="n">
        <v>165</v>
      </c>
      <c r="O192" s="64" t="n">
        <v>86</v>
      </c>
      <c r="P192" s="64" t="n">
        <v>5</v>
      </c>
      <c r="Q192" s="64" t="s">
        <v>177</v>
      </c>
      <c r="R192" s="64" t="n">
        <v>80</v>
      </c>
      <c r="S192" s="64" t="n">
        <v>105</v>
      </c>
      <c r="T192" s="64" t="s">
        <v>177</v>
      </c>
      <c r="U192" s="64" t="s">
        <v>177</v>
      </c>
      <c r="V192" s="64" t="n">
        <v>101</v>
      </c>
      <c r="W192" s="64" t="n">
        <v>7</v>
      </c>
      <c r="X192" s="206" t="s">
        <v>299</v>
      </c>
    </row>
    <row r="193" customFormat="false" ht="12.75" hidden="false" customHeight="true" outlineLevel="0" collapsed="false">
      <c r="A193" s="205" t="s">
        <v>300</v>
      </c>
      <c r="B193" s="64" t="n">
        <v>378</v>
      </c>
      <c r="C193" s="64" t="n">
        <v>376</v>
      </c>
      <c r="D193" s="64" t="n">
        <v>8</v>
      </c>
      <c r="E193" s="64" t="s">
        <v>177</v>
      </c>
      <c r="F193" s="64" t="n">
        <v>366</v>
      </c>
      <c r="G193" s="64" t="n">
        <v>19</v>
      </c>
      <c r="H193" s="64" t="s">
        <v>177</v>
      </c>
      <c r="I193" s="64" t="s">
        <v>177</v>
      </c>
      <c r="J193" s="64" t="n">
        <v>18</v>
      </c>
      <c r="K193" s="64" t="n">
        <v>180</v>
      </c>
      <c r="L193" s="64" t="s">
        <v>177</v>
      </c>
      <c r="M193" s="64" t="s">
        <v>180</v>
      </c>
      <c r="N193" s="64" t="n">
        <v>179</v>
      </c>
      <c r="O193" s="64" t="n">
        <v>81</v>
      </c>
      <c r="P193" s="64" t="s">
        <v>177</v>
      </c>
      <c r="Q193" s="64" t="s">
        <v>177</v>
      </c>
      <c r="R193" s="64" t="n">
        <v>76</v>
      </c>
      <c r="S193" s="64" t="n">
        <v>96</v>
      </c>
      <c r="T193" s="64" t="s">
        <v>177</v>
      </c>
      <c r="U193" s="64" t="s">
        <v>177</v>
      </c>
      <c r="V193" s="64" t="n">
        <v>93</v>
      </c>
      <c r="W193" s="64" t="s">
        <v>177</v>
      </c>
      <c r="X193" s="206" t="s">
        <v>300</v>
      </c>
    </row>
    <row r="194" customFormat="false" ht="12.75" hidden="false" customHeight="true" outlineLevel="0" collapsed="false">
      <c r="A194" s="205" t="s">
        <v>301</v>
      </c>
      <c r="B194" s="64" t="n">
        <v>167</v>
      </c>
      <c r="C194" s="64" t="n">
        <v>166</v>
      </c>
      <c r="D194" s="64" t="n">
        <v>5</v>
      </c>
      <c r="E194" s="64" t="s">
        <v>177</v>
      </c>
      <c r="F194" s="64" t="n">
        <v>160</v>
      </c>
      <c r="G194" s="64" t="n">
        <v>6</v>
      </c>
      <c r="H194" s="64" t="s">
        <v>180</v>
      </c>
      <c r="I194" s="64" t="s">
        <v>177</v>
      </c>
      <c r="J194" s="64" t="n">
        <v>5</v>
      </c>
      <c r="K194" s="64" t="n">
        <v>83</v>
      </c>
      <c r="L194" s="64" t="s">
        <v>177</v>
      </c>
      <c r="M194" s="64" t="s">
        <v>177</v>
      </c>
      <c r="N194" s="64" t="n">
        <v>82</v>
      </c>
      <c r="O194" s="64" t="n">
        <v>39</v>
      </c>
      <c r="P194" s="64" t="s">
        <v>177</v>
      </c>
      <c r="Q194" s="64" t="s">
        <v>177</v>
      </c>
      <c r="R194" s="64" t="n">
        <v>36</v>
      </c>
      <c r="S194" s="64" t="n">
        <v>38</v>
      </c>
      <c r="T194" s="64" t="s">
        <v>177</v>
      </c>
      <c r="U194" s="64" t="s">
        <v>177</v>
      </c>
      <c r="V194" s="64" t="n">
        <v>36</v>
      </c>
      <c r="W194" s="64" t="s">
        <v>177</v>
      </c>
      <c r="X194" s="206" t="s">
        <v>301</v>
      </c>
    </row>
    <row r="195" customFormat="false" ht="12.75" hidden="false" customHeight="true" outlineLevel="0" collapsed="false">
      <c r="A195" s="205" t="s">
        <v>272</v>
      </c>
      <c r="B195" s="64" t="s">
        <v>177</v>
      </c>
      <c r="C195" s="64" t="s">
        <v>177</v>
      </c>
      <c r="D195" s="64" t="s">
        <v>177</v>
      </c>
      <c r="E195" s="64" t="s">
        <v>180</v>
      </c>
      <c r="F195" s="64" t="s">
        <v>177</v>
      </c>
      <c r="G195" s="64" t="s">
        <v>180</v>
      </c>
      <c r="H195" s="64" t="s">
        <v>180</v>
      </c>
      <c r="I195" s="64" t="s">
        <v>180</v>
      </c>
      <c r="J195" s="64" t="s">
        <v>180</v>
      </c>
      <c r="K195" s="64" t="s">
        <v>177</v>
      </c>
      <c r="L195" s="64" t="s">
        <v>177</v>
      </c>
      <c r="M195" s="64" t="s">
        <v>180</v>
      </c>
      <c r="N195" s="64" t="s">
        <v>177</v>
      </c>
      <c r="O195" s="64" t="s">
        <v>177</v>
      </c>
      <c r="P195" s="64" t="s">
        <v>180</v>
      </c>
      <c r="Q195" s="64" t="s">
        <v>180</v>
      </c>
      <c r="R195" s="64" t="s">
        <v>177</v>
      </c>
      <c r="S195" s="64" t="s">
        <v>177</v>
      </c>
      <c r="T195" s="64" t="s">
        <v>180</v>
      </c>
      <c r="U195" s="64" t="s">
        <v>180</v>
      </c>
      <c r="V195" s="64" t="s">
        <v>177</v>
      </c>
      <c r="W195" s="64" t="s">
        <v>180</v>
      </c>
      <c r="X195" s="206" t="s">
        <v>169</v>
      </c>
    </row>
    <row r="196" customFormat="false" ht="18" hidden="false" customHeight="true" outlineLevel="0" collapsed="false">
      <c r="A196" s="205" t="s">
        <v>216</v>
      </c>
      <c r="B196" s="64" t="n">
        <v>2368</v>
      </c>
      <c r="C196" s="64" t="n">
        <v>2271</v>
      </c>
      <c r="D196" s="64" t="n">
        <v>75</v>
      </c>
      <c r="E196" s="64" t="n">
        <v>9</v>
      </c>
      <c r="F196" s="64" t="n">
        <v>2188</v>
      </c>
      <c r="G196" s="64" t="n">
        <v>95</v>
      </c>
      <c r="H196" s="64" t="s">
        <v>177</v>
      </c>
      <c r="I196" s="64" t="s">
        <v>177</v>
      </c>
      <c r="J196" s="64" t="n">
        <v>92</v>
      </c>
      <c r="K196" s="64" t="n">
        <v>988</v>
      </c>
      <c r="L196" s="64" t="n">
        <v>17</v>
      </c>
      <c r="M196" s="64" t="s">
        <v>177</v>
      </c>
      <c r="N196" s="64" t="n">
        <v>969</v>
      </c>
      <c r="O196" s="64" t="n">
        <v>585</v>
      </c>
      <c r="P196" s="64" t="n">
        <v>35</v>
      </c>
      <c r="Q196" s="64" t="s">
        <v>177</v>
      </c>
      <c r="R196" s="64" t="n">
        <v>546</v>
      </c>
      <c r="S196" s="64" t="n">
        <v>603</v>
      </c>
      <c r="T196" s="64" t="n">
        <v>21</v>
      </c>
      <c r="U196" s="64" t="s">
        <v>177</v>
      </c>
      <c r="V196" s="64" t="n">
        <v>580</v>
      </c>
      <c r="W196" s="64" t="n">
        <v>97</v>
      </c>
      <c r="X196" s="207" t="s">
        <v>396</v>
      </c>
    </row>
    <row r="197" customFormat="false" ht="18" hidden="false" customHeight="true" outlineLevel="0" collapsed="false">
      <c r="A197" s="108" t="s">
        <v>397</v>
      </c>
      <c r="B197" s="64" t="n">
        <v>504</v>
      </c>
      <c r="C197" s="64" t="n">
        <v>449</v>
      </c>
      <c r="D197" s="64" t="n">
        <v>20</v>
      </c>
      <c r="E197" s="64" t="s">
        <v>177</v>
      </c>
      <c r="F197" s="64" t="n">
        <v>428</v>
      </c>
      <c r="G197" s="64" t="n">
        <v>11</v>
      </c>
      <c r="H197" s="64" t="s">
        <v>177</v>
      </c>
      <c r="I197" s="64" t="s">
        <v>180</v>
      </c>
      <c r="J197" s="64" t="n">
        <v>9</v>
      </c>
      <c r="K197" s="64" t="n">
        <v>220</v>
      </c>
      <c r="L197" s="64" t="s">
        <v>177</v>
      </c>
      <c r="M197" s="64" t="s">
        <v>180</v>
      </c>
      <c r="N197" s="64" t="n">
        <v>216</v>
      </c>
      <c r="O197" s="64" t="n">
        <v>124</v>
      </c>
      <c r="P197" s="64" t="n">
        <v>12</v>
      </c>
      <c r="Q197" s="64" t="s">
        <v>177</v>
      </c>
      <c r="R197" s="64" t="n">
        <v>111</v>
      </c>
      <c r="S197" s="64" t="n">
        <v>94</v>
      </c>
      <c r="T197" s="64" t="s">
        <v>177</v>
      </c>
      <c r="U197" s="64" t="s">
        <v>180</v>
      </c>
      <c r="V197" s="64" t="n">
        <v>91</v>
      </c>
      <c r="W197" s="64" t="n">
        <v>55</v>
      </c>
      <c r="X197" s="208" t="s">
        <v>398</v>
      </c>
    </row>
    <row r="198" s="99" customFormat="true" ht="27" hidden="false" customHeight="true" outlineLevel="0" collapsed="false">
      <c r="A198" s="203" t="s">
        <v>401</v>
      </c>
      <c r="B198" s="203"/>
      <c r="C198" s="203"/>
      <c r="D198" s="203"/>
      <c r="E198" s="203"/>
      <c r="F198" s="203"/>
      <c r="G198" s="203"/>
      <c r="H198" s="203"/>
      <c r="I198" s="203"/>
      <c r="J198" s="203"/>
      <c r="K198" s="203"/>
      <c r="L198" s="203"/>
      <c r="M198" s="204" t="s">
        <v>402</v>
      </c>
      <c r="N198" s="204"/>
      <c r="O198" s="204"/>
      <c r="P198" s="204"/>
      <c r="Q198" s="204"/>
      <c r="R198" s="204"/>
      <c r="S198" s="204"/>
      <c r="T198" s="204"/>
      <c r="U198" s="204"/>
      <c r="V198" s="204"/>
      <c r="W198" s="204"/>
      <c r="X198" s="204"/>
    </row>
    <row r="199" customFormat="false" ht="12.75" hidden="false" customHeight="true" outlineLevel="0" collapsed="false">
      <c r="A199" s="205" t="s">
        <v>292</v>
      </c>
      <c r="B199" s="64" t="s">
        <v>180</v>
      </c>
      <c r="C199" s="64" t="s">
        <v>180</v>
      </c>
      <c r="D199" s="64" t="s">
        <v>180</v>
      </c>
      <c r="E199" s="64" t="s">
        <v>180</v>
      </c>
      <c r="F199" s="64" t="s">
        <v>180</v>
      </c>
      <c r="G199" s="64" t="s">
        <v>180</v>
      </c>
      <c r="H199" s="64" t="s">
        <v>180</v>
      </c>
      <c r="I199" s="64" t="s">
        <v>180</v>
      </c>
      <c r="J199" s="64" t="s">
        <v>180</v>
      </c>
      <c r="K199" s="64" t="s">
        <v>180</v>
      </c>
      <c r="L199" s="64" t="s">
        <v>180</v>
      </c>
      <c r="M199" s="64" t="s">
        <v>180</v>
      </c>
      <c r="N199" s="64" t="s">
        <v>180</v>
      </c>
      <c r="O199" s="64" t="s">
        <v>180</v>
      </c>
      <c r="P199" s="64" t="s">
        <v>180</v>
      </c>
      <c r="Q199" s="64" t="s">
        <v>180</v>
      </c>
      <c r="R199" s="64" t="s">
        <v>180</v>
      </c>
      <c r="S199" s="64" t="s">
        <v>180</v>
      </c>
      <c r="T199" s="64" t="s">
        <v>180</v>
      </c>
      <c r="U199" s="64" t="s">
        <v>180</v>
      </c>
      <c r="V199" s="64" t="s">
        <v>180</v>
      </c>
      <c r="W199" s="64" t="s">
        <v>180</v>
      </c>
      <c r="X199" s="206" t="s">
        <v>292</v>
      </c>
    </row>
    <row r="200" customFormat="false" ht="12.75" hidden="false" customHeight="true" outlineLevel="0" collapsed="false">
      <c r="A200" s="205" t="s">
        <v>293</v>
      </c>
      <c r="B200" s="64" t="s">
        <v>177</v>
      </c>
      <c r="C200" s="64" t="s">
        <v>177</v>
      </c>
      <c r="D200" s="64" t="s">
        <v>180</v>
      </c>
      <c r="E200" s="64" t="s">
        <v>180</v>
      </c>
      <c r="F200" s="64" t="s">
        <v>177</v>
      </c>
      <c r="G200" s="64" t="s">
        <v>180</v>
      </c>
      <c r="H200" s="64" t="s">
        <v>180</v>
      </c>
      <c r="I200" s="64" t="s">
        <v>180</v>
      </c>
      <c r="J200" s="64" t="s">
        <v>180</v>
      </c>
      <c r="K200" s="64" t="s">
        <v>177</v>
      </c>
      <c r="L200" s="64" t="s">
        <v>180</v>
      </c>
      <c r="M200" s="64" t="s">
        <v>180</v>
      </c>
      <c r="N200" s="64" t="s">
        <v>177</v>
      </c>
      <c r="O200" s="64" t="s">
        <v>177</v>
      </c>
      <c r="P200" s="64" t="s">
        <v>180</v>
      </c>
      <c r="Q200" s="64" t="s">
        <v>180</v>
      </c>
      <c r="R200" s="64" t="s">
        <v>177</v>
      </c>
      <c r="S200" s="64" t="s">
        <v>180</v>
      </c>
      <c r="T200" s="64" t="s">
        <v>180</v>
      </c>
      <c r="U200" s="64" t="s">
        <v>180</v>
      </c>
      <c r="V200" s="64" t="s">
        <v>180</v>
      </c>
      <c r="W200" s="64" t="s">
        <v>180</v>
      </c>
      <c r="X200" s="206" t="s">
        <v>293</v>
      </c>
    </row>
    <row r="201" customFormat="false" ht="12.75" hidden="false" customHeight="true" outlineLevel="0" collapsed="false">
      <c r="A201" s="205" t="s">
        <v>294</v>
      </c>
      <c r="B201" s="64" t="n">
        <v>20</v>
      </c>
      <c r="C201" s="64" t="n">
        <v>19</v>
      </c>
      <c r="D201" s="64" t="s">
        <v>177</v>
      </c>
      <c r="E201" s="64" t="s">
        <v>180</v>
      </c>
      <c r="F201" s="64" t="n">
        <v>18</v>
      </c>
      <c r="G201" s="64" t="s">
        <v>177</v>
      </c>
      <c r="H201" s="64" t="s">
        <v>180</v>
      </c>
      <c r="I201" s="64" t="s">
        <v>180</v>
      </c>
      <c r="J201" s="64" t="s">
        <v>177</v>
      </c>
      <c r="K201" s="64" t="s">
        <v>177</v>
      </c>
      <c r="L201" s="64" t="s">
        <v>180</v>
      </c>
      <c r="M201" s="64" t="s">
        <v>180</v>
      </c>
      <c r="N201" s="64" t="s">
        <v>177</v>
      </c>
      <c r="O201" s="64" t="n">
        <v>8</v>
      </c>
      <c r="P201" s="64" t="s">
        <v>177</v>
      </c>
      <c r="Q201" s="64" t="s">
        <v>180</v>
      </c>
      <c r="R201" s="64" t="n">
        <v>8</v>
      </c>
      <c r="S201" s="64" t="n">
        <v>6</v>
      </c>
      <c r="T201" s="64" t="s">
        <v>180</v>
      </c>
      <c r="U201" s="64" t="s">
        <v>180</v>
      </c>
      <c r="V201" s="64" t="n">
        <v>6</v>
      </c>
      <c r="W201" s="64" t="s">
        <v>177</v>
      </c>
      <c r="X201" s="206" t="s">
        <v>294</v>
      </c>
    </row>
    <row r="202" customFormat="false" ht="12.75" hidden="false" customHeight="true" outlineLevel="0" collapsed="false">
      <c r="A202" s="205" t="s">
        <v>295</v>
      </c>
      <c r="B202" s="64" t="n">
        <v>41</v>
      </c>
      <c r="C202" s="64" t="n">
        <v>39</v>
      </c>
      <c r="D202" s="64" t="s">
        <v>177</v>
      </c>
      <c r="E202" s="64" t="s">
        <v>177</v>
      </c>
      <c r="F202" s="64" t="n">
        <v>37</v>
      </c>
      <c r="G202" s="64" t="s">
        <v>177</v>
      </c>
      <c r="H202" s="64" t="s">
        <v>177</v>
      </c>
      <c r="I202" s="64" t="s">
        <v>180</v>
      </c>
      <c r="J202" s="64" t="s">
        <v>177</v>
      </c>
      <c r="K202" s="64" t="n">
        <v>13</v>
      </c>
      <c r="L202" s="64" t="s">
        <v>177</v>
      </c>
      <c r="M202" s="64" t="s">
        <v>180</v>
      </c>
      <c r="N202" s="64" t="n">
        <v>13</v>
      </c>
      <c r="O202" s="64" t="n">
        <v>14</v>
      </c>
      <c r="P202" s="64" t="s">
        <v>177</v>
      </c>
      <c r="Q202" s="64" t="s">
        <v>177</v>
      </c>
      <c r="R202" s="64" t="n">
        <v>13</v>
      </c>
      <c r="S202" s="64" t="n">
        <v>11</v>
      </c>
      <c r="T202" s="64" t="s">
        <v>177</v>
      </c>
      <c r="U202" s="64" t="s">
        <v>180</v>
      </c>
      <c r="V202" s="64" t="n">
        <v>10</v>
      </c>
      <c r="W202" s="64" t="s">
        <v>177</v>
      </c>
      <c r="X202" s="206" t="s">
        <v>295</v>
      </c>
    </row>
    <row r="203" customFormat="false" ht="12.75" hidden="false" customHeight="true" outlineLevel="0" collapsed="false">
      <c r="A203" s="205" t="s">
        <v>296</v>
      </c>
      <c r="B203" s="64" t="n">
        <v>91</v>
      </c>
      <c r="C203" s="64" t="n">
        <v>89</v>
      </c>
      <c r="D203" s="64" t="s">
        <v>177</v>
      </c>
      <c r="E203" s="64" t="s">
        <v>180</v>
      </c>
      <c r="F203" s="64" t="n">
        <v>86</v>
      </c>
      <c r="G203" s="64" t="s">
        <v>177</v>
      </c>
      <c r="H203" s="64" t="s">
        <v>180</v>
      </c>
      <c r="I203" s="64" t="s">
        <v>180</v>
      </c>
      <c r="J203" s="64" t="s">
        <v>177</v>
      </c>
      <c r="K203" s="64" t="n">
        <v>35</v>
      </c>
      <c r="L203" s="64" t="s">
        <v>177</v>
      </c>
      <c r="M203" s="64" t="s">
        <v>180</v>
      </c>
      <c r="N203" s="64" t="n">
        <v>34</v>
      </c>
      <c r="O203" s="64" t="n">
        <v>26</v>
      </c>
      <c r="P203" s="64" t="s">
        <v>177</v>
      </c>
      <c r="Q203" s="64" t="s">
        <v>180</v>
      </c>
      <c r="R203" s="64" t="n">
        <v>25</v>
      </c>
      <c r="S203" s="64" t="n">
        <v>26</v>
      </c>
      <c r="T203" s="64" t="s">
        <v>177</v>
      </c>
      <c r="U203" s="64" t="s">
        <v>180</v>
      </c>
      <c r="V203" s="64" t="n">
        <v>25</v>
      </c>
      <c r="W203" s="64" t="s">
        <v>177</v>
      </c>
      <c r="X203" s="206" t="s">
        <v>296</v>
      </c>
    </row>
    <row r="204" customFormat="false" ht="12.75" hidden="false" customHeight="true" outlineLevel="0" collapsed="false">
      <c r="A204" s="205" t="s">
        <v>297</v>
      </c>
      <c r="B204" s="64" t="n">
        <v>121</v>
      </c>
      <c r="C204" s="64" t="n">
        <v>120</v>
      </c>
      <c r="D204" s="64" t="n">
        <v>6</v>
      </c>
      <c r="E204" s="64" t="s">
        <v>177</v>
      </c>
      <c r="F204" s="64" t="n">
        <v>114</v>
      </c>
      <c r="G204" s="64" t="n">
        <v>9</v>
      </c>
      <c r="H204" s="64" t="s">
        <v>180</v>
      </c>
      <c r="I204" s="64" t="s">
        <v>180</v>
      </c>
      <c r="J204" s="64" t="n">
        <v>9</v>
      </c>
      <c r="K204" s="64" t="n">
        <v>44</v>
      </c>
      <c r="L204" s="64" t="s">
        <v>177</v>
      </c>
      <c r="M204" s="64" t="s">
        <v>177</v>
      </c>
      <c r="N204" s="64" t="n">
        <v>42</v>
      </c>
      <c r="O204" s="64" t="n">
        <v>30</v>
      </c>
      <c r="P204" s="64" t="s">
        <v>177</v>
      </c>
      <c r="Q204" s="64" t="s">
        <v>180</v>
      </c>
      <c r="R204" s="64" t="n">
        <v>28</v>
      </c>
      <c r="S204" s="64" t="n">
        <v>38</v>
      </c>
      <c r="T204" s="64" t="s">
        <v>177</v>
      </c>
      <c r="U204" s="64" t="s">
        <v>180</v>
      </c>
      <c r="V204" s="64" t="n">
        <v>36</v>
      </c>
      <c r="W204" s="64" t="s">
        <v>177</v>
      </c>
      <c r="X204" s="206" t="s">
        <v>297</v>
      </c>
    </row>
    <row r="205" customFormat="false" ht="12.75" hidden="false" customHeight="true" outlineLevel="0" collapsed="false">
      <c r="A205" s="205" t="s">
        <v>298</v>
      </c>
      <c r="B205" s="64" t="n">
        <v>134</v>
      </c>
      <c r="C205" s="64" t="n">
        <v>132</v>
      </c>
      <c r="D205" s="64" t="n">
        <v>6</v>
      </c>
      <c r="E205" s="64" t="s">
        <v>177</v>
      </c>
      <c r="F205" s="64" t="n">
        <v>126</v>
      </c>
      <c r="G205" s="64" t="n">
        <v>7</v>
      </c>
      <c r="H205" s="64" t="s">
        <v>180</v>
      </c>
      <c r="I205" s="64" t="s">
        <v>180</v>
      </c>
      <c r="J205" s="64" t="n">
        <v>7</v>
      </c>
      <c r="K205" s="64" t="n">
        <v>58</v>
      </c>
      <c r="L205" s="64" t="s">
        <v>177</v>
      </c>
      <c r="M205" s="64" t="s">
        <v>180</v>
      </c>
      <c r="N205" s="64" t="n">
        <v>56</v>
      </c>
      <c r="O205" s="64" t="n">
        <v>31</v>
      </c>
      <c r="P205" s="64" t="s">
        <v>177</v>
      </c>
      <c r="Q205" s="64" t="s">
        <v>177</v>
      </c>
      <c r="R205" s="64" t="n">
        <v>28</v>
      </c>
      <c r="S205" s="64" t="n">
        <v>36</v>
      </c>
      <c r="T205" s="64" t="s">
        <v>177</v>
      </c>
      <c r="U205" s="64" t="s">
        <v>180</v>
      </c>
      <c r="V205" s="64" t="n">
        <v>35</v>
      </c>
      <c r="W205" s="64" t="s">
        <v>177</v>
      </c>
      <c r="X205" s="206" t="s">
        <v>298</v>
      </c>
    </row>
    <row r="206" s="210" customFormat="true" ht="15" hidden="false" customHeight="true" outlineLevel="0" collapsed="false">
      <c r="A206" s="209" t="s">
        <v>403</v>
      </c>
      <c r="B206" s="209"/>
      <c r="C206" s="209"/>
      <c r="D206" s="209"/>
      <c r="E206" s="209"/>
      <c r="F206" s="209"/>
      <c r="G206" s="209"/>
      <c r="H206" s="209"/>
      <c r="I206" s="209"/>
      <c r="J206" s="209"/>
      <c r="K206" s="209"/>
      <c r="L206" s="209"/>
    </row>
    <row r="207" s="210" customFormat="true" ht="9.75" hidden="false" customHeight="true" outlineLevel="0" collapsed="false">
      <c r="A207" s="209" t="s">
        <v>404</v>
      </c>
      <c r="B207" s="209"/>
      <c r="C207" s="209"/>
      <c r="D207" s="209"/>
      <c r="E207" s="209"/>
      <c r="F207" s="209"/>
      <c r="G207" s="209"/>
      <c r="H207" s="209"/>
      <c r="I207" s="209"/>
      <c r="J207" s="209"/>
      <c r="K207" s="209"/>
      <c r="L207" s="209"/>
    </row>
    <row r="208" s="210" customFormat="true" ht="9.75" hidden="false" customHeight="true" outlineLevel="0" collapsed="false">
      <c r="A208" s="209" t="s">
        <v>405</v>
      </c>
      <c r="B208" s="209"/>
      <c r="C208" s="209"/>
      <c r="D208" s="209"/>
      <c r="E208" s="209"/>
      <c r="F208" s="209"/>
      <c r="G208" s="209"/>
      <c r="H208" s="209"/>
      <c r="I208" s="209"/>
      <c r="J208" s="209"/>
      <c r="K208" s="209"/>
      <c r="L208" s="209"/>
    </row>
    <row r="209" s="210" customFormat="true" ht="9.75" hidden="false" customHeight="true" outlineLevel="0" collapsed="false">
      <c r="A209" s="209" t="s">
        <v>406</v>
      </c>
      <c r="B209" s="209"/>
      <c r="C209" s="209"/>
      <c r="D209" s="209"/>
      <c r="E209" s="209"/>
      <c r="F209" s="209"/>
      <c r="G209" s="209"/>
      <c r="H209" s="209"/>
      <c r="I209" s="209"/>
      <c r="J209" s="209"/>
      <c r="K209" s="209"/>
      <c r="L209" s="209"/>
    </row>
    <row r="210" s="210" customFormat="true" ht="22.5" hidden="false" customHeight="true" outlineLevel="0" collapsed="false">
      <c r="A210" s="211" t="s">
        <v>417</v>
      </c>
      <c r="B210" s="211"/>
      <c r="C210" s="211"/>
      <c r="D210" s="211"/>
      <c r="E210" s="211"/>
      <c r="F210" s="211"/>
      <c r="G210" s="211"/>
      <c r="H210" s="211"/>
      <c r="I210" s="211"/>
      <c r="J210" s="211"/>
      <c r="K210" s="211"/>
      <c r="L210" s="211"/>
      <c r="M210" s="212" t="s">
        <v>418</v>
      </c>
      <c r="N210" s="212"/>
      <c r="O210" s="212"/>
      <c r="P210" s="212"/>
      <c r="Q210" s="212"/>
      <c r="R210" s="212"/>
      <c r="S210" s="212"/>
      <c r="T210" s="212"/>
      <c r="U210" s="212"/>
      <c r="V210" s="212"/>
      <c r="W210" s="212"/>
      <c r="X210" s="212"/>
    </row>
    <row r="211" s="210" customFormat="true" ht="27" hidden="false" customHeight="true" outlineLevel="0" collapsed="false">
      <c r="A211" s="203" t="s">
        <v>424</v>
      </c>
      <c r="B211" s="203"/>
      <c r="C211" s="203"/>
      <c r="D211" s="203"/>
      <c r="E211" s="203"/>
      <c r="F211" s="203"/>
      <c r="G211" s="203"/>
      <c r="H211" s="203"/>
      <c r="I211" s="203"/>
      <c r="J211" s="203"/>
      <c r="K211" s="203"/>
      <c r="L211" s="203"/>
      <c r="M211" s="204" t="s">
        <v>402</v>
      </c>
      <c r="N211" s="204"/>
      <c r="O211" s="204"/>
      <c r="P211" s="204"/>
      <c r="Q211" s="204"/>
      <c r="R211" s="204"/>
      <c r="S211" s="204"/>
      <c r="T211" s="204"/>
      <c r="U211" s="204"/>
      <c r="V211" s="204"/>
      <c r="W211" s="204"/>
      <c r="X211" s="204"/>
    </row>
    <row r="212" customFormat="false" ht="12.75" hidden="false" customHeight="true" outlineLevel="0" collapsed="false">
      <c r="A212" s="205" t="s">
        <v>299</v>
      </c>
      <c r="B212" s="64" t="n">
        <v>133</v>
      </c>
      <c r="C212" s="64" t="n">
        <v>132</v>
      </c>
      <c r="D212" s="64" t="n">
        <v>6</v>
      </c>
      <c r="E212" s="64" t="s">
        <v>177</v>
      </c>
      <c r="F212" s="64" t="n">
        <v>125</v>
      </c>
      <c r="G212" s="64" t="n">
        <v>6</v>
      </c>
      <c r="H212" s="64" t="s">
        <v>177</v>
      </c>
      <c r="I212" s="64" t="s">
        <v>180</v>
      </c>
      <c r="J212" s="64" t="n">
        <v>6</v>
      </c>
      <c r="K212" s="64" t="n">
        <v>52</v>
      </c>
      <c r="L212" s="64" t="s">
        <v>177</v>
      </c>
      <c r="M212" s="64" t="s">
        <v>180</v>
      </c>
      <c r="N212" s="64" t="n">
        <v>51</v>
      </c>
      <c r="O212" s="64" t="n">
        <v>33</v>
      </c>
      <c r="P212" s="64" t="s">
        <v>177</v>
      </c>
      <c r="Q212" s="64" t="s">
        <v>177</v>
      </c>
      <c r="R212" s="64" t="n">
        <v>30</v>
      </c>
      <c r="S212" s="64" t="n">
        <v>41</v>
      </c>
      <c r="T212" s="64" t="s">
        <v>177</v>
      </c>
      <c r="U212" s="64" t="s">
        <v>177</v>
      </c>
      <c r="V212" s="64" t="n">
        <v>38</v>
      </c>
      <c r="W212" s="64" t="s">
        <v>177</v>
      </c>
      <c r="X212" s="206" t="s">
        <v>299</v>
      </c>
    </row>
    <row r="213" customFormat="false" ht="12.75" hidden="false" customHeight="true" outlineLevel="0" collapsed="false">
      <c r="A213" s="205" t="s">
        <v>300</v>
      </c>
      <c r="B213" s="64" t="n">
        <v>115</v>
      </c>
      <c r="C213" s="64" t="n">
        <v>115</v>
      </c>
      <c r="D213" s="64" t="s">
        <v>177</v>
      </c>
      <c r="E213" s="64" t="s">
        <v>177</v>
      </c>
      <c r="F213" s="64" t="n">
        <v>112</v>
      </c>
      <c r="G213" s="64" t="n">
        <v>7</v>
      </c>
      <c r="H213" s="64" t="s">
        <v>180</v>
      </c>
      <c r="I213" s="64" t="s">
        <v>180</v>
      </c>
      <c r="J213" s="64" t="n">
        <v>7</v>
      </c>
      <c r="K213" s="64" t="n">
        <v>41</v>
      </c>
      <c r="L213" s="64" t="s">
        <v>177</v>
      </c>
      <c r="M213" s="64" t="s">
        <v>177</v>
      </c>
      <c r="N213" s="64" t="n">
        <v>40</v>
      </c>
      <c r="O213" s="64" t="n">
        <v>29</v>
      </c>
      <c r="P213" s="64" t="s">
        <v>177</v>
      </c>
      <c r="Q213" s="64" t="s">
        <v>177</v>
      </c>
      <c r="R213" s="64" t="n">
        <v>28</v>
      </c>
      <c r="S213" s="64" t="n">
        <v>39</v>
      </c>
      <c r="T213" s="64" t="s">
        <v>177</v>
      </c>
      <c r="U213" s="64" t="s">
        <v>180</v>
      </c>
      <c r="V213" s="64" t="n">
        <v>37</v>
      </c>
      <c r="W213" s="64" t="s">
        <v>177</v>
      </c>
      <c r="X213" s="206" t="s">
        <v>300</v>
      </c>
    </row>
    <row r="214" customFormat="false" ht="12.75" hidden="false" customHeight="true" outlineLevel="0" collapsed="false">
      <c r="A214" s="205" t="s">
        <v>301</v>
      </c>
      <c r="B214" s="64" t="n">
        <v>53</v>
      </c>
      <c r="C214" s="64" t="n">
        <v>53</v>
      </c>
      <c r="D214" s="64" t="s">
        <v>177</v>
      </c>
      <c r="E214" s="64" t="s">
        <v>177</v>
      </c>
      <c r="F214" s="64" t="n">
        <v>49</v>
      </c>
      <c r="G214" s="64" t="s">
        <v>177</v>
      </c>
      <c r="H214" s="64" t="s">
        <v>180</v>
      </c>
      <c r="I214" s="64" t="s">
        <v>180</v>
      </c>
      <c r="J214" s="64" t="s">
        <v>177</v>
      </c>
      <c r="K214" s="64" t="n">
        <v>20</v>
      </c>
      <c r="L214" s="64" t="s">
        <v>177</v>
      </c>
      <c r="M214" s="64" t="s">
        <v>180</v>
      </c>
      <c r="N214" s="64" t="n">
        <v>19</v>
      </c>
      <c r="O214" s="64" t="n">
        <v>16</v>
      </c>
      <c r="P214" s="64" t="s">
        <v>177</v>
      </c>
      <c r="Q214" s="64" t="s">
        <v>177</v>
      </c>
      <c r="R214" s="64" t="n">
        <v>15</v>
      </c>
      <c r="S214" s="64" t="n">
        <v>15</v>
      </c>
      <c r="T214" s="64" t="s">
        <v>177</v>
      </c>
      <c r="U214" s="64" t="s">
        <v>177</v>
      </c>
      <c r="V214" s="64" t="n">
        <v>14</v>
      </c>
      <c r="W214" s="64" t="s">
        <v>177</v>
      </c>
      <c r="X214" s="206" t="s">
        <v>301</v>
      </c>
    </row>
    <row r="215" customFormat="false" ht="12.75" hidden="false" customHeight="true" outlineLevel="0" collapsed="false">
      <c r="A215" s="205" t="s">
        <v>272</v>
      </c>
      <c r="B215" s="64" t="s">
        <v>177</v>
      </c>
      <c r="C215" s="64" t="s">
        <v>177</v>
      </c>
      <c r="D215" s="64" t="s">
        <v>177</v>
      </c>
      <c r="E215" s="64" t="s">
        <v>180</v>
      </c>
      <c r="F215" s="64" t="s">
        <v>177</v>
      </c>
      <c r="G215" s="64" t="s">
        <v>180</v>
      </c>
      <c r="H215" s="64" t="s">
        <v>180</v>
      </c>
      <c r="I215" s="64" t="s">
        <v>180</v>
      </c>
      <c r="J215" s="64" t="s">
        <v>180</v>
      </c>
      <c r="K215" s="64" t="s">
        <v>180</v>
      </c>
      <c r="L215" s="64" t="s">
        <v>180</v>
      </c>
      <c r="M215" s="64" t="s">
        <v>180</v>
      </c>
      <c r="N215" s="64" t="s">
        <v>180</v>
      </c>
      <c r="O215" s="64" t="s">
        <v>177</v>
      </c>
      <c r="P215" s="64" t="s">
        <v>177</v>
      </c>
      <c r="Q215" s="64" t="s">
        <v>180</v>
      </c>
      <c r="R215" s="64" t="s">
        <v>177</v>
      </c>
      <c r="S215" s="64" t="s">
        <v>177</v>
      </c>
      <c r="T215" s="64" t="s">
        <v>177</v>
      </c>
      <c r="U215" s="64" t="s">
        <v>180</v>
      </c>
      <c r="V215" s="64" t="s">
        <v>177</v>
      </c>
      <c r="W215" s="64" t="s">
        <v>177</v>
      </c>
      <c r="X215" s="206" t="s">
        <v>169</v>
      </c>
    </row>
    <row r="216" customFormat="false" ht="18" hidden="false" customHeight="true" outlineLevel="0" collapsed="false">
      <c r="A216" s="205" t="s">
        <v>216</v>
      </c>
      <c r="B216" s="64" t="n">
        <v>712</v>
      </c>
      <c r="C216" s="64" t="n">
        <v>701</v>
      </c>
      <c r="D216" s="64" t="n">
        <v>29</v>
      </c>
      <c r="E216" s="64" t="s">
        <v>177</v>
      </c>
      <c r="F216" s="64" t="n">
        <v>670</v>
      </c>
      <c r="G216" s="64" t="n">
        <v>33</v>
      </c>
      <c r="H216" s="64" t="s">
        <v>177</v>
      </c>
      <c r="I216" s="64" t="s">
        <v>180</v>
      </c>
      <c r="J216" s="64" t="n">
        <v>33</v>
      </c>
      <c r="K216" s="64" t="n">
        <v>268</v>
      </c>
      <c r="L216" s="64" t="n">
        <v>8</v>
      </c>
      <c r="M216" s="64" t="s">
        <v>177</v>
      </c>
      <c r="N216" s="64" t="n">
        <v>259</v>
      </c>
      <c r="O216" s="64" t="n">
        <v>189</v>
      </c>
      <c r="P216" s="64" t="n">
        <v>12</v>
      </c>
      <c r="Q216" s="64" t="s">
        <v>177</v>
      </c>
      <c r="R216" s="64" t="n">
        <v>175</v>
      </c>
      <c r="S216" s="64" t="n">
        <v>212</v>
      </c>
      <c r="T216" s="64" t="n">
        <v>9</v>
      </c>
      <c r="U216" s="64" t="s">
        <v>177</v>
      </c>
      <c r="V216" s="64" t="n">
        <v>202</v>
      </c>
      <c r="W216" s="64" t="n">
        <v>10</v>
      </c>
      <c r="X216" s="207" t="s">
        <v>396</v>
      </c>
    </row>
    <row r="217" customFormat="false" ht="18" hidden="false" customHeight="true" outlineLevel="0" collapsed="false">
      <c r="A217" s="108" t="s">
        <v>397</v>
      </c>
      <c r="B217" s="64" t="n">
        <v>77</v>
      </c>
      <c r="C217" s="64" t="n">
        <v>74</v>
      </c>
      <c r="D217" s="64" t="s">
        <v>177</v>
      </c>
      <c r="E217" s="64" t="s">
        <v>177</v>
      </c>
      <c r="F217" s="64" t="n">
        <v>71</v>
      </c>
      <c r="G217" s="64" t="s">
        <v>177</v>
      </c>
      <c r="H217" s="64" t="s">
        <v>180</v>
      </c>
      <c r="I217" s="64" t="s">
        <v>180</v>
      </c>
      <c r="J217" s="64" t="s">
        <v>177</v>
      </c>
      <c r="K217" s="64" t="n">
        <v>29</v>
      </c>
      <c r="L217" s="64" t="s">
        <v>177</v>
      </c>
      <c r="M217" s="64" t="s">
        <v>180</v>
      </c>
      <c r="N217" s="64" t="n">
        <v>28</v>
      </c>
      <c r="O217" s="64" t="n">
        <v>22</v>
      </c>
      <c r="P217" s="64" t="s">
        <v>177</v>
      </c>
      <c r="Q217" s="64" t="s">
        <v>177</v>
      </c>
      <c r="R217" s="64" t="n">
        <v>20</v>
      </c>
      <c r="S217" s="64" t="n">
        <v>20</v>
      </c>
      <c r="T217" s="64" t="s">
        <v>177</v>
      </c>
      <c r="U217" s="64" t="s">
        <v>180</v>
      </c>
      <c r="V217" s="64" t="n">
        <v>20</v>
      </c>
      <c r="W217" s="64" t="s">
        <v>177</v>
      </c>
      <c r="X217" s="208" t="s">
        <v>398</v>
      </c>
    </row>
    <row r="218" s="99" customFormat="true" ht="27" hidden="false" customHeight="true" outlineLevel="0" collapsed="false">
      <c r="A218" s="203" t="s">
        <v>419</v>
      </c>
      <c r="B218" s="203"/>
      <c r="C218" s="203"/>
      <c r="D218" s="203"/>
      <c r="E218" s="203"/>
      <c r="F218" s="203"/>
      <c r="G218" s="203"/>
      <c r="H218" s="203"/>
      <c r="I218" s="203"/>
      <c r="J218" s="203"/>
      <c r="K218" s="203"/>
      <c r="L218" s="203"/>
      <c r="M218" s="204" t="s">
        <v>420</v>
      </c>
      <c r="N218" s="204"/>
      <c r="O218" s="204"/>
      <c r="P218" s="204"/>
      <c r="Q218" s="204"/>
      <c r="R218" s="204"/>
      <c r="S218" s="204"/>
      <c r="T218" s="204"/>
      <c r="U218" s="204"/>
      <c r="V218" s="204"/>
      <c r="W218" s="204"/>
      <c r="X218" s="204"/>
    </row>
    <row r="219" customFormat="false" ht="12.75" hidden="false" customHeight="true" outlineLevel="0" collapsed="false">
      <c r="A219" s="205" t="s">
        <v>292</v>
      </c>
      <c r="B219" s="64" t="n">
        <v>168</v>
      </c>
      <c r="C219" s="64" t="n">
        <v>56</v>
      </c>
      <c r="D219" s="64" t="s">
        <v>180</v>
      </c>
      <c r="E219" s="64" t="s">
        <v>180</v>
      </c>
      <c r="F219" s="64" t="n">
        <v>56</v>
      </c>
      <c r="G219" s="64" t="s">
        <v>177</v>
      </c>
      <c r="H219" s="64" t="s">
        <v>180</v>
      </c>
      <c r="I219" s="64" t="s">
        <v>180</v>
      </c>
      <c r="J219" s="64" t="s">
        <v>177</v>
      </c>
      <c r="K219" s="64" t="n">
        <v>19</v>
      </c>
      <c r="L219" s="64" t="s">
        <v>180</v>
      </c>
      <c r="M219" s="64" t="s">
        <v>180</v>
      </c>
      <c r="N219" s="64" t="n">
        <v>19</v>
      </c>
      <c r="O219" s="64" t="n">
        <v>21</v>
      </c>
      <c r="P219" s="64" t="s">
        <v>180</v>
      </c>
      <c r="Q219" s="64" t="s">
        <v>180</v>
      </c>
      <c r="R219" s="64" t="n">
        <v>21</v>
      </c>
      <c r="S219" s="64" t="n">
        <v>14</v>
      </c>
      <c r="T219" s="64" t="s">
        <v>180</v>
      </c>
      <c r="U219" s="64" t="s">
        <v>180</v>
      </c>
      <c r="V219" s="64" t="n">
        <v>14</v>
      </c>
      <c r="W219" s="64" t="n">
        <v>113</v>
      </c>
      <c r="X219" s="206" t="s">
        <v>292</v>
      </c>
    </row>
    <row r="220" customFormat="false" ht="12.75" hidden="false" customHeight="true" outlineLevel="0" collapsed="false">
      <c r="A220" s="205" t="s">
        <v>293</v>
      </c>
      <c r="B220" s="64" t="n">
        <v>519</v>
      </c>
      <c r="C220" s="64" t="n">
        <v>411</v>
      </c>
      <c r="D220" s="64" t="n">
        <v>6</v>
      </c>
      <c r="E220" s="64" t="s">
        <v>177</v>
      </c>
      <c r="F220" s="64" t="n">
        <v>404</v>
      </c>
      <c r="G220" s="64" t="n">
        <v>16</v>
      </c>
      <c r="H220" s="64" t="s">
        <v>177</v>
      </c>
      <c r="I220" s="64" t="s">
        <v>177</v>
      </c>
      <c r="J220" s="64" t="n">
        <v>16</v>
      </c>
      <c r="K220" s="64" t="n">
        <v>165</v>
      </c>
      <c r="L220" s="64" t="s">
        <v>177</v>
      </c>
      <c r="M220" s="64" t="s">
        <v>180</v>
      </c>
      <c r="N220" s="64" t="n">
        <v>164</v>
      </c>
      <c r="O220" s="64" t="n">
        <v>110</v>
      </c>
      <c r="P220" s="64" t="s">
        <v>177</v>
      </c>
      <c r="Q220" s="64" t="s">
        <v>180</v>
      </c>
      <c r="R220" s="64" t="n">
        <v>108</v>
      </c>
      <c r="S220" s="64" t="n">
        <v>120</v>
      </c>
      <c r="T220" s="64" t="s">
        <v>177</v>
      </c>
      <c r="U220" s="64" t="s">
        <v>177</v>
      </c>
      <c r="V220" s="64" t="n">
        <v>117</v>
      </c>
      <c r="W220" s="64" t="n">
        <v>108</v>
      </c>
      <c r="X220" s="206" t="s">
        <v>293</v>
      </c>
    </row>
    <row r="221" customFormat="false" ht="12.75" hidden="false" customHeight="true" outlineLevel="0" collapsed="false">
      <c r="A221" s="205" t="s">
        <v>294</v>
      </c>
      <c r="B221" s="64" t="n">
        <v>466</v>
      </c>
      <c r="C221" s="64" t="n">
        <v>411</v>
      </c>
      <c r="D221" s="64" t="n">
        <v>8</v>
      </c>
      <c r="E221" s="64" t="s">
        <v>177</v>
      </c>
      <c r="F221" s="64" t="n">
        <v>403</v>
      </c>
      <c r="G221" s="64" t="n">
        <v>11</v>
      </c>
      <c r="H221" s="64" t="s">
        <v>177</v>
      </c>
      <c r="I221" s="64" t="s">
        <v>177</v>
      </c>
      <c r="J221" s="64" t="n">
        <v>10</v>
      </c>
      <c r="K221" s="64" t="n">
        <v>155</v>
      </c>
      <c r="L221" s="64" t="s">
        <v>177</v>
      </c>
      <c r="M221" s="64" t="s">
        <v>177</v>
      </c>
      <c r="N221" s="64" t="n">
        <v>154</v>
      </c>
      <c r="O221" s="64" t="n">
        <v>126</v>
      </c>
      <c r="P221" s="64" t="s">
        <v>177</v>
      </c>
      <c r="Q221" s="64" t="s">
        <v>180</v>
      </c>
      <c r="R221" s="64" t="n">
        <v>123</v>
      </c>
      <c r="S221" s="64" t="n">
        <v>119</v>
      </c>
      <c r="T221" s="64" t="s">
        <v>177</v>
      </c>
      <c r="U221" s="64" t="s">
        <v>177</v>
      </c>
      <c r="V221" s="64" t="n">
        <v>116</v>
      </c>
      <c r="W221" s="64" t="n">
        <v>55</v>
      </c>
      <c r="X221" s="206" t="s">
        <v>294</v>
      </c>
    </row>
    <row r="222" customFormat="false" ht="12.75" hidden="false" customHeight="true" outlineLevel="0" collapsed="false">
      <c r="A222" s="205" t="s">
        <v>295</v>
      </c>
      <c r="B222" s="64" t="n">
        <v>499</v>
      </c>
      <c r="C222" s="64" t="n">
        <v>466</v>
      </c>
      <c r="D222" s="64" t="n">
        <v>17</v>
      </c>
      <c r="E222" s="64" t="s">
        <v>177</v>
      </c>
      <c r="F222" s="64" t="n">
        <v>448</v>
      </c>
      <c r="G222" s="64" t="n">
        <v>18</v>
      </c>
      <c r="H222" s="64" t="s">
        <v>177</v>
      </c>
      <c r="I222" s="64" t="s">
        <v>180</v>
      </c>
      <c r="J222" s="64" t="n">
        <v>18</v>
      </c>
      <c r="K222" s="64" t="n">
        <v>189</v>
      </c>
      <c r="L222" s="64" t="n">
        <v>6</v>
      </c>
      <c r="M222" s="64" t="s">
        <v>180</v>
      </c>
      <c r="N222" s="64" t="n">
        <v>183</v>
      </c>
      <c r="O222" s="64" t="n">
        <v>128</v>
      </c>
      <c r="P222" s="64" t="s">
        <v>177</v>
      </c>
      <c r="Q222" s="64" t="s">
        <v>177</v>
      </c>
      <c r="R222" s="64" t="n">
        <v>124</v>
      </c>
      <c r="S222" s="64" t="n">
        <v>130</v>
      </c>
      <c r="T222" s="64" t="n">
        <v>7</v>
      </c>
      <c r="U222" s="64" t="s">
        <v>180</v>
      </c>
      <c r="V222" s="64" t="n">
        <v>123</v>
      </c>
      <c r="W222" s="64" t="n">
        <v>33</v>
      </c>
      <c r="X222" s="206" t="s">
        <v>295</v>
      </c>
    </row>
    <row r="223" customFormat="false" ht="12.75" hidden="false" customHeight="true" outlineLevel="0" collapsed="false">
      <c r="A223" s="205" t="s">
        <v>296</v>
      </c>
      <c r="B223" s="64" t="n">
        <v>619</v>
      </c>
      <c r="C223" s="64" t="n">
        <v>594</v>
      </c>
      <c r="D223" s="64" t="n">
        <v>23</v>
      </c>
      <c r="E223" s="64" t="s">
        <v>177</v>
      </c>
      <c r="F223" s="64" t="n">
        <v>570</v>
      </c>
      <c r="G223" s="64" t="n">
        <v>24</v>
      </c>
      <c r="H223" s="64" t="s">
        <v>177</v>
      </c>
      <c r="I223" s="64" t="s">
        <v>177</v>
      </c>
      <c r="J223" s="64" t="n">
        <v>23</v>
      </c>
      <c r="K223" s="64" t="n">
        <v>245</v>
      </c>
      <c r="L223" s="64" t="n">
        <v>5</v>
      </c>
      <c r="M223" s="64" t="s">
        <v>177</v>
      </c>
      <c r="N223" s="64" t="n">
        <v>239</v>
      </c>
      <c r="O223" s="64" t="n">
        <v>156</v>
      </c>
      <c r="P223" s="64" t="n">
        <v>9</v>
      </c>
      <c r="Q223" s="64" t="s">
        <v>177</v>
      </c>
      <c r="R223" s="64" t="n">
        <v>146</v>
      </c>
      <c r="S223" s="64" t="n">
        <v>169</v>
      </c>
      <c r="T223" s="64" t="n">
        <v>7</v>
      </c>
      <c r="U223" s="64" t="s">
        <v>177</v>
      </c>
      <c r="V223" s="64" t="n">
        <v>162</v>
      </c>
      <c r="W223" s="64" t="n">
        <v>25</v>
      </c>
      <c r="X223" s="206" t="s">
        <v>296</v>
      </c>
    </row>
    <row r="224" customFormat="false" ht="12.75" hidden="false" customHeight="true" outlineLevel="0" collapsed="false">
      <c r="A224" s="205" t="s">
        <v>297</v>
      </c>
      <c r="B224" s="64" t="n">
        <v>663</v>
      </c>
      <c r="C224" s="64" t="n">
        <v>646</v>
      </c>
      <c r="D224" s="64" t="n">
        <v>24</v>
      </c>
      <c r="E224" s="64" t="s">
        <v>177</v>
      </c>
      <c r="F224" s="64" t="n">
        <v>620</v>
      </c>
      <c r="G224" s="64" t="n">
        <v>34</v>
      </c>
      <c r="H224" s="64" t="s">
        <v>177</v>
      </c>
      <c r="I224" s="64" t="s">
        <v>177</v>
      </c>
      <c r="J224" s="64" t="n">
        <v>33</v>
      </c>
      <c r="K224" s="64" t="n">
        <v>272</v>
      </c>
      <c r="L224" s="64" t="s">
        <v>177</v>
      </c>
      <c r="M224" s="64" t="s">
        <v>177</v>
      </c>
      <c r="N224" s="64" t="n">
        <v>266</v>
      </c>
      <c r="O224" s="64" t="n">
        <v>159</v>
      </c>
      <c r="P224" s="64" t="n">
        <v>12</v>
      </c>
      <c r="Q224" s="64" t="s">
        <v>177</v>
      </c>
      <c r="R224" s="64" t="n">
        <v>146</v>
      </c>
      <c r="S224" s="64" t="n">
        <v>181</v>
      </c>
      <c r="T224" s="64" t="n">
        <v>7</v>
      </c>
      <c r="U224" s="64" t="s">
        <v>177</v>
      </c>
      <c r="V224" s="64" t="n">
        <v>175</v>
      </c>
      <c r="W224" s="64" t="n">
        <v>18</v>
      </c>
      <c r="X224" s="206" t="s">
        <v>297</v>
      </c>
    </row>
    <row r="225" customFormat="false" ht="12.75" hidden="false" customHeight="true" outlineLevel="0" collapsed="false">
      <c r="A225" s="205" t="s">
        <v>298</v>
      </c>
      <c r="B225" s="64" t="n">
        <v>611</v>
      </c>
      <c r="C225" s="64" t="n">
        <v>599</v>
      </c>
      <c r="D225" s="64" t="n">
        <v>20</v>
      </c>
      <c r="E225" s="64" t="s">
        <v>177</v>
      </c>
      <c r="F225" s="64" t="n">
        <v>577</v>
      </c>
      <c r="G225" s="64" t="n">
        <v>32</v>
      </c>
      <c r="H225" s="64" t="s">
        <v>177</v>
      </c>
      <c r="I225" s="64" t="s">
        <v>177</v>
      </c>
      <c r="J225" s="64" t="n">
        <v>31</v>
      </c>
      <c r="K225" s="64" t="n">
        <v>259</v>
      </c>
      <c r="L225" s="64" t="n">
        <v>5</v>
      </c>
      <c r="M225" s="64" t="s">
        <v>177</v>
      </c>
      <c r="N225" s="64" t="n">
        <v>254</v>
      </c>
      <c r="O225" s="64" t="n">
        <v>138</v>
      </c>
      <c r="P225" s="64" t="n">
        <v>9</v>
      </c>
      <c r="Q225" s="64" t="s">
        <v>177</v>
      </c>
      <c r="R225" s="64" t="n">
        <v>129</v>
      </c>
      <c r="S225" s="64" t="n">
        <v>169</v>
      </c>
      <c r="T225" s="64" t="n">
        <v>6</v>
      </c>
      <c r="U225" s="64" t="s">
        <v>177</v>
      </c>
      <c r="V225" s="64" t="n">
        <v>163</v>
      </c>
      <c r="W225" s="64" t="n">
        <v>12</v>
      </c>
      <c r="X225" s="206" t="s">
        <v>298</v>
      </c>
    </row>
    <row r="226" customFormat="false" ht="12.75" hidden="false" customHeight="true" outlineLevel="0" collapsed="false">
      <c r="A226" s="205" t="s">
        <v>299</v>
      </c>
      <c r="B226" s="64" t="n">
        <v>602</v>
      </c>
      <c r="C226" s="64" t="n">
        <v>593</v>
      </c>
      <c r="D226" s="64" t="n">
        <v>22</v>
      </c>
      <c r="E226" s="64" t="s">
        <v>177</v>
      </c>
      <c r="F226" s="64" t="n">
        <v>568</v>
      </c>
      <c r="G226" s="64" t="n">
        <v>30</v>
      </c>
      <c r="H226" s="64" t="s">
        <v>177</v>
      </c>
      <c r="I226" s="64" t="s">
        <v>180</v>
      </c>
      <c r="J226" s="64" t="n">
        <v>29</v>
      </c>
      <c r="K226" s="64" t="n">
        <v>255</v>
      </c>
      <c r="L226" s="64" t="n">
        <v>6</v>
      </c>
      <c r="M226" s="64" t="s">
        <v>180</v>
      </c>
      <c r="N226" s="64" t="n">
        <v>250</v>
      </c>
      <c r="O226" s="64" t="n">
        <v>138</v>
      </c>
      <c r="P226" s="64" t="n">
        <v>9</v>
      </c>
      <c r="Q226" s="64" t="s">
        <v>177</v>
      </c>
      <c r="R226" s="64" t="n">
        <v>127</v>
      </c>
      <c r="S226" s="64" t="n">
        <v>170</v>
      </c>
      <c r="T226" s="64" t="n">
        <v>7</v>
      </c>
      <c r="U226" s="64" t="s">
        <v>177</v>
      </c>
      <c r="V226" s="64" t="n">
        <v>162</v>
      </c>
      <c r="W226" s="64" t="n">
        <v>9</v>
      </c>
      <c r="X226" s="206" t="s">
        <v>299</v>
      </c>
    </row>
    <row r="227" customFormat="false" ht="12.75" hidden="false" customHeight="true" outlineLevel="0" collapsed="false">
      <c r="A227" s="205" t="s">
        <v>300</v>
      </c>
      <c r="B227" s="64" t="n">
        <v>547</v>
      </c>
      <c r="C227" s="64" t="n">
        <v>544</v>
      </c>
      <c r="D227" s="64" t="n">
        <v>14</v>
      </c>
      <c r="E227" s="64" t="s">
        <v>177</v>
      </c>
      <c r="F227" s="64" t="n">
        <v>528</v>
      </c>
      <c r="G227" s="64" t="n">
        <v>27</v>
      </c>
      <c r="H227" s="64" t="s">
        <v>177</v>
      </c>
      <c r="I227" s="64" t="s">
        <v>177</v>
      </c>
      <c r="J227" s="64" t="n">
        <v>26</v>
      </c>
      <c r="K227" s="64" t="n">
        <v>245</v>
      </c>
      <c r="L227" s="64" t="s">
        <v>177</v>
      </c>
      <c r="M227" s="64" t="s">
        <v>177</v>
      </c>
      <c r="N227" s="64" t="n">
        <v>242</v>
      </c>
      <c r="O227" s="64" t="n">
        <v>122</v>
      </c>
      <c r="P227" s="64" t="n">
        <v>6</v>
      </c>
      <c r="Q227" s="64" t="s">
        <v>177</v>
      </c>
      <c r="R227" s="64" t="n">
        <v>115</v>
      </c>
      <c r="S227" s="64" t="n">
        <v>151</v>
      </c>
      <c r="T227" s="64" t="n">
        <v>5</v>
      </c>
      <c r="U227" s="64" t="s">
        <v>177</v>
      </c>
      <c r="V227" s="64" t="n">
        <v>145</v>
      </c>
      <c r="W227" s="64" t="s">
        <v>177</v>
      </c>
      <c r="X227" s="206" t="s">
        <v>300</v>
      </c>
    </row>
    <row r="228" customFormat="false" ht="12.75" hidden="false" customHeight="true" outlineLevel="0" collapsed="false">
      <c r="A228" s="205" t="s">
        <v>301</v>
      </c>
      <c r="B228" s="64" t="n">
        <v>243</v>
      </c>
      <c r="C228" s="64" t="n">
        <v>242</v>
      </c>
      <c r="D228" s="64" t="n">
        <v>9</v>
      </c>
      <c r="E228" s="64" t="s">
        <v>177</v>
      </c>
      <c r="F228" s="64" t="n">
        <v>231</v>
      </c>
      <c r="G228" s="64" t="n">
        <v>8</v>
      </c>
      <c r="H228" s="64" t="s">
        <v>180</v>
      </c>
      <c r="I228" s="64" t="s">
        <v>177</v>
      </c>
      <c r="J228" s="64" t="n">
        <v>7</v>
      </c>
      <c r="K228" s="64" t="n">
        <v>116</v>
      </c>
      <c r="L228" s="64" t="s">
        <v>177</v>
      </c>
      <c r="M228" s="64" t="s">
        <v>177</v>
      </c>
      <c r="N228" s="64" t="n">
        <v>114</v>
      </c>
      <c r="O228" s="64" t="n">
        <v>59</v>
      </c>
      <c r="P228" s="64" t="s">
        <v>177</v>
      </c>
      <c r="Q228" s="64" t="s">
        <v>177</v>
      </c>
      <c r="R228" s="64" t="n">
        <v>55</v>
      </c>
      <c r="S228" s="64" t="n">
        <v>59</v>
      </c>
      <c r="T228" s="64" t="s">
        <v>177</v>
      </c>
      <c r="U228" s="64" t="s">
        <v>177</v>
      </c>
      <c r="V228" s="64" t="n">
        <v>55</v>
      </c>
      <c r="W228" s="64" t="s">
        <v>177</v>
      </c>
      <c r="X228" s="206" t="s">
        <v>301</v>
      </c>
    </row>
    <row r="229" customFormat="false" ht="12.75" hidden="false" customHeight="true" outlineLevel="0" collapsed="false">
      <c r="A229" s="205" t="s">
        <v>272</v>
      </c>
      <c r="B229" s="64" t="n">
        <v>7</v>
      </c>
      <c r="C229" s="64" t="n">
        <v>7</v>
      </c>
      <c r="D229" s="64" t="s">
        <v>177</v>
      </c>
      <c r="E229" s="64" t="s">
        <v>180</v>
      </c>
      <c r="F229" s="64" t="n">
        <v>6</v>
      </c>
      <c r="G229" s="64" t="s">
        <v>180</v>
      </c>
      <c r="H229" s="64" t="s">
        <v>180</v>
      </c>
      <c r="I229" s="64" t="s">
        <v>180</v>
      </c>
      <c r="J229" s="64" t="s">
        <v>180</v>
      </c>
      <c r="K229" s="64" t="s">
        <v>177</v>
      </c>
      <c r="L229" s="64" t="s">
        <v>177</v>
      </c>
      <c r="M229" s="64" t="s">
        <v>180</v>
      </c>
      <c r="N229" s="64" t="s">
        <v>177</v>
      </c>
      <c r="O229" s="64" t="s">
        <v>177</v>
      </c>
      <c r="P229" s="64" t="s">
        <v>177</v>
      </c>
      <c r="Q229" s="64" t="s">
        <v>180</v>
      </c>
      <c r="R229" s="64" t="s">
        <v>177</v>
      </c>
      <c r="S229" s="64" t="s">
        <v>177</v>
      </c>
      <c r="T229" s="64" t="s">
        <v>177</v>
      </c>
      <c r="U229" s="64" t="s">
        <v>180</v>
      </c>
      <c r="V229" s="64" t="s">
        <v>177</v>
      </c>
      <c r="W229" s="64" t="s">
        <v>177</v>
      </c>
      <c r="X229" s="206" t="s">
        <v>169</v>
      </c>
    </row>
    <row r="230" customFormat="false" ht="18" hidden="false" customHeight="true" outlineLevel="0" collapsed="false">
      <c r="A230" s="205" t="s">
        <v>277</v>
      </c>
      <c r="B230" s="64" t="n">
        <v>4947</v>
      </c>
      <c r="C230" s="64" t="n">
        <v>4569</v>
      </c>
      <c r="D230" s="64" t="n">
        <v>145</v>
      </c>
      <c r="E230" s="64" t="n">
        <v>14</v>
      </c>
      <c r="F230" s="64" t="n">
        <v>4410</v>
      </c>
      <c r="G230" s="64" t="n">
        <v>202</v>
      </c>
      <c r="H230" s="64" t="s">
        <v>177</v>
      </c>
      <c r="I230" s="64" t="s">
        <v>177</v>
      </c>
      <c r="J230" s="64" t="n">
        <v>195</v>
      </c>
      <c r="K230" s="64" t="n">
        <v>1924</v>
      </c>
      <c r="L230" s="64" t="n">
        <v>33</v>
      </c>
      <c r="M230" s="64" t="s">
        <v>177</v>
      </c>
      <c r="N230" s="64" t="n">
        <v>1889</v>
      </c>
      <c r="O230" s="64" t="n">
        <v>1159</v>
      </c>
      <c r="P230" s="64" t="n">
        <v>59</v>
      </c>
      <c r="Q230" s="64" t="n">
        <v>6</v>
      </c>
      <c r="R230" s="64" t="n">
        <v>1093</v>
      </c>
      <c r="S230" s="64" t="n">
        <v>1284</v>
      </c>
      <c r="T230" s="64" t="n">
        <v>48</v>
      </c>
      <c r="U230" s="64" t="s">
        <v>177</v>
      </c>
      <c r="V230" s="64" t="n">
        <v>1233</v>
      </c>
      <c r="W230" s="64" t="n">
        <v>378</v>
      </c>
      <c r="X230" s="207" t="s">
        <v>421</v>
      </c>
    </row>
    <row r="231" customFormat="false" ht="18" hidden="false" customHeight="true" outlineLevel="0" collapsed="false">
      <c r="A231" s="108" t="s">
        <v>397</v>
      </c>
      <c r="B231" s="64" t="n">
        <v>752</v>
      </c>
      <c r="C231" s="64" t="n">
        <v>653</v>
      </c>
      <c r="D231" s="64" t="n">
        <v>26</v>
      </c>
      <c r="E231" s="64" t="s">
        <v>177</v>
      </c>
      <c r="F231" s="64" t="n">
        <v>625</v>
      </c>
      <c r="G231" s="64" t="n">
        <v>15</v>
      </c>
      <c r="H231" s="64" t="s">
        <v>177</v>
      </c>
      <c r="I231" s="64" t="s">
        <v>180</v>
      </c>
      <c r="J231" s="64" t="n">
        <v>14</v>
      </c>
      <c r="K231" s="64" t="n">
        <v>307</v>
      </c>
      <c r="L231" s="64" t="n">
        <v>5</v>
      </c>
      <c r="M231" s="64" t="s">
        <v>180</v>
      </c>
      <c r="N231" s="64" t="n">
        <v>302</v>
      </c>
      <c r="O231" s="64" t="n">
        <v>189</v>
      </c>
      <c r="P231" s="64" t="n">
        <v>15</v>
      </c>
      <c r="Q231" s="64" t="s">
        <v>177</v>
      </c>
      <c r="R231" s="64" t="n">
        <v>174</v>
      </c>
      <c r="S231" s="64" t="n">
        <v>141</v>
      </c>
      <c r="T231" s="64" t="n">
        <v>5</v>
      </c>
      <c r="U231" s="64" t="s">
        <v>177</v>
      </c>
      <c r="V231" s="64" t="n">
        <v>135</v>
      </c>
      <c r="W231" s="64" t="n">
        <v>99</v>
      </c>
      <c r="X231" s="208" t="s">
        <v>398</v>
      </c>
    </row>
    <row r="232" s="99" customFormat="true" ht="27" hidden="false" customHeight="true" outlineLevel="0" collapsed="false">
      <c r="A232" s="203" t="s">
        <v>411</v>
      </c>
      <c r="B232" s="203"/>
      <c r="C232" s="203"/>
      <c r="D232" s="203"/>
      <c r="E232" s="203"/>
      <c r="F232" s="203"/>
      <c r="G232" s="203"/>
      <c r="H232" s="203"/>
      <c r="I232" s="203"/>
      <c r="J232" s="203"/>
      <c r="K232" s="203"/>
      <c r="L232" s="203"/>
      <c r="M232" s="204" t="s">
        <v>412</v>
      </c>
      <c r="N232" s="204"/>
      <c r="O232" s="204"/>
      <c r="P232" s="204"/>
      <c r="Q232" s="204"/>
      <c r="R232" s="204"/>
      <c r="S232" s="204"/>
      <c r="T232" s="204"/>
      <c r="U232" s="204"/>
      <c r="V232" s="204"/>
      <c r="W232" s="204"/>
      <c r="X232" s="204"/>
    </row>
    <row r="233" customFormat="false" ht="12.75" hidden="false" customHeight="true" outlineLevel="0" collapsed="false">
      <c r="A233" s="205" t="s">
        <v>292</v>
      </c>
      <c r="B233" s="64" t="n">
        <v>21</v>
      </c>
      <c r="C233" s="64" t="n">
        <v>5</v>
      </c>
      <c r="D233" s="64" t="s">
        <v>180</v>
      </c>
      <c r="E233" s="64" t="s">
        <v>180</v>
      </c>
      <c r="F233" s="64" t="n">
        <v>5</v>
      </c>
      <c r="G233" s="64" t="s">
        <v>180</v>
      </c>
      <c r="H233" s="64" t="s">
        <v>180</v>
      </c>
      <c r="I233" s="64" t="s">
        <v>180</v>
      </c>
      <c r="J233" s="64" t="s">
        <v>180</v>
      </c>
      <c r="K233" s="64" t="s">
        <v>177</v>
      </c>
      <c r="L233" s="64" t="s">
        <v>180</v>
      </c>
      <c r="M233" s="64" t="s">
        <v>180</v>
      </c>
      <c r="N233" s="64" t="s">
        <v>177</v>
      </c>
      <c r="O233" s="64" t="s">
        <v>177</v>
      </c>
      <c r="P233" s="64" t="s">
        <v>180</v>
      </c>
      <c r="Q233" s="64" t="s">
        <v>180</v>
      </c>
      <c r="R233" s="64" t="s">
        <v>177</v>
      </c>
      <c r="S233" s="64" t="s">
        <v>177</v>
      </c>
      <c r="T233" s="64" t="s">
        <v>180</v>
      </c>
      <c r="U233" s="64" t="s">
        <v>180</v>
      </c>
      <c r="V233" s="64" t="s">
        <v>177</v>
      </c>
      <c r="W233" s="64" t="n">
        <v>16</v>
      </c>
      <c r="X233" s="206" t="s">
        <v>292</v>
      </c>
    </row>
    <row r="234" customFormat="false" ht="12.75" hidden="false" customHeight="true" outlineLevel="0" collapsed="false">
      <c r="A234" s="205" t="s">
        <v>293</v>
      </c>
      <c r="B234" s="64" t="n">
        <v>72</v>
      </c>
      <c r="C234" s="64" t="n">
        <v>52</v>
      </c>
      <c r="D234" s="64" t="s">
        <v>177</v>
      </c>
      <c r="E234" s="64" t="s">
        <v>177</v>
      </c>
      <c r="F234" s="64" t="n">
        <v>51</v>
      </c>
      <c r="G234" s="64" t="s">
        <v>177</v>
      </c>
      <c r="H234" s="64" t="s">
        <v>177</v>
      </c>
      <c r="I234" s="64" t="s">
        <v>180</v>
      </c>
      <c r="J234" s="64" t="s">
        <v>177</v>
      </c>
      <c r="K234" s="64" t="n">
        <v>23</v>
      </c>
      <c r="L234" s="64" t="s">
        <v>180</v>
      </c>
      <c r="M234" s="64" t="s">
        <v>180</v>
      </c>
      <c r="N234" s="64" t="n">
        <v>23</v>
      </c>
      <c r="O234" s="64" t="n">
        <v>17</v>
      </c>
      <c r="P234" s="64" t="s">
        <v>177</v>
      </c>
      <c r="Q234" s="64" t="s">
        <v>180</v>
      </c>
      <c r="R234" s="64" t="n">
        <v>17</v>
      </c>
      <c r="S234" s="64" t="n">
        <v>10</v>
      </c>
      <c r="T234" s="64" t="s">
        <v>177</v>
      </c>
      <c r="U234" s="64" t="s">
        <v>177</v>
      </c>
      <c r="V234" s="64" t="n">
        <v>9</v>
      </c>
      <c r="W234" s="64" t="n">
        <v>20</v>
      </c>
      <c r="X234" s="206" t="s">
        <v>293</v>
      </c>
    </row>
    <row r="235" customFormat="false" ht="12.75" hidden="false" customHeight="true" outlineLevel="0" collapsed="false">
      <c r="A235" s="205" t="s">
        <v>294</v>
      </c>
      <c r="B235" s="64" t="n">
        <v>102</v>
      </c>
      <c r="C235" s="64" t="n">
        <v>85</v>
      </c>
      <c r="D235" s="64" t="s">
        <v>177</v>
      </c>
      <c r="E235" s="64" t="s">
        <v>180</v>
      </c>
      <c r="F235" s="64" t="n">
        <v>83</v>
      </c>
      <c r="G235" s="64" t="s">
        <v>180</v>
      </c>
      <c r="H235" s="64" t="s">
        <v>180</v>
      </c>
      <c r="I235" s="64" t="s">
        <v>180</v>
      </c>
      <c r="J235" s="64" t="s">
        <v>180</v>
      </c>
      <c r="K235" s="64" t="n">
        <v>35</v>
      </c>
      <c r="L235" s="64" t="s">
        <v>177</v>
      </c>
      <c r="M235" s="64" t="s">
        <v>180</v>
      </c>
      <c r="N235" s="64" t="n">
        <v>35</v>
      </c>
      <c r="O235" s="64" t="n">
        <v>35</v>
      </c>
      <c r="P235" s="64" t="s">
        <v>177</v>
      </c>
      <c r="Q235" s="64" t="s">
        <v>180</v>
      </c>
      <c r="R235" s="64" t="n">
        <v>34</v>
      </c>
      <c r="S235" s="64" t="n">
        <v>15</v>
      </c>
      <c r="T235" s="64" t="s">
        <v>177</v>
      </c>
      <c r="U235" s="64" t="s">
        <v>180</v>
      </c>
      <c r="V235" s="64" t="n">
        <v>14</v>
      </c>
      <c r="W235" s="64" t="n">
        <v>17</v>
      </c>
      <c r="X235" s="206" t="s">
        <v>294</v>
      </c>
    </row>
    <row r="236" customFormat="false" ht="12.75" hidden="false" customHeight="true" outlineLevel="0" collapsed="false">
      <c r="A236" s="205" t="s">
        <v>295</v>
      </c>
      <c r="B236" s="64" t="n">
        <v>122</v>
      </c>
      <c r="C236" s="64" t="n">
        <v>105</v>
      </c>
      <c r="D236" s="64" t="s">
        <v>177</v>
      </c>
      <c r="E236" s="64" t="s">
        <v>177</v>
      </c>
      <c r="F236" s="64" t="n">
        <v>101</v>
      </c>
      <c r="G236" s="64" t="s">
        <v>177</v>
      </c>
      <c r="H236" s="64" t="s">
        <v>180</v>
      </c>
      <c r="I236" s="64" t="s">
        <v>180</v>
      </c>
      <c r="J236" s="64" t="s">
        <v>177</v>
      </c>
      <c r="K236" s="64" t="n">
        <v>48</v>
      </c>
      <c r="L236" s="64" t="s">
        <v>177</v>
      </c>
      <c r="M236" s="64" t="s">
        <v>180</v>
      </c>
      <c r="N236" s="64" t="n">
        <v>47</v>
      </c>
      <c r="O236" s="64" t="n">
        <v>32</v>
      </c>
      <c r="P236" s="64" t="s">
        <v>177</v>
      </c>
      <c r="Q236" s="64" t="s">
        <v>177</v>
      </c>
      <c r="R236" s="64" t="n">
        <v>30</v>
      </c>
      <c r="S236" s="64" t="n">
        <v>23</v>
      </c>
      <c r="T236" s="64" t="s">
        <v>177</v>
      </c>
      <c r="U236" s="64" t="s">
        <v>180</v>
      </c>
      <c r="V236" s="64" t="n">
        <v>21</v>
      </c>
      <c r="W236" s="64" t="n">
        <v>17</v>
      </c>
      <c r="X236" s="206" t="s">
        <v>295</v>
      </c>
    </row>
    <row r="237" customFormat="false" ht="12.75" hidden="false" customHeight="true" outlineLevel="0" collapsed="false">
      <c r="A237" s="205" t="s">
        <v>296</v>
      </c>
      <c r="B237" s="64" t="n">
        <v>101</v>
      </c>
      <c r="C237" s="64" t="n">
        <v>87</v>
      </c>
      <c r="D237" s="64" t="s">
        <v>177</v>
      </c>
      <c r="E237" s="64" t="s">
        <v>180</v>
      </c>
      <c r="F237" s="64" t="n">
        <v>83</v>
      </c>
      <c r="G237" s="64" t="s">
        <v>177</v>
      </c>
      <c r="H237" s="64" t="s">
        <v>180</v>
      </c>
      <c r="I237" s="64" t="s">
        <v>180</v>
      </c>
      <c r="J237" s="64" t="s">
        <v>177</v>
      </c>
      <c r="K237" s="64" t="n">
        <v>37</v>
      </c>
      <c r="L237" s="64" t="s">
        <v>177</v>
      </c>
      <c r="M237" s="64" t="s">
        <v>180</v>
      </c>
      <c r="N237" s="64" t="n">
        <v>36</v>
      </c>
      <c r="O237" s="64" t="n">
        <v>29</v>
      </c>
      <c r="P237" s="64" t="s">
        <v>177</v>
      </c>
      <c r="Q237" s="64" t="s">
        <v>180</v>
      </c>
      <c r="R237" s="64" t="n">
        <v>27</v>
      </c>
      <c r="S237" s="64" t="n">
        <v>18</v>
      </c>
      <c r="T237" s="64" t="s">
        <v>177</v>
      </c>
      <c r="U237" s="64" t="s">
        <v>180</v>
      </c>
      <c r="V237" s="64" t="n">
        <v>18</v>
      </c>
      <c r="W237" s="64" t="n">
        <v>13</v>
      </c>
      <c r="X237" s="206" t="s">
        <v>296</v>
      </c>
    </row>
    <row r="238" customFormat="false" ht="12.75" hidden="false" customHeight="true" outlineLevel="0" collapsed="false">
      <c r="A238" s="205" t="s">
        <v>297</v>
      </c>
      <c r="B238" s="64" t="n">
        <v>83</v>
      </c>
      <c r="C238" s="64" t="n">
        <v>76</v>
      </c>
      <c r="D238" s="64" t="n">
        <v>5</v>
      </c>
      <c r="E238" s="64" t="s">
        <v>180</v>
      </c>
      <c r="F238" s="64" t="n">
        <v>71</v>
      </c>
      <c r="G238" s="64" t="s">
        <v>177</v>
      </c>
      <c r="H238" s="64" t="s">
        <v>177</v>
      </c>
      <c r="I238" s="64" t="s">
        <v>180</v>
      </c>
      <c r="J238" s="64" t="s">
        <v>177</v>
      </c>
      <c r="K238" s="64" t="n">
        <v>36</v>
      </c>
      <c r="L238" s="64" t="s">
        <v>177</v>
      </c>
      <c r="M238" s="64" t="s">
        <v>180</v>
      </c>
      <c r="N238" s="64" t="n">
        <v>36</v>
      </c>
      <c r="O238" s="64" t="n">
        <v>20</v>
      </c>
      <c r="P238" s="64" t="s">
        <v>177</v>
      </c>
      <c r="Q238" s="64" t="s">
        <v>180</v>
      </c>
      <c r="R238" s="64" t="n">
        <v>16</v>
      </c>
      <c r="S238" s="64" t="n">
        <v>18</v>
      </c>
      <c r="T238" s="64" t="s">
        <v>180</v>
      </c>
      <c r="U238" s="64" t="s">
        <v>180</v>
      </c>
      <c r="V238" s="64" t="n">
        <v>18</v>
      </c>
      <c r="W238" s="64" t="n">
        <v>7</v>
      </c>
      <c r="X238" s="206" t="s">
        <v>297</v>
      </c>
    </row>
    <row r="239" customFormat="false" ht="12.75" hidden="false" customHeight="true" outlineLevel="0" collapsed="false">
      <c r="A239" s="205" t="s">
        <v>298</v>
      </c>
      <c r="B239" s="64" t="n">
        <v>70</v>
      </c>
      <c r="C239" s="64" t="n">
        <v>66</v>
      </c>
      <c r="D239" s="64" t="s">
        <v>177</v>
      </c>
      <c r="E239" s="64" t="s">
        <v>180</v>
      </c>
      <c r="F239" s="64" t="n">
        <v>63</v>
      </c>
      <c r="G239" s="64" t="s">
        <v>177</v>
      </c>
      <c r="H239" s="64" t="s">
        <v>180</v>
      </c>
      <c r="I239" s="64" t="s">
        <v>180</v>
      </c>
      <c r="J239" s="64" t="s">
        <v>177</v>
      </c>
      <c r="K239" s="64" t="n">
        <v>27</v>
      </c>
      <c r="L239" s="64" t="s">
        <v>177</v>
      </c>
      <c r="M239" s="64" t="s">
        <v>180</v>
      </c>
      <c r="N239" s="64" t="n">
        <v>26</v>
      </c>
      <c r="O239" s="64" t="n">
        <v>20</v>
      </c>
      <c r="P239" s="64" t="s">
        <v>177</v>
      </c>
      <c r="Q239" s="64" t="s">
        <v>180</v>
      </c>
      <c r="R239" s="64" t="n">
        <v>18</v>
      </c>
      <c r="S239" s="64" t="n">
        <v>17</v>
      </c>
      <c r="T239" s="64" t="s">
        <v>177</v>
      </c>
      <c r="U239" s="64" t="s">
        <v>180</v>
      </c>
      <c r="V239" s="64" t="n">
        <v>17</v>
      </c>
      <c r="W239" s="64" t="s">
        <v>177</v>
      </c>
      <c r="X239" s="206" t="s">
        <v>298</v>
      </c>
    </row>
    <row r="240" customFormat="false" ht="12.75" hidden="false" customHeight="true" outlineLevel="0" collapsed="false">
      <c r="A240" s="205" t="s">
        <v>299</v>
      </c>
      <c r="B240" s="64" t="n">
        <v>70</v>
      </c>
      <c r="C240" s="64" t="n">
        <v>67</v>
      </c>
      <c r="D240" s="64" t="s">
        <v>177</v>
      </c>
      <c r="E240" s="64" t="s">
        <v>177</v>
      </c>
      <c r="F240" s="64" t="n">
        <v>64</v>
      </c>
      <c r="G240" s="64" t="s">
        <v>177</v>
      </c>
      <c r="H240" s="64" t="s">
        <v>180</v>
      </c>
      <c r="I240" s="64" t="s">
        <v>180</v>
      </c>
      <c r="J240" s="64" t="s">
        <v>177</v>
      </c>
      <c r="K240" s="64" t="n">
        <v>37</v>
      </c>
      <c r="L240" s="64" t="s">
        <v>177</v>
      </c>
      <c r="M240" s="64" t="s">
        <v>180</v>
      </c>
      <c r="N240" s="64" t="n">
        <v>36</v>
      </c>
      <c r="O240" s="64" t="n">
        <v>13</v>
      </c>
      <c r="P240" s="64" t="s">
        <v>177</v>
      </c>
      <c r="Q240" s="64" t="s">
        <v>177</v>
      </c>
      <c r="R240" s="64" t="n">
        <v>12</v>
      </c>
      <c r="S240" s="64" t="n">
        <v>14</v>
      </c>
      <c r="T240" s="64" t="s">
        <v>180</v>
      </c>
      <c r="U240" s="64" t="s">
        <v>177</v>
      </c>
      <c r="V240" s="64" t="n">
        <v>14</v>
      </c>
      <c r="W240" s="64" t="s">
        <v>177</v>
      </c>
      <c r="X240" s="206" t="s">
        <v>299</v>
      </c>
    </row>
    <row r="241" customFormat="false" ht="12.75" hidden="false" customHeight="true" outlineLevel="0" collapsed="false">
      <c r="A241" s="205" t="s">
        <v>300</v>
      </c>
      <c r="B241" s="64" t="n">
        <v>77</v>
      </c>
      <c r="C241" s="64" t="n">
        <v>77</v>
      </c>
      <c r="D241" s="64" t="s">
        <v>177</v>
      </c>
      <c r="E241" s="64" t="s">
        <v>177</v>
      </c>
      <c r="F241" s="64" t="n">
        <v>75</v>
      </c>
      <c r="G241" s="64" t="s">
        <v>177</v>
      </c>
      <c r="H241" s="64" t="s">
        <v>177</v>
      </c>
      <c r="I241" s="64" t="s">
        <v>180</v>
      </c>
      <c r="J241" s="64" t="s">
        <v>177</v>
      </c>
      <c r="K241" s="64" t="n">
        <v>44</v>
      </c>
      <c r="L241" s="64" t="s">
        <v>177</v>
      </c>
      <c r="M241" s="64" t="s">
        <v>180</v>
      </c>
      <c r="N241" s="64" t="n">
        <v>43</v>
      </c>
      <c r="O241" s="64" t="n">
        <v>13</v>
      </c>
      <c r="P241" s="64" t="s">
        <v>180</v>
      </c>
      <c r="Q241" s="64" t="s">
        <v>177</v>
      </c>
      <c r="R241" s="64" t="n">
        <v>13</v>
      </c>
      <c r="S241" s="64" t="n">
        <v>17</v>
      </c>
      <c r="T241" s="64" t="s">
        <v>177</v>
      </c>
      <c r="U241" s="64" t="s">
        <v>180</v>
      </c>
      <c r="V241" s="64" t="n">
        <v>17</v>
      </c>
      <c r="W241" s="64" t="s">
        <v>177</v>
      </c>
      <c r="X241" s="206" t="s">
        <v>300</v>
      </c>
    </row>
    <row r="242" customFormat="false" ht="12.75" hidden="false" customHeight="true" outlineLevel="0" collapsed="false">
      <c r="A242" s="205" t="s">
        <v>301</v>
      </c>
      <c r="B242" s="64" t="n">
        <v>31</v>
      </c>
      <c r="C242" s="64" t="n">
        <v>30</v>
      </c>
      <c r="D242" s="64" t="s">
        <v>177</v>
      </c>
      <c r="E242" s="64" t="s">
        <v>180</v>
      </c>
      <c r="F242" s="64" t="n">
        <v>28</v>
      </c>
      <c r="G242" s="64" t="s">
        <v>177</v>
      </c>
      <c r="H242" s="64" t="s">
        <v>180</v>
      </c>
      <c r="I242" s="64" t="s">
        <v>180</v>
      </c>
      <c r="J242" s="64" t="s">
        <v>177</v>
      </c>
      <c r="K242" s="64" t="n">
        <v>18</v>
      </c>
      <c r="L242" s="64" t="s">
        <v>177</v>
      </c>
      <c r="M242" s="64" t="s">
        <v>180</v>
      </c>
      <c r="N242" s="64" t="n">
        <v>17</v>
      </c>
      <c r="O242" s="64" t="n">
        <v>7</v>
      </c>
      <c r="P242" s="64" t="s">
        <v>177</v>
      </c>
      <c r="Q242" s="64" t="s">
        <v>180</v>
      </c>
      <c r="R242" s="64" t="n">
        <v>6</v>
      </c>
      <c r="S242" s="64" t="s">
        <v>177</v>
      </c>
      <c r="T242" s="64" t="s">
        <v>177</v>
      </c>
      <c r="U242" s="64" t="s">
        <v>180</v>
      </c>
      <c r="V242" s="64" t="s">
        <v>177</v>
      </c>
      <c r="W242" s="64" t="s">
        <v>177</v>
      </c>
      <c r="X242" s="206" t="s">
        <v>301</v>
      </c>
    </row>
    <row r="243" customFormat="false" ht="12.75" hidden="false" customHeight="true" outlineLevel="0" collapsed="false">
      <c r="A243" s="205" t="s">
        <v>272</v>
      </c>
      <c r="B243" s="64" t="s">
        <v>177</v>
      </c>
      <c r="C243" s="64" t="s">
        <v>177</v>
      </c>
      <c r="D243" s="64" t="s">
        <v>180</v>
      </c>
      <c r="E243" s="64" t="s">
        <v>180</v>
      </c>
      <c r="F243" s="64" t="s">
        <v>177</v>
      </c>
      <c r="G243" s="64" t="s">
        <v>180</v>
      </c>
      <c r="H243" s="64" t="s">
        <v>180</v>
      </c>
      <c r="I243" s="64" t="s">
        <v>180</v>
      </c>
      <c r="J243" s="64" t="s">
        <v>180</v>
      </c>
      <c r="K243" s="64" t="s">
        <v>177</v>
      </c>
      <c r="L243" s="64" t="s">
        <v>180</v>
      </c>
      <c r="M243" s="64" t="s">
        <v>180</v>
      </c>
      <c r="N243" s="64" t="s">
        <v>177</v>
      </c>
      <c r="O243" s="64" t="s">
        <v>180</v>
      </c>
      <c r="P243" s="64" t="s">
        <v>180</v>
      </c>
      <c r="Q243" s="64" t="s">
        <v>180</v>
      </c>
      <c r="R243" s="64" t="s">
        <v>180</v>
      </c>
      <c r="S243" s="64" t="s">
        <v>177</v>
      </c>
      <c r="T243" s="64" t="s">
        <v>180</v>
      </c>
      <c r="U243" s="64" t="s">
        <v>180</v>
      </c>
      <c r="V243" s="64" t="s">
        <v>177</v>
      </c>
      <c r="W243" s="64" t="s">
        <v>177</v>
      </c>
      <c r="X243" s="206" t="s">
        <v>169</v>
      </c>
    </row>
    <row r="244" customFormat="false" ht="18" hidden="false" customHeight="true" outlineLevel="0" collapsed="false">
      <c r="A244" s="205" t="s">
        <v>216</v>
      </c>
      <c r="B244" s="64" t="n">
        <v>752</v>
      </c>
      <c r="C244" s="64" t="n">
        <v>653</v>
      </c>
      <c r="D244" s="64" t="n">
        <v>26</v>
      </c>
      <c r="E244" s="64" t="s">
        <v>177</v>
      </c>
      <c r="F244" s="64" t="n">
        <v>625</v>
      </c>
      <c r="G244" s="64" t="n">
        <v>15</v>
      </c>
      <c r="H244" s="64" t="s">
        <v>177</v>
      </c>
      <c r="I244" s="64" t="s">
        <v>180</v>
      </c>
      <c r="J244" s="64" t="n">
        <v>14</v>
      </c>
      <c r="K244" s="64" t="n">
        <v>307</v>
      </c>
      <c r="L244" s="64" t="n">
        <v>5</v>
      </c>
      <c r="M244" s="64" t="s">
        <v>180</v>
      </c>
      <c r="N244" s="64" t="n">
        <v>302</v>
      </c>
      <c r="O244" s="64" t="n">
        <v>189</v>
      </c>
      <c r="P244" s="64" t="n">
        <v>15</v>
      </c>
      <c r="Q244" s="64" t="s">
        <v>177</v>
      </c>
      <c r="R244" s="64" t="n">
        <v>174</v>
      </c>
      <c r="S244" s="64" t="n">
        <v>141</v>
      </c>
      <c r="T244" s="64" t="n">
        <v>5</v>
      </c>
      <c r="U244" s="64" t="s">
        <v>177</v>
      </c>
      <c r="V244" s="64" t="n">
        <v>135</v>
      </c>
      <c r="W244" s="64" t="n">
        <v>99</v>
      </c>
      <c r="X244" s="207" t="s">
        <v>396</v>
      </c>
    </row>
    <row r="245" s="210" customFormat="true" ht="24" hidden="false" customHeight="true" outlineLevel="0" collapsed="false">
      <c r="A245" s="209" t="s">
        <v>403</v>
      </c>
      <c r="B245" s="209"/>
      <c r="C245" s="209"/>
      <c r="D245" s="209"/>
      <c r="E245" s="209"/>
      <c r="F245" s="209"/>
      <c r="G245" s="209"/>
      <c r="H245" s="209"/>
      <c r="I245" s="209"/>
      <c r="J245" s="209"/>
      <c r="K245" s="209"/>
      <c r="L245" s="209"/>
    </row>
    <row r="246" s="210" customFormat="true" ht="9.75" hidden="false" customHeight="true" outlineLevel="0" collapsed="false">
      <c r="A246" s="209" t="s">
        <v>404</v>
      </c>
      <c r="B246" s="209"/>
      <c r="C246" s="209"/>
      <c r="D246" s="209"/>
      <c r="E246" s="209"/>
      <c r="F246" s="209"/>
      <c r="G246" s="209"/>
      <c r="H246" s="209"/>
      <c r="I246" s="209"/>
      <c r="J246" s="209"/>
      <c r="K246" s="209"/>
      <c r="L246" s="209"/>
    </row>
    <row r="247" s="210" customFormat="true" ht="9.75" hidden="false" customHeight="true" outlineLevel="0" collapsed="false">
      <c r="A247" s="209" t="s">
        <v>405</v>
      </c>
      <c r="B247" s="209"/>
      <c r="C247" s="209"/>
      <c r="D247" s="209"/>
      <c r="E247" s="209"/>
      <c r="F247" s="209"/>
      <c r="G247" s="209"/>
      <c r="H247" s="209"/>
      <c r="I247" s="209"/>
      <c r="J247" s="209"/>
      <c r="K247" s="209"/>
      <c r="L247" s="209"/>
    </row>
    <row r="248" s="210" customFormat="true" ht="9.75" hidden="false" customHeight="true" outlineLevel="0" collapsed="false">
      <c r="A248" s="209" t="s">
        <v>406</v>
      </c>
      <c r="B248" s="209"/>
      <c r="C248" s="209"/>
      <c r="D248" s="209"/>
      <c r="E248" s="209"/>
      <c r="F248" s="209"/>
      <c r="G248" s="209"/>
      <c r="H248" s="209"/>
      <c r="I248" s="209"/>
      <c r="J248" s="209"/>
      <c r="K248" s="209"/>
      <c r="L248" s="209"/>
    </row>
  </sheetData>
  <mergeCells count="90">
    <mergeCell ref="A2:L2"/>
    <mergeCell ref="M2:X2"/>
    <mergeCell ref="A3:L3"/>
    <mergeCell ref="M3:X3"/>
    <mergeCell ref="A4:L4"/>
    <mergeCell ref="M4:W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45" width="13.14"/>
    <col collapsed="false" customWidth="true" hidden="false" outlineLevel="0" max="2" min="2" style="45" width="6.13"/>
    <col collapsed="false" customWidth="true" hidden="false" outlineLevel="0" max="3" min="3" style="45" width="7.42"/>
    <col collapsed="false" customWidth="true" hidden="false" outlineLevel="0" max="5" min="4" style="45" width="7.56"/>
    <col collapsed="false" customWidth="true" hidden="false" outlineLevel="0" max="6" min="6" style="45" width="7.42"/>
    <col collapsed="false" customWidth="true" hidden="false" outlineLevel="0" max="10" min="7" style="45" width="7.56"/>
    <col collapsed="false" customWidth="true" hidden="false" outlineLevel="0" max="11" min="11" style="45" width="7.42"/>
    <col collapsed="false" customWidth="true" hidden="false" outlineLevel="0" max="13" min="12" style="45" width="7.56"/>
    <col collapsed="false" customWidth="true" hidden="false" outlineLevel="0" max="14" min="14" style="45" width="7.42"/>
    <col collapsed="false" customWidth="true" hidden="false" outlineLevel="0" max="17" min="15" style="45" width="7.56"/>
    <col collapsed="false" customWidth="true" hidden="false" outlineLevel="0" max="19" min="18" style="45" width="7.42"/>
    <col collapsed="false" customWidth="true" hidden="false" outlineLevel="0" max="21" min="20" style="45" width="7.56"/>
    <col collapsed="false" customWidth="true" hidden="false" outlineLevel="0" max="23" min="22" style="45" width="7.42"/>
    <col collapsed="false" customWidth="true" hidden="false" outlineLevel="0" max="24" min="24" style="45" width="12.14"/>
    <col collapsed="false" customWidth="false" hidden="false" outlineLevel="0" max="257" min="25" style="45" width="11.42"/>
  </cols>
  <sheetData>
    <row r="1" customFormat="false" ht="9.75" hidden="false" customHeight="true" outlineLevel="0" collapsed="false">
      <c r="A1" s="45" t="s">
        <v>313</v>
      </c>
      <c r="X1" s="64" t="s">
        <v>313</v>
      </c>
    </row>
    <row r="2" s="185" customFormat="true" ht="21" hidden="false" customHeight="true" outlineLevel="0" collapsed="false">
      <c r="A2" s="183" t="s">
        <v>375</v>
      </c>
      <c r="B2" s="183"/>
      <c r="C2" s="183"/>
      <c r="D2" s="183"/>
      <c r="E2" s="183"/>
      <c r="F2" s="183"/>
      <c r="G2" s="183"/>
      <c r="H2" s="183"/>
      <c r="I2" s="183"/>
      <c r="J2" s="183"/>
      <c r="K2" s="183"/>
      <c r="L2" s="183"/>
      <c r="M2" s="184" t="s">
        <v>376</v>
      </c>
      <c r="N2" s="184"/>
      <c r="O2" s="184"/>
      <c r="P2" s="184"/>
      <c r="Q2" s="184"/>
      <c r="R2" s="184"/>
      <c r="S2" s="184"/>
      <c r="T2" s="184"/>
      <c r="U2" s="184"/>
      <c r="V2" s="184"/>
      <c r="W2" s="184"/>
      <c r="X2" s="184"/>
    </row>
    <row r="3" s="116" customFormat="true" ht="18" hidden="false" customHeight="true" outlineLevel="0" collapsed="false">
      <c r="A3" s="186" t="s">
        <v>425</v>
      </c>
      <c r="B3" s="186"/>
      <c r="C3" s="186"/>
      <c r="D3" s="186"/>
      <c r="E3" s="186"/>
      <c r="F3" s="186"/>
      <c r="G3" s="186"/>
      <c r="H3" s="186"/>
      <c r="I3" s="186"/>
      <c r="J3" s="186"/>
      <c r="K3" s="186"/>
      <c r="L3" s="186"/>
      <c r="M3" s="187" t="s">
        <v>426</v>
      </c>
      <c r="N3" s="187"/>
      <c r="O3" s="187"/>
      <c r="P3" s="187"/>
      <c r="Q3" s="187"/>
      <c r="R3" s="187"/>
      <c r="S3" s="187"/>
      <c r="T3" s="187"/>
      <c r="U3" s="187"/>
      <c r="V3" s="187"/>
      <c r="W3" s="187"/>
      <c r="X3" s="187"/>
    </row>
    <row r="4" s="116" customFormat="true" ht="15.75" hidden="false" customHeight="true" outlineLevel="0" collapsed="false">
      <c r="A4" s="188" t="s">
        <v>318</v>
      </c>
      <c r="B4" s="188"/>
      <c r="C4" s="188"/>
      <c r="D4" s="188"/>
      <c r="E4" s="188"/>
      <c r="F4" s="188"/>
      <c r="G4" s="188"/>
      <c r="H4" s="188"/>
      <c r="I4" s="188"/>
      <c r="J4" s="188"/>
      <c r="K4" s="188"/>
      <c r="L4" s="188"/>
      <c r="M4" s="125" t="n">
        <v>1000</v>
      </c>
      <c r="N4" s="125"/>
      <c r="O4" s="125"/>
      <c r="P4" s="125"/>
      <c r="Q4" s="125"/>
      <c r="R4" s="125"/>
      <c r="S4" s="125"/>
      <c r="T4" s="125"/>
      <c r="U4" s="125"/>
      <c r="V4" s="125"/>
      <c r="W4" s="125"/>
      <c r="X4" s="125"/>
    </row>
    <row r="5" s="190" customFormat="true" ht="6" hidden="false" customHeight="true" outlineLevel="0" collapsed="false">
      <c r="A5" s="191"/>
      <c r="B5" s="191"/>
      <c r="C5" s="191"/>
      <c r="D5" s="191"/>
      <c r="E5" s="191"/>
      <c r="F5" s="191"/>
      <c r="G5" s="192"/>
      <c r="H5" s="191"/>
      <c r="I5" s="191"/>
      <c r="J5" s="191"/>
      <c r="K5" s="191"/>
      <c r="L5" s="191"/>
      <c r="M5" s="193"/>
      <c r="N5" s="193"/>
      <c r="O5" s="193"/>
      <c r="P5" s="193"/>
      <c r="Q5" s="193"/>
      <c r="R5" s="193"/>
      <c r="S5" s="193"/>
      <c r="T5" s="193"/>
      <c r="U5" s="193"/>
      <c r="V5" s="193"/>
      <c r="W5" s="193"/>
      <c r="X5" s="194"/>
    </row>
    <row r="6" customFormat="false" ht="15.75" hidden="false" customHeight="true" outlineLevel="0" collapsed="false">
      <c r="A6" s="95" t="s">
        <v>200</v>
      </c>
      <c r="B6" s="97" t="s">
        <v>381</v>
      </c>
      <c r="C6" s="195" t="s">
        <v>382</v>
      </c>
      <c r="D6" s="195"/>
      <c r="E6" s="195"/>
      <c r="F6" s="195"/>
      <c r="G6" s="195"/>
      <c r="H6" s="195"/>
      <c r="I6" s="195"/>
      <c r="J6" s="195"/>
      <c r="K6" s="195"/>
      <c r="L6" s="195"/>
      <c r="M6" s="196" t="s">
        <v>173</v>
      </c>
      <c r="N6" s="196"/>
      <c r="O6" s="196"/>
      <c r="P6" s="196"/>
      <c r="Q6" s="196"/>
      <c r="R6" s="196"/>
      <c r="S6" s="196"/>
      <c r="T6" s="196"/>
      <c r="U6" s="196"/>
      <c r="V6" s="196"/>
      <c r="W6" s="96" t="s">
        <v>383</v>
      </c>
      <c r="X6" s="97" t="s">
        <v>200</v>
      </c>
    </row>
    <row r="7" customFormat="false" ht="33" hidden="false" customHeight="true" outlineLevel="0" collapsed="false">
      <c r="A7" s="95"/>
      <c r="B7" s="97"/>
      <c r="C7" s="197" t="s">
        <v>185</v>
      </c>
      <c r="D7" s="197"/>
      <c r="E7" s="197"/>
      <c r="F7" s="197"/>
      <c r="G7" s="198" t="s">
        <v>384</v>
      </c>
      <c r="H7" s="198"/>
      <c r="I7" s="198"/>
      <c r="J7" s="198"/>
      <c r="K7" s="195" t="s">
        <v>385</v>
      </c>
      <c r="L7" s="195"/>
      <c r="M7" s="199" t="s">
        <v>386</v>
      </c>
      <c r="N7" s="199"/>
      <c r="O7" s="200" t="s">
        <v>387</v>
      </c>
      <c r="P7" s="200"/>
      <c r="Q7" s="200"/>
      <c r="R7" s="200"/>
      <c r="S7" s="198" t="s">
        <v>388</v>
      </c>
      <c r="T7" s="198"/>
      <c r="U7" s="198"/>
      <c r="V7" s="198"/>
      <c r="W7" s="96"/>
      <c r="X7" s="97"/>
    </row>
    <row r="8" customFormat="false" ht="60" hidden="false" customHeight="true" outlineLevel="0" collapsed="false">
      <c r="A8" s="95"/>
      <c r="B8" s="97"/>
      <c r="C8" s="96" t="s">
        <v>389</v>
      </c>
      <c r="D8" s="96" t="s">
        <v>207</v>
      </c>
      <c r="E8" s="96" t="s">
        <v>390</v>
      </c>
      <c r="F8" s="96" t="s">
        <v>391</v>
      </c>
      <c r="G8" s="96" t="s">
        <v>389</v>
      </c>
      <c r="H8" s="96" t="s">
        <v>207</v>
      </c>
      <c r="I8" s="96" t="s">
        <v>390</v>
      </c>
      <c r="J8" s="96" t="s">
        <v>391</v>
      </c>
      <c r="K8" s="197" t="s">
        <v>389</v>
      </c>
      <c r="L8" s="198" t="s">
        <v>207</v>
      </c>
      <c r="M8" s="95" t="s">
        <v>390</v>
      </c>
      <c r="N8" s="200" t="s">
        <v>391</v>
      </c>
      <c r="O8" s="96" t="s">
        <v>389</v>
      </c>
      <c r="P8" s="96" t="s">
        <v>207</v>
      </c>
      <c r="Q8" s="96" t="s">
        <v>390</v>
      </c>
      <c r="R8" s="96" t="s">
        <v>391</v>
      </c>
      <c r="S8" s="96" t="s">
        <v>389</v>
      </c>
      <c r="T8" s="96" t="s">
        <v>207</v>
      </c>
      <c r="U8" s="96" t="s">
        <v>390</v>
      </c>
      <c r="V8" s="97" t="s">
        <v>391</v>
      </c>
      <c r="W8" s="96"/>
      <c r="X8" s="97"/>
    </row>
    <row r="9" s="99" customFormat="true" ht="22.5" hidden="false" customHeight="true" outlineLevel="0" collapsed="false">
      <c r="A9" s="201" t="s">
        <v>392</v>
      </c>
      <c r="B9" s="201"/>
      <c r="C9" s="201"/>
      <c r="D9" s="201"/>
      <c r="E9" s="201"/>
      <c r="F9" s="201"/>
      <c r="G9" s="201"/>
      <c r="H9" s="201"/>
      <c r="I9" s="201"/>
      <c r="J9" s="201"/>
      <c r="K9" s="201"/>
      <c r="L9" s="201"/>
      <c r="M9" s="202" t="s">
        <v>414</v>
      </c>
      <c r="N9" s="202"/>
      <c r="O9" s="202"/>
      <c r="P9" s="202"/>
      <c r="Q9" s="202"/>
      <c r="R9" s="202"/>
      <c r="S9" s="202"/>
      <c r="T9" s="202"/>
      <c r="U9" s="202"/>
      <c r="V9" s="202"/>
      <c r="W9" s="202"/>
      <c r="X9" s="202"/>
    </row>
    <row r="10" s="99" customFormat="true" ht="27" hidden="false" customHeight="true" outlineLevel="0" collapsed="false">
      <c r="A10" s="203" t="s">
        <v>394</v>
      </c>
      <c r="B10" s="203"/>
      <c r="C10" s="203"/>
      <c r="D10" s="203"/>
      <c r="E10" s="203"/>
      <c r="F10" s="203"/>
      <c r="G10" s="203"/>
      <c r="H10" s="203"/>
      <c r="I10" s="203"/>
      <c r="J10" s="203"/>
      <c r="K10" s="203"/>
      <c r="L10" s="203"/>
      <c r="M10" s="204" t="s">
        <v>395</v>
      </c>
      <c r="N10" s="204"/>
      <c r="O10" s="204"/>
      <c r="P10" s="204"/>
      <c r="Q10" s="204"/>
      <c r="R10" s="204"/>
      <c r="S10" s="204"/>
      <c r="T10" s="204"/>
      <c r="U10" s="204"/>
      <c r="V10" s="204"/>
      <c r="W10" s="204"/>
      <c r="X10" s="204"/>
    </row>
    <row r="11" customFormat="false" ht="12.75" hidden="false" customHeight="true" outlineLevel="0" collapsed="false">
      <c r="A11" s="205" t="s">
        <v>292</v>
      </c>
      <c r="B11" s="64" t="n">
        <v>74</v>
      </c>
      <c r="C11" s="64" t="n">
        <v>29</v>
      </c>
      <c r="D11" s="64" t="s">
        <v>180</v>
      </c>
      <c r="E11" s="64" t="s">
        <v>180</v>
      </c>
      <c r="F11" s="64" t="n">
        <v>29</v>
      </c>
      <c r="G11" s="64" t="s">
        <v>177</v>
      </c>
      <c r="H11" s="64" t="s">
        <v>180</v>
      </c>
      <c r="I11" s="64" t="s">
        <v>180</v>
      </c>
      <c r="J11" s="64" t="s">
        <v>177</v>
      </c>
      <c r="K11" s="64" t="n">
        <v>14</v>
      </c>
      <c r="L11" s="64" t="s">
        <v>180</v>
      </c>
      <c r="M11" s="64" t="s">
        <v>180</v>
      </c>
      <c r="N11" s="64" t="n">
        <v>14</v>
      </c>
      <c r="O11" s="64" t="n">
        <v>8</v>
      </c>
      <c r="P11" s="64" t="s">
        <v>180</v>
      </c>
      <c r="Q11" s="64" t="s">
        <v>180</v>
      </c>
      <c r="R11" s="64" t="n">
        <v>8</v>
      </c>
      <c r="S11" s="64" t="n">
        <v>6</v>
      </c>
      <c r="T11" s="64" t="s">
        <v>180</v>
      </c>
      <c r="U11" s="64" t="s">
        <v>180</v>
      </c>
      <c r="V11" s="64" t="n">
        <v>6</v>
      </c>
      <c r="W11" s="64" t="n">
        <v>45</v>
      </c>
      <c r="X11" s="206" t="s">
        <v>292</v>
      </c>
    </row>
    <row r="12" customFormat="false" ht="12.75" hidden="false" customHeight="true" outlineLevel="0" collapsed="false">
      <c r="A12" s="205" t="s">
        <v>293</v>
      </c>
      <c r="B12" s="64" t="n">
        <v>287</v>
      </c>
      <c r="C12" s="64" t="n">
        <v>236</v>
      </c>
      <c r="D12" s="64" t="s">
        <v>177</v>
      </c>
      <c r="E12" s="64" t="s">
        <v>177</v>
      </c>
      <c r="F12" s="64" t="n">
        <v>232</v>
      </c>
      <c r="G12" s="64" t="n">
        <v>9</v>
      </c>
      <c r="H12" s="64" t="s">
        <v>180</v>
      </c>
      <c r="I12" s="64" t="s">
        <v>177</v>
      </c>
      <c r="J12" s="64" t="n">
        <v>8</v>
      </c>
      <c r="K12" s="64" t="n">
        <v>123</v>
      </c>
      <c r="L12" s="64" t="s">
        <v>177</v>
      </c>
      <c r="M12" s="64" t="s">
        <v>180</v>
      </c>
      <c r="N12" s="64" t="n">
        <v>122</v>
      </c>
      <c r="O12" s="64" t="n">
        <v>50</v>
      </c>
      <c r="P12" s="64" t="s">
        <v>177</v>
      </c>
      <c r="Q12" s="64" t="s">
        <v>180</v>
      </c>
      <c r="R12" s="64" t="n">
        <v>49</v>
      </c>
      <c r="S12" s="64" t="n">
        <v>54</v>
      </c>
      <c r="T12" s="64" t="s">
        <v>177</v>
      </c>
      <c r="U12" s="64" t="s">
        <v>177</v>
      </c>
      <c r="V12" s="64" t="n">
        <v>53</v>
      </c>
      <c r="W12" s="64" t="n">
        <v>51</v>
      </c>
      <c r="X12" s="206" t="s">
        <v>293</v>
      </c>
    </row>
    <row r="13" customFormat="false" ht="12.75" hidden="false" customHeight="true" outlineLevel="0" collapsed="false">
      <c r="A13" s="205" t="s">
        <v>294</v>
      </c>
      <c r="B13" s="64" t="n">
        <v>182</v>
      </c>
      <c r="C13" s="64" t="n">
        <v>164</v>
      </c>
      <c r="D13" s="64" t="s">
        <v>177</v>
      </c>
      <c r="E13" s="64" t="s">
        <v>177</v>
      </c>
      <c r="F13" s="64" t="n">
        <v>161</v>
      </c>
      <c r="G13" s="64" t="n">
        <v>5</v>
      </c>
      <c r="H13" s="64" t="s">
        <v>177</v>
      </c>
      <c r="I13" s="64" t="s">
        <v>177</v>
      </c>
      <c r="J13" s="64" t="s">
        <v>177</v>
      </c>
      <c r="K13" s="64" t="n">
        <v>83</v>
      </c>
      <c r="L13" s="64" t="s">
        <v>177</v>
      </c>
      <c r="M13" s="64" t="s">
        <v>180</v>
      </c>
      <c r="N13" s="64" t="n">
        <v>83</v>
      </c>
      <c r="O13" s="64" t="n">
        <v>37</v>
      </c>
      <c r="P13" s="64" t="s">
        <v>177</v>
      </c>
      <c r="Q13" s="64" t="s">
        <v>180</v>
      </c>
      <c r="R13" s="64" t="n">
        <v>37</v>
      </c>
      <c r="S13" s="64" t="n">
        <v>38</v>
      </c>
      <c r="T13" s="64" t="s">
        <v>177</v>
      </c>
      <c r="U13" s="64" t="s">
        <v>180</v>
      </c>
      <c r="V13" s="64" t="n">
        <v>37</v>
      </c>
      <c r="W13" s="64" t="n">
        <v>19</v>
      </c>
      <c r="X13" s="206" t="s">
        <v>294</v>
      </c>
    </row>
    <row r="14" customFormat="false" ht="12.75" hidden="false" customHeight="true" outlineLevel="0" collapsed="false">
      <c r="A14" s="205" t="s">
        <v>295</v>
      </c>
      <c r="B14" s="64" t="n">
        <v>149</v>
      </c>
      <c r="C14" s="64" t="n">
        <v>140</v>
      </c>
      <c r="D14" s="64" t="n">
        <v>7</v>
      </c>
      <c r="E14" s="64" t="s">
        <v>180</v>
      </c>
      <c r="F14" s="64" t="n">
        <v>133</v>
      </c>
      <c r="G14" s="64" t="n">
        <v>7</v>
      </c>
      <c r="H14" s="64" t="s">
        <v>180</v>
      </c>
      <c r="I14" s="64" t="s">
        <v>180</v>
      </c>
      <c r="J14" s="64" t="n">
        <v>7</v>
      </c>
      <c r="K14" s="64" t="n">
        <v>71</v>
      </c>
      <c r="L14" s="64" t="s">
        <v>177</v>
      </c>
      <c r="M14" s="64" t="s">
        <v>180</v>
      </c>
      <c r="N14" s="64" t="n">
        <v>68</v>
      </c>
      <c r="O14" s="64" t="n">
        <v>29</v>
      </c>
      <c r="P14" s="64" t="s">
        <v>177</v>
      </c>
      <c r="Q14" s="64" t="s">
        <v>180</v>
      </c>
      <c r="R14" s="64" t="n">
        <v>27</v>
      </c>
      <c r="S14" s="64" t="n">
        <v>33</v>
      </c>
      <c r="T14" s="64" t="s">
        <v>177</v>
      </c>
      <c r="U14" s="64" t="s">
        <v>180</v>
      </c>
      <c r="V14" s="64" t="n">
        <v>31</v>
      </c>
      <c r="W14" s="64" t="n">
        <v>9</v>
      </c>
      <c r="X14" s="206" t="s">
        <v>295</v>
      </c>
    </row>
    <row r="15" customFormat="false" ht="12.75" hidden="false" customHeight="true" outlineLevel="0" collapsed="false">
      <c r="A15" s="205" t="s">
        <v>296</v>
      </c>
      <c r="B15" s="64" t="n">
        <v>147</v>
      </c>
      <c r="C15" s="64" t="n">
        <v>143</v>
      </c>
      <c r="D15" s="64" t="n">
        <v>6</v>
      </c>
      <c r="E15" s="64" t="s">
        <v>180</v>
      </c>
      <c r="F15" s="64" t="n">
        <v>137</v>
      </c>
      <c r="G15" s="64" t="n">
        <v>10</v>
      </c>
      <c r="H15" s="64" t="s">
        <v>177</v>
      </c>
      <c r="I15" s="64" t="s">
        <v>180</v>
      </c>
      <c r="J15" s="64" t="n">
        <v>9</v>
      </c>
      <c r="K15" s="64" t="n">
        <v>72</v>
      </c>
      <c r="L15" s="64" t="s">
        <v>177</v>
      </c>
      <c r="M15" s="64" t="s">
        <v>180</v>
      </c>
      <c r="N15" s="64" t="n">
        <v>70</v>
      </c>
      <c r="O15" s="64" t="n">
        <v>28</v>
      </c>
      <c r="P15" s="64" t="s">
        <v>177</v>
      </c>
      <c r="Q15" s="64" t="s">
        <v>180</v>
      </c>
      <c r="R15" s="64" t="n">
        <v>26</v>
      </c>
      <c r="S15" s="64" t="n">
        <v>35</v>
      </c>
      <c r="T15" s="64" t="s">
        <v>177</v>
      </c>
      <c r="U15" s="64" t="s">
        <v>180</v>
      </c>
      <c r="V15" s="64" t="n">
        <v>33</v>
      </c>
      <c r="W15" s="64" t="s">
        <v>177</v>
      </c>
      <c r="X15" s="206" t="s">
        <v>296</v>
      </c>
    </row>
    <row r="16" customFormat="false" ht="12.75" hidden="false" customHeight="true" outlineLevel="0" collapsed="false">
      <c r="A16" s="205" t="s">
        <v>297</v>
      </c>
      <c r="B16" s="64" t="n">
        <v>120</v>
      </c>
      <c r="C16" s="64" t="n">
        <v>118</v>
      </c>
      <c r="D16" s="64" t="s">
        <v>177</v>
      </c>
      <c r="E16" s="64" t="s">
        <v>177</v>
      </c>
      <c r="F16" s="64" t="n">
        <v>115</v>
      </c>
      <c r="G16" s="64" t="n">
        <v>6</v>
      </c>
      <c r="H16" s="64" t="s">
        <v>180</v>
      </c>
      <c r="I16" s="64" t="s">
        <v>180</v>
      </c>
      <c r="J16" s="64" t="n">
        <v>6</v>
      </c>
      <c r="K16" s="64" t="n">
        <v>63</v>
      </c>
      <c r="L16" s="64" t="s">
        <v>177</v>
      </c>
      <c r="M16" s="64" t="s">
        <v>180</v>
      </c>
      <c r="N16" s="64" t="n">
        <v>63</v>
      </c>
      <c r="O16" s="64" t="n">
        <v>19</v>
      </c>
      <c r="P16" s="64" t="s">
        <v>177</v>
      </c>
      <c r="Q16" s="64" t="s">
        <v>177</v>
      </c>
      <c r="R16" s="64" t="n">
        <v>18</v>
      </c>
      <c r="S16" s="64" t="n">
        <v>30</v>
      </c>
      <c r="T16" s="64" t="s">
        <v>177</v>
      </c>
      <c r="U16" s="64" t="s">
        <v>180</v>
      </c>
      <c r="V16" s="64" t="n">
        <v>28</v>
      </c>
      <c r="W16" s="64" t="s">
        <v>177</v>
      </c>
      <c r="X16" s="206" t="s">
        <v>297</v>
      </c>
    </row>
    <row r="17" customFormat="false" ht="12.75" hidden="false" customHeight="true" outlineLevel="0" collapsed="false">
      <c r="A17" s="205" t="s">
        <v>298</v>
      </c>
      <c r="B17" s="64" t="n">
        <v>77</v>
      </c>
      <c r="C17" s="64" t="n">
        <v>76</v>
      </c>
      <c r="D17" s="64" t="s">
        <v>177</v>
      </c>
      <c r="E17" s="64" t="s">
        <v>180</v>
      </c>
      <c r="F17" s="64" t="n">
        <v>75</v>
      </c>
      <c r="G17" s="64" t="n">
        <v>6</v>
      </c>
      <c r="H17" s="64" t="s">
        <v>177</v>
      </c>
      <c r="I17" s="64" t="s">
        <v>180</v>
      </c>
      <c r="J17" s="64" t="n">
        <v>6</v>
      </c>
      <c r="K17" s="64" t="n">
        <v>34</v>
      </c>
      <c r="L17" s="64" t="s">
        <v>177</v>
      </c>
      <c r="M17" s="64" t="s">
        <v>180</v>
      </c>
      <c r="N17" s="64" t="n">
        <v>34</v>
      </c>
      <c r="O17" s="64" t="n">
        <v>13</v>
      </c>
      <c r="P17" s="64" t="s">
        <v>177</v>
      </c>
      <c r="Q17" s="64" t="s">
        <v>180</v>
      </c>
      <c r="R17" s="64" t="n">
        <v>13</v>
      </c>
      <c r="S17" s="64" t="n">
        <v>22</v>
      </c>
      <c r="T17" s="64" t="s">
        <v>177</v>
      </c>
      <c r="U17" s="64" t="s">
        <v>180</v>
      </c>
      <c r="V17" s="64" t="n">
        <v>22</v>
      </c>
      <c r="W17" s="64" t="s">
        <v>177</v>
      </c>
      <c r="X17" s="206" t="s">
        <v>298</v>
      </c>
    </row>
    <row r="18" customFormat="false" ht="12.75" hidden="false" customHeight="true" outlineLevel="0" collapsed="false">
      <c r="A18" s="205" t="s">
        <v>299</v>
      </c>
      <c r="B18" s="64" t="n">
        <v>55</v>
      </c>
      <c r="C18" s="64" t="n">
        <v>54</v>
      </c>
      <c r="D18" s="64" t="s">
        <v>177</v>
      </c>
      <c r="E18" s="64" t="s">
        <v>177</v>
      </c>
      <c r="F18" s="64" t="n">
        <v>52</v>
      </c>
      <c r="G18" s="64" t="s">
        <v>177</v>
      </c>
      <c r="H18" s="64" t="s">
        <v>180</v>
      </c>
      <c r="I18" s="64" t="s">
        <v>180</v>
      </c>
      <c r="J18" s="64" t="s">
        <v>177</v>
      </c>
      <c r="K18" s="64" t="n">
        <v>25</v>
      </c>
      <c r="L18" s="64" t="s">
        <v>177</v>
      </c>
      <c r="M18" s="64" t="s">
        <v>180</v>
      </c>
      <c r="N18" s="64" t="n">
        <v>24</v>
      </c>
      <c r="O18" s="64" t="n">
        <v>12</v>
      </c>
      <c r="P18" s="64" t="s">
        <v>177</v>
      </c>
      <c r="Q18" s="64" t="s">
        <v>177</v>
      </c>
      <c r="R18" s="64" t="n">
        <v>11</v>
      </c>
      <c r="S18" s="64" t="n">
        <v>15</v>
      </c>
      <c r="T18" s="64" t="s">
        <v>177</v>
      </c>
      <c r="U18" s="64" t="s">
        <v>177</v>
      </c>
      <c r="V18" s="64" t="n">
        <v>14</v>
      </c>
      <c r="W18" s="64" t="s">
        <v>177</v>
      </c>
      <c r="X18" s="206" t="s">
        <v>299</v>
      </c>
    </row>
    <row r="19" customFormat="false" ht="12.75" hidden="false" customHeight="true" outlineLevel="0" collapsed="false">
      <c r="A19" s="205" t="s">
        <v>300</v>
      </c>
      <c r="B19" s="64" t="n">
        <v>33</v>
      </c>
      <c r="C19" s="64" t="n">
        <v>33</v>
      </c>
      <c r="D19" s="64" t="s">
        <v>177</v>
      </c>
      <c r="E19" s="64" t="s">
        <v>180</v>
      </c>
      <c r="F19" s="64" t="n">
        <v>31</v>
      </c>
      <c r="G19" s="64" t="s">
        <v>177</v>
      </c>
      <c r="H19" s="64" t="s">
        <v>180</v>
      </c>
      <c r="I19" s="64" t="s">
        <v>180</v>
      </c>
      <c r="J19" s="64" t="s">
        <v>177</v>
      </c>
      <c r="K19" s="64" t="n">
        <v>17</v>
      </c>
      <c r="L19" s="64" t="s">
        <v>177</v>
      </c>
      <c r="M19" s="64" t="s">
        <v>180</v>
      </c>
      <c r="N19" s="64" t="n">
        <v>16</v>
      </c>
      <c r="O19" s="64" t="n">
        <v>6</v>
      </c>
      <c r="P19" s="64" t="s">
        <v>177</v>
      </c>
      <c r="Q19" s="64" t="s">
        <v>180</v>
      </c>
      <c r="R19" s="64" t="n">
        <v>5</v>
      </c>
      <c r="S19" s="64" t="n">
        <v>9</v>
      </c>
      <c r="T19" s="64" t="s">
        <v>177</v>
      </c>
      <c r="U19" s="64" t="s">
        <v>180</v>
      </c>
      <c r="V19" s="64" t="n">
        <v>9</v>
      </c>
      <c r="W19" s="64" t="s">
        <v>177</v>
      </c>
      <c r="X19" s="206" t="s">
        <v>300</v>
      </c>
    </row>
    <row r="20" customFormat="false" ht="12.75" hidden="false" customHeight="true" outlineLevel="0" collapsed="false">
      <c r="A20" s="205" t="s">
        <v>301</v>
      </c>
      <c r="B20" s="64" t="n">
        <v>14</v>
      </c>
      <c r="C20" s="64" t="n">
        <v>14</v>
      </c>
      <c r="D20" s="64" t="s">
        <v>177</v>
      </c>
      <c r="E20" s="64" t="s">
        <v>180</v>
      </c>
      <c r="F20" s="64" t="n">
        <v>13</v>
      </c>
      <c r="G20" s="64" t="s">
        <v>177</v>
      </c>
      <c r="H20" s="64" t="s">
        <v>180</v>
      </c>
      <c r="I20" s="64" t="s">
        <v>180</v>
      </c>
      <c r="J20" s="64" t="s">
        <v>177</v>
      </c>
      <c r="K20" s="64" t="n">
        <v>9</v>
      </c>
      <c r="L20" s="64" t="s">
        <v>180</v>
      </c>
      <c r="M20" s="64" t="s">
        <v>180</v>
      </c>
      <c r="N20" s="64" t="n">
        <v>9</v>
      </c>
      <c r="O20" s="64" t="s">
        <v>177</v>
      </c>
      <c r="P20" s="64" t="s">
        <v>177</v>
      </c>
      <c r="Q20" s="64" t="s">
        <v>180</v>
      </c>
      <c r="R20" s="64" t="s">
        <v>177</v>
      </c>
      <c r="S20" s="64" t="s">
        <v>177</v>
      </c>
      <c r="T20" s="64" t="s">
        <v>177</v>
      </c>
      <c r="U20" s="64" t="s">
        <v>180</v>
      </c>
      <c r="V20" s="64" t="s">
        <v>177</v>
      </c>
      <c r="W20" s="64" t="s">
        <v>180</v>
      </c>
      <c r="X20" s="206" t="s">
        <v>301</v>
      </c>
    </row>
    <row r="21" customFormat="false" ht="12.75" hidden="false" customHeight="true" outlineLevel="0" collapsed="false">
      <c r="A21" s="205" t="s">
        <v>272</v>
      </c>
      <c r="B21" s="64" t="s">
        <v>177</v>
      </c>
      <c r="C21" s="64" t="s">
        <v>177</v>
      </c>
      <c r="D21" s="64" t="s">
        <v>177</v>
      </c>
      <c r="E21" s="64" t="s">
        <v>180</v>
      </c>
      <c r="F21" s="64" t="s">
        <v>177</v>
      </c>
      <c r="G21" s="64" t="s">
        <v>180</v>
      </c>
      <c r="H21" s="64" t="s">
        <v>180</v>
      </c>
      <c r="I21" s="64" t="s">
        <v>180</v>
      </c>
      <c r="J21" s="64" t="s">
        <v>180</v>
      </c>
      <c r="K21" s="64" t="s">
        <v>177</v>
      </c>
      <c r="L21" s="64" t="s">
        <v>180</v>
      </c>
      <c r="M21" s="64" t="s">
        <v>180</v>
      </c>
      <c r="N21" s="64" t="s">
        <v>177</v>
      </c>
      <c r="O21" s="64" t="s">
        <v>177</v>
      </c>
      <c r="P21" s="64" t="s">
        <v>177</v>
      </c>
      <c r="Q21" s="64" t="s">
        <v>180</v>
      </c>
      <c r="R21" s="64" t="s">
        <v>180</v>
      </c>
      <c r="S21" s="64" t="s">
        <v>177</v>
      </c>
      <c r="T21" s="64" t="s">
        <v>180</v>
      </c>
      <c r="U21" s="64" t="s">
        <v>180</v>
      </c>
      <c r="V21" s="64" t="s">
        <v>177</v>
      </c>
      <c r="W21" s="64" t="s">
        <v>180</v>
      </c>
      <c r="X21" s="206" t="s">
        <v>169</v>
      </c>
    </row>
    <row r="22" customFormat="false" ht="18" hidden="false" customHeight="true" outlineLevel="0" collapsed="false">
      <c r="A22" s="205" t="s">
        <v>216</v>
      </c>
      <c r="B22" s="64" t="n">
        <v>1140</v>
      </c>
      <c r="C22" s="64" t="n">
        <v>1009</v>
      </c>
      <c r="D22" s="64" t="n">
        <v>27</v>
      </c>
      <c r="E22" s="64" t="s">
        <v>177</v>
      </c>
      <c r="F22" s="64" t="n">
        <v>980</v>
      </c>
      <c r="G22" s="64" t="n">
        <v>48</v>
      </c>
      <c r="H22" s="64" t="s">
        <v>177</v>
      </c>
      <c r="I22" s="64" t="s">
        <v>177</v>
      </c>
      <c r="J22" s="64" t="n">
        <v>46</v>
      </c>
      <c r="K22" s="64" t="n">
        <v>511</v>
      </c>
      <c r="L22" s="64" t="n">
        <v>7</v>
      </c>
      <c r="M22" s="64" t="s">
        <v>180</v>
      </c>
      <c r="N22" s="64" t="n">
        <v>504</v>
      </c>
      <c r="O22" s="64" t="n">
        <v>203</v>
      </c>
      <c r="P22" s="64" t="n">
        <v>8</v>
      </c>
      <c r="Q22" s="64" t="s">
        <v>177</v>
      </c>
      <c r="R22" s="64" t="n">
        <v>195</v>
      </c>
      <c r="S22" s="64" t="n">
        <v>246</v>
      </c>
      <c r="T22" s="64" t="n">
        <v>11</v>
      </c>
      <c r="U22" s="64" t="s">
        <v>177</v>
      </c>
      <c r="V22" s="64" t="n">
        <v>235</v>
      </c>
      <c r="W22" s="64" t="n">
        <v>131</v>
      </c>
      <c r="X22" s="207" t="s">
        <v>396</v>
      </c>
    </row>
    <row r="23" customFormat="false" ht="18" hidden="false" customHeight="true" outlineLevel="0" collapsed="false">
      <c r="A23" s="108" t="s">
        <v>397</v>
      </c>
      <c r="B23" s="64" t="n">
        <v>118</v>
      </c>
      <c r="C23" s="64" t="n">
        <v>93</v>
      </c>
      <c r="D23" s="64" t="s">
        <v>177</v>
      </c>
      <c r="E23" s="64" t="s">
        <v>177</v>
      </c>
      <c r="F23" s="64" t="n">
        <v>89</v>
      </c>
      <c r="G23" s="64" t="s">
        <v>177</v>
      </c>
      <c r="H23" s="64" t="s">
        <v>180</v>
      </c>
      <c r="I23" s="64" t="s">
        <v>180</v>
      </c>
      <c r="J23" s="64" t="s">
        <v>177</v>
      </c>
      <c r="K23" s="64" t="n">
        <v>47</v>
      </c>
      <c r="L23" s="64" t="s">
        <v>177</v>
      </c>
      <c r="M23" s="64" t="s">
        <v>180</v>
      </c>
      <c r="N23" s="64" t="n">
        <v>46</v>
      </c>
      <c r="O23" s="64" t="n">
        <v>28</v>
      </c>
      <c r="P23" s="64" t="s">
        <v>177</v>
      </c>
      <c r="Q23" s="64" t="s">
        <v>180</v>
      </c>
      <c r="R23" s="64" t="n">
        <v>27</v>
      </c>
      <c r="S23" s="64" t="n">
        <v>16</v>
      </c>
      <c r="T23" s="64" t="s">
        <v>177</v>
      </c>
      <c r="U23" s="64" t="s">
        <v>177</v>
      </c>
      <c r="V23" s="64" t="n">
        <v>14</v>
      </c>
      <c r="W23" s="64" t="n">
        <v>25</v>
      </c>
      <c r="X23" s="208" t="s">
        <v>398</v>
      </c>
    </row>
    <row r="24" s="99" customFormat="true" ht="27" hidden="false" customHeight="true" outlineLevel="0" collapsed="false">
      <c r="A24" s="203" t="s">
        <v>399</v>
      </c>
      <c r="B24" s="203"/>
      <c r="C24" s="203"/>
      <c r="D24" s="203"/>
      <c r="E24" s="203"/>
      <c r="F24" s="203"/>
      <c r="G24" s="203"/>
      <c r="H24" s="203"/>
      <c r="I24" s="203"/>
      <c r="J24" s="203"/>
      <c r="K24" s="203"/>
      <c r="L24" s="203"/>
      <c r="M24" s="204" t="s">
        <v>400</v>
      </c>
      <c r="N24" s="204"/>
      <c r="O24" s="204"/>
      <c r="P24" s="204"/>
      <c r="Q24" s="204"/>
      <c r="R24" s="204"/>
      <c r="S24" s="204"/>
      <c r="T24" s="204"/>
      <c r="U24" s="204"/>
      <c r="V24" s="204"/>
      <c r="W24" s="204"/>
      <c r="X24" s="204"/>
    </row>
    <row r="25" customFormat="false" ht="12.75" hidden="false" customHeight="true" outlineLevel="0" collapsed="false">
      <c r="A25" s="205" t="s">
        <v>292</v>
      </c>
      <c r="B25" s="64" t="s">
        <v>177</v>
      </c>
      <c r="C25" s="64" t="s">
        <v>177</v>
      </c>
      <c r="D25" s="64" t="s">
        <v>180</v>
      </c>
      <c r="E25" s="64" t="s">
        <v>180</v>
      </c>
      <c r="F25" s="64" t="s">
        <v>177</v>
      </c>
      <c r="G25" s="64" t="s">
        <v>180</v>
      </c>
      <c r="H25" s="64" t="s">
        <v>180</v>
      </c>
      <c r="I25" s="64" t="s">
        <v>180</v>
      </c>
      <c r="J25" s="64" t="s">
        <v>180</v>
      </c>
      <c r="K25" s="64" t="s">
        <v>177</v>
      </c>
      <c r="L25" s="64" t="s">
        <v>180</v>
      </c>
      <c r="M25" s="64" t="s">
        <v>180</v>
      </c>
      <c r="N25" s="64" t="s">
        <v>177</v>
      </c>
      <c r="O25" s="64" t="s">
        <v>180</v>
      </c>
      <c r="P25" s="64" t="s">
        <v>180</v>
      </c>
      <c r="Q25" s="64" t="s">
        <v>180</v>
      </c>
      <c r="R25" s="64" t="s">
        <v>180</v>
      </c>
      <c r="S25" s="64" t="s">
        <v>177</v>
      </c>
      <c r="T25" s="64" t="s">
        <v>180</v>
      </c>
      <c r="U25" s="64" t="s">
        <v>180</v>
      </c>
      <c r="V25" s="64" t="s">
        <v>177</v>
      </c>
      <c r="W25" s="64" t="s">
        <v>177</v>
      </c>
      <c r="X25" s="206" t="s">
        <v>292</v>
      </c>
    </row>
    <row r="26" customFormat="false" ht="12.75" hidden="false" customHeight="true" outlineLevel="0" collapsed="false">
      <c r="A26" s="205" t="s">
        <v>293</v>
      </c>
      <c r="B26" s="64" t="n">
        <v>17</v>
      </c>
      <c r="C26" s="64" t="n">
        <v>12</v>
      </c>
      <c r="D26" s="64" t="s">
        <v>177</v>
      </c>
      <c r="E26" s="64" t="s">
        <v>180</v>
      </c>
      <c r="F26" s="64" t="n">
        <v>12</v>
      </c>
      <c r="G26" s="64" t="s">
        <v>177</v>
      </c>
      <c r="H26" s="64" t="s">
        <v>177</v>
      </c>
      <c r="I26" s="64" t="s">
        <v>180</v>
      </c>
      <c r="J26" s="64" t="s">
        <v>177</v>
      </c>
      <c r="K26" s="64" t="n">
        <v>5</v>
      </c>
      <c r="L26" s="64" t="s">
        <v>180</v>
      </c>
      <c r="M26" s="64" t="s">
        <v>180</v>
      </c>
      <c r="N26" s="64" t="n">
        <v>5</v>
      </c>
      <c r="O26" s="64" t="s">
        <v>177</v>
      </c>
      <c r="P26" s="64" t="s">
        <v>180</v>
      </c>
      <c r="Q26" s="64" t="s">
        <v>180</v>
      </c>
      <c r="R26" s="64" t="s">
        <v>177</v>
      </c>
      <c r="S26" s="64" t="s">
        <v>177</v>
      </c>
      <c r="T26" s="64" t="s">
        <v>180</v>
      </c>
      <c r="U26" s="64" t="s">
        <v>180</v>
      </c>
      <c r="V26" s="64" t="s">
        <v>177</v>
      </c>
      <c r="W26" s="64" t="s">
        <v>177</v>
      </c>
      <c r="X26" s="206" t="s">
        <v>293</v>
      </c>
    </row>
    <row r="27" customFormat="false" ht="12.75" hidden="false" customHeight="true" outlineLevel="0" collapsed="false">
      <c r="A27" s="205" t="s">
        <v>294</v>
      </c>
      <c r="B27" s="64" t="n">
        <v>70</v>
      </c>
      <c r="C27" s="64" t="n">
        <v>64</v>
      </c>
      <c r="D27" s="64" t="s">
        <v>177</v>
      </c>
      <c r="E27" s="64" t="s">
        <v>180</v>
      </c>
      <c r="F27" s="64" t="n">
        <v>62</v>
      </c>
      <c r="G27" s="64" t="s">
        <v>177</v>
      </c>
      <c r="H27" s="64" t="s">
        <v>177</v>
      </c>
      <c r="I27" s="64" t="s">
        <v>180</v>
      </c>
      <c r="J27" s="64" t="s">
        <v>177</v>
      </c>
      <c r="K27" s="64" t="n">
        <v>33</v>
      </c>
      <c r="L27" s="64" t="s">
        <v>180</v>
      </c>
      <c r="M27" s="64" t="s">
        <v>180</v>
      </c>
      <c r="N27" s="64" t="n">
        <v>33</v>
      </c>
      <c r="O27" s="64" t="n">
        <v>21</v>
      </c>
      <c r="P27" s="64" t="s">
        <v>177</v>
      </c>
      <c r="Q27" s="64" t="s">
        <v>180</v>
      </c>
      <c r="R27" s="64" t="n">
        <v>20</v>
      </c>
      <c r="S27" s="64" t="n">
        <v>8</v>
      </c>
      <c r="T27" s="64" t="s">
        <v>177</v>
      </c>
      <c r="U27" s="64" t="s">
        <v>180</v>
      </c>
      <c r="V27" s="64" t="n">
        <v>7</v>
      </c>
      <c r="W27" s="64" t="n">
        <v>6</v>
      </c>
      <c r="X27" s="206" t="s">
        <v>294</v>
      </c>
    </row>
    <row r="28" customFormat="false" ht="12.75" hidden="false" customHeight="true" outlineLevel="0" collapsed="false">
      <c r="A28" s="205" t="s">
        <v>295</v>
      </c>
      <c r="B28" s="64" t="n">
        <v>94</v>
      </c>
      <c r="C28" s="64" t="n">
        <v>88</v>
      </c>
      <c r="D28" s="64" t="s">
        <v>177</v>
      </c>
      <c r="E28" s="64" t="s">
        <v>180</v>
      </c>
      <c r="F28" s="64" t="n">
        <v>84</v>
      </c>
      <c r="G28" s="64" t="s">
        <v>177</v>
      </c>
      <c r="H28" s="64" t="s">
        <v>180</v>
      </c>
      <c r="I28" s="64" t="s">
        <v>180</v>
      </c>
      <c r="J28" s="64" t="s">
        <v>177</v>
      </c>
      <c r="K28" s="64" t="n">
        <v>47</v>
      </c>
      <c r="L28" s="64" t="s">
        <v>177</v>
      </c>
      <c r="M28" s="64" t="s">
        <v>180</v>
      </c>
      <c r="N28" s="64" t="n">
        <v>45</v>
      </c>
      <c r="O28" s="64" t="n">
        <v>21</v>
      </c>
      <c r="P28" s="64" t="s">
        <v>177</v>
      </c>
      <c r="Q28" s="64" t="s">
        <v>180</v>
      </c>
      <c r="R28" s="64" t="n">
        <v>20</v>
      </c>
      <c r="S28" s="64" t="n">
        <v>17</v>
      </c>
      <c r="T28" s="64" t="s">
        <v>177</v>
      </c>
      <c r="U28" s="64" t="s">
        <v>180</v>
      </c>
      <c r="V28" s="64" t="n">
        <v>15</v>
      </c>
      <c r="W28" s="64" t="n">
        <v>5</v>
      </c>
      <c r="X28" s="206" t="s">
        <v>295</v>
      </c>
    </row>
    <row r="29" customFormat="false" ht="12.75" hidden="false" customHeight="true" outlineLevel="0" collapsed="false">
      <c r="A29" s="205" t="s">
        <v>296</v>
      </c>
      <c r="B29" s="64" t="n">
        <v>130</v>
      </c>
      <c r="C29" s="64" t="n">
        <v>126</v>
      </c>
      <c r="D29" s="64" t="n">
        <v>5</v>
      </c>
      <c r="E29" s="64" t="s">
        <v>177</v>
      </c>
      <c r="F29" s="64" t="n">
        <v>120</v>
      </c>
      <c r="G29" s="64" t="s">
        <v>177</v>
      </c>
      <c r="H29" s="64" t="s">
        <v>180</v>
      </c>
      <c r="I29" s="64" t="s">
        <v>180</v>
      </c>
      <c r="J29" s="64" t="s">
        <v>177</v>
      </c>
      <c r="K29" s="64" t="n">
        <v>70</v>
      </c>
      <c r="L29" s="64" t="s">
        <v>177</v>
      </c>
      <c r="M29" s="64" t="s">
        <v>177</v>
      </c>
      <c r="N29" s="64" t="n">
        <v>69</v>
      </c>
      <c r="O29" s="64" t="n">
        <v>32</v>
      </c>
      <c r="P29" s="64" t="s">
        <v>177</v>
      </c>
      <c r="Q29" s="64" t="s">
        <v>180</v>
      </c>
      <c r="R29" s="64" t="n">
        <v>29</v>
      </c>
      <c r="S29" s="64" t="n">
        <v>20</v>
      </c>
      <c r="T29" s="64" t="s">
        <v>177</v>
      </c>
      <c r="U29" s="64" t="s">
        <v>180</v>
      </c>
      <c r="V29" s="64" t="n">
        <v>20</v>
      </c>
      <c r="W29" s="64" t="s">
        <v>177</v>
      </c>
      <c r="X29" s="206" t="s">
        <v>296</v>
      </c>
    </row>
    <row r="30" customFormat="false" ht="12.75" hidden="false" customHeight="true" outlineLevel="0" collapsed="false">
      <c r="A30" s="205" t="s">
        <v>297</v>
      </c>
      <c r="B30" s="64" t="n">
        <v>164</v>
      </c>
      <c r="C30" s="64" t="n">
        <v>160</v>
      </c>
      <c r="D30" s="64" t="n">
        <v>9</v>
      </c>
      <c r="E30" s="64" t="s">
        <v>177</v>
      </c>
      <c r="F30" s="64" t="n">
        <v>150</v>
      </c>
      <c r="G30" s="64" t="n">
        <v>8</v>
      </c>
      <c r="H30" s="64" t="s">
        <v>177</v>
      </c>
      <c r="I30" s="64" t="s">
        <v>180</v>
      </c>
      <c r="J30" s="64" t="n">
        <v>7</v>
      </c>
      <c r="K30" s="64" t="n">
        <v>94</v>
      </c>
      <c r="L30" s="64" t="s">
        <v>177</v>
      </c>
      <c r="M30" s="64" t="s">
        <v>177</v>
      </c>
      <c r="N30" s="64" t="n">
        <v>92</v>
      </c>
      <c r="O30" s="64" t="n">
        <v>34</v>
      </c>
      <c r="P30" s="64" t="s">
        <v>177</v>
      </c>
      <c r="Q30" s="64" t="s">
        <v>180</v>
      </c>
      <c r="R30" s="64" t="n">
        <v>30</v>
      </c>
      <c r="S30" s="64" t="n">
        <v>24</v>
      </c>
      <c r="T30" s="64" t="s">
        <v>177</v>
      </c>
      <c r="U30" s="64" t="s">
        <v>180</v>
      </c>
      <c r="V30" s="64" t="n">
        <v>22</v>
      </c>
      <c r="W30" s="64" t="s">
        <v>177</v>
      </c>
      <c r="X30" s="206" t="s">
        <v>297</v>
      </c>
    </row>
    <row r="31" customFormat="false" ht="12.75" hidden="false" customHeight="true" outlineLevel="0" collapsed="false">
      <c r="A31" s="205" t="s">
        <v>298</v>
      </c>
      <c r="B31" s="64" t="n">
        <v>169</v>
      </c>
      <c r="C31" s="64" t="n">
        <v>166</v>
      </c>
      <c r="D31" s="64" t="n">
        <v>8</v>
      </c>
      <c r="E31" s="64" t="s">
        <v>177</v>
      </c>
      <c r="F31" s="64" t="n">
        <v>157</v>
      </c>
      <c r="G31" s="64" t="n">
        <v>9</v>
      </c>
      <c r="H31" s="64" t="s">
        <v>180</v>
      </c>
      <c r="I31" s="64" t="s">
        <v>177</v>
      </c>
      <c r="J31" s="64" t="n">
        <v>9</v>
      </c>
      <c r="K31" s="64" t="n">
        <v>93</v>
      </c>
      <c r="L31" s="64" t="s">
        <v>177</v>
      </c>
      <c r="M31" s="64" t="s">
        <v>180</v>
      </c>
      <c r="N31" s="64" t="n">
        <v>90</v>
      </c>
      <c r="O31" s="64" t="n">
        <v>33</v>
      </c>
      <c r="P31" s="64" t="s">
        <v>177</v>
      </c>
      <c r="Q31" s="64" t="s">
        <v>177</v>
      </c>
      <c r="R31" s="64" t="n">
        <v>29</v>
      </c>
      <c r="S31" s="64" t="n">
        <v>31</v>
      </c>
      <c r="T31" s="64" t="s">
        <v>177</v>
      </c>
      <c r="U31" s="64" t="s">
        <v>177</v>
      </c>
      <c r="V31" s="64" t="n">
        <v>29</v>
      </c>
      <c r="W31" s="64" t="s">
        <v>177</v>
      </c>
      <c r="X31" s="206" t="s">
        <v>298</v>
      </c>
    </row>
    <row r="32" customFormat="false" ht="12.75" hidden="false" customHeight="true" outlineLevel="0" collapsed="false">
      <c r="A32" s="205" t="s">
        <v>299</v>
      </c>
      <c r="B32" s="64" t="n">
        <v>181</v>
      </c>
      <c r="C32" s="64" t="n">
        <v>180</v>
      </c>
      <c r="D32" s="64" t="n">
        <v>10</v>
      </c>
      <c r="E32" s="64" t="s">
        <v>177</v>
      </c>
      <c r="F32" s="64" t="n">
        <v>170</v>
      </c>
      <c r="G32" s="64" t="n">
        <v>9</v>
      </c>
      <c r="H32" s="64" t="s">
        <v>180</v>
      </c>
      <c r="I32" s="64" t="s">
        <v>180</v>
      </c>
      <c r="J32" s="64" t="n">
        <v>9</v>
      </c>
      <c r="K32" s="64" t="n">
        <v>105</v>
      </c>
      <c r="L32" s="64" t="s">
        <v>177</v>
      </c>
      <c r="M32" s="64" t="s">
        <v>180</v>
      </c>
      <c r="N32" s="64" t="n">
        <v>103</v>
      </c>
      <c r="O32" s="64" t="n">
        <v>31</v>
      </c>
      <c r="P32" s="64" t="s">
        <v>177</v>
      </c>
      <c r="Q32" s="64" t="s">
        <v>177</v>
      </c>
      <c r="R32" s="64" t="n">
        <v>27</v>
      </c>
      <c r="S32" s="64" t="n">
        <v>35</v>
      </c>
      <c r="T32" s="64" t="s">
        <v>177</v>
      </c>
      <c r="U32" s="64" t="s">
        <v>180</v>
      </c>
      <c r="V32" s="64" t="n">
        <v>31</v>
      </c>
      <c r="W32" s="64" t="s">
        <v>177</v>
      </c>
      <c r="X32" s="206" t="s">
        <v>299</v>
      </c>
    </row>
    <row r="33" customFormat="false" ht="12.75" hidden="false" customHeight="true" outlineLevel="0" collapsed="false">
      <c r="A33" s="205" t="s">
        <v>300</v>
      </c>
      <c r="B33" s="64" t="n">
        <v>183</v>
      </c>
      <c r="C33" s="64" t="n">
        <v>182</v>
      </c>
      <c r="D33" s="64" t="n">
        <v>5</v>
      </c>
      <c r="E33" s="64" t="s">
        <v>180</v>
      </c>
      <c r="F33" s="64" t="n">
        <v>177</v>
      </c>
      <c r="G33" s="64" t="n">
        <v>8</v>
      </c>
      <c r="H33" s="64" t="s">
        <v>177</v>
      </c>
      <c r="I33" s="64" t="s">
        <v>180</v>
      </c>
      <c r="J33" s="64" t="n">
        <v>8</v>
      </c>
      <c r="K33" s="64" t="n">
        <v>112</v>
      </c>
      <c r="L33" s="64" t="s">
        <v>177</v>
      </c>
      <c r="M33" s="64" t="s">
        <v>180</v>
      </c>
      <c r="N33" s="64" t="n">
        <v>110</v>
      </c>
      <c r="O33" s="64" t="n">
        <v>30</v>
      </c>
      <c r="P33" s="64" t="s">
        <v>177</v>
      </c>
      <c r="Q33" s="64" t="s">
        <v>180</v>
      </c>
      <c r="R33" s="64" t="n">
        <v>28</v>
      </c>
      <c r="S33" s="64" t="n">
        <v>32</v>
      </c>
      <c r="T33" s="64" t="s">
        <v>177</v>
      </c>
      <c r="U33" s="64" t="s">
        <v>180</v>
      </c>
      <c r="V33" s="64" t="n">
        <v>30</v>
      </c>
      <c r="W33" s="64" t="s">
        <v>177</v>
      </c>
      <c r="X33" s="206" t="s">
        <v>300</v>
      </c>
    </row>
    <row r="34" customFormat="false" ht="12.75" hidden="false" customHeight="true" outlineLevel="0" collapsed="false">
      <c r="A34" s="205" t="s">
        <v>301</v>
      </c>
      <c r="B34" s="64" t="n">
        <v>96</v>
      </c>
      <c r="C34" s="64" t="n">
        <v>96</v>
      </c>
      <c r="D34" s="64" t="s">
        <v>177</v>
      </c>
      <c r="E34" s="64" t="s">
        <v>180</v>
      </c>
      <c r="F34" s="64" t="n">
        <v>93</v>
      </c>
      <c r="G34" s="64" t="s">
        <v>177</v>
      </c>
      <c r="H34" s="64" t="s">
        <v>180</v>
      </c>
      <c r="I34" s="64" t="s">
        <v>180</v>
      </c>
      <c r="J34" s="64" t="s">
        <v>177</v>
      </c>
      <c r="K34" s="64" t="n">
        <v>52</v>
      </c>
      <c r="L34" s="64" t="s">
        <v>177</v>
      </c>
      <c r="M34" s="64" t="s">
        <v>180</v>
      </c>
      <c r="N34" s="64" t="n">
        <v>52</v>
      </c>
      <c r="O34" s="64" t="n">
        <v>18</v>
      </c>
      <c r="P34" s="64" t="s">
        <v>177</v>
      </c>
      <c r="Q34" s="64" t="s">
        <v>180</v>
      </c>
      <c r="R34" s="64" t="n">
        <v>16</v>
      </c>
      <c r="S34" s="64" t="n">
        <v>22</v>
      </c>
      <c r="T34" s="64" t="s">
        <v>177</v>
      </c>
      <c r="U34" s="64" t="s">
        <v>180</v>
      </c>
      <c r="V34" s="64" t="n">
        <v>21</v>
      </c>
      <c r="W34" s="64" t="s">
        <v>180</v>
      </c>
      <c r="X34" s="206" t="s">
        <v>301</v>
      </c>
    </row>
    <row r="35" customFormat="false" ht="12.75" hidden="false" customHeight="true" outlineLevel="0" collapsed="false">
      <c r="A35" s="205" t="s">
        <v>272</v>
      </c>
      <c r="B35" s="64" t="s">
        <v>177</v>
      </c>
      <c r="C35" s="64" t="s">
        <v>177</v>
      </c>
      <c r="D35" s="64" t="s">
        <v>177</v>
      </c>
      <c r="E35" s="64" t="s">
        <v>180</v>
      </c>
      <c r="F35" s="64" t="s">
        <v>177</v>
      </c>
      <c r="G35" s="64" t="s">
        <v>180</v>
      </c>
      <c r="H35" s="64" t="s">
        <v>180</v>
      </c>
      <c r="I35" s="64" t="s">
        <v>180</v>
      </c>
      <c r="J35" s="64" t="s">
        <v>180</v>
      </c>
      <c r="K35" s="64" t="s">
        <v>177</v>
      </c>
      <c r="L35" s="64" t="s">
        <v>177</v>
      </c>
      <c r="M35" s="64" t="s">
        <v>180</v>
      </c>
      <c r="N35" s="64" t="s">
        <v>177</v>
      </c>
      <c r="O35" s="64" t="s">
        <v>177</v>
      </c>
      <c r="P35" s="64" t="s">
        <v>180</v>
      </c>
      <c r="Q35" s="64" t="s">
        <v>180</v>
      </c>
      <c r="R35" s="64" t="s">
        <v>177</v>
      </c>
      <c r="S35" s="64" t="s">
        <v>180</v>
      </c>
      <c r="T35" s="64" t="s">
        <v>180</v>
      </c>
      <c r="U35" s="64" t="s">
        <v>180</v>
      </c>
      <c r="V35" s="64" t="s">
        <v>180</v>
      </c>
      <c r="W35" s="64" t="s">
        <v>180</v>
      </c>
      <c r="X35" s="206" t="s">
        <v>169</v>
      </c>
    </row>
    <row r="36" customFormat="false" ht="18" hidden="false" customHeight="true" outlineLevel="0" collapsed="false">
      <c r="A36" s="205" t="s">
        <v>216</v>
      </c>
      <c r="B36" s="64" t="n">
        <v>1107</v>
      </c>
      <c r="C36" s="64" t="n">
        <v>1075</v>
      </c>
      <c r="D36" s="64" t="n">
        <v>48</v>
      </c>
      <c r="E36" s="64" t="s">
        <v>177</v>
      </c>
      <c r="F36" s="64" t="n">
        <v>1026</v>
      </c>
      <c r="G36" s="64" t="n">
        <v>49</v>
      </c>
      <c r="H36" s="64" t="s">
        <v>177</v>
      </c>
      <c r="I36" s="64" t="s">
        <v>177</v>
      </c>
      <c r="J36" s="64" t="n">
        <v>46</v>
      </c>
      <c r="K36" s="64" t="n">
        <v>612</v>
      </c>
      <c r="L36" s="64" t="n">
        <v>12</v>
      </c>
      <c r="M36" s="64" t="s">
        <v>177</v>
      </c>
      <c r="N36" s="64" t="n">
        <v>599</v>
      </c>
      <c r="O36" s="64" t="n">
        <v>225</v>
      </c>
      <c r="P36" s="64" t="n">
        <v>21</v>
      </c>
      <c r="Q36" s="64" t="s">
        <v>177</v>
      </c>
      <c r="R36" s="64" t="n">
        <v>203</v>
      </c>
      <c r="S36" s="64" t="n">
        <v>190</v>
      </c>
      <c r="T36" s="64" t="n">
        <v>12</v>
      </c>
      <c r="U36" s="64" t="s">
        <v>177</v>
      </c>
      <c r="V36" s="64" t="n">
        <v>178</v>
      </c>
      <c r="W36" s="64" t="n">
        <v>31</v>
      </c>
      <c r="X36" s="207" t="s">
        <v>396</v>
      </c>
    </row>
    <row r="37" customFormat="false" ht="18" hidden="false" customHeight="true" outlineLevel="0" collapsed="false">
      <c r="A37" s="108" t="s">
        <v>397</v>
      </c>
      <c r="B37" s="64" t="n">
        <v>286</v>
      </c>
      <c r="C37" s="64" t="n">
        <v>265</v>
      </c>
      <c r="D37" s="64" t="n">
        <v>13</v>
      </c>
      <c r="E37" s="64" t="s">
        <v>180</v>
      </c>
      <c r="F37" s="64" t="n">
        <v>252</v>
      </c>
      <c r="G37" s="64" t="n">
        <v>8</v>
      </c>
      <c r="H37" s="64" t="s">
        <v>177</v>
      </c>
      <c r="I37" s="64" t="s">
        <v>180</v>
      </c>
      <c r="J37" s="64" t="n">
        <v>7</v>
      </c>
      <c r="K37" s="64" t="n">
        <v>151</v>
      </c>
      <c r="L37" s="64" t="s">
        <v>177</v>
      </c>
      <c r="M37" s="64" t="s">
        <v>180</v>
      </c>
      <c r="N37" s="64" t="n">
        <v>148</v>
      </c>
      <c r="O37" s="64" t="n">
        <v>70</v>
      </c>
      <c r="P37" s="64" t="n">
        <v>8</v>
      </c>
      <c r="Q37" s="64" t="s">
        <v>180</v>
      </c>
      <c r="R37" s="64" t="n">
        <v>62</v>
      </c>
      <c r="S37" s="64" t="n">
        <v>37</v>
      </c>
      <c r="T37" s="64" t="s">
        <v>177</v>
      </c>
      <c r="U37" s="64" t="s">
        <v>180</v>
      </c>
      <c r="V37" s="64" t="n">
        <v>35</v>
      </c>
      <c r="W37" s="64" t="n">
        <v>21</v>
      </c>
      <c r="X37" s="208" t="s">
        <v>398</v>
      </c>
    </row>
    <row r="38" s="99" customFormat="true" ht="27" hidden="false" customHeight="true" outlineLevel="0" collapsed="false">
      <c r="A38" s="203" t="s">
        <v>401</v>
      </c>
      <c r="B38" s="203"/>
      <c r="C38" s="203"/>
      <c r="D38" s="203"/>
      <c r="E38" s="203"/>
      <c r="F38" s="203"/>
      <c r="G38" s="203"/>
      <c r="H38" s="203"/>
      <c r="I38" s="203"/>
      <c r="J38" s="203"/>
      <c r="K38" s="203"/>
      <c r="L38" s="203"/>
      <c r="M38" s="204" t="s">
        <v>402</v>
      </c>
      <c r="N38" s="204"/>
      <c r="O38" s="204"/>
      <c r="P38" s="204"/>
      <c r="Q38" s="204"/>
      <c r="R38" s="204"/>
      <c r="S38" s="204"/>
      <c r="T38" s="204"/>
      <c r="U38" s="204"/>
      <c r="V38" s="204"/>
      <c r="W38" s="204"/>
      <c r="X38" s="204"/>
    </row>
    <row r="39" customFormat="false" ht="12.75" hidden="false" customHeight="true" outlineLevel="0" collapsed="false">
      <c r="A39" s="205" t="s">
        <v>292</v>
      </c>
      <c r="B39" s="64" t="s">
        <v>180</v>
      </c>
      <c r="C39" s="64" t="s">
        <v>180</v>
      </c>
      <c r="D39" s="64" t="s">
        <v>180</v>
      </c>
      <c r="E39" s="64" t="s">
        <v>180</v>
      </c>
      <c r="F39" s="64" t="s">
        <v>180</v>
      </c>
      <c r="G39" s="64" t="s">
        <v>180</v>
      </c>
      <c r="H39" s="64" t="s">
        <v>180</v>
      </c>
      <c r="I39" s="64" t="s">
        <v>180</v>
      </c>
      <c r="J39" s="64" t="s">
        <v>180</v>
      </c>
      <c r="K39" s="64" t="s">
        <v>180</v>
      </c>
      <c r="L39" s="64" t="s">
        <v>180</v>
      </c>
      <c r="M39" s="64" t="s">
        <v>180</v>
      </c>
      <c r="N39" s="64" t="s">
        <v>180</v>
      </c>
      <c r="O39" s="64" t="s">
        <v>180</v>
      </c>
      <c r="P39" s="64" t="s">
        <v>180</v>
      </c>
      <c r="Q39" s="64" t="s">
        <v>180</v>
      </c>
      <c r="R39" s="64" t="s">
        <v>180</v>
      </c>
      <c r="S39" s="64" t="s">
        <v>180</v>
      </c>
      <c r="T39" s="64" t="s">
        <v>180</v>
      </c>
      <c r="U39" s="64" t="s">
        <v>180</v>
      </c>
      <c r="V39" s="64" t="s">
        <v>180</v>
      </c>
      <c r="W39" s="64" t="s">
        <v>180</v>
      </c>
      <c r="X39" s="206" t="s">
        <v>292</v>
      </c>
    </row>
    <row r="40" customFormat="false" ht="12.75" hidden="false" customHeight="true" outlineLevel="0" collapsed="false">
      <c r="A40" s="205" t="s">
        <v>293</v>
      </c>
      <c r="B40" s="64" t="s">
        <v>177</v>
      </c>
      <c r="C40" s="64" t="s">
        <v>177</v>
      </c>
      <c r="D40" s="64" t="s">
        <v>180</v>
      </c>
      <c r="E40" s="64" t="s">
        <v>180</v>
      </c>
      <c r="F40" s="64" t="s">
        <v>177</v>
      </c>
      <c r="G40" s="64" t="s">
        <v>180</v>
      </c>
      <c r="H40" s="64" t="s">
        <v>180</v>
      </c>
      <c r="I40" s="64" t="s">
        <v>180</v>
      </c>
      <c r="J40" s="64" t="s">
        <v>180</v>
      </c>
      <c r="K40" s="64" t="s">
        <v>177</v>
      </c>
      <c r="L40" s="64" t="s">
        <v>180</v>
      </c>
      <c r="M40" s="64" t="s">
        <v>180</v>
      </c>
      <c r="N40" s="64" t="s">
        <v>177</v>
      </c>
      <c r="O40" s="64" t="s">
        <v>177</v>
      </c>
      <c r="P40" s="64" t="s">
        <v>180</v>
      </c>
      <c r="Q40" s="64" t="s">
        <v>180</v>
      </c>
      <c r="R40" s="64" t="s">
        <v>177</v>
      </c>
      <c r="S40" s="64" t="s">
        <v>180</v>
      </c>
      <c r="T40" s="64" t="s">
        <v>180</v>
      </c>
      <c r="U40" s="64" t="s">
        <v>180</v>
      </c>
      <c r="V40" s="64" t="s">
        <v>180</v>
      </c>
      <c r="W40" s="64" t="s">
        <v>180</v>
      </c>
      <c r="X40" s="206" t="s">
        <v>293</v>
      </c>
    </row>
    <row r="41" customFormat="false" ht="12.75" hidden="false" customHeight="true" outlineLevel="0" collapsed="false">
      <c r="A41" s="205" t="s">
        <v>294</v>
      </c>
      <c r="B41" s="64" t="n">
        <v>6</v>
      </c>
      <c r="C41" s="64" t="n">
        <v>6</v>
      </c>
      <c r="D41" s="64" t="s">
        <v>180</v>
      </c>
      <c r="E41" s="64" t="s">
        <v>180</v>
      </c>
      <c r="F41" s="64" t="n">
        <v>6</v>
      </c>
      <c r="G41" s="64" t="s">
        <v>180</v>
      </c>
      <c r="H41" s="64" t="s">
        <v>180</v>
      </c>
      <c r="I41" s="64" t="s">
        <v>180</v>
      </c>
      <c r="J41" s="64" t="s">
        <v>180</v>
      </c>
      <c r="K41" s="64" t="s">
        <v>177</v>
      </c>
      <c r="L41" s="64" t="s">
        <v>180</v>
      </c>
      <c r="M41" s="64" t="s">
        <v>180</v>
      </c>
      <c r="N41" s="64" t="s">
        <v>177</v>
      </c>
      <c r="O41" s="64" t="s">
        <v>177</v>
      </c>
      <c r="P41" s="64" t="s">
        <v>180</v>
      </c>
      <c r="Q41" s="64" t="s">
        <v>180</v>
      </c>
      <c r="R41" s="64" t="s">
        <v>177</v>
      </c>
      <c r="S41" s="64" t="s">
        <v>177</v>
      </c>
      <c r="T41" s="64" t="s">
        <v>180</v>
      </c>
      <c r="U41" s="64" t="s">
        <v>180</v>
      </c>
      <c r="V41" s="64" t="s">
        <v>177</v>
      </c>
      <c r="W41" s="64" t="s">
        <v>180</v>
      </c>
      <c r="X41" s="206" t="s">
        <v>294</v>
      </c>
    </row>
    <row r="42" customFormat="false" ht="12.75" hidden="false" customHeight="true" outlineLevel="0" collapsed="false">
      <c r="A42" s="205" t="s">
        <v>295</v>
      </c>
      <c r="B42" s="64" t="n">
        <v>16</v>
      </c>
      <c r="C42" s="64" t="n">
        <v>15</v>
      </c>
      <c r="D42" s="64" t="s">
        <v>177</v>
      </c>
      <c r="E42" s="64" t="s">
        <v>177</v>
      </c>
      <c r="F42" s="64" t="n">
        <v>14</v>
      </c>
      <c r="G42" s="64" t="s">
        <v>180</v>
      </c>
      <c r="H42" s="64" t="s">
        <v>180</v>
      </c>
      <c r="I42" s="64" t="s">
        <v>180</v>
      </c>
      <c r="J42" s="64" t="s">
        <v>180</v>
      </c>
      <c r="K42" s="64" t="n">
        <v>8</v>
      </c>
      <c r="L42" s="64" t="s">
        <v>177</v>
      </c>
      <c r="M42" s="64" t="s">
        <v>180</v>
      </c>
      <c r="N42" s="64" t="n">
        <v>8</v>
      </c>
      <c r="O42" s="64" t="s">
        <v>177</v>
      </c>
      <c r="P42" s="64" t="s">
        <v>177</v>
      </c>
      <c r="Q42" s="64" t="s">
        <v>177</v>
      </c>
      <c r="R42" s="64" t="s">
        <v>177</v>
      </c>
      <c r="S42" s="64" t="s">
        <v>177</v>
      </c>
      <c r="T42" s="64" t="s">
        <v>177</v>
      </c>
      <c r="U42" s="64" t="s">
        <v>180</v>
      </c>
      <c r="V42" s="64" t="s">
        <v>177</v>
      </c>
      <c r="W42" s="64" t="s">
        <v>177</v>
      </c>
      <c r="X42" s="206" t="s">
        <v>295</v>
      </c>
    </row>
    <row r="43" customFormat="false" ht="12.75" hidden="false" customHeight="true" outlineLevel="0" collapsed="false">
      <c r="A43" s="205" t="s">
        <v>296</v>
      </c>
      <c r="B43" s="64" t="n">
        <v>33</v>
      </c>
      <c r="C43" s="64" t="n">
        <v>33</v>
      </c>
      <c r="D43" s="64" t="s">
        <v>177</v>
      </c>
      <c r="E43" s="64" t="s">
        <v>180</v>
      </c>
      <c r="F43" s="64" t="n">
        <v>31</v>
      </c>
      <c r="G43" s="64" t="s">
        <v>177</v>
      </c>
      <c r="H43" s="64" t="s">
        <v>180</v>
      </c>
      <c r="I43" s="64" t="s">
        <v>180</v>
      </c>
      <c r="J43" s="64" t="s">
        <v>177</v>
      </c>
      <c r="K43" s="64" t="n">
        <v>19</v>
      </c>
      <c r="L43" s="64" t="s">
        <v>177</v>
      </c>
      <c r="M43" s="64" t="s">
        <v>180</v>
      </c>
      <c r="N43" s="64" t="n">
        <v>18</v>
      </c>
      <c r="O43" s="64" t="n">
        <v>9</v>
      </c>
      <c r="P43" s="64" t="s">
        <v>177</v>
      </c>
      <c r="Q43" s="64" t="s">
        <v>180</v>
      </c>
      <c r="R43" s="64" t="n">
        <v>8</v>
      </c>
      <c r="S43" s="64" t="s">
        <v>177</v>
      </c>
      <c r="T43" s="64" t="s">
        <v>177</v>
      </c>
      <c r="U43" s="64" t="s">
        <v>180</v>
      </c>
      <c r="V43" s="64" t="s">
        <v>177</v>
      </c>
      <c r="W43" s="64" t="s">
        <v>180</v>
      </c>
      <c r="X43" s="206" t="s">
        <v>296</v>
      </c>
    </row>
    <row r="44" customFormat="false" ht="12.75" hidden="false" customHeight="true" outlineLevel="0" collapsed="false">
      <c r="A44" s="205" t="s">
        <v>297</v>
      </c>
      <c r="B44" s="64" t="n">
        <v>50</v>
      </c>
      <c r="C44" s="64" t="n">
        <v>50</v>
      </c>
      <c r="D44" s="64" t="s">
        <v>177</v>
      </c>
      <c r="E44" s="64" t="s">
        <v>180</v>
      </c>
      <c r="F44" s="64" t="n">
        <v>47</v>
      </c>
      <c r="G44" s="64" t="s">
        <v>177</v>
      </c>
      <c r="H44" s="64" t="s">
        <v>180</v>
      </c>
      <c r="I44" s="64" t="s">
        <v>180</v>
      </c>
      <c r="J44" s="64" t="s">
        <v>177</v>
      </c>
      <c r="K44" s="64" t="n">
        <v>27</v>
      </c>
      <c r="L44" s="64" t="s">
        <v>177</v>
      </c>
      <c r="M44" s="64" t="s">
        <v>180</v>
      </c>
      <c r="N44" s="64" t="n">
        <v>26</v>
      </c>
      <c r="O44" s="64" t="n">
        <v>9</v>
      </c>
      <c r="P44" s="64" t="s">
        <v>177</v>
      </c>
      <c r="Q44" s="64" t="s">
        <v>180</v>
      </c>
      <c r="R44" s="64" t="n">
        <v>8</v>
      </c>
      <c r="S44" s="64" t="n">
        <v>11</v>
      </c>
      <c r="T44" s="64" t="s">
        <v>177</v>
      </c>
      <c r="U44" s="64" t="s">
        <v>180</v>
      </c>
      <c r="V44" s="64" t="n">
        <v>10</v>
      </c>
      <c r="W44" s="64" t="s">
        <v>180</v>
      </c>
      <c r="X44" s="206" t="s">
        <v>297</v>
      </c>
    </row>
    <row r="45" customFormat="false" ht="12.75" hidden="false" customHeight="true" outlineLevel="0" collapsed="false">
      <c r="A45" s="205" t="s">
        <v>298</v>
      </c>
      <c r="B45" s="64" t="n">
        <v>64</v>
      </c>
      <c r="C45" s="64" t="n">
        <v>63</v>
      </c>
      <c r="D45" s="64" t="s">
        <v>177</v>
      </c>
      <c r="E45" s="64" t="s">
        <v>177</v>
      </c>
      <c r="F45" s="64" t="n">
        <v>60</v>
      </c>
      <c r="G45" s="64" t="s">
        <v>177</v>
      </c>
      <c r="H45" s="64" t="s">
        <v>180</v>
      </c>
      <c r="I45" s="64" t="s">
        <v>180</v>
      </c>
      <c r="J45" s="64" t="s">
        <v>177</v>
      </c>
      <c r="K45" s="64" t="n">
        <v>35</v>
      </c>
      <c r="L45" s="64" t="s">
        <v>177</v>
      </c>
      <c r="M45" s="64" t="s">
        <v>180</v>
      </c>
      <c r="N45" s="64" t="n">
        <v>34</v>
      </c>
      <c r="O45" s="64" t="n">
        <v>13</v>
      </c>
      <c r="P45" s="64" t="s">
        <v>177</v>
      </c>
      <c r="Q45" s="64" t="s">
        <v>177</v>
      </c>
      <c r="R45" s="64" t="n">
        <v>11</v>
      </c>
      <c r="S45" s="64" t="n">
        <v>11</v>
      </c>
      <c r="T45" s="64" t="s">
        <v>177</v>
      </c>
      <c r="U45" s="64" t="s">
        <v>180</v>
      </c>
      <c r="V45" s="64" t="n">
        <v>10</v>
      </c>
      <c r="W45" s="64" t="s">
        <v>177</v>
      </c>
      <c r="X45" s="206" t="s">
        <v>298</v>
      </c>
    </row>
    <row r="46" s="210" customFormat="true" ht="15" hidden="false" customHeight="true" outlineLevel="0" collapsed="false">
      <c r="A46" s="209" t="s">
        <v>403</v>
      </c>
      <c r="B46" s="209"/>
      <c r="C46" s="209"/>
      <c r="D46" s="209"/>
      <c r="E46" s="209"/>
      <c r="F46" s="209"/>
      <c r="G46" s="209"/>
      <c r="H46" s="209"/>
      <c r="I46" s="209"/>
      <c r="J46" s="209"/>
      <c r="K46" s="209"/>
      <c r="L46" s="209"/>
    </row>
    <row r="47" s="210" customFormat="true" ht="9.75" hidden="false" customHeight="true" outlineLevel="0" collapsed="false">
      <c r="A47" s="209" t="s">
        <v>404</v>
      </c>
      <c r="B47" s="209"/>
      <c r="C47" s="209"/>
      <c r="D47" s="209"/>
      <c r="E47" s="209"/>
      <c r="F47" s="209"/>
      <c r="G47" s="209"/>
      <c r="H47" s="209"/>
      <c r="I47" s="209"/>
      <c r="J47" s="209"/>
      <c r="K47" s="209"/>
      <c r="L47" s="209"/>
    </row>
    <row r="48" s="210" customFormat="true" ht="9.75" hidden="false" customHeight="true" outlineLevel="0" collapsed="false">
      <c r="A48" s="209" t="s">
        <v>405</v>
      </c>
      <c r="B48" s="209"/>
      <c r="C48" s="209"/>
      <c r="D48" s="209"/>
      <c r="E48" s="209"/>
      <c r="F48" s="209"/>
      <c r="G48" s="209"/>
      <c r="H48" s="209"/>
      <c r="I48" s="209"/>
      <c r="J48" s="209"/>
      <c r="K48" s="209"/>
      <c r="L48" s="209"/>
    </row>
    <row r="49" s="210" customFormat="true" ht="9.75" hidden="false" customHeight="true" outlineLevel="0" collapsed="false">
      <c r="A49" s="209" t="s">
        <v>406</v>
      </c>
      <c r="B49" s="209"/>
      <c r="C49" s="209"/>
      <c r="D49" s="209"/>
      <c r="E49" s="209"/>
      <c r="F49" s="209"/>
      <c r="G49" s="209"/>
      <c r="H49" s="209"/>
      <c r="I49" s="209"/>
      <c r="J49" s="209"/>
      <c r="K49" s="209"/>
      <c r="L49" s="209"/>
    </row>
    <row r="50" s="210" customFormat="true" ht="22.5" hidden="false" customHeight="true" outlineLevel="0" collapsed="false">
      <c r="A50" s="211" t="s">
        <v>427</v>
      </c>
      <c r="B50" s="211"/>
      <c r="C50" s="211"/>
      <c r="D50" s="211"/>
      <c r="E50" s="211"/>
      <c r="F50" s="211"/>
      <c r="G50" s="211"/>
      <c r="H50" s="211"/>
      <c r="I50" s="211"/>
      <c r="J50" s="211"/>
      <c r="K50" s="211"/>
      <c r="L50" s="211"/>
      <c r="M50" s="212" t="s">
        <v>393</v>
      </c>
      <c r="N50" s="212"/>
      <c r="O50" s="212"/>
      <c r="P50" s="212"/>
      <c r="Q50" s="212"/>
      <c r="R50" s="212"/>
      <c r="S50" s="212"/>
      <c r="T50" s="212"/>
      <c r="U50" s="212"/>
      <c r="V50" s="212"/>
      <c r="W50" s="212"/>
      <c r="X50" s="212"/>
    </row>
    <row r="51" s="210" customFormat="true" ht="27" hidden="false" customHeight="true" outlineLevel="0" collapsed="false">
      <c r="A51" s="203" t="s">
        <v>424</v>
      </c>
      <c r="B51" s="203"/>
      <c r="C51" s="203"/>
      <c r="D51" s="203"/>
      <c r="E51" s="203"/>
      <c r="F51" s="203"/>
      <c r="G51" s="203"/>
      <c r="H51" s="203"/>
      <c r="I51" s="203"/>
      <c r="J51" s="203"/>
      <c r="K51" s="203"/>
      <c r="L51" s="203"/>
      <c r="M51" s="204" t="s">
        <v>402</v>
      </c>
      <c r="N51" s="204"/>
      <c r="O51" s="204"/>
      <c r="P51" s="204"/>
      <c r="Q51" s="204"/>
      <c r="R51" s="204"/>
      <c r="S51" s="204"/>
      <c r="T51" s="204"/>
      <c r="U51" s="204"/>
      <c r="V51" s="204"/>
      <c r="W51" s="204"/>
      <c r="X51" s="204"/>
    </row>
    <row r="52" customFormat="false" ht="12.75" hidden="false" customHeight="true" outlineLevel="0" collapsed="false">
      <c r="A52" s="205" t="s">
        <v>299</v>
      </c>
      <c r="B52" s="64" t="n">
        <v>59</v>
      </c>
      <c r="C52" s="64" t="n">
        <v>59</v>
      </c>
      <c r="D52" s="64" t="s">
        <v>177</v>
      </c>
      <c r="E52" s="64" t="s">
        <v>177</v>
      </c>
      <c r="F52" s="64" t="n">
        <v>55</v>
      </c>
      <c r="G52" s="64" t="s">
        <v>177</v>
      </c>
      <c r="H52" s="64" t="s">
        <v>180</v>
      </c>
      <c r="I52" s="64" t="s">
        <v>180</v>
      </c>
      <c r="J52" s="64" t="s">
        <v>177</v>
      </c>
      <c r="K52" s="64" t="n">
        <v>31</v>
      </c>
      <c r="L52" s="64" t="s">
        <v>177</v>
      </c>
      <c r="M52" s="64" t="s">
        <v>180</v>
      </c>
      <c r="N52" s="64" t="n">
        <v>30</v>
      </c>
      <c r="O52" s="64" t="n">
        <v>15</v>
      </c>
      <c r="P52" s="64" t="s">
        <v>177</v>
      </c>
      <c r="Q52" s="64" t="s">
        <v>180</v>
      </c>
      <c r="R52" s="64" t="n">
        <v>14</v>
      </c>
      <c r="S52" s="64" t="n">
        <v>9</v>
      </c>
      <c r="T52" s="64" t="s">
        <v>177</v>
      </c>
      <c r="U52" s="64" t="s">
        <v>177</v>
      </c>
      <c r="V52" s="64" t="n">
        <v>8</v>
      </c>
      <c r="W52" s="64" t="s">
        <v>180</v>
      </c>
      <c r="X52" s="206" t="s">
        <v>299</v>
      </c>
    </row>
    <row r="53" customFormat="false" ht="12.75" hidden="false" customHeight="true" outlineLevel="0" collapsed="false">
      <c r="A53" s="205" t="s">
        <v>300</v>
      </c>
      <c r="B53" s="64" t="n">
        <v>46</v>
      </c>
      <c r="C53" s="64" t="n">
        <v>46</v>
      </c>
      <c r="D53" s="64" t="s">
        <v>177</v>
      </c>
      <c r="E53" s="64" t="s">
        <v>177</v>
      </c>
      <c r="F53" s="64" t="n">
        <v>45</v>
      </c>
      <c r="G53" s="64" t="s">
        <v>177</v>
      </c>
      <c r="H53" s="64" t="s">
        <v>180</v>
      </c>
      <c r="I53" s="64" t="s">
        <v>180</v>
      </c>
      <c r="J53" s="64" t="s">
        <v>177</v>
      </c>
      <c r="K53" s="64" t="n">
        <v>21</v>
      </c>
      <c r="L53" s="64" t="s">
        <v>177</v>
      </c>
      <c r="M53" s="64" t="s">
        <v>177</v>
      </c>
      <c r="N53" s="64" t="n">
        <v>21</v>
      </c>
      <c r="O53" s="64" t="n">
        <v>8</v>
      </c>
      <c r="P53" s="64" t="s">
        <v>177</v>
      </c>
      <c r="Q53" s="64" t="s">
        <v>177</v>
      </c>
      <c r="R53" s="64" t="n">
        <v>7</v>
      </c>
      <c r="S53" s="64" t="n">
        <v>14</v>
      </c>
      <c r="T53" s="64" t="s">
        <v>177</v>
      </c>
      <c r="U53" s="64" t="s">
        <v>180</v>
      </c>
      <c r="V53" s="64" t="n">
        <v>13</v>
      </c>
      <c r="W53" s="64" t="s">
        <v>180</v>
      </c>
      <c r="X53" s="206" t="s">
        <v>300</v>
      </c>
    </row>
    <row r="54" customFormat="false" ht="12.75" hidden="false" customHeight="true" outlineLevel="0" collapsed="false">
      <c r="A54" s="205" t="s">
        <v>301</v>
      </c>
      <c r="B54" s="64" t="n">
        <v>23</v>
      </c>
      <c r="C54" s="64" t="n">
        <v>23</v>
      </c>
      <c r="D54" s="64" t="s">
        <v>177</v>
      </c>
      <c r="E54" s="64" t="s">
        <v>180</v>
      </c>
      <c r="F54" s="64" t="n">
        <v>20</v>
      </c>
      <c r="G54" s="64" t="s">
        <v>177</v>
      </c>
      <c r="H54" s="64" t="s">
        <v>180</v>
      </c>
      <c r="I54" s="64" t="s">
        <v>180</v>
      </c>
      <c r="J54" s="64" t="s">
        <v>177</v>
      </c>
      <c r="K54" s="64" t="n">
        <v>12</v>
      </c>
      <c r="L54" s="64" t="s">
        <v>177</v>
      </c>
      <c r="M54" s="64" t="s">
        <v>180</v>
      </c>
      <c r="N54" s="64" t="n">
        <v>11</v>
      </c>
      <c r="O54" s="64" t="s">
        <v>177</v>
      </c>
      <c r="P54" s="64" t="s">
        <v>177</v>
      </c>
      <c r="Q54" s="64" t="s">
        <v>180</v>
      </c>
      <c r="R54" s="64" t="s">
        <v>177</v>
      </c>
      <c r="S54" s="64" t="n">
        <v>5</v>
      </c>
      <c r="T54" s="64" t="s">
        <v>177</v>
      </c>
      <c r="U54" s="64" t="s">
        <v>180</v>
      </c>
      <c r="V54" s="64" t="s">
        <v>177</v>
      </c>
      <c r="W54" s="64" t="s">
        <v>177</v>
      </c>
      <c r="X54" s="206" t="s">
        <v>301</v>
      </c>
    </row>
    <row r="55" customFormat="false" ht="12.75" hidden="false" customHeight="true" outlineLevel="0" collapsed="false">
      <c r="A55" s="205" t="s">
        <v>272</v>
      </c>
      <c r="B55" s="64" t="s">
        <v>177</v>
      </c>
      <c r="C55" s="64" t="s">
        <v>177</v>
      </c>
      <c r="D55" s="64" t="s">
        <v>177</v>
      </c>
      <c r="E55" s="64" t="s">
        <v>180</v>
      </c>
      <c r="F55" s="64" t="s">
        <v>177</v>
      </c>
      <c r="G55" s="64" t="s">
        <v>180</v>
      </c>
      <c r="H55" s="64" t="s">
        <v>180</v>
      </c>
      <c r="I55" s="64" t="s">
        <v>180</v>
      </c>
      <c r="J55" s="64" t="s">
        <v>180</v>
      </c>
      <c r="K55" s="64" t="s">
        <v>180</v>
      </c>
      <c r="L55" s="64" t="s">
        <v>180</v>
      </c>
      <c r="M55" s="64" t="s">
        <v>180</v>
      </c>
      <c r="N55" s="64" t="s">
        <v>180</v>
      </c>
      <c r="O55" s="64" t="s">
        <v>177</v>
      </c>
      <c r="P55" s="64" t="s">
        <v>180</v>
      </c>
      <c r="Q55" s="64" t="s">
        <v>180</v>
      </c>
      <c r="R55" s="64" t="s">
        <v>177</v>
      </c>
      <c r="S55" s="64" t="s">
        <v>177</v>
      </c>
      <c r="T55" s="64" t="s">
        <v>177</v>
      </c>
      <c r="U55" s="64" t="s">
        <v>180</v>
      </c>
      <c r="V55" s="64" t="s">
        <v>180</v>
      </c>
      <c r="W55" s="64" t="s">
        <v>177</v>
      </c>
      <c r="X55" s="206" t="s">
        <v>169</v>
      </c>
    </row>
    <row r="56" customFormat="false" ht="18" hidden="false" customHeight="true" outlineLevel="0" collapsed="false">
      <c r="A56" s="205" t="s">
        <v>216</v>
      </c>
      <c r="B56" s="64" t="n">
        <v>298</v>
      </c>
      <c r="C56" s="64" t="n">
        <v>296</v>
      </c>
      <c r="D56" s="64" t="n">
        <v>17</v>
      </c>
      <c r="E56" s="64" t="s">
        <v>177</v>
      </c>
      <c r="F56" s="64" t="n">
        <v>278</v>
      </c>
      <c r="G56" s="64" t="n">
        <v>15</v>
      </c>
      <c r="H56" s="64" t="s">
        <v>180</v>
      </c>
      <c r="I56" s="64" t="s">
        <v>180</v>
      </c>
      <c r="J56" s="64" t="n">
        <v>15</v>
      </c>
      <c r="K56" s="64" t="n">
        <v>157</v>
      </c>
      <c r="L56" s="64" t="n">
        <v>5</v>
      </c>
      <c r="M56" s="64" t="s">
        <v>177</v>
      </c>
      <c r="N56" s="64" t="n">
        <v>151</v>
      </c>
      <c r="O56" s="64" t="n">
        <v>65</v>
      </c>
      <c r="P56" s="64" t="n">
        <v>7</v>
      </c>
      <c r="Q56" s="64" t="s">
        <v>177</v>
      </c>
      <c r="R56" s="64" t="n">
        <v>57</v>
      </c>
      <c r="S56" s="64" t="n">
        <v>59</v>
      </c>
      <c r="T56" s="64" t="s">
        <v>177</v>
      </c>
      <c r="U56" s="64" t="s">
        <v>177</v>
      </c>
      <c r="V56" s="64" t="n">
        <v>55</v>
      </c>
      <c r="W56" s="64" t="s">
        <v>177</v>
      </c>
      <c r="X56" s="207" t="s">
        <v>396</v>
      </c>
    </row>
    <row r="57" customFormat="false" ht="18" hidden="false" customHeight="true" outlineLevel="0" collapsed="false">
      <c r="A57" s="108" t="s">
        <v>397</v>
      </c>
      <c r="B57" s="64" t="n">
        <v>35</v>
      </c>
      <c r="C57" s="64" t="n">
        <v>34</v>
      </c>
      <c r="D57" s="64" t="s">
        <v>177</v>
      </c>
      <c r="E57" s="64" t="s">
        <v>180</v>
      </c>
      <c r="F57" s="64" t="n">
        <v>32</v>
      </c>
      <c r="G57" s="64" t="s">
        <v>177</v>
      </c>
      <c r="H57" s="64" t="s">
        <v>180</v>
      </c>
      <c r="I57" s="64" t="s">
        <v>180</v>
      </c>
      <c r="J57" s="64" t="s">
        <v>177</v>
      </c>
      <c r="K57" s="64" t="n">
        <v>18</v>
      </c>
      <c r="L57" s="64" t="s">
        <v>177</v>
      </c>
      <c r="M57" s="64" t="s">
        <v>180</v>
      </c>
      <c r="N57" s="64" t="n">
        <v>17</v>
      </c>
      <c r="O57" s="64" t="n">
        <v>9</v>
      </c>
      <c r="P57" s="64" t="s">
        <v>177</v>
      </c>
      <c r="Q57" s="64" t="s">
        <v>180</v>
      </c>
      <c r="R57" s="64" t="n">
        <v>8</v>
      </c>
      <c r="S57" s="64" t="n">
        <v>5</v>
      </c>
      <c r="T57" s="64" t="s">
        <v>180</v>
      </c>
      <c r="U57" s="64" t="s">
        <v>180</v>
      </c>
      <c r="V57" s="64" t="n">
        <v>5</v>
      </c>
      <c r="W57" s="64" t="s">
        <v>177</v>
      </c>
      <c r="X57" s="208" t="s">
        <v>398</v>
      </c>
    </row>
    <row r="58" s="99" customFormat="true" ht="27" hidden="false" customHeight="true" outlineLevel="0" collapsed="false">
      <c r="A58" s="203" t="s">
        <v>409</v>
      </c>
      <c r="B58" s="203"/>
      <c r="C58" s="203"/>
      <c r="D58" s="203"/>
      <c r="E58" s="203"/>
      <c r="F58" s="203"/>
      <c r="G58" s="203"/>
      <c r="H58" s="203"/>
      <c r="I58" s="203"/>
      <c r="J58" s="203"/>
      <c r="K58" s="203"/>
      <c r="L58" s="203"/>
      <c r="M58" s="204" t="s">
        <v>410</v>
      </c>
      <c r="N58" s="204"/>
      <c r="O58" s="204"/>
      <c r="P58" s="204"/>
      <c r="Q58" s="204"/>
      <c r="R58" s="204"/>
      <c r="S58" s="204"/>
      <c r="T58" s="204"/>
      <c r="U58" s="204"/>
      <c r="V58" s="204"/>
      <c r="W58" s="204"/>
      <c r="X58" s="204"/>
    </row>
    <row r="59" customFormat="false" ht="12.75" hidden="false" customHeight="true" outlineLevel="0" collapsed="false">
      <c r="A59" s="205" t="s">
        <v>292</v>
      </c>
      <c r="B59" s="64" t="n">
        <v>75</v>
      </c>
      <c r="C59" s="64" t="n">
        <v>30</v>
      </c>
      <c r="D59" s="64" t="s">
        <v>180</v>
      </c>
      <c r="E59" s="64" t="s">
        <v>180</v>
      </c>
      <c r="F59" s="64" t="n">
        <v>30</v>
      </c>
      <c r="G59" s="64" t="s">
        <v>177</v>
      </c>
      <c r="H59" s="64" t="s">
        <v>180</v>
      </c>
      <c r="I59" s="64" t="s">
        <v>180</v>
      </c>
      <c r="J59" s="64" t="s">
        <v>177</v>
      </c>
      <c r="K59" s="64" t="n">
        <v>14</v>
      </c>
      <c r="L59" s="64" t="s">
        <v>180</v>
      </c>
      <c r="M59" s="64" t="s">
        <v>180</v>
      </c>
      <c r="N59" s="64" t="n">
        <v>14</v>
      </c>
      <c r="O59" s="64" t="n">
        <v>8</v>
      </c>
      <c r="P59" s="64" t="s">
        <v>180</v>
      </c>
      <c r="Q59" s="64" t="s">
        <v>180</v>
      </c>
      <c r="R59" s="64" t="n">
        <v>8</v>
      </c>
      <c r="S59" s="64" t="n">
        <v>7</v>
      </c>
      <c r="T59" s="64" t="s">
        <v>180</v>
      </c>
      <c r="U59" s="64" t="s">
        <v>180</v>
      </c>
      <c r="V59" s="64" t="n">
        <v>7</v>
      </c>
      <c r="W59" s="64" t="n">
        <v>45</v>
      </c>
      <c r="X59" s="206" t="s">
        <v>292</v>
      </c>
    </row>
    <row r="60" customFormat="false" ht="12.75" hidden="false" customHeight="true" outlineLevel="0" collapsed="false">
      <c r="A60" s="205" t="s">
        <v>293</v>
      </c>
      <c r="B60" s="64" t="n">
        <v>305</v>
      </c>
      <c r="C60" s="64" t="n">
        <v>250</v>
      </c>
      <c r="D60" s="64" t="s">
        <v>177</v>
      </c>
      <c r="E60" s="64" t="s">
        <v>177</v>
      </c>
      <c r="F60" s="64" t="n">
        <v>245</v>
      </c>
      <c r="G60" s="64" t="n">
        <v>10</v>
      </c>
      <c r="H60" s="64" t="s">
        <v>177</v>
      </c>
      <c r="I60" s="64" t="s">
        <v>177</v>
      </c>
      <c r="J60" s="64" t="n">
        <v>9</v>
      </c>
      <c r="K60" s="64" t="n">
        <v>129</v>
      </c>
      <c r="L60" s="64" t="s">
        <v>177</v>
      </c>
      <c r="M60" s="64" t="s">
        <v>180</v>
      </c>
      <c r="N60" s="64" t="n">
        <v>128</v>
      </c>
      <c r="O60" s="64" t="n">
        <v>54</v>
      </c>
      <c r="P60" s="64" t="s">
        <v>177</v>
      </c>
      <c r="Q60" s="64" t="s">
        <v>180</v>
      </c>
      <c r="R60" s="64" t="n">
        <v>53</v>
      </c>
      <c r="S60" s="64" t="n">
        <v>57</v>
      </c>
      <c r="T60" s="64" t="s">
        <v>177</v>
      </c>
      <c r="U60" s="64" t="s">
        <v>177</v>
      </c>
      <c r="V60" s="64" t="n">
        <v>55</v>
      </c>
      <c r="W60" s="64" t="n">
        <v>55</v>
      </c>
      <c r="X60" s="206" t="s">
        <v>293</v>
      </c>
    </row>
    <row r="61" customFormat="false" ht="12.75" hidden="false" customHeight="true" outlineLevel="0" collapsed="false">
      <c r="A61" s="205" t="s">
        <v>294</v>
      </c>
      <c r="B61" s="64" t="n">
        <v>258</v>
      </c>
      <c r="C61" s="64" t="n">
        <v>233</v>
      </c>
      <c r="D61" s="64" t="s">
        <v>177</v>
      </c>
      <c r="E61" s="64" t="s">
        <v>177</v>
      </c>
      <c r="F61" s="64" t="n">
        <v>228</v>
      </c>
      <c r="G61" s="64" t="n">
        <v>7</v>
      </c>
      <c r="H61" s="64" t="s">
        <v>177</v>
      </c>
      <c r="I61" s="64" t="s">
        <v>177</v>
      </c>
      <c r="J61" s="64" t="n">
        <v>6</v>
      </c>
      <c r="K61" s="64" t="n">
        <v>118</v>
      </c>
      <c r="L61" s="64" t="s">
        <v>177</v>
      </c>
      <c r="M61" s="64" t="s">
        <v>180</v>
      </c>
      <c r="N61" s="64" t="n">
        <v>118</v>
      </c>
      <c r="O61" s="64" t="n">
        <v>59</v>
      </c>
      <c r="P61" s="64" t="s">
        <v>177</v>
      </c>
      <c r="Q61" s="64" t="s">
        <v>180</v>
      </c>
      <c r="R61" s="64" t="n">
        <v>58</v>
      </c>
      <c r="S61" s="64" t="n">
        <v>48</v>
      </c>
      <c r="T61" s="64" t="s">
        <v>177</v>
      </c>
      <c r="U61" s="64" t="s">
        <v>180</v>
      </c>
      <c r="V61" s="64" t="n">
        <v>46</v>
      </c>
      <c r="W61" s="64" t="n">
        <v>25</v>
      </c>
      <c r="X61" s="206" t="s">
        <v>294</v>
      </c>
    </row>
    <row r="62" customFormat="false" ht="12.75" hidden="false" customHeight="true" outlineLevel="0" collapsed="false">
      <c r="A62" s="205" t="s">
        <v>295</v>
      </c>
      <c r="B62" s="64" t="n">
        <v>258</v>
      </c>
      <c r="C62" s="64" t="n">
        <v>243</v>
      </c>
      <c r="D62" s="64" t="n">
        <v>12</v>
      </c>
      <c r="E62" s="64" t="s">
        <v>177</v>
      </c>
      <c r="F62" s="64" t="n">
        <v>231</v>
      </c>
      <c r="G62" s="64" t="n">
        <v>10</v>
      </c>
      <c r="H62" s="64" t="s">
        <v>180</v>
      </c>
      <c r="I62" s="64" t="s">
        <v>180</v>
      </c>
      <c r="J62" s="64" t="n">
        <v>10</v>
      </c>
      <c r="K62" s="64" t="n">
        <v>126</v>
      </c>
      <c r="L62" s="64" t="s">
        <v>177</v>
      </c>
      <c r="M62" s="64" t="s">
        <v>180</v>
      </c>
      <c r="N62" s="64" t="n">
        <v>121</v>
      </c>
      <c r="O62" s="64" t="n">
        <v>54</v>
      </c>
      <c r="P62" s="64" t="s">
        <v>177</v>
      </c>
      <c r="Q62" s="64" t="s">
        <v>177</v>
      </c>
      <c r="R62" s="64" t="n">
        <v>50</v>
      </c>
      <c r="S62" s="64" t="n">
        <v>53</v>
      </c>
      <c r="T62" s="64" t="s">
        <v>177</v>
      </c>
      <c r="U62" s="64" t="s">
        <v>180</v>
      </c>
      <c r="V62" s="64" t="n">
        <v>49</v>
      </c>
      <c r="W62" s="64" t="n">
        <v>15</v>
      </c>
      <c r="X62" s="206" t="s">
        <v>295</v>
      </c>
    </row>
    <row r="63" customFormat="false" ht="12.75" hidden="false" customHeight="true" outlineLevel="0" collapsed="false">
      <c r="A63" s="205" t="s">
        <v>296</v>
      </c>
      <c r="B63" s="64" t="n">
        <v>310</v>
      </c>
      <c r="C63" s="64" t="n">
        <v>302</v>
      </c>
      <c r="D63" s="64" t="n">
        <v>13</v>
      </c>
      <c r="E63" s="64" t="s">
        <v>177</v>
      </c>
      <c r="F63" s="64" t="n">
        <v>288</v>
      </c>
      <c r="G63" s="64" t="n">
        <v>14</v>
      </c>
      <c r="H63" s="64" t="s">
        <v>177</v>
      </c>
      <c r="I63" s="64" t="s">
        <v>180</v>
      </c>
      <c r="J63" s="64" t="n">
        <v>13</v>
      </c>
      <c r="K63" s="64" t="n">
        <v>160</v>
      </c>
      <c r="L63" s="64" t="s">
        <v>177</v>
      </c>
      <c r="M63" s="64" t="s">
        <v>177</v>
      </c>
      <c r="N63" s="64" t="n">
        <v>157</v>
      </c>
      <c r="O63" s="64" t="n">
        <v>68</v>
      </c>
      <c r="P63" s="64" t="n">
        <v>6</v>
      </c>
      <c r="Q63" s="64" t="s">
        <v>180</v>
      </c>
      <c r="R63" s="64" t="n">
        <v>62</v>
      </c>
      <c r="S63" s="64" t="n">
        <v>60</v>
      </c>
      <c r="T63" s="64" t="s">
        <v>177</v>
      </c>
      <c r="U63" s="64" t="s">
        <v>180</v>
      </c>
      <c r="V63" s="64" t="n">
        <v>56</v>
      </c>
      <c r="W63" s="64" t="n">
        <v>8</v>
      </c>
      <c r="X63" s="206" t="s">
        <v>296</v>
      </c>
    </row>
    <row r="64" customFormat="false" ht="12.75" hidden="false" customHeight="true" outlineLevel="0" collapsed="false">
      <c r="A64" s="205" t="s">
        <v>297</v>
      </c>
      <c r="B64" s="64" t="n">
        <v>335</v>
      </c>
      <c r="C64" s="64" t="n">
        <v>328</v>
      </c>
      <c r="D64" s="64" t="n">
        <v>16</v>
      </c>
      <c r="E64" s="64" t="s">
        <v>177</v>
      </c>
      <c r="F64" s="64" t="n">
        <v>312</v>
      </c>
      <c r="G64" s="64" t="n">
        <v>17</v>
      </c>
      <c r="H64" s="64" t="s">
        <v>177</v>
      </c>
      <c r="I64" s="64" t="s">
        <v>180</v>
      </c>
      <c r="J64" s="64" t="n">
        <v>17</v>
      </c>
      <c r="K64" s="64" t="n">
        <v>184</v>
      </c>
      <c r="L64" s="64" t="s">
        <v>177</v>
      </c>
      <c r="M64" s="64" t="s">
        <v>177</v>
      </c>
      <c r="N64" s="64" t="n">
        <v>180</v>
      </c>
      <c r="O64" s="64" t="n">
        <v>63</v>
      </c>
      <c r="P64" s="64" t="n">
        <v>7</v>
      </c>
      <c r="Q64" s="64" t="s">
        <v>177</v>
      </c>
      <c r="R64" s="64" t="n">
        <v>55</v>
      </c>
      <c r="S64" s="64" t="n">
        <v>64</v>
      </c>
      <c r="T64" s="64" t="s">
        <v>177</v>
      </c>
      <c r="U64" s="64" t="s">
        <v>180</v>
      </c>
      <c r="V64" s="64" t="n">
        <v>60</v>
      </c>
      <c r="W64" s="64" t="n">
        <v>6</v>
      </c>
      <c r="X64" s="206" t="s">
        <v>297</v>
      </c>
    </row>
    <row r="65" customFormat="false" ht="12.75" hidden="false" customHeight="true" outlineLevel="0" collapsed="false">
      <c r="A65" s="205" t="s">
        <v>298</v>
      </c>
      <c r="B65" s="64" t="n">
        <v>310</v>
      </c>
      <c r="C65" s="64" t="n">
        <v>305</v>
      </c>
      <c r="D65" s="64" t="n">
        <v>13</v>
      </c>
      <c r="E65" s="64" t="s">
        <v>177</v>
      </c>
      <c r="F65" s="64" t="n">
        <v>291</v>
      </c>
      <c r="G65" s="64" t="n">
        <v>20</v>
      </c>
      <c r="H65" s="64" t="s">
        <v>177</v>
      </c>
      <c r="I65" s="64" t="s">
        <v>177</v>
      </c>
      <c r="J65" s="64" t="n">
        <v>19</v>
      </c>
      <c r="K65" s="64" t="n">
        <v>163</v>
      </c>
      <c r="L65" s="64" t="s">
        <v>177</v>
      </c>
      <c r="M65" s="64" t="s">
        <v>180</v>
      </c>
      <c r="N65" s="64" t="n">
        <v>159</v>
      </c>
      <c r="O65" s="64" t="n">
        <v>59</v>
      </c>
      <c r="P65" s="64" t="n">
        <v>6</v>
      </c>
      <c r="Q65" s="64" t="s">
        <v>177</v>
      </c>
      <c r="R65" s="64" t="n">
        <v>52</v>
      </c>
      <c r="S65" s="64" t="n">
        <v>64</v>
      </c>
      <c r="T65" s="64" t="s">
        <v>177</v>
      </c>
      <c r="U65" s="64" t="s">
        <v>177</v>
      </c>
      <c r="V65" s="64" t="n">
        <v>61</v>
      </c>
      <c r="W65" s="64" t="s">
        <v>177</v>
      </c>
      <c r="X65" s="206" t="s">
        <v>298</v>
      </c>
    </row>
    <row r="66" customFormat="false" ht="12.75" hidden="false" customHeight="true" outlineLevel="0" collapsed="false">
      <c r="A66" s="205" t="s">
        <v>299</v>
      </c>
      <c r="B66" s="64" t="n">
        <v>295</v>
      </c>
      <c r="C66" s="64" t="n">
        <v>292</v>
      </c>
      <c r="D66" s="64" t="n">
        <v>14</v>
      </c>
      <c r="E66" s="64" t="s">
        <v>177</v>
      </c>
      <c r="F66" s="64" t="n">
        <v>277</v>
      </c>
      <c r="G66" s="64" t="n">
        <v>15</v>
      </c>
      <c r="H66" s="64" t="s">
        <v>180</v>
      </c>
      <c r="I66" s="64" t="s">
        <v>180</v>
      </c>
      <c r="J66" s="64" t="n">
        <v>15</v>
      </c>
      <c r="K66" s="64" t="n">
        <v>161</v>
      </c>
      <c r="L66" s="64" t="s">
        <v>177</v>
      </c>
      <c r="M66" s="64" t="s">
        <v>180</v>
      </c>
      <c r="N66" s="64" t="n">
        <v>157</v>
      </c>
      <c r="O66" s="64" t="n">
        <v>58</v>
      </c>
      <c r="P66" s="64" t="n">
        <v>6</v>
      </c>
      <c r="Q66" s="64" t="s">
        <v>177</v>
      </c>
      <c r="R66" s="64" t="n">
        <v>52</v>
      </c>
      <c r="S66" s="64" t="n">
        <v>58</v>
      </c>
      <c r="T66" s="64" t="s">
        <v>177</v>
      </c>
      <c r="U66" s="64" t="s">
        <v>177</v>
      </c>
      <c r="V66" s="64" t="n">
        <v>54</v>
      </c>
      <c r="W66" s="64" t="s">
        <v>177</v>
      </c>
      <c r="X66" s="206" t="s">
        <v>299</v>
      </c>
    </row>
    <row r="67" customFormat="false" ht="12.75" hidden="false" customHeight="true" outlineLevel="0" collapsed="false">
      <c r="A67" s="205" t="s">
        <v>300</v>
      </c>
      <c r="B67" s="64" t="n">
        <v>263</v>
      </c>
      <c r="C67" s="64" t="n">
        <v>261</v>
      </c>
      <c r="D67" s="64" t="n">
        <v>8</v>
      </c>
      <c r="E67" s="64" t="s">
        <v>177</v>
      </c>
      <c r="F67" s="64" t="n">
        <v>253</v>
      </c>
      <c r="G67" s="64" t="n">
        <v>13</v>
      </c>
      <c r="H67" s="64" t="s">
        <v>177</v>
      </c>
      <c r="I67" s="64" t="s">
        <v>180</v>
      </c>
      <c r="J67" s="64" t="n">
        <v>12</v>
      </c>
      <c r="K67" s="64" t="n">
        <v>150</v>
      </c>
      <c r="L67" s="64" t="s">
        <v>177</v>
      </c>
      <c r="M67" s="64" t="s">
        <v>177</v>
      </c>
      <c r="N67" s="64" t="n">
        <v>147</v>
      </c>
      <c r="O67" s="64" t="n">
        <v>44</v>
      </c>
      <c r="P67" s="64" t="s">
        <v>177</v>
      </c>
      <c r="Q67" s="64" t="s">
        <v>177</v>
      </c>
      <c r="R67" s="64" t="n">
        <v>41</v>
      </c>
      <c r="S67" s="64" t="n">
        <v>55</v>
      </c>
      <c r="T67" s="64" t="s">
        <v>177</v>
      </c>
      <c r="U67" s="64" t="s">
        <v>180</v>
      </c>
      <c r="V67" s="64" t="n">
        <v>52</v>
      </c>
      <c r="W67" s="64" t="s">
        <v>177</v>
      </c>
      <c r="X67" s="206" t="s">
        <v>300</v>
      </c>
    </row>
    <row r="68" customFormat="false" ht="12.75" hidden="false" customHeight="true" outlineLevel="0" collapsed="false">
      <c r="A68" s="205" t="s">
        <v>301</v>
      </c>
      <c r="B68" s="64" t="n">
        <v>133</v>
      </c>
      <c r="C68" s="64" t="n">
        <v>133</v>
      </c>
      <c r="D68" s="64" t="n">
        <v>7</v>
      </c>
      <c r="E68" s="64" t="s">
        <v>180</v>
      </c>
      <c r="F68" s="64" t="n">
        <v>126</v>
      </c>
      <c r="G68" s="64" t="s">
        <v>177</v>
      </c>
      <c r="H68" s="64" t="s">
        <v>180</v>
      </c>
      <c r="I68" s="64" t="s">
        <v>180</v>
      </c>
      <c r="J68" s="64" t="s">
        <v>177</v>
      </c>
      <c r="K68" s="64" t="n">
        <v>73</v>
      </c>
      <c r="L68" s="64" t="s">
        <v>177</v>
      </c>
      <c r="M68" s="64" t="s">
        <v>180</v>
      </c>
      <c r="N68" s="64" t="n">
        <v>72</v>
      </c>
      <c r="O68" s="64" t="n">
        <v>24</v>
      </c>
      <c r="P68" s="64" t="s">
        <v>177</v>
      </c>
      <c r="Q68" s="64" t="s">
        <v>180</v>
      </c>
      <c r="R68" s="64" t="n">
        <v>22</v>
      </c>
      <c r="S68" s="64" t="n">
        <v>31</v>
      </c>
      <c r="T68" s="64" t="s">
        <v>177</v>
      </c>
      <c r="U68" s="64" t="s">
        <v>180</v>
      </c>
      <c r="V68" s="64" t="n">
        <v>28</v>
      </c>
      <c r="W68" s="64" t="s">
        <v>177</v>
      </c>
      <c r="X68" s="206" t="s">
        <v>301</v>
      </c>
    </row>
    <row r="69" customFormat="false" ht="12.75" hidden="false" customHeight="true" outlineLevel="0" collapsed="false">
      <c r="A69" s="205" t="s">
        <v>272</v>
      </c>
      <c r="B69" s="64" t="s">
        <v>177</v>
      </c>
      <c r="C69" s="64" t="s">
        <v>177</v>
      </c>
      <c r="D69" s="64" t="s">
        <v>177</v>
      </c>
      <c r="E69" s="64" t="s">
        <v>180</v>
      </c>
      <c r="F69" s="64" t="s">
        <v>177</v>
      </c>
      <c r="G69" s="64" t="s">
        <v>180</v>
      </c>
      <c r="H69" s="64" t="s">
        <v>180</v>
      </c>
      <c r="I69" s="64" t="s">
        <v>180</v>
      </c>
      <c r="J69" s="64" t="s">
        <v>180</v>
      </c>
      <c r="K69" s="64" t="s">
        <v>177</v>
      </c>
      <c r="L69" s="64" t="s">
        <v>177</v>
      </c>
      <c r="M69" s="64" t="s">
        <v>180</v>
      </c>
      <c r="N69" s="64" t="s">
        <v>177</v>
      </c>
      <c r="O69" s="64" t="s">
        <v>177</v>
      </c>
      <c r="P69" s="64" t="s">
        <v>177</v>
      </c>
      <c r="Q69" s="64" t="s">
        <v>180</v>
      </c>
      <c r="R69" s="64" t="s">
        <v>177</v>
      </c>
      <c r="S69" s="64" t="s">
        <v>177</v>
      </c>
      <c r="T69" s="64" t="s">
        <v>177</v>
      </c>
      <c r="U69" s="64" t="s">
        <v>180</v>
      </c>
      <c r="V69" s="64" t="s">
        <v>177</v>
      </c>
      <c r="W69" s="64" t="s">
        <v>177</v>
      </c>
      <c r="X69" s="206" t="s">
        <v>169</v>
      </c>
    </row>
    <row r="70" customFormat="false" ht="18" hidden="false" customHeight="true" outlineLevel="0" collapsed="false">
      <c r="A70" s="205" t="s">
        <v>185</v>
      </c>
      <c r="B70" s="64" t="n">
        <v>2545</v>
      </c>
      <c r="C70" s="64" t="n">
        <v>2380</v>
      </c>
      <c r="D70" s="64" t="n">
        <v>92</v>
      </c>
      <c r="E70" s="64" t="s">
        <v>177</v>
      </c>
      <c r="F70" s="64" t="n">
        <v>2284</v>
      </c>
      <c r="G70" s="64" t="n">
        <v>112</v>
      </c>
      <c r="H70" s="64" t="s">
        <v>177</v>
      </c>
      <c r="I70" s="64" t="s">
        <v>177</v>
      </c>
      <c r="J70" s="64" t="n">
        <v>108</v>
      </c>
      <c r="K70" s="64" t="n">
        <v>1280</v>
      </c>
      <c r="L70" s="64" t="n">
        <v>24</v>
      </c>
      <c r="M70" s="64" t="s">
        <v>177</v>
      </c>
      <c r="N70" s="64" t="n">
        <v>1255</v>
      </c>
      <c r="O70" s="64" t="n">
        <v>493</v>
      </c>
      <c r="P70" s="64" t="n">
        <v>37</v>
      </c>
      <c r="Q70" s="64" t="s">
        <v>177</v>
      </c>
      <c r="R70" s="64" t="n">
        <v>454</v>
      </c>
      <c r="S70" s="64" t="n">
        <v>495</v>
      </c>
      <c r="T70" s="64" t="n">
        <v>27</v>
      </c>
      <c r="U70" s="64" t="s">
        <v>177</v>
      </c>
      <c r="V70" s="64" t="n">
        <v>467</v>
      </c>
      <c r="W70" s="64" t="n">
        <v>164</v>
      </c>
      <c r="X70" s="207" t="s">
        <v>185</v>
      </c>
    </row>
    <row r="71" customFormat="false" ht="18" hidden="false" customHeight="true" outlineLevel="0" collapsed="false">
      <c r="A71" s="108" t="s">
        <v>397</v>
      </c>
      <c r="B71" s="64" t="n">
        <v>439</v>
      </c>
      <c r="C71" s="64" t="n">
        <v>392</v>
      </c>
      <c r="D71" s="64" t="n">
        <v>18</v>
      </c>
      <c r="E71" s="64" t="s">
        <v>177</v>
      </c>
      <c r="F71" s="64" t="n">
        <v>373</v>
      </c>
      <c r="G71" s="64" t="n">
        <v>11</v>
      </c>
      <c r="H71" s="64" t="s">
        <v>177</v>
      </c>
      <c r="I71" s="64" t="s">
        <v>180</v>
      </c>
      <c r="J71" s="64" t="n">
        <v>10</v>
      </c>
      <c r="K71" s="64" t="n">
        <v>215</v>
      </c>
      <c r="L71" s="64" t="s">
        <v>177</v>
      </c>
      <c r="M71" s="64" t="s">
        <v>180</v>
      </c>
      <c r="N71" s="64" t="n">
        <v>211</v>
      </c>
      <c r="O71" s="64" t="n">
        <v>107</v>
      </c>
      <c r="P71" s="64" t="n">
        <v>10</v>
      </c>
      <c r="Q71" s="64" t="s">
        <v>180</v>
      </c>
      <c r="R71" s="64" t="n">
        <v>97</v>
      </c>
      <c r="S71" s="64" t="n">
        <v>58</v>
      </c>
      <c r="T71" s="64" t="s">
        <v>177</v>
      </c>
      <c r="U71" s="64" t="s">
        <v>177</v>
      </c>
      <c r="V71" s="64" t="n">
        <v>55</v>
      </c>
      <c r="W71" s="64" t="n">
        <v>48</v>
      </c>
      <c r="X71" s="208" t="s">
        <v>398</v>
      </c>
    </row>
    <row r="72" s="99" customFormat="true" ht="27" hidden="false" customHeight="true" outlineLevel="0" collapsed="false">
      <c r="A72" s="203" t="s">
        <v>411</v>
      </c>
      <c r="B72" s="203"/>
      <c r="C72" s="203"/>
      <c r="D72" s="203"/>
      <c r="E72" s="203"/>
      <c r="F72" s="203"/>
      <c r="G72" s="203"/>
      <c r="H72" s="203"/>
      <c r="I72" s="203"/>
      <c r="J72" s="203"/>
      <c r="K72" s="203"/>
      <c r="L72" s="203"/>
      <c r="M72" s="204" t="s">
        <v>412</v>
      </c>
      <c r="N72" s="204"/>
      <c r="O72" s="204"/>
      <c r="P72" s="204"/>
      <c r="Q72" s="204"/>
      <c r="R72" s="204"/>
      <c r="S72" s="204"/>
      <c r="T72" s="204"/>
      <c r="U72" s="204"/>
      <c r="V72" s="204"/>
      <c r="W72" s="204"/>
      <c r="X72" s="204"/>
    </row>
    <row r="73" customFormat="false" ht="12.75" hidden="false" customHeight="true" outlineLevel="0" collapsed="false">
      <c r="A73" s="205" t="s">
        <v>292</v>
      </c>
      <c r="B73" s="64" t="n">
        <v>9</v>
      </c>
      <c r="C73" s="64" t="s">
        <v>177</v>
      </c>
      <c r="D73" s="64" t="s">
        <v>180</v>
      </c>
      <c r="E73" s="64" t="s">
        <v>180</v>
      </c>
      <c r="F73" s="64" t="s">
        <v>177</v>
      </c>
      <c r="G73" s="64" t="s">
        <v>180</v>
      </c>
      <c r="H73" s="64" t="s">
        <v>180</v>
      </c>
      <c r="I73" s="64" t="s">
        <v>180</v>
      </c>
      <c r="J73" s="64" t="s">
        <v>180</v>
      </c>
      <c r="K73" s="64" t="s">
        <v>177</v>
      </c>
      <c r="L73" s="64" t="s">
        <v>180</v>
      </c>
      <c r="M73" s="64" t="s">
        <v>180</v>
      </c>
      <c r="N73" s="64" t="s">
        <v>177</v>
      </c>
      <c r="O73" s="64" t="s">
        <v>177</v>
      </c>
      <c r="P73" s="64" t="s">
        <v>180</v>
      </c>
      <c r="Q73" s="64" t="s">
        <v>180</v>
      </c>
      <c r="R73" s="64" t="s">
        <v>177</v>
      </c>
      <c r="S73" s="64" t="s">
        <v>177</v>
      </c>
      <c r="T73" s="64" t="s">
        <v>180</v>
      </c>
      <c r="U73" s="64" t="s">
        <v>180</v>
      </c>
      <c r="V73" s="64" t="s">
        <v>177</v>
      </c>
      <c r="W73" s="64" t="n">
        <v>8</v>
      </c>
      <c r="X73" s="206" t="s">
        <v>292</v>
      </c>
    </row>
    <row r="74" customFormat="false" ht="12.75" hidden="false" customHeight="true" outlineLevel="0" collapsed="false">
      <c r="A74" s="205" t="s">
        <v>293</v>
      </c>
      <c r="B74" s="64" t="n">
        <v>46</v>
      </c>
      <c r="C74" s="64" t="n">
        <v>34</v>
      </c>
      <c r="D74" s="64" t="s">
        <v>177</v>
      </c>
      <c r="E74" s="64" t="s">
        <v>177</v>
      </c>
      <c r="F74" s="64" t="n">
        <v>33</v>
      </c>
      <c r="G74" s="64" t="s">
        <v>177</v>
      </c>
      <c r="H74" s="64" t="s">
        <v>177</v>
      </c>
      <c r="I74" s="64" t="s">
        <v>180</v>
      </c>
      <c r="J74" s="64" t="s">
        <v>177</v>
      </c>
      <c r="K74" s="64" t="n">
        <v>17</v>
      </c>
      <c r="L74" s="64" t="s">
        <v>180</v>
      </c>
      <c r="M74" s="64" t="s">
        <v>180</v>
      </c>
      <c r="N74" s="64" t="n">
        <v>17</v>
      </c>
      <c r="O74" s="64" t="n">
        <v>11</v>
      </c>
      <c r="P74" s="64" t="s">
        <v>180</v>
      </c>
      <c r="Q74" s="64" t="s">
        <v>180</v>
      </c>
      <c r="R74" s="64" t="n">
        <v>11</v>
      </c>
      <c r="S74" s="64" t="s">
        <v>177</v>
      </c>
      <c r="T74" s="64" t="s">
        <v>177</v>
      </c>
      <c r="U74" s="64" t="s">
        <v>177</v>
      </c>
      <c r="V74" s="64" t="s">
        <v>177</v>
      </c>
      <c r="W74" s="64" t="n">
        <v>12</v>
      </c>
      <c r="X74" s="206" t="s">
        <v>293</v>
      </c>
    </row>
    <row r="75" customFormat="false" ht="12.75" hidden="false" customHeight="true" outlineLevel="0" collapsed="false">
      <c r="A75" s="205" t="s">
        <v>294</v>
      </c>
      <c r="B75" s="64" t="n">
        <v>66</v>
      </c>
      <c r="C75" s="64" t="n">
        <v>57</v>
      </c>
      <c r="D75" s="64" t="s">
        <v>177</v>
      </c>
      <c r="E75" s="64" t="s">
        <v>180</v>
      </c>
      <c r="F75" s="64" t="n">
        <v>56</v>
      </c>
      <c r="G75" s="64" t="s">
        <v>180</v>
      </c>
      <c r="H75" s="64" t="s">
        <v>180</v>
      </c>
      <c r="I75" s="64" t="s">
        <v>180</v>
      </c>
      <c r="J75" s="64" t="s">
        <v>180</v>
      </c>
      <c r="K75" s="64" t="n">
        <v>30</v>
      </c>
      <c r="L75" s="64" t="s">
        <v>177</v>
      </c>
      <c r="M75" s="64" t="s">
        <v>180</v>
      </c>
      <c r="N75" s="64" t="n">
        <v>30</v>
      </c>
      <c r="O75" s="64" t="n">
        <v>20</v>
      </c>
      <c r="P75" s="64" t="s">
        <v>177</v>
      </c>
      <c r="Q75" s="64" t="s">
        <v>180</v>
      </c>
      <c r="R75" s="64" t="n">
        <v>19</v>
      </c>
      <c r="S75" s="64" t="n">
        <v>7</v>
      </c>
      <c r="T75" s="64" t="s">
        <v>177</v>
      </c>
      <c r="U75" s="64" t="s">
        <v>180</v>
      </c>
      <c r="V75" s="64" t="n">
        <v>7</v>
      </c>
      <c r="W75" s="64" t="n">
        <v>9</v>
      </c>
      <c r="X75" s="206" t="s">
        <v>294</v>
      </c>
    </row>
    <row r="76" customFormat="false" ht="12.75" hidden="false" customHeight="true" outlineLevel="0" collapsed="false">
      <c r="A76" s="205" t="s">
        <v>295</v>
      </c>
      <c r="B76" s="64" t="n">
        <v>66</v>
      </c>
      <c r="C76" s="64" t="n">
        <v>57</v>
      </c>
      <c r="D76" s="64" t="s">
        <v>177</v>
      </c>
      <c r="E76" s="64" t="s">
        <v>180</v>
      </c>
      <c r="F76" s="64" t="n">
        <v>55</v>
      </c>
      <c r="G76" s="64" t="s">
        <v>177</v>
      </c>
      <c r="H76" s="64" t="s">
        <v>180</v>
      </c>
      <c r="I76" s="64" t="s">
        <v>180</v>
      </c>
      <c r="J76" s="64" t="s">
        <v>177</v>
      </c>
      <c r="K76" s="64" t="n">
        <v>31</v>
      </c>
      <c r="L76" s="64" t="s">
        <v>177</v>
      </c>
      <c r="M76" s="64" t="s">
        <v>180</v>
      </c>
      <c r="N76" s="64" t="n">
        <v>31</v>
      </c>
      <c r="O76" s="64" t="n">
        <v>15</v>
      </c>
      <c r="P76" s="64" t="s">
        <v>177</v>
      </c>
      <c r="Q76" s="64" t="s">
        <v>180</v>
      </c>
      <c r="R76" s="64" t="n">
        <v>15</v>
      </c>
      <c r="S76" s="64" t="n">
        <v>9</v>
      </c>
      <c r="T76" s="64" t="s">
        <v>177</v>
      </c>
      <c r="U76" s="64" t="s">
        <v>180</v>
      </c>
      <c r="V76" s="64" t="n">
        <v>8</v>
      </c>
      <c r="W76" s="64" t="n">
        <v>8</v>
      </c>
      <c r="X76" s="206" t="s">
        <v>295</v>
      </c>
    </row>
    <row r="77" customFormat="false" ht="12.75" hidden="false" customHeight="true" outlineLevel="0" collapsed="false">
      <c r="A77" s="205" t="s">
        <v>296</v>
      </c>
      <c r="B77" s="64" t="n">
        <v>57</v>
      </c>
      <c r="C77" s="64" t="n">
        <v>52</v>
      </c>
      <c r="D77" s="64" t="s">
        <v>177</v>
      </c>
      <c r="E77" s="64" t="s">
        <v>180</v>
      </c>
      <c r="F77" s="64" t="n">
        <v>50</v>
      </c>
      <c r="G77" s="64" t="s">
        <v>177</v>
      </c>
      <c r="H77" s="64" t="s">
        <v>180</v>
      </c>
      <c r="I77" s="64" t="s">
        <v>180</v>
      </c>
      <c r="J77" s="64" t="s">
        <v>177</v>
      </c>
      <c r="K77" s="64" t="n">
        <v>27</v>
      </c>
      <c r="L77" s="64" t="s">
        <v>177</v>
      </c>
      <c r="M77" s="64" t="s">
        <v>180</v>
      </c>
      <c r="N77" s="64" t="n">
        <v>26</v>
      </c>
      <c r="O77" s="64" t="n">
        <v>17</v>
      </c>
      <c r="P77" s="64" t="s">
        <v>177</v>
      </c>
      <c r="Q77" s="64" t="s">
        <v>180</v>
      </c>
      <c r="R77" s="64" t="n">
        <v>15</v>
      </c>
      <c r="S77" s="64" t="n">
        <v>6</v>
      </c>
      <c r="T77" s="64" t="s">
        <v>180</v>
      </c>
      <c r="U77" s="64" t="s">
        <v>180</v>
      </c>
      <c r="V77" s="64" t="n">
        <v>6</v>
      </c>
      <c r="W77" s="64" t="s">
        <v>177</v>
      </c>
      <c r="X77" s="206" t="s">
        <v>296</v>
      </c>
    </row>
    <row r="78" customFormat="false" ht="12.75" hidden="false" customHeight="true" outlineLevel="0" collapsed="false">
      <c r="A78" s="205" t="s">
        <v>297</v>
      </c>
      <c r="B78" s="64" t="n">
        <v>47</v>
      </c>
      <c r="C78" s="64" t="n">
        <v>44</v>
      </c>
      <c r="D78" s="64" t="s">
        <v>177</v>
      </c>
      <c r="E78" s="64" t="s">
        <v>180</v>
      </c>
      <c r="F78" s="64" t="n">
        <v>40</v>
      </c>
      <c r="G78" s="64" t="s">
        <v>177</v>
      </c>
      <c r="H78" s="64" t="s">
        <v>177</v>
      </c>
      <c r="I78" s="64" t="s">
        <v>180</v>
      </c>
      <c r="J78" s="64" t="s">
        <v>177</v>
      </c>
      <c r="K78" s="64" t="n">
        <v>23</v>
      </c>
      <c r="L78" s="64" t="s">
        <v>177</v>
      </c>
      <c r="M78" s="64" t="s">
        <v>180</v>
      </c>
      <c r="N78" s="64" t="n">
        <v>23</v>
      </c>
      <c r="O78" s="64" t="n">
        <v>13</v>
      </c>
      <c r="P78" s="64" t="s">
        <v>177</v>
      </c>
      <c r="Q78" s="64" t="s">
        <v>180</v>
      </c>
      <c r="R78" s="64" t="n">
        <v>10</v>
      </c>
      <c r="S78" s="64" t="n">
        <v>6</v>
      </c>
      <c r="T78" s="64" t="s">
        <v>180</v>
      </c>
      <c r="U78" s="64" t="s">
        <v>180</v>
      </c>
      <c r="V78" s="64" t="n">
        <v>6</v>
      </c>
      <c r="W78" s="64" t="s">
        <v>177</v>
      </c>
      <c r="X78" s="206" t="s">
        <v>297</v>
      </c>
    </row>
    <row r="79" customFormat="false" ht="12.75" hidden="false" customHeight="true" outlineLevel="0" collapsed="false">
      <c r="A79" s="205" t="s">
        <v>298</v>
      </c>
      <c r="B79" s="64" t="n">
        <v>45</v>
      </c>
      <c r="C79" s="64" t="n">
        <v>43</v>
      </c>
      <c r="D79" s="64" t="s">
        <v>177</v>
      </c>
      <c r="E79" s="64" t="s">
        <v>180</v>
      </c>
      <c r="F79" s="64" t="n">
        <v>41</v>
      </c>
      <c r="G79" s="64" t="s">
        <v>177</v>
      </c>
      <c r="H79" s="64" t="s">
        <v>180</v>
      </c>
      <c r="I79" s="64" t="s">
        <v>180</v>
      </c>
      <c r="J79" s="64" t="s">
        <v>177</v>
      </c>
      <c r="K79" s="64" t="n">
        <v>19</v>
      </c>
      <c r="L79" s="64" t="s">
        <v>177</v>
      </c>
      <c r="M79" s="64" t="s">
        <v>180</v>
      </c>
      <c r="N79" s="64" t="n">
        <v>19</v>
      </c>
      <c r="O79" s="64" t="n">
        <v>13</v>
      </c>
      <c r="P79" s="64" t="s">
        <v>177</v>
      </c>
      <c r="Q79" s="64" t="s">
        <v>180</v>
      </c>
      <c r="R79" s="64" t="n">
        <v>11</v>
      </c>
      <c r="S79" s="64" t="n">
        <v>9</v>
      </c>
      <c r="T79" s="64" t="s">
        <v>180</v>
      </c>
      <c r="U79" s="64" t="s">
        <v>180</v>
      </c>
      <c r="V79" s="64" t="n">
        <v>9</v>
      </c>
      <c r="W79" s="64" t="s">
        <v>177</v>
      </c>
      <c r="X79" s="206" t="s">
        <v>298</v>
      </c>
    </row>
    <row r="80" customFormat="false" ht="12.75" hidden="false" customHeight="true" outlineLevel="0" collapsed="false">
      <c r="A80" s="205" t="s">
        <v>299</v>
      </c>
      <c r="B80" s="64" t="n">
        <v>39</v>
      </c>
      <c r="C80" s="64" t="n">
        <v>38</v>
      </c>
      <c r="D80" s="64" t="s">
        <v>177</v>
      </c>
      <c r="E80" s="64" t="s">
        <v>177</v>
      </c>
      <c r="F80" s="64" t="n">
        <v>36</v>
      </c>
      <c r="G80" s="64" t="s">
        <v>177</v>
      </c>
      <c r="H80" s="64" t="s">
        <v>180</v>
      </c>
      <c r="I80" s="64" t="s">
        <v>180</v>
      </c>
      <c r="J80" s="64" t="s">
        <v>177</v>
      </c>
      <c r="K80" s="64" t="n">
        <v>23</v>
      </c>
      <c r="L80" s="64" t="s">
        <v>177</v>
      </c>
      <c r="M80" s="64" t="s">
        <v>180</v>
      </c>
      <c r="N80" s="64" t="n">
        <v>22</v>
      </c>
      <c r="O80" s="64" t="n">
        <v>7</v>
      </c>
      <c r="P80" s="64" t="s">
        <v>177</v>
      </c>
      <c r="Q80" s="64" t="s">
        <v>180</v>
      </c>
      <c r="R80" s="64" t="n">
        <v>6</v>
      </c>
      <c r="S80" s="64" t="n">
        <v>6</v>
      </c>
      <c r="T80" s="64" t="s">
        <v>180</v>
      </c>
      <c r="U80" s="64" t="s">
        <v>177</v>
      </c>
      <c r="V80" s="64" t="n">
        <v>6</v>
      </c>
      <c r="W80" s="64" t="s">
        <v>177</v>
      </c>
      <c r="X80" s="206" t="s">
        <v>299</v>
      </c>
    </row>
    <row r="81" customFormat="false" ht="12.75" hidden="false" customHeight="true" outlineLevel="0" collapsed="false">
      <c r="A81" s="205" t="s">
        <v>300</v>
      </c>
      <c r="B81" s="64" t="n">
        <v>44</v>
      </c>
      <c r="C81" s="64" t="n">
        <v>43</v>
      </c>
      <c r="D81" s="64" t="s">
        <v>177</v>
      </c>
      <c r="E81" s="64" t="s">
        <v>180</v>
      </c>
      <c r="F81" s="64" t="n">
        <v>43</v>
      </c>
      <c r="G81" s="64" t="s">
        <v>177</v>
      </c>
      <c r="H81" s="64" t="s">
        <v>177</v>
      </c>
      <c r="I81" s="64" t="s">
        <v>180</v>
      </c>
      <c r="J81" s="64" t="s">
        <v>177</v>
      </c>
      <c r="K81" s="64" t="n">
        <v>30</v>
      </c>
      <c r="L81" s="64" t="s">
        <v>177</v>
      </c>
      <c r="M81" s="64" t="s">
        <v>180</v>
      </c>
      <c r="N81" s="64" t="n">
        <v>30</v>
      </c>
      <c r="O81" s="64" t="n">
        <v>6</v>
      </c>
      <c r="P81" s="64" t="s">
        <v>180</v>
      </c>
      <c r="Q81" s="64" t="s">
        <v>180</v>
      </c>
      <c r="R81" s="64" t="n">
        <v>6</v>
      </c>
      <c r="S81" s="64" t="n">
        <v>6</v>
      </c>
      <c r="T81" s="64" t="s">
        <v>180</v>
      </c>
      <c r="U81" s="64" t="s">
        <v>180</v>
      </c>
      <c r="V81" s="64" t="n">
        <v>6</v>
      </c>
      <c r="W81" s="64" t="s">
        <v>177</v>
      </c>
      <c r="X81" s="206" t="s">
        <v>300</v>
      </c>
    </row>
    <row r="82" customFormat="false" ht="12.75" hidden="false" customHeight="true" outlineLevel="0" collapsed="false">
      <c r="A82" s="205" t="s">
        <v>301</v>
      </c>
      <c r="B82" s="64" t="n">
        <v>20</v>
      </c>
      <c r="C82" s="64" t="n">
        <v>20</v>
      </c>
      <c r="D82" s="64" t="s">
        <v>177</v>
      </c>
      <c r="E82" s="64" t="s">
        <v>180</v>
      </c>
      <c r="F82" s="64" t="n">
        <v>18</v>
      </c>
      <c r="G82" s="64" t="s">
        <v>177</v>
      </c>
      <c r="H82" s="64" t="s">
        <v>180</v>
      </c>
      <c r="I82" s="64" t="s">
        <v>180</v>
      </c>
      <c r="J82" s="64" t="s">
        <v>177</v>
      </c>
      <c r="K82" s="64" t="n">
        <v>14</v>
      </c>
      <c r="L82" s="64" t="s">
        <v>177</v>
      </c>
      <c r="M82" s="64" t="s">
        <v>180</v>
      </c>
      <c r="N82" s="64" t="n">
        <v>13</v>
      </c>
      <c r="O82" s="64" t="s">
        <v>177</v>
      </c>
      <c r="P82" s="64" t="s">
        <v>177</v>
      </c>
      <c r="Q82" s="64" t="s">
        <v>180</v>
      </c>
      <c r="R82" s="64" t="s">
        <v>177</v>
      </c>
      <c r="S82" s="64" t="s">
        <v>177</v>
      </c>
      <c r="T82" s="64" t="s">
        <v>177</v>
      </c>
      <c r="U82" s="64" t="s">
        <v>180</v>
      </c>
      <c r="V82" s="64" t="s">
        <v>177</v>
      </c>
      <c r="W82" s="64" t="s">
        <v>177</v>
      </c>
      <c r="X82" s="206" t="s">
        <v>301</v>
      </c>
    </row>
    <row r="83" customFormat="false" ht="12.75" hidden="false" customHeight="true" outlineLevel="0" collapsed="false">
      <c r="A83" s="205" t="s">
        <v>272</v>
      </c>
      <c r="B83" s="64" t="s">
        <v>177</v>
      </c>
      <c r="C83" s="64" t="s">
        <v>177</v>
      </c>
      <c r="D83" s="64" t="s">
        <v>180</v>
      </c>
      <c r="E83" s="64" t="s">
        <v>180</v>
      </c>
      <c r="F83" s="64" t="s">
        <v>177</v>
      </c>
      <c r="G83" s="64" t="s">
        <v>180</v>
      </c>
      <c r="H83" s="64" t="s">
        <v>180</v>
      </c>
      <c r="I83" s="64" t="s">
        <v>180</v>
      </c>
      <c r="J83" s="64" t="s">
        <v>180</v>
      </c>
      <c r="K83" s="64" t="s">
        <v>177</v>
      </c>
      <c r="L83" s="64" t="s">
        <v>180</v>
      </c>
      <c r="M83" s="64" t="s">
        <v>180</v>
      </c>
      <c r="N83" s="64" t="s">
        <v>177</v>
      </c>
      <c r="O83" s="64" t="s">
        <v>180</v>
      </c>
      <c r="P83" s="64" t="s">
        <v>180</v>
      </c>
      <c r="Q83" s="64" t="s">
        <v>180</v>
      </c>
      <c r="R83" s="64" t="s">
        <v>180</v>
      </c>
      <c r="S83" s="64" t="s">
        <v>180</v>
      </c>
      <c r="T83" s="64" t="s">
        <v>180</v>
      </c>
      <c r="U83" s="64" t="s">
        <v>180</v>
      </c>
      <c r="V83" s="64" t="s">
        <v>180</v>
      </c>
      <c r="W83" s="64" t="s">
        <v>177</v>
      </c>
      <c r="X83" s="206" t="s">
        <v>169</v>
      </c>
    </row>
    <row r="84" customFormat="false" ht="18" hidden="false" customHeight="true" outlineLevel="0" collapsed="false">
      <c r="A84" s="205" t="s">
        <v>216</v>
      </c>
      <c r="B84" s="64" t="n">
        <v>439</v>
      </c>
      <c r="C84" s="64" t="n">
        <v>392</v>
      </c>
      <c r="D84" s="64" t="n">
        <v>18</v>
      </c>
      <c r="E84" s="64" t="s">
        <v>177</v>
      </c>
      <c r="F84" s="64" t="n">
        <v>373</v>
      </c>
      <c r="G84" s="64" t="n">
        <v>11</v>
      </c>
      <c r="H84" s="64" t="s">
        <v>177</v>
      </c>
      <c r="I84" s="64" t="s">
        <v>180</v>
      </c>
      <c r="J84" s="64" t="n">
        <v>10</v>
      </c>
      <c r="K84" s="64" t="n">
        <v>215</v>
      </c>
      <c r="L84" s="64" t="s">
        <v>177</v>
      </c>
      <c r="M84" s="64" t="s">
        <v>180</v>
      </c>
      <c r="N84" s="64" t="n">
        <v>211</v>
      </c>
      <c r="O84" s="64" t="n">
        <v>107</v>
      </c>
      <c r="P84" s="64" t="n">
        <v>10</v>
      </c>
      <c r="Q84" s="64" t="s">
        <v>180</v>
      </c>
      <c r="R84" s="64" t="n">
        <v>97</v>
      </c>
      <c r="S84" s="64" t="n">
        <v>58</v>
      </c>
      <c r="T84" s="64" t="s">
        <v>177</v>
      </c>
      <c r="U84" s="64" t="s">
        <v>177</v>
      </c>
      <c r="V84" s="64" t="n">
        <v>55</v>
      </c>
      <c r="W84" s="64" t="n">
        <v>48</v>
      </c>
      <c r="X84" s="207" t="s">
        <v>396</v>
      </c>
    </row>
    <row r="85" s="210" customFormat="true" ht="24" hidden="false" customHeight="true" outlineLevel="0" collapsed="false">
      <c r="A85" s="209" t="s">
        <v>403</v>
      </c>
      <c r="B85" s="209"/>
      <c r="C85" s="209"/>
      <c r="D85" s="209"/>
      <c r="E85" s="209"/>
      <c r="F85" s="209"/>
      <c r="G85" s="209"/>
      <c r="H85" s="209"/>
      <c r="I85" s="209"/>
      <c r="J85" s="209"/>
      <c r="K85" s="209"/>
      <c r="L85" s="209"/>
    </row>
    <row r="86" s="210" customFormat="true" ht="9.75" hidden="false" customHeight="true" outlineLevel="0" collapsed="false">
      <c r="A86" s="209" t="s">
        <v>404</v>
      </c>
      <c r="B86" s="209"/>
      <c r="C86" s="209"/>
      <c r="D86" s="209"/>
      <c r="E86" s="209"/>
      <c r="F86" s="209"/>
      <c r="G86" s="209"/>
      <c r="H86" s="209"/>
      <c r="I86" s="209"/>
      <c r="J86" s="209"/>
      <c r="K86" s="209"/>
      <c r="L86" s="209"/>
    </row>
    <row r="87" s="210" customFormat="true" ht="9.75" hidden="false" customHeight="true" outlineLevel="0" collapsed="false">
      <c r="A87" s="209" t="s">
        <v>405</v>
      </c>
      <c r="B87" s="209"/>
      <c r="C87" s="209"/>
      <c r="D87" s="209"/>
      <c r="E87" s="209"/>
      <c r="F87" s="209"/>
      <c r="G87" s="209"/>
      <c r="H87" s="209"/>
      <c r="I87" s="209"/>
      <c r="J87" s="209"/>
      <c r="K87" s="209"/>
      <c r="L87" s="209"/>
    </row>
    <row r="88" s="210" customFormat="true" ht="9.75" hidden="false" customHeight="true" outlineLevel="0" collapsed="false">
      <c r="A88" s="209" t="s">
        <v>406</v>
      </c>
      <c r="B88" s="209"/>
      <c r="C88" s="209"/>
      <c r="D88" s="209"/>
      <c r="E88" s="209"/>
      <c r="F88" s="209"/>
      <c r="G88" s="209"/>
      <c r="H88" s="209"/>
      <c r="I88" s="209"/>
      <c r="J88" s="209"/>
      <c r="K88" s="209"/>
      <c r="L88" s="209"/>
      <c r="M88" s="213"/>
      <c r="N88" s="213"/>
      <c r="O88" s="213"/>
      <c r="P88" s="213"/>
      <c r="Q88" s="213"/>
      <c r="R88" s="213"/>
      <c r="S88" s="213"/>
      <c r="T88" s="213"/>
      <c r="U88" s="213"/>
      <c r="V88" s="213"/>
      <c r="W88" s="213"/>
      <c r="X88" s="213"/>
    </row>
    <row r="89" s="99" customFormat="true" ht="22.5" hidden="false" customHeight="true" outlineLevel="0" collapsed="false">
      <c r="A89" s="211" t="s">
        <v>413</v>
      </c>
      <c r="B89" s="211"/>
      <c r="C89" s="211"/>
      <c r="D89" s="211"/>
      <c r="E89" s="211"/>
      <c r="F89" s="211"/>
      <c r="G89" s="211"/>
      <c r="H89" s="211"/>
      <c r="I89" s="211"/>
      <c r="J89" s="211"/>
      <c r="K89" s="211"/>
      <c r="L89" s="211"/>
      <c r="M89" s="212" t="s">
        <v>414</v>
      </c>
      <c r="N89" s="212"/>
      <c r="O89" s="212"/>
      <c r="P89" s="212"/>
      <c r="Q89" s="212"/>
      <c r="R89" s="212"/>
      <c r="S89" s="212"/>
      <c r="T89" s="212"/>
      <c r="U89" s="212"/>
      <c r="V89" s="212"/>
      <c r="W89" s="212"/>
      <c r="X89" s="212"/>
    </row>
    <row r="90" s="99" customFormat="true" ht="27" hidden="false" customHeight="true" outlineLevel="0" collapsed="false">
      <c r="A90" s="203" t="s">
        <v>394</v>
      </c>
      <c r="B90" s="203"/>
      <c r="C90" s="203"/>
      <c r="D90" s="203"/>
      <c r="E90" s="203"/>
      <c r="F90" s="203"/>
      <c r="G90" s="203"/>
      <c r="H90" s="203"/>
      <c r="I90" s="203"/>
      <c r="J90" s="203"/>
      <c r="K90" s="203"/>
      <c r="L90" s="203"/>
      <c r="M90" s="204" t="s">
        <v>395</v>
      </c>
      <c r="N90" s="204"/>
      <c r="O90" s="204"/>
      <c r="P90" s="204"/>
      <c r="Q90" s="204"/>
      <c r="R90" s="204"/>
      <c r="S90" s="204"/>
      <c r="T90" s="204"/>
      <c r="U90" s="204"/>
      <c r="V90" s="204"/>
      <c r="W90" s="204"/>
      <c r="X90" s="204"/>
    </row>
    <row r="91" customFormat="false" ht="12.75" hidden="false" customHeight="true" outlineLevel="0" collapsed="false">
      <c r="A91" s="205" t="s">
        <v>292</v>
      </c>
      <c r="B91" s="64" t="n">
        <v>56</v>
      </c>
      <c r="C91" s="64" t="n">
        <v>21</v>
      </c>
      <c r="D91" s="64" t="s">
        <v>180</v>
      </c>
      <c r="E91" s="64" t="s">
        <v>180</v>
      </c>
      <c r="F91" s="64" t="n">
        <v>21</v>
      </c>
      <c r="G91" s="64" t="s">
        <v>177</v>
      </c>
      <c r="H91" s="64" t="s">
        <v>180</v>
      </c>
      <c r="I91" s="64" t="s">
        <v>180</v>
      </c>
      <c r="J91" s="64" t="s">
        <v>177</v>
      </c>
      <c r="K91" s="64" t="s">
        <v>177</v>
      </c>
      <c r="L91" s="64" t="s">
        <v>180</v>
      </c>
      <c r="M91" s="64" t="s">
        <v>180</v>
      </c>
      <c r="N91" s="64" t="s">
        <v>177</v>
      </c>
      <c r="O91" s="64" t="n">
        <v>12</v>
      </c>
      <c r="P91" s="64" t="s">
        <v>180</v>
      </c>
      <c r="Q91" s="64" t="s">
        <v>180</v>
      </c>
      <c r="R91" s="64" t="n">
        <v>12</v>
      </c>
      <c r="S91" s="64" t="n">
        <v>5</v>
      </c>
      <c r="T91" s="64" t="s">
        <v>180</v>
      </c>
      <c r="U91" s="64" t="s">
        <v>180</v>
      </c>
      <c r="V91" s="64" t="n">
        <v>5</v>
      </c>
      <c r="W91" s="64" t="n">
        <v>34</v>
      </c>
      <c r="X91" s="206" t="s">
        <v>292</v>
      </c>
    </row>
    <row r="92" customFormat="false" ht="12.75" hidden="false" customHeight="true" outlineLevel="0" collapsed="false">
      <c r="A92" s="205" t="s">
        <v>293</v>
      </c>
      <c r="B92" s="64" t="n">
        <v>139</v>
      </c>
      <c r="C92" s="64" t="n">
        <v>104</v>
      </c>
      <c r="D92" s="64" t="s">
        <v>177</v>
      </c>
      <c r="E92" s="64" t="s">
        <v>180</v>
      </c>
      <c r="F92" s="64" t="n">
        <v>103</v>
      </c>
      <c r="G92" s="64" t="s">
        <v>177</v>
      </c>
      <c r="H92" s="64" t="s">
        <v>180</v>
      </c>
      <c r="I92" s="64" t="s">
        <v>180</v>
      </c>
      <c r="J92" s="64" t="s">
        <v>177</v>
      </c>
      <c r="K92" s="64" t="n">
        <v>19</v>
      </c>
      <c r="L92" s="64" t="s">
        <v>180</v>
      </c>
      <c r="M92" s="64" t="s">
        <v>180</v>
      </c>
      <c r="N92" s="64" t="n">
        <v>19</v>
      </c>
      <c r="O92" s="64" t="n">
        <v>37</v>
      </c>
      <c r="P92" s="64" t="s">
        <v>177</v>
      </c>
      <c r="Q92" s="64" t="s">
        <v>180</v>
      </c>
      <c r="R92" s="64" t="n">
        <v>36</v>
      </c>
      <c r="S92" s="64" t="n">
        <v>45</v>
      </c>
      <c r="T92" s="64" t="s">
        <v>177</v>
      </c>
      <c r="U92" s="64" t="s">
        <v>180</v>
      </c>
      <c r="V92" s="64" t="n">
        <v>44</v>
      </c>
      <c r="W92" s="64" t="n">
        <v>35</v>
      </c>
      <c r="X92" s="206" t="s">
        <v>293</v>
      </c>
    </row>
    <row r="93" customFormat="false" ht="12.75" hidden="false" customHeight="true" outlineLevel="0" collapsed="false">
      <c r="A93" s="205" t="s">
        <v>294</v>
      </c>
      <c r="B93" s="64" t="n">
        <v>83</v>
      </c>
      <c r="C93" s="64" t="n">
        <v>72</v>
      </c>
      <c r="D93" s="64" t="s">
        <v>177</v>
      </c>
      <c r="E93" s="64" t="s">
        <v>180</v>
      </c>
      <c r="F93" s="64" t="n">
        <v>70</v>
      </c>
      <c r="G93" s="64" t="s">
        <v>177</v>
      </c>
      <c r="H93" s="64" t="s">
        <v>180</v>
      </c>
      <c r="I93" s="64" t="s">
        <v>180</v>
      </c>
      <c r="J93" s="64" t="s">
        <v>177</v>
      </c>
      <c r="K93" s="64" t="n">
        <v>15</v>
      </c>
      <c r="L93" s="64" t="s">
        <v>180</v>
      </c>
      <c r="M93" s="64" t="s">
        <v>180</v>
      </c>
      <c r="N93" s="64" t="n">
        <v>15</v>
      </c>
      <c r="O93" s="64" t="n">
        <v>23</v>
      </c>
      <c r="P93" s="64" t="s">
        <v>177</v>
      </c>
      <c r="Q93" s="64" t="s">
        <v>180</v>
      </c>
      <c r="R93" s="64" t="n">
        <v>22</v>
      </c>
      <c r="S93" s="64" t="n">
        <v>32</v>
      </c>
      <c r="T93" s="64" t="s">
        <v>177</v>
      </c>
      <c r="U93" s="64" t="s">
        <v>180</v>
      </c>
      <c r="V93" s="64" t="n">
        <v>31</v>
      </c>
      <c r="W93" s="64" t="n">
        <v>12</v>
      </c>
      <c r="X93" s="206" t="s">
        <v>294</v>
      </c>
    </row>
    <row r="94" customFormat="false" ht="12.75" hidden="false" customHeight="true" outlineLevel="0" collapsed="false">
      <c r="A94" s="205" t="s">
        <v>295</v>
      </c>
      <c r="B94" s="64" t="n">
        <v>69</v>
      </c>
      <c r="C94" s="64" t="n">
        <v>64</v>
      </c>
      <c r="D94" s="64" t="s">
        <v>177</v>
      </c>
      <c r="E94" s="64" t="s">
        <v>180</v>
      </c>
      <c r="F94" s="64" t="n">
        <v>63</v>
      </c>
      <c r="G94" s="64" t="s">
        <v>177</v>
      </c>
      <c r="H94" s="64" t="s">
        <v>180</v>
      </c>
      <c r="I94" s="64" t="s">
        <v>180</v>
      </c>
      <c r="J94" s="64" t="s">
        <v>177</v>
      </c>
      <c r="K94" s="64" t="n">
        <v>16</v>
      </c>
      <c r="L94" s="64" t="s">
        <v>180</v>
      </c>
      <c r="M94" s="64" t="s">
        <v>180</v>
      </c>
      <c r="N94" s="64" t="n">
        <v>16</v>
      </c>
      <c r="O94" s="64" t="n">
        <v>20</v>
      </c>
      <c r="P94" s="64" t="s">
        <v>180</v>
      </c>
      <c r="Q94" s="64" t="s">
        <v>180</v>
      </c>
      <c r="R94" s="64" t="n">
        <v>20</v>
      </c>
      <c r="S94" s="64" t="n">
        <v>25</v>
      </c>
      <c r="T94" s="64" t="s">
        <v>177</v>
      </c>
      <c r="U94" s="64" t="s">
        <v>180</v>
      </c>
      <c r="V94" s="64" t="n">
        <v>24</v>
      </c>
      <c r="W94" s="64" t="s">
        <v>177</v>
      </c>
      <c r="X94" s="206" t="s">
        <v>295</v>
      </c>
    </row>
    <row r="95" customFormat="false" ht="12.75" hidden="false" customHeight="true" outlineLevel="0" collapsed="false">
      <c r="A95" s="205" t="s">
        <v>296</v>
      </c>
      <c r="B95" s="64" t="n">
        <v>61</v>
      </c>
      <c r="C95" s="64" t="n">
        <v>59</v>
      </c>
      <c r="D95" s="64" t="s">
        <v>177</v>
      </c>
      <c r="E95" s="64" t="s">
        <v>177</v>
      </c>
      <c r="F95" s="64" t="n">
        <v>58</v>
      </c>
      <c r="G95" s="64" t="s">
        <v>177</v>
      </c>
      <c r="H95" s="64" t="s">
        <v>180</v>
      </c>
      <c r="I95" s="64" t="s">
        <v>177</v>
      </c>
      <c r="J95" s="64" t="s">
        <v>177</v>
      </c>
      <c r="K95" s="64" t="n">
        <v>15</v>
      </c>
      <c r="L95" s="64" t="s">
        <v>177</v>
      </c>
      <c r="M95" s="64" t="s">
        <v>180</v>
      </c>
      <c r="N95" s="64" t="n">
        <v>15</v>
      </c>
      <c r="O95" s="64" t="n">
        <v>17</v>
      </c>
      <c r="P95" s="64" t="s">
        <v>177</v>
      </c>
      <c r="Q95" s="64" t="s">
        <v>180</v>
      </c>
      <c r="R95" s="64" t="n">
        <v>16</v>
      </c>
      <c r="S95" s="64" t="n">
        <v>25</v>
      </c>
      <c r="T95" s="64" t="s">
        <v>177</v>
      </c>
      <c r="U95" s="64" t="s">
        <v>180</v>
      </c>
      <c r="V95" s="64" t="n">
        <v>24</v>
      </c>
      <c r="W95" s="64" t="s">
        <v>177</v>
      </c>
      <c r="X95" s="206" t="s">
        <v>296</v>
      </c>
    </row>
    <row r="96" customFormat="false" ht="12.75" hidden="false" customHeight="true" outlineLevel="0" collapsed="false">
      <c r="A96" s="205" t="s">
        <v>297</v>
      </c>
      <c r="B96" s="64" t="n">
        <v>49</v>
      </c>
      <c r="C96" s="64" t="n">
        <v>48</v>
      </c>
      <c r="D96" s="64" t="s">
        <v>177</v>
      </c>
      <c r="E96" s="64" t="s">
        <v>180</v>
      </c>
      <c r="F96" s="64" t="n">
        <v>47</v>
      </c>
      <c r="G96" s="64" t="s">
        <v>177</v>
      </c>
      <c r="H96" s="64" t="s">
        <v>180</v>
      </c>
      <c r="I96" s="64" t="s">
        <v>180</v>
      </c>
      <c r="J96" s="64" t="s">
        <v>177</v>
      </c>
      <c r="K96" s="64" t="n">
        <v>12</v>
      </c>
      <c r="L96" s="64" t="s">
        <v>180</v>
      </c>
      <c r="M96" s="64" t="s">
        <v>180</v>
      </c>
      <c r="N96" s="64" t="n">
        <v>12</v>
      </c>
      <c r="O96" s="64" t="n">
        <v>13</v>
      </c>
      <c r="P96" s="64" t="s">
        <v>177</v>
      </c>
      <c r="Q96" s="64" t="s">
        <v>180</v>
      </c>
      <c r="R96" s="64" t="n">
        <v>12</v>
      </c>
      <c r="S96" s="64" t="n">
        <v>20</v>
      </c>
      <c r="T96" s="64" t="s">
        <v>177</v>
      </c>
      <c r="U96" s="64" t="s">
        <v>180</v>
      </c>
      <c r="V96" s="64" t="n">
        <v>20</v>
      </c>
      <c r="W96" s="64" t="s">
        <v>177</v>
      </c>
      <c r="X96" s="206" t="s">
        <v>297</v>
      </c>
    </row>
    <row r="97" customFormat="false" ht="12.75" hidden="false" customHeight="true" outlineLevel="0" collapsed="false">
      <c r="A97" s="205" t="s">
        <v>298</v>
      </c>
      <c r="B97" s="64" t="n">
        <v>32</v>
      </c>
      <c r="C97" s="64" t="n">
        <v>32</v>
      </c>
      <c r="D97" s="64" t="s">
        <v>177</v>
      </c>
      <c r="E97" s="64" t="s">
        <v>180</v>
      </c>
      <c r="F97" s="64" t="n">
        <v>31</v>
      </c>
      <c r="G97" s="64" t="s">
        <v>177</v>
      </c>
      <c r="H97" s="64" t="s">
        <v>180</v>
      </c>
      <c r="I97" s="64" t="s">
        <v>180</v>
      </c>
      <c r="J97" s="64" t="s">
        <v>177</v>
      </c>
      <c r="K97" s="64" t="n">
        <v>10</v>
      </c>
      <c r="L97" s="64" t="s">
        <v>177</v>
      </c>
      <c r="M97" s="64" t="s">
        <v>180</v>
      </c>
      <c r="N97" s="64" t="n">
        <v>9</v>
      </c>
      <c r="O97" s="64" t="n">
        <v>10</v>
      </c>
      <c r="P97" s="64" t="s">
        <v>180</v>
      </c>
      <c r="Q97" s="64" t="s">
        <v>180</v>
      </c>
      <c r="R97" s="64" t="n">
        <v>10</v>
      </c>
      <c r="S97" s="64" t="n">
        <v>11</v>
      </c>
      <c r="T97" s="64" t="s">
        <v>177</v>
      </c>
      <c r="U97" s="64" t="s">
        <v>180</v>
      </c>
      <c r="V97" s="64" t="n">
        <v>10</v>
      </c>
      <c r="W97" s="64" t="s">
        <v>180</v>
      </c>
      <c r="X97" s="206" t="s">
        <v>298</v>
      </c>
    </row>
    <row r="98" customFormat="false" ht="12.75" hidden="false" customHeight="true" outlineLevel="0" collapsed="false">
      <c r="A98" s="205" t="s">
        <v>299</v>
      </c>
      <c r="B98" s="64" t="n">
        <v>19</v>
      </c>
      <c r="C98" s="64" t="n">
        <v>19</v>
      </c>
      <c r="D98" s="64" t="s">
        <v>177</v>
      </c>
      <c r="E98" s="64" t="s">
        <v>180</v>
      </c>
      <c r="F98" s="64" t="n">
        <v>18</v>
      </c>
      <c r="G98" s="64" t="s">
        <v>177</v>
      </c>
      <c r="H98" s="64" t="s">
        <v>180</v>
      </c>
      <c r="I98" s="64" t="s">
        <v>180</v>
      </c>
      <c r="J98" s="64" t="s">
        <v>177</v>
      </c>
      <c r="K98" s="64" t="n">
        <v>6</v>
      </c>
      <c r="L98" s="64" t="s">
        <v>180</v>
      </c>
      <c r="M98" s="64" t="s">
        <v>180</v>
      </c>
      <c r="N98" s="64" t="n">
        <v>6</v>
      </c>
      <c r="O98" s="64" t="s">
        <v>177</v>
      </c>
      <c r="P98" s="64" t="s">
        <v>177</v>
      </c>
      <c r="Q98" s="64" t="s">
        <v>180</v>
      </c>
      <c r="R98" s="64" t="s">
        <v>177</v>
      </c>
      <c r="S98" s="64" t="n">
        <v>8</v>
      </c>
      <c r="T98" s="64" t="s">
        <v>177</v>
      </c>
      <c r="U98" s="64" t="s">
        <v>180</v>
      </c>
      <c r="V98" s="64" t="n">
        <v>7</v>
      </c>
      <c r="W98" s="64" t="s">
        <v>180</v>
      </c>
      <c r="X98" s="206" t="s">
        <v>299</v>
      </c>
    </row>
    <row r="99" customFormat="false" ht="12.75" hidden="false" customHeight="true" outlineLevel="0" collapsed="false">
      <c r="A99" s="205" t="s">
        <v>300</v>
      </c>
      <c r="B99" s="64" t="n">
        <v>13</v>
      </c>
      <c r="C99" s="64" t="n">
        <v>13</v>
      </c>
      <c r="D99" s="64" t="s">
        <v>180</v>
      </c>
      <c r="E99" s="64" t="s">
        <v>180</v>
      </c>
      <c r="F99" s="64" t="n">
        <v>13</v>
      </c>
      <c r="G99" s="64" t="s">
        <v>180</v>
      </c>
      <c r="H99" s="64" t="s">
        <v>180</v>
      </c>
      <c r="I99" s="64" t="s">
        <v>180</v>
      </c>
      <c r="J99" s="64" t="s">
        <v>180</v>
      </c>
      <c r="K99" s="64" t="s">
        <v>177</v>
      </c>
      <c r="L99" s="64" t="s">
        <v>180</v>
      </c>
      <c r="M99" s="64" t="s">
        <v>180</v>
      </c>
      <c r="N99" s="64" t="s">
        <v>177</v>
      </c>
      <c r="O99" s="64" t="s">
        <v>177</v>
      </c>
      <c r="P99" s="64" t="s">
        <v>180</v>
      </c>
      <c r="Q99" s="64" t="s">
        <v>180</v>
      </c>
      <c r="R99" s="64" t="s">
        <v>177</v>
      </c>
      <c r="S99" s="64" t="n">
        <v>5</v>
      </c>
      <c r="T99" s="64" t="s">
        <v>180</v>
      </c>
      <c r="U99" s="64" t="s">
        <v>180</v>
      </c>
      <c r="V99" s="64" t="n">
        <v>5</v>
      </c>
      <c r="W99" s="64" t="s">
        <v>180</v>
      </c>
      <c r="X99" s="206" t="s">
        <v>300</v>
      </c>
    </row>
    <row r="100" customFormat="false" ht="12.75" hidden="false" customHeight="true" outlineLevel="0" collapsed="false">
      <c r="A100" s="205" t="s">
        <v>301</v>
      </c>
      <c r="B100" s="64" t="s">
        <v>177</v>
      </c>
      <c r="C100" s="64" t="s">
        <v>177</v>
      </c>
      <c r="D100" s="64" t="s">
        <v>180</v>
      </c>
      <c r="E100" s="64" t="s">
        <v>180</v>
      </c>
      <c r="F100" s="64" t="s">
        <v>177</v>
      </c>
      <c r="G100" s="64" t="s">
        <v>180</v>
      </c>
      <c r="H100" s="64" t="s">
        <v>180</v>
      </c>
      <c r="I100" s="64" t="s">
        <v>180</v>
      </c>
      <c r="J100" s="64" t="s">
        <v>180</v>
      </c>
      <c r="K100" s="64" t="s">
        <v>177</v>
      </c>
      <c r="L100" s="64" t="s">
        <v>180</v>
      </c>
      <c r="M100" s="64" t="s">
        <v>180</v>
      </c>
      <c r="N100" s="64" t="s">
        <v>177</v>
      </c>
      <c r="O100" s="64" t="s">
        <v>177</v>
      </c>
      <c r="P100" s="64" t="s">
        <v>180</v>
      </c>
      <c r="Q100" s="64" t="s">
        <v>180</v>
      </c>
      <c r="R100" s="64" t="s">
        <v>177</v>
      </c>
      <c r="S100" s="64" t="s">
        <v>177</v>
      </c>
      <c r="T100" s="64" t="s">
        <v>180</v>
      </c>
      <c r="U100" s="64" t="s">
        <v>180</v>
      </c>
      <c r="V100" s="64" t="s">
        <v>177</v>
      </c>
      <c r="W100" s="64" t="s">
        <v>180</v>
      </c>
      <c r="X100" s="206" t="s">
        <v>301</v>
      </c>
    </row>
    <row r="101" customFormat="false" ht="12.75" hidden="false" customHeight="true" outlineLevel="0" collapsed="false">
      <c r="A101" s="205" t="s">
        <v>272</v>
      </c>
      <c r="B101" s="64" t="s">
        <v>177</v>
      </c>
      <c r="C101" s="64" t="s">
        <v>180</v>
      </c>
      <c r="D101" s="64" t="s">
        <v>180</v>
      </c>
      <c r="E101" s="64" t="s">
        <v>180</v>
      </c>
      <c r="F101" s="64" t="s">
        <v>180</v>
      </c>
      <c r="G101" s="64" t="s">
        <v>180</v>
      </c>
      <c r="H101" s="64" t="s">
        <v>180</v>
      </c>
      <c r="I101" s="64" t="s">
        <v>180</v>
      </c>
      <c r="J101" s="64" t="s">
        <v>180</v>
      </c>
      <c r="K101" s="64" t="s">
        <v>180</v>
      </c>
      <c r="L101" s="64" t="s">
        <v>180</v>
      </c>
      <c r="M101" s="64" t="s">
        <v>180</v>
      </c>
      <c r="N101" s="64" t="s">
        <v>180</v>
      </c>
      <c r="O101" s="64" t="s">
        <v>180</v>
      </c>
      <c r="P101" s="64" t="s">
        <v>180</v>
      </c>
      <c r="Q101" s="64" t="s">
        <v>180</v>
      </c>
      <c r="R101" s="64" t="s">
        <v>180</v>
      </c>
      <c r="S101" s="64" t="s">
        <v>180</v>
      </c>
      <c r="T101" s="64" t="s">
        <v>180</v>
      </c>
      <c r="U101" s="64" t="s">
        <v>180</v>
      </c>
      <c r="V101" s="64" t="s">
        <v>180</v>
      </c>
      <c r="W101" s="64" t="s">
        <v>177</v>
      </c>
      <c r="X101" s="206" t="s">
        <v>169</v>
      </c>
    </row>
    <row r="102" customFormat="false" ht="18" hidden="false" customHeight="true" outlineLevel="0" collapsed="false">
      <c r="A102" s="205" t="s">
        <v>216</v>
      </c>
      <c r="B102" s="64" t="n">
        <v>526</v>
      </c>
      <c r="C102" s="64" t="n">
        <v>438</v>
      </c>
      <c r="D102" s="64" t="n">
        <v>8</v>
      </c>
      <c r="E102" s="64" t="s">
        <v>177</v>
      </c>
      <c r="F102" s="64" t="n">
        <v>429</v>
      </c>
      <c r="G102" s="64" t="n">
        <v>19</v>
      </c>
      <c r="H102" s="64" t="s">
        <v>180</v>
      </c>
      <c r="I102" s="64" t="s">
        <v>177</v>
      </c>
      <c r="J102" s="64" t="n">
        <v>18</v>
      </c>
      <c r="K102" s="64" t="n">
        <v>103</v>
      </c>
      <c r="L102" s="64" t="s">
        <v>177</v>
      </c>
      <c r="M102" s="64" t="s">
        <v>180</v>
      </c>
      <c r="N102" s="64" t="n">
        <v>102</v>
      </c>
      <c r="O102" s="64" t="n">
        <v>139</v>
      </c>
      <c r="P102" s="64" t="s">
        <v>177</v>
      </c>
      <c r="Q102" s="64" t="s">
        <v>180</v>
      </c>
      <c r="R102" s="64" t="n">
        <v>136</v>
      </c>
      <c r="S102" s="64" t="n">
        <v>177</v>
      </c>
      <c r="T102" s="64" t="s">
        <v>177</v>
      </c>
      <c r="U102" s="64" t="s">
        <v>180</v>
      </c>
      <c r="V102" s="64" t="n">
        <v>173</v>
      </c>
      <c r="W102" s="64" t="n">
        <v>88</v>
      </c>
      <c r="X102" s="207" t="s">
        <v>396</v>
      </c>
    </row>
    <row r="103" customFormat="false" ht="18" hidden="false" customHeight="true" outlineLevel="0" collapsed="false">
      <c r="A103" s="108" t="s">
        <v>397</v>
      </c>
      <c r="B103" s="64" t="n">
        <v>35</v>
      </c>
      <c r="C103" s="64" t="n">
        <v>27</v>
      </c>
      <c r="D103" s="64" t="s">
        <v>177</v>
      </c>
      <c r="E103" s="64" t="s">
        <v>180</v>
      </c>
      <c r="F103" s="64" t="n">
        <v>26</v>
      </c>
      <c r="G103" s="64" t="s">
        <v>177</v>
      </c>
      <c r="H103" s="64" t="s">
        <v>180</v>
      </c>
      <c r="I103" s="64" t="s">
        <v>180</v>
      </c>
      <c r="J103" s="64" t="s">
        <v>177</v>
      </c>
      <c r="K103" s="64" t="n">
        <v>8</v>
      </c>
      <c r="L103" s="64" t="s">
        <v>180</v>
      </c>
      <c r="M103" s="64" t="s">
        <v>180</v>
      </c>
      <c r="N103" s="64" t="n">
        <v>8</v>
      </c>
      <c r="O103" s="64" t="n">
        <v>12</v>
      </c>
      <c r="P103" s="64" t="s">
        <v>180</v>
      </c>
      <c r="Q103" s="64" t="s">
        <v>180</v>
      </c>
      <c r="R103" s="64" t="n">
        <v>12</v>
      </c>
      <c r="S103" s="64" t="n">
        <v>7</v>
      </c>
      <c r="T103" s="64" t="s">
        <v>177</v>
      </c>
      <c r="U103" s="64" t="s">
        <v>180</v>
      </c>
      <c r="V103" s="64" t="n">
        <v>7</v>
      </c>
      <c r="W103" s="64" t="n">
        <v>8</v>
      </c>
      <c r="X103" s="208" t="s">
        <v>398</v>
      </c>
    </row>
    <row r="104" s="99" customFormat="true" ht="27" hidden="false" customHeight="true" outlineLevel="0" collapsed="false">
      <c r="A104" s="203" t="s">
        <v>399</v>
      </c>
      <c r="B104" s="203"/>
      <c r="C104" s="203"/>
      <c r="D104" s="203"/>
      <c r="E104" s="203"/>
      <c r="F104" s="203"/>
      <c r="G104" s="203"/>
      <c r="H104" s="203"/>
      <c r="I104" s="203"/>
      <c r="J104" s="203"/>
      <c r="K104" s="203"/>
      <c r="L104" s="203"/>
      <c r="M104" s="204" t="s">
        <v>400</v>
      </c>
      <c r="N104" s="204"/>
      <c r="O104" s="204"/>
      <c r="P104" s="204"/>
      <c r="Q104" s="204"/>
      <c r="R104" s="204"/>
      <c r="S104" s="204"/>
      <c r="T104" s="204"/>
      <c r="U104" s="204"/>
      <c r="V104" s="204"/>
      <c r="W104" s="204"/>
      <c r="X104" s="204"/>
    </row>
    <row r="105" customFormat="false" ht="12.75" hidden="false" customHeight="true" outlineLevel="0" collapsed="false">
      <c r="A105" s="205" t="s">
        <v>292</v>
      </c>
      <c r="B105" s="64" t="s">
        <v>177</v>
      </c>
      <c r="C105" s="64" t="s">
        <v>177</v>
      </c>
      <c r="D105" s="64" t="s">
        <v>180</v>
      </c>
      <c r="E105" s="64" t="s">
        <v>180</v>
      </c>
      <c r="F105" s="64" t="s">
        <v>177</v>
      </c>
      <c r="G105" s="64" t="s">
        <v>180</v>
      </c>
      <c r="H105" s="64" t="s">
        <v>180</v>
      </c>
      <c r="I105" s="64" t="s">
        <v>180</v>
      </c>
      <c r="J105" s="64" t="s">
        <v>180</v>
      </c>
      <c r="K105" s="64" t="s">
        <v>180</v>
      </c>
      <c r="L105" s="64" t="s">
        <v>180</v>
      </c>
      <c r="M105" s="64" t="s">
        <v>180</v>
      </c>
      <c r="N105" s="64" t="s">
        <v>180</v>
      </c>
      <c r="O105" s="64" t="s">
        <v>177</v>
      </c>
      <c r="P105" s="64" t="s">
        <v>180</v>
      </c>
      <c r="Q105" s="64" t="s">
        <v>180</v>
      </c>
      <c r="R105" s="64" t="s">
        <v>177</v>
      </c>
      <c r="S105" s="64" t="s">
        <v>180</v>
      </c>
      <c r="T105" s="64" t="s">
        <v>180</v>
      </c>
      <c r="U105" s="64" t="s">
        <v>180</v>
      </c>
      <c r="V105" s="64" t="s">
        <v>180</v>
      </c>
      <c r="W105" s="64" t="s">
        <v>177</v>
      </c>
      <c r="X105" s="206" t="s">
        <v>292</v>
      </c>
    </row>
    <row r="106" customFormat="false" ht="12.75" hidden="false" customHeight="true" outlineLevel="0" collapsed="false">
      <c r="A106" s="205" t="s">
        <v>293</v>
      </c>
      <c r="B106" s="64" t="n">
        <v>23</v>
      </c>
      <c r="C106" s="64" t="n">
        <v>16</v>
      </c>
      <c r="D106" s="64" t="s">
        <v>177</v>
      </c>
      <c r="E106" s="64" t="s">
        <v>180</v>
      </c>
      <c r="F106" s="64" t="n">
        <v>16</v>
      </c>
      <c r="G106" s="64" t="s">
        <v>177</v>
      </c>
      <c r="H106" s="64" t="s">
        <v>180</v>
      </c>
      <c r="I106" s="64" t="s">
        <v>180</v>
      </c>
      <c r="J106" s="64" t="s">
        <v>177</v>
      </c>
      <c r="K106" s="64" t="s">
        <v>177</v>
      </c>
      <c r="L106" s="64" t="s">
        <v>180</v>
      </c>
      <c r="M106" s="64" t="s">
        <v>180</v>
      </c>
      <c r="N106" s="64" t="s">
        <v>177</v>
      </c>
      <c r="O106" s="64" t="n">
        <v>5</v>
      </c>
      <c r="P106" s="64" t="s">
        <v>177</v>
      </c>
      <c r="Q106" s="64" t="s">
        <v>180</v>
      </c>
      <c r="R106" s="64" t="s">
        <v>177</v>
      </c>
      <c r="S106" s="64" t="n">
        <v>6</v>
      </c>
      <c r="T106" s="64" t="s">
        <v>177</v>
      </c>
      <c r="U106" s="64" t="s">
        <v>180</v>
      </c>
      <c r="V106" s="64" t="n">
        <v>6</v>
      </c>
      <c r="W106" s="64" t="n">
        <v>7</v>
      </c>
      <c r="X106" s="206" t="s">
        <v>293</v>
      </c>
    </row>
    <row r="107" customFormat="false" ht="12.75" hidden="false" customHeight="true" outlineLevel="0" collapsed="false">
      <c r="A107" s="205" t="s">
        <v>294</v>
      </c>
      <c r="B107" s="64" t="n">
        <v>57</v>
      </c>
      <c r="C107" s="64" t="n">
        <v>47</v>
      </c>
      <c r="D107" s="64" t="s">
        <v>177</v>
      </c>
      <c r="E107" s="64" t="s">
        <v>177</v>
      </c>
      <c r="F107" s="64" t="n">
        <v>46</v>
      </c>
      <c r="G107" s="64" t="s">
        <v>177</v>
      </c>
      <c r="H107" s="64" t="s">
        <v>180</v>
      </c>
      <c r="I107" s="64" t="s">
        <v>180</v>
      </c>
      <c r="J107" s="64" t="s">
        <v>177</v>
      </c>
      <c r="K107" s="64" t="n">
        <v>8</v>
      </c>
      <c r="L107" s="64" t="s">
        <v>180</v>
      </c>
      <c r="M107" s="64" t="s">
        <v>177</v>
      </c>
      <c r="N107" s="64" t="n">
        <v>7</v>
      </c>
      <c r="O107" s="64" t="n">
        <v>20</v>
      </c>
      <c r="P107" s="64" t="s">
        <v>177</v>
      </c>
      <c r="Q107" s="64" t="s">
        <v>180</v>
      </c>
      <c r="R107" s="64" t="n">
        <v>19</v>
      </c>
      <c r="S107" s="64" t="n">
        <v>19</v>
      </c>
      <c r="T107" s="64" t="s">
        <v>177</v>
      </c>
      <c r="U107" s="64" t="s">
        <v>180</v>
      </c>
      <c r="V107" s="64" t="n">
        <v>19</v>
      </c>
      <c r="W107" s="64" t="n">
        <v>10</v>
      </c>
      <c r="X107" s="206" t="s">
        <v>294</v>
      </c>
    </row>
    <row r="108" customFormat="false" ht="12.75" hidden="false" customHeight="true" outlineLevel="0" collapsed="false">
      <c r="A108" s="205" t="s">
        <v>295</v>
      </c>
      <c r="B108" s="64" t="n">
        <v>98</v>
      </c>
      <c r="C108" s="64" t="n">
        <v>90</v>
      </c>
      <c r="D108" s="64" t="s">
        <v>177</v>
      </c>
      <c r="E108" s="64" t="s">
        <v>177</v>
      </c>
      <c r="F108" s="64" t="n">
        <v>87</v>
      </c>
      <c r="G108" s="64" t="s">
        <v>177</v>
      </c>
      <c r="H108" s="64" t="s">
        <v>180</v>
      </c>
      <c r="I108" s="64" t="s">
        <v>180</v>
      </c>
      <c r="J108" s="64" t="s">
        <v>177</v>
      </c>
      <c r="K108" s="64" t="n">
        <v>25</v>
      </c>
      <c r="L108" s="64" t="s">
        <v>177</v>
      </c>
      <c r="M108" s="64" t="s">
        <v>180</v>
      </c>
      <c r="N108" s="64" t="n">
        <v>24</v>
      </c>
      <c r="O108" s="64" t="n">
        <v>29</v>
      </c>
      <c r="P108" s="64" t="s">
        <v>177</v>
      </c>
      <c r="Q108" s="64" t="s">
        <v>177</v>
      </c>
      <c r="R108" s="64" t="n">
        <v>28</v>
      </c>
      <c r="S108" s="64" t="n">
        <v>32</v>
      </c>
      <c r="T108" s="64" t="s">
        <v>177</v>
      </c>
      <c r="U108" s="64" t="s">
        <v>180</v>
      </c>
      <c r="V108" s="64" t="n">
        <v>31</v>
      </c>
      <c r="W108" s="64" t="n">
        <v>9</v>
      </c>
      <c r="X108" s="206" t="s">
        <v>295</v>
      </c>
    </row>
    <row r="109" customFormat="false" ht="12.75" hidden="false" customHeight="true" outlineLevel="0" collapsed="false">
      <c r="A109" s="205" t="s">
        <v>296</v>
      </c>
      <c r="B109" s="64" t="n">
        <v>141</v>
      </c>
      <c r="C109" s="64" t="n">
        <v>131</v>
      </c>
      <c r="D109" s="64" t="s">
        <v>177</v>
      </c>
      <c r="E109" s="64" t="s">
        <v>177</v>
      </c>
      <c r="F109" s="64" t="n">
        <v>127</v>
      </c>
      <c r="G109" s="64" t="n">
        <v>5</v>
      </c>
      <c r="H109" s="64" t="s">
        <v>177</v>
      </c>
      <c r="I109" s="64" t="s">
        <v>180</v>
      </c>
      <c r="J109" s="64" t="s">
        <v>177</v>
      </c>
      <c r="K109" s="64" t="n">
        <v>35</v>
      </c>
      <c r="L109" s="64" t="s">
        <v>177</v>
      </c>
      <c r="M109" s="64" t="s">
        <v>180</v>
      </c>
      <c r="N109" s="64" t="n">
        <v>35</v>
      </c>
      <c r="O109" s="64" t="n">
        <v>41</v>
      </c>
      <c r="P109" s="64" t="s">
        <v>177</v>
      </c>
      <c r="Q109" s="64" t="s">
        <v>177</v>
      </c>
      <c r="R109" s="64" t="n">
        <v>40</v>
      </c>
      <c r="S109" s="64" t="n">
        <v>50</v>
      </c>
      <c r="T109" s="64" t="s">
        <v>177</v>
      </c>
      <c r="U109" s="64" t="s">
        <v>177</v>
      </c>
      <c r="V109" s="64" t="n">
        <v>48</v>
      </c>
      <c r="W109" s="64" t="n">
        <v>10</v>
      </c>
      <c r="X109" s="206" t="s">
        <v>296</v>
      </c>
    </row>
    <row r="110" customFormat="false" ht="12.75" hidden="false" customHeight="true" outlineLevel="0" collapsed="false">
      <c r="A110" s="205" t="s">
        <v>297</v>
      </c>
      <c r="B110" s="64" t="n">
        <v>163</v>
      </c>
      <c r="C110" s="64" t="n">
        <v>157</v>
      </c>
      <c r="D110" s="64" t="s">
        <v>177</v>
      </c>
      <c r="E110" s="64" t="s">
        <v>177</v>
      </c>
      <c r="F110" s="64" t="n">
        <v>152</v>
      </c>
      <c r="G110" s="64" t="n">
        <v>7</v>
      </c>
      <c r="H110" s="64" t="s">
        <v>180</v>
      </c>
      <c r="I110" s="64" t="s">
        <v>177</v>
      </c>
      <c r="J110" s="64" t="n">
        <v>7</v>
      </c>
      <c r="K110" s="64" t="n">
        <v>41</v>
      </c>
      <c r="L110" s="64" t="s">
        <v>177</v>
      </c>
      <c r="M110" s="64" t="s">
        <v>180</v>
      </c>
      <c r="N110" s="64" t="n">
        <v>41</v>
      </c>
      <c r="O110" s="64" t="n">
        <v>51</v>
      </c>
      <c r="P110" s="64" t="s">
        <v>177</v>
      </c>
      <c r="Q110" s="64" t="s">
        <v>177</v>
      </c>
      <c r="R110" s="64" t="n">
        <v>48</v>
      </c>
      <c r="S110" s="64" t="n">
        <v>58</v>
      </c>
      <c r="T110" s="64" t="s">
        <v>177</v>
      </c>
      <c r="U110" s="64" t="s">
        <v>177</v>
      </c>
      <c r="V110" s="64" t="n">
        <v>56</v>
      </c>
      <c r="W110" s="64" t="n">
        <v>6</v>
      </c>
      <c r="X110" s="206" t="s">
        <v>297</v>
      </c>
    </row>
    <row r="111" customFormat="false" ht="12.75" hidden="false" customHeight="true" outlineLevel="0" collapsed="false">
      <c r="A111" s="205" t="s">
        <v>298</v>
      </c>
      <c r="B111" s="64" t="n">
        <v>160</v>
      </c>
      <c r="C111" s="64" t="n">
        <v>156</v>
      </c>
      <c r="D111" s="64" t="s">
        <v>177</v>
      </c>
      <c r="E111" s="64" t="s">
        <v>177</v>
      </c>
      <c r="F111" s="64" t="n">
        <v>152</v>
      </c>
      <c r="G111" s="64" t="n">
        <v>5</v>
      </c>
      <c r="H111" s="64" t="s">
        <v>180</v>
      </c>
      <c r="I111" s="64" t="s">
        <v>177</v>
      </c>
      <c r="J111" s="64" t="n">
        <v>5</v>
      </c>
      <c r="K111" s="64" t="n">
        <v>48</v>
      </c>
      <c r="L111" s="64" t="s">
        <v>177</v>
      </c>
      <c r="M111" s="64" t="s">
        <v>177</v>
      </c>
      <c r="N111" s="64" t="n">
        <v>47</v>
      </c>
      <c r="O111" s="64" t="n">
        <v>42</v>
      </c>
      <c r="P111" s="64" t="s">
        <v>177</v>
      </c>
      <c r="Q111" s="64" t="s">
        <v>180</v>
      </c>
      <c r="R111" s="64" t="n">
        <v>40</v>
      </c>
      <c r="S111" s="64" t="n">
        <v>61</v>
      </c>
      <c r="T111" s="64" t="s">
        <v>177</v>
      </c>
      <c r="U111" s="64" t="s">
        <v>177</v>
      </c>
      <c r="V111" s="64" t="n">
        <v>60</v>
      </c>
      <c r="W111" s="64" t="s">
        <v>177</v>
      </c>
      <c r="X111" s="206" t="s">
        <v>298</v>
      </c>
    </row>
    <row r="112" customFormat="false" ht="12.75" hidden="false" customHeight="true" outlineLevel="0" collapsed="false">
      <c r="A112" s="205" t="s">
        <v>299</v>
      </c>
      <c r="B112" s="64" t="n">
        <v>166</v>
      </c>
      <c r="C112" s="64" t="n">
        <v>162</v>
      </c>
      <c r="D112" s="64" t="s">
        <v>177</v>
      </c>
      <c r="E112" s="64" t="s">
        <v>177</v>
      </c>
      <c r="F112" s="64" t="n">
        <v>160</v>
      </c>
      <c r="G112" s="64" t="n">
        <v>8</v>
      </c>
      <c r="H112" s="64" t="s">
        <v>180</v>
      </c>
      <c r="I112" s="64" t="s">
        <v>180</v>
      </c>
      <c r="J112" s="64" t="n">
        <v>8</v>
      </c>
      <c r="K112" s="64" t="n">
        <v>45</v>
      </c>
      <c r="L112" s="64" t="s">
        <v>177</v>
      </c>
      <c r="M112" s="64" t="s">
        <v>180</v>
      </c>
      <c r="N112" s="64" t="n">
        <v>44</v>
      </c>
      <c r="O112" s="64" t="n">
        <v>47</v>
      </c>
      <c r="P112" s="64" t="s">
        <v>177</v>
      </c>
      <c r="Q112" s="64" t="s">
        <v>177</v>
      </c>
      <c r="R112" s="64" t="n">
        <v>46</v>
      </c>
      <c r="S112" s="64" t="n">
        <v>61</v>
      </c>
      <c r="T112" s="64" t="s">
        <v>177</v>
      </c>
      <c r="U112" s="64" t="s">
        <v>177</v>
      </c>
      <c r="V112" s="64" t="n">
        <v>61</v>
      </c>
      <c r="W112" s="64" t="s">
        <v>177</v>
      </c>
      <c r="X112" s="206" t="s">
        <v>299</v>
      </c>
    </row>
    <row r="113" customFormat="false" ht="12.75" hidden="false" customHeight="true" outlineLevel="0" collapsed="false">
      <c r="A113" s="205" t="s">
        <v>300</v>
      </c>
      <c r="B113" s="64" t="n">
        <v>137</v>
      </c>
      <c r="C113" s="64" t="n">
        <v>136</v>
      </c>
      <c r="D113" s="64" t="s">
        <v>177</v>
      </c>
      <c r="E113" s="64" t="s">
        <v>177</v>
      </c>
      <c r="F113" s="64" t="n">
        <v>133</v>
      </c>
      <c r="G113" s="64" t="n">
        <v>8</v>
      </c>
      <c r="H113" s="64" t="s">
        <v>180</v>
      </c>
      <c r="I113" s="64" t="s">
        <v>177</v>
      </c>
      <c r="J113" s="64" t="n">
        <v>8</v>
      </c>
      <c r="K113" s="64" t="n">
        <v>39</v>
      </c>
      <c r="L113" s="64" t="s">
        <v>180</v>
      </c>
      <c r="M113" s="64" t="s">
        <v>180</v>
      </c>
      <c r="N113" s="64" t="n">
        <v>39</v>
      </c>
      <c r="O113" s="64" t="n">
        <v>37</v>
      </c>
      <c r="P113" s="64" t="s">
        <v>177</v>
      </c>
      <c r="Q113" s="64" t="s">
        <v>177</v>
      </c>
      <c r="R113" s="64" t="n">
        <v>35</v>
      </c>
      <c r="S113" s="64" t="n">
        <v>52</v>
      </c>
      <c r="T113" s="64" t="s">
        <v>177</v>
      </c>
      <c r="U113" s="64" t="s">
        <v>180</v>
      </c>
      <c r="V113" s="64" t="n">
        <v>51</v>
      </c>
      <c r="W113" s="64" t="s">
        <v>177</v>
      </c>
      <c r="X113" s="206" t="s">
        <v>300</v>
      </c>
    </row>
    <row r="114" customFormat="false" ht="12.75" hidden="false" customHeight="true" outlineLevel="0" collapsed="false">
      <c r="A114" s="205" t="s">
        <v>301</v>
      </c>
      <c r="B114" s="64" t="n">
        <v>36</v>
      </c>
      <c r="C114" s="64" t="n">
        <v>36</v>
      </c>
      <c r="D114" s="64" t="s">
        <v>177</v>
      </c>
      <c r="E114" s="64" t="s">
        <v>177</v>
      </c>
      <c r="F114" s="64" t="n">
        <v>34</v>
      </c>
      <c r="G114" s="64" t="s">
        <v>177</v>
      </c>
      <c r="H114" s="64" t="s">
        <v>180</v>
      </c>
      <c r="I114" s="64" t="s">
        <v>180</v>
      </c>
      <c r="J114" s="64" t="s">
        <v>177</v>
      </c>
      <c r="K114" s="64" t="n">
        <v>13</v>
      </c>
      <c r="L114" s="64" t="s">
        <v>177</v>
      </c>
      <c r="M114" s="64" t="s">
        <v>177</v>
      </c>
      <c r="N114" s="64" t="n">
        <v>13</v>
      </c>
      <c r="O114" s="64" t="n">
        <v>12</v>
      </c>
      <c r="P114" s="64" t="s">
        <v>177</v>
      </c>
      <c r="Q114" s="64" t="s">
        <v>177</v>
      </c>
      <c r="R114" s="64" t="n">
        <v>11</v>
      </c>
      <c r="S114" s="64" t="n">
        <v>9</v>
      </c>
      <c r="T114" s="64" t="s">
        <v>177</v>
      </c>
      <c r="U114" s="64" t="s">
        <v>180</v>
      </c>
      <c r="V114" s="64" t="n">
        <v>9</v>
      </c>
      <c r="W114" s="64" t="s">
        <v>177</v>
      </c>
      <c r="X114" s="206" t="s">
        <v>301</v>
      </c>
    </row>
    <row r="115" customFormat="false" ht="12.75" hidden="false" customHeight="true" outlineLevel="0" collapsed="false">
      <c r="A115" s="205" t="s">
        <v>272</v>
      </c>
      <c r="B115" s="64" t="s">
        <v>177</v>
      </c>
      <c r="C115" s="64" t="s">
        <v>177</v>
      </c>
      <c r="D115" s="64" t="s">
        <v>180</v>
      </c>
      <c r="E115" s="64" t="s">
        <v>180</v>
      </c>
      <c r="F115" s="64" t="s">
        <v>177</v>
      </c>
      <c r="G115" s="64" t="s">
        <v>180</v>
      </c>
      <c r="H115" s="64" t="s">
        <v>180</v>
      </c>
      <c r="I115" s="64" t="s">
        <v>180</v>
      </c>
      <c r="J115" s="64" t="s">
        <v>180</v>
      </c>
      <c r="K115" s="64" t="s">
        <v>180</v>
      </c>
      <c r="L115" s="64" t="s">
        <v>180</v>
      </c>
      <c r="M115" s="64" t="s">
        <v>180</v>
      </c>
      <c r="N115" s="64" t="s">
        <v>180</v>
      </c>
      <c r="O115" s="64" t="s">
        <v>177</v>
      </c>
      <c r="P115" s="64" t="s">
        <v>180</v>
      </c>
      <c r="Q115" s="64" t="s">
        <v>180</v>
      </c>
      <c r="R115" s="64" t="s">
        <v>177</v>
      </c>
      <c r="S115" s="64" t="s">
        <v>177</v>
      </c>
      <c r="T115" s="64" t="s">
        <v>180</v>
      </c>
      <c r="U115" s="64" t="s">
        <v>180</v>
      </c>
      <c r="V115" s="64" t="s">
        <v>177</v>
      </c>
      <c r="W115" s="64" t="s">
        <v>180</v>
      </c>
      <c r="X115" s="206" t="s">
        <v>169</v>
      </c>
    </row>
    <row r="116" customFormat="false" ht="18" hidden="false" customHeight="true" outlineLevel="0" collapsed="false">
      <c r="A116" s="205" t="s">
        <v>216</v>
      </c>
      <c r="B116" s="64" t="n">
        <v>985</v>
      </c>
      <c r="C116" s="64" t="n">
        <v>932</v>
      </c>
      <c r="D116" s="64" t="n">
        <v>19</v>
      </c>
      <c r="E116" s="64" t="s">
        <v>177</v>
      </c>
      <c r="F116" s="64" t="n">
        <v>908</v>
      </c>
      <c r="G116" s="64" t="n">
        <v>40</v>
      </c>
      <c r="H116" s="64" t="s">
        <v>177</v>
      </c>
      <c r="I116" s="64" t="s">
        <v>177</v>
      </c>
      <c r="J116" s="64" t="n">
        <v>39</v>
      </c>
      <c r="K116" s="64" t="n">
        <v>257</v>
      </c>
      <c r="L116" s="64" t="s">
        <v>177</v>
      </c>
      <c r="M116" s="64" t="s">
        <v>177</v>
      </c>
      <c r="N116" s="64" t="n">
        <v>254</v>
      </c>
      <c r="O116" s="64" t="n">
        <v>285</v>
      </c>
      <c r="P116" s="64" t="n">
        <v>9</v>
      </c>
      <c r="Q116" s="64" t="s">
        <v>177</v>
      </c>
      <c r="R116" s="64" t="n">
        <v>274</v>
      </c>
      <c r="S116" s="64" t="n">
        <v>349</v>
      </c>
      <c r="T116" s="64" t="n">
        <v>7</v>
      </c>
      <c r="U116" s="64" t="s">
        <v>177</v>
      </c>
      <c r="V116" s="64" t="n">
        <v>341</v>
      </c>
      <c r="W116" s="64" t="n">
        <v>53</v>
      </c>
      <c r="X116" s="207" t="s">
        <v>396</v>
      </c>
    </row>
    <row r="117" customFormat="false" ht="18" hidden="false" customHeight="true" outlineLevel="0" collapsed="false">
      <c r="A117" s="108" t="s">
        <v>397</v>
      </c>
      <c r="B117" s="64" t="n">
        <v>151</v>
      </c>
      <c r="C117" s="64" t="n">
        <v>123</v>
      </c>
      <c r="D117" s="64" t="s">
        <v>177</v>
      </c>
      <c r="E117" s="64" t="s">
        <v>177</v>
      </c>
      <c r="F117" s="64" t="n">
        <v>118</v>
      </c>
      <c r="G117" s="64" t="s">
        <v>177</v>
      </c>
      <c r="H117" s="64" t="s">
        <v>180</v>
      </c>
      <c r="I117" s="64" t="s">
        <v>180</v>
      </c>
      <c r="J117" s="64" t="s">
        <v>177</v>
      </c>
      <c r="K117" s="64" t="n">
        <v>38</v>
      </c>
      <c r="L117" s="64" t="s">
        <v>177</v>
      </c>
      <c r="M117" s="64" t="s">
        <v>180</v>
      </c>
      <c r="N117" s="64" t="n">
        <v>37</v>
      </c>
      <c r="O117" s="64" t="n">
        <v>37</v>
      </c>
      <c r="P117" s="64" t="s">
        <v>177</v>
      </c>
      <c r="Q117" s="64" t="s">
        <v>177</v>
      </c>
      <c r="R117" s="64" t="n">
        <v>34</v>
      </c>
      <c r="S117" s="64" t="n">
        <v>47</v>
      </c>
      <c r="T117" s="64" t="s">
        <v>177</v>
      </c>
      <c r="U117" s="64" t="s">
        <v>180</v>
      </c>
      <c r="V117" s="64" t="n">
        <v>45</v>
      </c>
      <c r="W117" s="64" t="n">
        <v>28</v>
      </c>
      <c r="X117" s="208" t="s">
        <v>398</v>
      </c>
    </row>
    <row r="118" s="99" customFormat="true" ht="27" hidden="false" customHeight="true" outlineLevel="0" collapsed="false">
      <c r="A118" s="203" t="s">
        <v>401</v>
      </c>
      <c r="B118" s="203"/>
      <c r="C118" s="203"/>
      <c r="D118" s="203"/>
      <c r="E118" s="203"/>
      <c r="F118" s="203"/>
      <c r="G118" s="203"/>
      <c r="H118" s="203"/>
      <c r="I118" s="203"/>
      <c r="J118" s="203"/>
      <c r="K118" s="203"/>
      <c r="L118" s="203"/>
      <c r="M118" s="204" t="s">
        <v>402</v>
      </c>
      <c r="N118" s="204"/>
      <c r="O118" s="204"/>
      <c r="P118" s="204"/>
      <c r="Q118" s="204"/>
      <c r="R118" s="204"/>
      <c r="S118" s="204"/>
      <c r="T118" s="204"/>
      <c r="U118" s="204"/>
      <c r="V118" s="204"/>
      <c r="W118" s="204"/>
      <c r="X118" s="204"/>
    </row>
    <row r="119" customFormat="false" ht="12.75" hidden="false" customHeight="true" outlineLevel="0" collapsed="false">
      <c r="A119" s="205" t="s">
        <v>292</v>
      </c>
      <c r="B119" s="64" t="s">
        <v>180</v>
      </c>
      <c r="C119" s="64" t="s">
        <v>180</v>
      </c>
      <c r="D119" s="64" t="s">
        <v>180</v>
      </c>
      <c r="E119" s="64" t="s">
        <v>180</v>
      </c>
      <c r="F119" s="64" t="s">
        <v>180</v>
      </c>
      <c r="G119" s="64" t="s">
        <v>180</v>
      </c>
      <c r="H119" s="64" t="s">
        <v>180</v>
      </c>
      <c r="I119" s="64" t="s">
        <v>180</v>
      </c>
      <c r="J119" s="64" t="s">
        <v>180</v>
      </c>
      <c r="K119" s="64" t="s">
        <v>180</v>
      </c>
      <c r="L119" s="64" t="s">
        <v>180</v>
      </c>
      <c r="M119" s="64" t="s">
        <v>180</v>
      </c>
      <c r="N119" s="64" t="s">
        <v>180</v>
      </c>
      <c r="O119" s="64" t="s">
        <v>180</v>
      </c>
      <c r="P119" s="64" t="s">
        <v>180</v>
      </c>
      <c r="Q119" s="64" t="s">
        <v>180</v>
      </c>
      <c r="R119" s="64" t="s">
        <v>180</v>
      </c>
      <c r="S119" s="64" t="s">
        <v>180</v>
      </c>
      <c r="T119" s="64" t="s">
        <v>180</v>
      </c>
      <c r="U119" s="64" t="s">
        <v>180</v>
      </c>
      <c r="V119" s="64" t="s">
        <v>180</v>
      </c>
      <c r="W119" s="64" t="s">
        <v>180</v>
      </c>
      <c r="X119" s="206" t="s">
        <v>292</v>
      </c>
    </row>
    <row r="120" customFormat="false" ht="12.75" hidden="false" customHeight="true" outlineLevel="0" collapsed="false">
      <c r="A120" s="205" t="s">
        <v>293</v>
      </c>
      <c r="B120" s="64" t="s">
        <v>180</v>
      </c>
      <c r="C120" s="64" t="s">
        <v>180</v>
      </c>
      <c r="D120" s="64" t="s">
        <v>180</v>
      </c>
      <c r="E120" s="64" t="s">
        <v>180</v>
      </c>
      <c r="F120" s="64" t="s">
        <v>180</v>
      </c>
      <c r="G120" s="64" t="s">
        <v>180</v>
      </c>
      <c r="H120" s="64" t="s">
        <v>180</v>
      </c>
      <c r="I120" s="64" t="s">
        <v>180</v>
      </c>
      <c r="J120" s="64" t="s">
        <v>180</v>
      </c>
      <c r="K120" s="64" t="s">
        <v>180</v>
      </c>
      <c r="L120" s="64" t="s">
        <v>180</v>
      </c>
      <c r="M120" s="64" t="s">
        <v>180</v>
      </c>
      <c r="N120" s="64" t="s">
        <v>180</v>
      </c>
      <c r="O120" s="64" t="s">
        <v>180</v>
      </c>
      <c r="P120" s="64" t="s">
        <v>180</v>
      </c>
      <c r="Q120" s="64" t="s">
        <v>180</v>
      </c>
      <c r="R120" s="64" t="s">
        <v>180</v>
      </c>
      <c r="S120" s="64" t="s">
        <v>180</v>
      </c>
      <c r="T120" s="64" t="s">
        <v>180</v>
      </c>
      <c r="U120" s="64" t="s">
        <v>180</v>
      </c>
      <c r="V120" s="64" t="s">
        <v>180</v>
      </c>
      <c r="W120" s="64" t="s">
        <v>180</v>
      </c>
      <c r="X120" s="206" t="s">
        <v>293</v>
      </c>
    </row>
    <row r="121" customFormat="false" ht="12.75" hidden="false" customHeight="true" outlineLevel="0" collapsed="false">
      <c r="A121" s="205" t="s">
        <v>294</v>
      </c>
      <c r="B121" s="64" t="n">
        <v>12</v>
      </c>
      <c r="C121" s="64" t="n">
        <v>11</v>
      </c>
      <c r="D121" s="64" t="s">
        <v>177</v>
      </c>
      <c r="E121" s="64" t="s">
        <v>180</v>
      </c>
      <c r="F121" s="64" t="n">
        <v>10</v>
      </c>
      <c r="G121" s="64" t="s">
        <v>177</v>
      </c>
      <c r="H121" s="64" t="s">
        <v>180</v>
      </c>
      <c r="I121" s="64" t="s">
        <v>180</v>
      </c>
      <c r="J121" s="64" t="s">
        <v>177</v>
      </c>
      <c r="K121" s="64" t="s">
        <v>177</v>
      </c>
      <c r="L121" s="64" t="s">
        <v>180</v>
      </c>
      <c r="M121" s="64" t="s">
        <v>180</v>
      </c>
      <c r="N121" s="64" t="s">
        <v>177</v>
      </c>
      <c r="O121" s="64" t="n">
        <v>6</v>
      </c>
      <c r="P121" s="64" t="s">
        <v>177</v>
      </c>
      <c r="Q121" s="64" t="s">
        <v>180</v>
      </c>
      <c r="R121" s="64" t="n">
        <v>6</v>
      </c>
      <c r="S121" s="64" t="s">
        <v>177</v>
      </c>
      <c r="T121" s="64" t="s">
        <v>180</v>
      </c>
      <c r="U121" s="64" t="s">
        <v>180</v>
      </c>
      <c r="V121" s="64" t="s">
        <v>177</v>
      </c>
      <c r="W121" s="64" t="s">
        <v>177</v>
      </c>
      <c r="X121" s="206" t="s">
        <v>294</v>
      </c>
    </row>
    <row r="122" customFormat="false" ht="12.75" hidden="false" customHeight="true" outlineLevel="0" collapsed="false">
      <c r="A122" s="205" t="s">
        <v>295</v>
      </c>
      <c r="B122" s="64" t="n">
        <v>20</v>
      </c>
      <c r="C122" s="64" t="n">
        <v>20</v>
      </c>
      <c r="D122" s="64" t="s">
        <v>177</v>
      </c>
      <c r="E122" s="64" t="s">
        <v>180</v>
      </c>
      <c r="F122" s="64" t="n">
        <v>20</v>
      </c>
      <c r="G122" s="64" t="s">
        <v>177</v>
      </c>
      <c r="H122" s="64" t="s">
        <v>180</v>
      </c>
      <c r="I122" s="64" t="s">
        <v>180</v>
      </c>
      <c r="J122" s="64" t="s">
        <v>177</v>
      </c>
      <c r="K122" s="64" t="s">
        <v>177</v>
      </c>
      <c r="L122" s="64" t="s">
        <v>180</v>
      </c>
      <c r="M122" s="64" t="s">
        <v>180</v>
      </c>
      <c r="N122" s="64" t="s">
        <v>177</v>
      </c>
      <c r="O122" s="64" t="n">
        <v>9</v>
      </c>
      <c r="P122" s="64" t="s">
        <v>177</v>
      </c>
      <c r="Q122" s="64" t="s">
        <v>180</v>
      </c>
      <c r="R122" s="64" t="n">
        <v>9</v>
      </c>
      <c r="S122" s="64" t="n">
        <v>7</v>
      </c>
      <c r="T122" s="64" t="s">
        <v>177</v>
      </c>
      <c r="U122" s="64" t="s">
        <v>180</v>
      </c>
      <c r="V122" s="64" t="n">
        <v>7</v>
      </c>
      <c r="W122" s="64" t="s">
        <v>180</v>
      </c>
      <c r="X122" s="206" t="s">
        <v>295</v>
      </c>
    </row>
    <row r="123" customFormat="false" ht="12.75" hidden="false" customHeight="true" outlineLevel="0" collapsed="false">
      <c r="A123" s="205" t="s">
        <v>296</v>
      </c>
      <c r="B123" s="64" t="n">
        <v>48</v>
      </c>
      <c r="C123" s="64" t="n">
        <v>47</v>
      </c>
      <c r="D123" s="64" t="s">
        <v>177</v>
      </c>
      <c r="E123" s="64" t="s">
        <v>180</v>
      </c>
      <c r="F123" s="64" t="n">
        <v>46</v>
      </c>
      <c r="G123" s="64" t="s">
        <v>177</v>
      </c>
      <c r="H123" s="64" t="s">
        <v>180</v>
      </c>
      <c r="I123" s="64" t="s">
        <v>180</v>
      </c>
      <c r="J123" s="64" t="s">
        <v>177</v>
      </c>
      <c r="K123" s="64" t="n">
        <v>12</v>
      </c>
      <c r="L123" s="64" t="s">
        <v>177</v>
      </c>
      <c r="M123" s="64" t="s">
        <v>180</v>
      </c>
      <c r="N123" s="64" t="n">
        <v>11</v>
      </c>
      <c r="O123" s="64" t="n">
        <v>16</v>
      </c>
      <c r="P123" s="64" t="s">
        <v>177</v>
      </c>
      <c r="Q123" s="64" t="s">
        <v>180</v>
      </c>
      <c r="R123" s="64" t="n">
        <v>15</v>
      </c>
      <c r="S123" s="64" t="n">
        <v>18</v>
      </c>
      <c r="T123" s="64" t="s">
        <v>177</v>
      </c>
      <c r="U123" s="64" t="s">
        <v>180</v>
      </c>
      <c r="V123" s="64" t="n">
        <v>18</v>
      </c>
      <c r="W123" s="64" t="s">
        <v>177</v>
      </c>
      <c r="X123" s="206" t="s">
        <v>296</v>
      </c>
    </row>
    <row r="124" customFormat="false" ht="12.75" hidden="false" customHeight="true" outlineLevel="0" collapsed="false">
      <c r="A124" s="205" t="s">
        <v>297</v>
      </c>
      <c r="B124" s="64" t="n">
        <v>61</v>
      </c>
      <c r="C124" s="64" t="n">
        <v>60</v>
      </c>
      <c r="D124" s="64" t="s">
        <v>177</v>
      </c>
      <c r="E124" s="64" t="s">
        <v>177</v>
      </c>
      <c r="F124" s="64" t="n">
        <v>59</v>
      </c>
      <c r="G124" s="64" t="n">
        <v>5</v>
      </c>
      <c r="H124" s="64" t="s">
        <v>180</v>
      </c>
      <c r="I124" s="64" t="s">
        <v>180</v>
      </c>
      <c r="J124" s="64" t="n">
        <v>5</v>
      </c>
      <c r="K124" s="64" t="n">
        <v>14</v>
      </c>
      <c r="L124" s="64" t="s">
        <v>177</v>
      </c>
      <c r="M124" s="64" t="s">
        <v>177</v>
      </c>
      <c r="N124" s="64" t="n">
        <v>13</v>
      </c>
      <c r="O124" s="64" t="n">
        <v>19</v>
      </c>
      <c r="P124" s="64" t="s">
        <v>177</v>
      </c>
      <c r="Q124" s="64" t="s">
        <v>180</v>
      </c>
      <c r="R124" s="64" t="n">
        <v>19</v>
      </c>
      <c r="S124" s="64" t="n">
        <v>22</v>
      </c>
      <c r="T124" s="64" t="s">
        <v>177</v>
      </c>
      <c r="U124" s="64" t="s">
        <v>180</v>
      </c>
      <c r="V124" s="64" t="n">
        <v>21</v>
      </c>
      <c r="W124" s="64" t="s">
        <v>177</v>
      </c>
      <c r="X124" s="206" t="s">
        <v>297</v>
      </c>
    </row>
    <row r="125" customFormat="false" ht="12.75" hidden="false" customHeight="true" outlineLevel="0" collapsed="false">
      <c r="A125" s="205" t="s">
        <v>298</v>
      </c>
      <c r="B125" s="64" t="n">
        <v>58</v>
      </c>
      <c r="C125" s="64" t="n">
        <v>57</v>
      </c>
      <c r="D125" s="64" t="s">
        <v>177</v>
      </c>
      <c r="E125" s="64" t="s">
        <v>177</v>
      </c>
      <c r="F125" s="64" t="n">
        <v>55</v>
      </c>
      <c r="G125" s="64" t="s">
        <v>177</v>
      </c>
      <c r="H125" s="64" t="s">
        <v>180</v>
      </c>
      <c r="I125" s="64" t="s">
        <v>180</v>
      </c>
      <c r="J125" s="64" t="s">
        <v>177</v>
      </c>
      <c r="K125" s="64" t="n">
        <v>17</v>
      </c>
      <c r="L125" s="64" t="s">
        <v>177</v>
      </c>
      <c r="M125" s="64" t="s">
        <v>180</v>
      </c>
      <c r="N125" s="64" t="n">
        <v>17</v>
      </c>
      <c r="O125" s="64" t="n">
        <v>16</v>
      </c>
      <c r="P125" s="64" t="s">
        <v>177</v>
      </c>
      <c r="Q125" s="64" t="s">
        <v>177</v>
      </c>
      <c r="R125" s="64" t="n">
        <v>15</v>
      </c>
      <c r="S125" s="64" t="n">
        <v>22</v>
      </c>
      <c r="T125" s="64" t="s">
        <v>177</v>
      </c>
      <c r="U125" s="64" t="s">
        <v>180</v>
      </c>
      <c r="V125" s="64" t="n">
        <v>21</v>
      </c>
      <c r="W125" s="64" t="s">
        <v>177</v>
      </c>
      <c r="X125" s="206" t="s">
        <v>298</v>
      </c>
    </row>
    <row r="126" s="210" customFormat="true" ht="15" hidden="false" customHeight="true" outlineLevel="0" collapsed="false">
      <c r="A126" s="209" t="s">
        <v>403</v>
      </c>
      <c r="B126" s="209"/>
      <c r="C126" s="209"/>
      <c r="D126" s="209"/>
      <c r="E126" s="209"/>
      <c r="F126" s="209"/>
      <c r="G126" s="209"/>
      <c r="H126" s="209"/>
      <c r="I126" s="209"/>
      <c r="J126" s="209"/>
      <c r="K126" s="209"/>
      <c r="L126" s="209"/>
    </row>
    <row r="127" s="210" customFormat="true" ht="9.75" hidden="false" customHeight="true" outlineLevel="0" collapsed="false">
      <c r="A127" s="209" t="s">
        <v>404</v>
      </c>
      <c r="B127" s="209"/>
      <c r="C127" s="209"/>
      <c r="D127" s="209"/>
      <c r="E127" s="209"/>
      <c r="F127" s="209"/>
      <c r="G127" s="209"/>
      <c r="H127" s="209"/>
      <c r="I127" s="209"/>
      <c r="J127" s="209"/>
      <c r="K127" s="209"/>
      <c r="L127" s="209"/>
    </row>
    <row r="128" s="210" customFormat="true" ht="9.75" hidden="false" customHeight="true" outlineLevel="0" collapsed="false">
      <c r="A128" s="209" t="s">
        <v>405</v>
      </c>
      <c r="B128" s="209"/>
      <c r="C128" s="209"/>
      <c r="D128" s="209"/>
      <c r="E128" s="209"/>
      <c r="F128" s="209"/>
      <c r="G128" s="209"/>
      <c r="H128" s="209"/>
      <c r="I128" s="209"/>
      <c r="J128" s="209"/>
      <c r="K128" s="209"/>
      <c r="L128" s="209"/>
    </row>
    <row r="129" s="210" customFormat="true" ht="9.75" hidden="false" customHeight="true" outlineLevel="0" collapsed="false">
      <c r="A129" s="209" t="s">
        <v>406</v>
      </c>
      <c r="B129" s="209"/>
      <c r="C129" s="209"/>
      <c r="D129" s="209"/>
      <c r="E129" s="209"/>
      <c r="F129" s="209"/>
      <c r="G129" s="209"/>
      <c r="H129" s="209"/>
      <c r="I129" s="209"/>
      <c r="J129" s="209"/>
      <c r="K129" s="209"/>
      <c r="L129" s="209"/>
    </row>
    <row r="130" s="210" customFormat="true" ht="22.5" hidden="false" customHeight="true" outlineLevel="0" collapsed="false">
      <c r="A130" s="211" t="s">
        <v>428</v>
      </c>
      <c r="B130" s="211"/>
      <c r="C130" s="211"/>
      <c r="D130" s="211"/>
      <c r="E130" s="211"/>
      <c r="F130" s="211"/>
      <c r="G130" s="211"/>
      <c r="H130" s="211"/>
      <c r="I130" s="211"/>
      <c r="J130" s="211"/>
      <c r="K130" s="211"/>
      <c r="L130" s="211"/>
      <c r="M130" s="212" t="s">
        <v>414</v>
      </c>
      <c r="N130" s="212"/>
      <c r="O130" s="212"/>
      <c r="P130" s="212"/>
      <c r="Q130" s="212"/>
      <c r="R130" s="212"/>
      <c r="S130" s="212"/>
      <c r="T130" s="212"/>
      <c r="U130" s="212"/>
      <c r="V130" s="212"/>
      <c r="W130" s="212"/>
      <c r="X130" s="212"/>
    </row>
    <row r="131" s="210" customFormat="true" ht="27" hidden="false" customHeight="true" outlineLevel="0" collapsed="false">
      <c r="A131" s="203" t="s">
        <v>424</v>
      </c>
      <c r="B131" s="203"/>
      <c r="C131" s="203"/>
      <c r="D131" s="203"/>
      <c r="E131" s="203"/>
      <c r="F131" s="203"/>
      <c r="G131" s="203"/>
      <c r="H131" s="203"/>
      <c r="I131" s="203"/>
      <c r="J131" s="203"/>
      <c r="K131" s="203"/>
      <c r="L131" s="203"/>
      <c r="M131" s="204" t="s">
        <v>402</v>
      </c>
      <c r="N131" s="204"/>
      <c r="O131" s="204"/>
      <c r="P131" s="204"/>
      <c r="Q131" s="204"/>
      <c r="R131" s="204"/>
      <c r="S131" s="204"/>
      <c r="T131" s="204"/>
      <c r="U131" s="204"/>
      <c r="V131" s="204"/>
      <c r="W131" s="204"/>
      <c r="X131" s="204"/>
    </row>
    <row r="132" customFormat="false" ht="12.75" hidden="false" customHeight="true" outlineLevel="0" collapsed="false">
      <c r="A132" s="205" t="s">
        <v>299</v>
      </c>
      <c r="B132" s="64" t="n">
        <v>58</v>
      </c>
      <c r="C132" s="64" t="n">
        <v>57</v>
      </c>
      <c r="D132" s="64" t="s">
        <v>177</v>
      </c>
      <c r="E132" s="64" t="s">
        <v>177</v>
      </c>
      <c r="F132" s="64" t="n">
        <v>55</v>
      </c>
      <c r="G132" s="64" t="s">
        <v>177</v>
      </c>
      <c r="H132" s="64" t="s">
        <v>177</v>
      </c>
      <c r="I132" s="64" t="s">
        <v>180</v>
      </c>
      <c r="J132" s="64" t="s">
        <v>177</v>
      </c>
      <c r="K132" s="64" t="n">
        <v>14</v>
      </c>
      <c r="L132" s="64" t="s">
        <v>180</v>
      </c>
      <c r="M132" s="64" t="s">
        <v>180</v>
      </c>
      <c r="N132" s="64" t="n">
        <v>14</v>
      </c>
      <c r="O132" s="64" t="n">
        <v>16</v>
      </c>
      <c r="P132" s="64" t="s">
        <v>177</v>
      </c>
      <c r="Q132" s="64" t="s">
        <v>177</v>
      </c>
      <c r="R132" s="64" t="n">
        <v>14</v>
      </c>
      <c r="S132" s="64" t="n">
        <v>25</v>
      </c>
      <c r="T132" s="64" t="s">
        <v>177</v>
      </c>
      <c r="U132" s="64" t="s">
        <v>180</v>
      </c>
      <c r="V132" s="64" t="n">
        <v>24</v>
      </c>
      <c r="W132" s="64" t="s">
        <v>177</v>
      </c>
      <c r="X132" s="206" t="s">
        <v>299</v>
      </c>
    </row>
    <row r="133" customFormat="false" ht="12.75" hidden="false" customHeight="true" outlineLevel="0" collapsed="false">
      <c r="A133" s="205" t="s">
        <v>300</v>
      </c>
      <c r="B133" s="64" t="n">
        <v>53</v>
      </c>
      <c r="C133" s="64" t="n">
        <v>53</v>
      </c>
      <c r="D133" s="64" t="s">
        <v>177</v>
      </c>
      <c r="E133" s="64" t="s">
        <v>180</v>
      </c>
      <c r="F133" s="64" t="n">
        <v>52</v>
      </c>
      <c r="G133" s="64" t="s">
        <v>177</v>
      </c>
      <c r="H133" s="64" t="s">
        <v>180</v>
      </c>
      <c r="I133" s="64" t="s">
        <v>180</v>
      </c>
      <c r="J133" s="64" t="s">
        <v>177</v>
      </c>
      <c r="K133" s="64" t="n">
        <v>14</v>
      </c>
      <c r="L133" s="64" t="s">
        <v>177</v>
      </c>
      <c r="M133" s="64" t="s">
        <v>180</v>
      </c>
      <c r="N133" s="64" t="n">
        <v>14</v>
      </c>
      <c r="O133" s="64" t="n">
        <v>16</v>
      </c>
      <c r="P133" s="64" t="s">
        <v>177</v>
      </c>
      <c r="Q133" s="64" t="s">
        <v>180</v>
      </c>
      <c r="R133" s="64" t="n">
        <v>15</v>
      </c>
      <c r="S133" s="64" t="n">
        <v>20</v>
      </c>
      <c r="T133" s="64" t="s">
        <v>177</v>
      </c>
      <c r="U133" s="64" t="s">
        <v>180</v>
      </c>
      <c r="V133" s="64" t="n">
        <v>19</v>
      </c>
      <c r="W133" s="64" t="s">
        <v>177</v>
      </c>
      <c r="X133" s="206" t="s">
        <v>300</v>
      </c>
    </row>
    <row r="134" customFormat="false" ht="12.75" hidden="false" customHeight="true" outlineLevel="0" collapsed="false">
      <c r="A134" s="205" t="s">
        <v>301</v>
      </c>
      <c r="B134" s="64" t="n">
        <v>18</v>
      </c>
      <c r="C134" s="64" t="n">
        <v>18</v>
      </c>
      <c r="D134" s="64" t="s">
        <v>177</v>
      </c>
      <c r="E134" s="64" t="s">
        <v>177</v>
      </c>
      <c r="F134" s="64" t="n">
        <v>17</v>
      </c>
      <c r="G134" s="64" t="s">
        <v>177</v>
      </c>
      <c r="H134" s="64" t="s">
        <v>180</v>
      </c>
      <c r="I134" s="64" t="s">
        <v>180</v>
      </c>
      <c r="J134" s="64" t="s">
        <v>177</v>
      </c>
      <c r="K134" s="64" t="s">
        <v>177</v>
      </c>
      <c r="L134" s="64" t="s">
        <v>177</v>
      </c>
      <c r="M134" s="64" t="s">
        <v>180</v>
      </c>
      <c r="N134" s="64" t="s">
        <v>177</v>
      </c>
      <c r="O134" s="64" t="n">
        <v>7</v>
      </c>
      <c r="P134" s="64" t="s">
        <v>177</v>
      </c>
      <c r="Q134" s="64" t="s">
        <v>177</v>
      </c>
      <c r="R134" s="64" t="n">
        <v>7</v>
      </c>
      <c r="S134" s="64" t="n">
        <v>6</v>
      </c>
      <c r="T134" s="64" t="s">
        <v>180</v>
      </c>
      <c r="U134" s="64" t="s">
        <v>177</v>
      </c>
      <c r="V134" s="64" t="n">
        <v>6</v>
      </c>
      <c r="W134" s="64" t="s">
        <v>180</v>
      </c>
      <c r="X134" s="206" t="s">
        <v>301</v>
      </c>
    </row>
    <row r="135" customFormat="false" ht="12.75" hidden="false" customHeight="true" outlineLevel="0" collapsed="false">
      <c r="A135" s="205" t="s">
        <v>272</v>
      </c>
      <c r="B135" s="64" t="s">
        <v>177</v>
      </c>
      <c r="C135" s="64" t="s">
        <v>177</v>
      </c>
      <c r="D135" s="64" t="s">
        <v>177</v>
      </c>
      <c r="E135" s="64" t="s">
        <v>180</v>
      </c>
      <c r="F135" s="64" t="s">
        <v>177</v>
      </c>
      <c r="G135" s="64" t="s">
        <v>180</v>
      </c>
      <c r="H135" s="64" t="s">
        <v>180</v>
      </c>
      <c r="I135" s="64" t="s">
        <v>180</v>
      </c>
      <c r="J135" s="64" t="s">
        <v>180</v>
      </c>
      <c r="K135" s="64" t="s">
        <v>180</v>
      </c>
      <c r="L135" s="64" t="s">
        <v>180</v>
      </c>
      <c r="M135" s="64" t="s">
        <v>180</v>
      </c>
      <c r="N135" s="64" t="s">
        <v>180</v>
      </c>
      <c r="O135" s="64" t="s">
        <v>177</v>
      </c>
      <c r="P135" s="64" t="s">
        <v>177</v>
      </c>
      <c r="Q135" s="64" t="s">
        <v>180</v>
      </c>
      <c r="R135" s="64" t="s">
        <v>177</v>
      </c>
      <c r="S135" s="64" t="s">
        <v>180</v>
      </c>
      <c r="T135" s="64" t="s">
        <v>180</v>
      </c>
      <c r="U135" s="64" t="s">
        <v>180</v>
      </c>
      <c r="V135" s="64" t="s">
        <v>180</v>
      </c>
      <c r="W135" s="64" t="s">
        <v>177</v>
      </c>
      <c r="X135" s="206" t="s">
        <v>169</v>
      </c>
    </row>
    <row r="136" customFormat="false" ht="18" hidden="false" customHeight="true" outlineLevel="0" collapsed="false">
      <c r="A136" s="205" t="s">
        <v>216</v>
      </c>
      <c r="B136" s="64" t="n">
        <v>329</v>
      </c>
      <c r="C136" s="64" t="n">
        <v>324</v>
      </c>
      <c r="D136" s="64" t="n">
        <v>9</v>
      </c>
      <c r="E136" s="64" t="s">
        <v>177</v>
      </c>
      <c r="F136" s="64" t="n">
        <v>314</v>
      </c>
      <c r="G136" s="64" t="n">
        <v>16</v>
      </c>
      <c r="H136" s="64" t="s">
        <v>177</v>
      </c>
      <c r="I136" s="64" t="s">
        <v>180</v>
      </c>
      <c r="J136" s="64" t="n">
        <v>16</v>
      </c>
      <c r="K136" s="64" t="n">
        <v>80</v>
      </c>
      <c r="L136" s="64" t="s">
        <v>177</v>
      </c>
      <c r="M136" s="64" t="s">
        <v>177</v>
      </c>
      <c r="N136" s="64" t="n">
        <v>78</v>
      </c>
      <c r="O136" s="64" t="n">
        <v>105</v>
      </c>
      <c r="P136" s="64" t="s">
        <v>177</v>
      </c>
      <c r="Q136" s="64" t="s">
        <v>177</v>
      </c>
      <c r="R136" s="64" t="n">
        <v>101</v>
      </c>
      <c r="S136" s="64" t="n">
        <v>123</v>
      </c>
      <c r="T136" s="64" t="s">
        <v>177</v>
      </c>
      <c r="U136" s="64" t="s">
        <v>177</v>
      </c>
      <c r="V136" s="64" t="n">
        <v>120</v>
      </c>
      <c r="W136" s="64" t="s">
        <v>177</v>
      </c>
      <c r="X136" s="207" t="s">
        <v>396</v>
      </c>
    </row>
    <row r="137" customFormat="false" ht="18" hidden="false" customHeight="true" outlineLevel="0" collapsed="false">
      <c r="A137" s="108" t="s">
        <v>397</v>
      </c>
      <c r="B137" s="64" t="n">
        <v>32</v>
      </c>
      <c r="C137" s="64" t="n">
        <v>30</v>
      </c>
      <c r="D137" s="64" t="s">
        <v>177</v>
      </c>
      <c r="E137" s="64" t="s">
        <v>177</v>
      </c>
      <c r="F137" s="64" t="n">
        <v>29</v>
      </c>
      <c r="G137" s="64" t="s">
        <v>177</v>
      </c>
      <c r="H137" s="64" t="s">
        <v>180</v>
      </c>
      <c r="I137" s="64" t="s">
        <v>180</v>
      </c>
      <c r="J137" s="64" t="s">
        <v>177</v>
      </c>
      <c r="K137" s="64" t="n">
        <v>7</v>
      </c>
      <c r="L137" s="64" t="s">
        <v>180</v>
      </c>
      <c r="M137" s="64" t="s">
        <v>180</v>
      </c>
      <c r="N137" s="64" t="n">
        <v>7</v>
      </c>
      <c r="O137" s="64" t="n">
        <v>11</v>
      </c>
      <c r="P137" s="64" t="s">
        <v>177</v>
      </c>
      <c r="Q137" s="64" t="s">
        <v>177</v>
      </c>
      <c r="R137" s="64" t="n">
        <v>10</v>
      </c>
      <c r="S137" s="64" t="n">
        <v>13</v>
      </c>
      <c r="T137" s="64" t="s">
        <v>177</v>
      </c>
      <c r="U137" s="64" t="s">
        <v>180</v>
      </c>
      <c r="V137" s="64" t="n">
        <v>12</v>
      </c>
      <c r="W137" s="64" t="s">
        <v>177</v>
      </c>
      <c r="X137" s="208" t="s">
        <v>398</v>
      </c>
    </row>
    <row r="138" s="99" customFormat="true" ht="27" hidden="false" customHeight="true" outlineLevel="0" collapsed="false">
      <c r="A138" s="203" t="s">
        <v>409</v>
      </c>
      <c r="B138" s="203"/>
      <c r="C138" s="203"/>
      <c r="D138" s="203"/>
      <c r="E138" s="203"/>
      <c r="F138" s="203"/>
      <c r="G138" s="203"/>
      <c r="H138" s="203"/>
      <c r="I138" s="203"/>
      <c r="J138" s="203"/>
      <c r="K138" s="203"/>
      <c r="L138" s="203"/>
      <c r="M138" s="204" t="s">
        <v>410</v>
      </c>
      <c r="N138" s="204"/>
      <c r="O138" s="204"/>
      <c r="P138" s="204"/>
      <c r="Q138" s="204"/>
      <c r="R138" s="204"/>
      <c r="S138" s="204"/>
      <c r="T138" s="204"/>
      <c r="U138" s="204"/>
      <c r="V138" s="204"/>
      <c r="W138" s="204"/>
      <c r="X138" s="204"/>
    </row>
    <row r="139" customFormat="false" ht="12.75" hidden="false" customHeight="true" outlineLevel="0" collapsed="false">
      <c r="A139" s="205" t="s">
        <v>292</v>
      </c>
      <c r="B139" s="64" t="n">
        <v>58</v>
      </c>
      <c r="C139" s="64" t="n">
        <v>22</v>
      </c>
      <c r="D139" s="64" t="s">
        <v>180</v>
      </c>
      <c r="E139" s="64" t="s">
        <v>180</v>
      </c>
      <c r="F139" s="64" t="n">
        <v>22</v>
      </c>
      <c r="G139" s="64" t="s">
        <v>177</v>
      </c>
      <c r="H139" s="64" t="s">
        <v>180</v>
      </c>
      <c r="I139" s="64" t="s">
        <v>180</v>
      </c>
      <c r="J139" s="64" t="s">
        <v>177</v>
      </c>
      <c r="K139" s="64" t="s">
        <v>177</v>
      </c>
      <c r="L139" s="64" t="s">
        <v>180</v>
      </c>
      <c r="M139" s="64" t="s">
        <v>180</v>
      </c>
      <c r="N139" s="64" t="s">
        <v>177</v>
      </c>
      <c r="O139" s="64" t="n">
        <v>12</v>
      </c>
      <c r="P139" s="64" t="s">
        <v>180</v>
      </c>
      <c r="Q139" s="64" t="s">
        <v>180</v>
      </c>
      <c r="R139" s="64" t="n">
        <v>12</v>
      </c>
      <c r="S139" s="64" t="n">
        <v>5</v>
      </c>
      <c r="T139" s="64" t="s">
        <v>180</v>
      </c>
      <c r="U139" s="64" t="s">
        <v>180</v>
      </c>
      <c r="V139" s="64" t="n">
        <v>5</v>
      </c>
      <c r="W139" s="64" t="n">
        <v>35</v>
      </c>
      <c r="X139" s="206" t="s">
        <v>292</v>
      </c>
    </row>
    <row r="140" customFormat="false" ht="12.75" hidden="false" customHeight="true" outlineLevel="0" collapsed="false">
      <c r="A140" s="205" t="s">
        <v>293</v>
      </c>
      <c r="B140" s="64" t="n">
        <v>162</v>
      </c>
      <c r="C140" s="64" t="n">
        <v>120</v>
      </c>
      <c r="D140" s="64" t="s">
        <v>177</v>
      </c>
      <c r="E140" s="64" t="s">
        <v>180</v>
      </c>
      <c r="F140" s="64" t="n">
        <v>119</v>
      </c>
      <c r="G140" s="64" t="s">
        <v>177</v>
      </c>
      <c r="H140" s="64" t="s">
        <v>180</v>
      </c>
      <c r="I140" s="64" t="s">
        <v>180</v>
      </c>
      <c r="J140" s="64" t="s">
        <v>177</v>
      </c>
      <c r="K140" s="64" t="n">
        <v>23</v>
      </c>
      <c r="L140" s="64" t="s">
        <v>180</v>
      </c>
      <c r="M140" s="64" t="s">
        <v>180</v>
      </c>
      <c r="N140" s="64" t="n">
        <v>23</v>
      </c>
      <c r="O140" s="64" t="n">
        <v>42</v>
      </c>
      <c r="P140" s="64" t="s">
        <v>177</v>
      </c>
      <c r="Q140" s="64" t="s">
        <v>180</v>
      </c>
      <c r="R140" s="64" t="n">
        <v>41</v>
      </c>
      <c r="S140" s="64" t="n">
        <v>51</v>
      </c>
      <c r="T140" s="64" t="s">
        <v>177</v>
      </c>
      <c r="U140" s="64" t="s">
        <v>180</v>
      </c>
      <c r="V140" s="64" t="n">
        <v>50</v>
      </c>
      <c r="W140" s="64" t="n">
        <v>41</v>
      </c>
      <c r="X140" s="206" t="s">
        <v>293</v>
      </c>
    </row>
    <row r="141" customFormat="false" ht="12.75" hidden="false" customHeight="true" outlineLevel="0" collapsed="false">
      <c r="A141" s="205" t="s">
        <v>294</v>
      </c>
      <c r="B141" s="64" t="n">
        <v>152</v>
      </c>
      <c r="C141" s="64" t="n">
        <v>130</v>
      </c>
      <c r="D141" s="64" t="s">
        <v>177</v>
      </c>
      <c r="E141" s="64" t="s">
        <v>177</v>
      </c>
      <c r="F141" s="64" t="n">
        <v>127</v>
      </c>
      <c r="G141" s="64" t="s">
        <v>177</v>
      </c>
      <c r="H141" s="64" t="s">
        <v>180</v>
      </c>
      <c r="I141" s="64" t="s">
        <v>180</v>
      </c>
      <c r="J141" s="64" t="s">
        <v>177</v>
      </c>
      <c r="K141" s="64" t="n">
        <v>24</v>
      </c>
      <c r="L141" s="64" t="s">
        <v>180</v>
      </c>
      <c r="M141" s="64" t="s">
        <v>177</v>
      </c>
      <c r="N141" s="64" t="n">
        <v>24</v>
      </c>
      <c r="O141" s="64" t="n">
        <v>48</v>
      </c>
      <c r="P141" s="64" t="s">
        <v>177</v>
      </c>
      <c r="Q141" s="64" t="s">
        <v>180</v>
      </c>
      <c r="R141" s="64" t="n">
        <v>46</v>
      </c>
      <c r="S141" s="64" t="n">
        <v>55</v>
      </c>
      <c r="T141" s="64" t="s">
        <v>177</v>
      </c>
      <c r="U141" s="64" t="s">
        <v>180</v>
      </c>
      <c r="V141" s="64" t="n">
        <v>54</v>
      </c>
      <c r="W141" s="64" t="n">
        <v>22</v>
      </c>
      <c r="X141" s="206" t="s">
        <v>294</v>
      </c>
    </row>
    <row r="142" customFormat="false" ht="12.75" hidden="false" customHeight="true" outlineLevel="0" collapsed="false">
      <c r="A142" s="205" t="s">
        <v>295</v>
      </c>
      <c r="B142" s="64" t="n">
        <v>188</v>
      </c>
      <c r="C142" s="64" t="n">
        <v>174</v>
      </c>
      <c r="D142" s="64" t="s">
        <v>177</v>
      </c>
      <c r="E142" s="64" t="s">
        <v>177</v>
      </c>
      <c r="F142" s="64" t="n">
        <v>170</v>
      </c>
      <c r="G142" s="64" t="n">
        <v>7</v>
      </c>
      <c r="H142" s="64" t="s">
        <v>180</v>
      </c>
      <c r="I142" s="64" t="s">
        <v>180</v>
      </c>
      <c r="J142" s="64" t="n">
        <v>7</v>
      </c>
      <c r="K142" s="64" t="n">
        <v>45</v>
      </c>
      <c r="L142" s="64" t="s">
        <v>177</v>
      </c>
      <c r="M142" s="64" t="s">
        <v>180</v>
      </c>
      <c r="N142" s="64" t="n">
        <v>44</v>
      </c>
      <c r="O142" s="64" t="n">
        <v>59</v>
      </c>
      <c r="P142" s="64" t="s">
        <v>177</v>
      </c>
      <c r="Q142" s="64" t="s">
        <v>177</v>
      </c>
      <c r="R142" s="64" t="n">
        <v>57</v>
      </c>
      <c r="S142" s="64" t="n">
        <v>64</v>
      </c>
      <c r="T142" s="64" t="s">
        <v>177</v>
      </c>
      <c r="U142" s="64" t="s">
        <v>180</v>
      </c>
      <c r="V142" s="64" t="n">
        <v>61</v>
      </c>
      <c r="W142" s="64" t="n">
        <v>13</v>
      </c>
      <c r="X142" s="206" t="s">
        <v>295</v>
      </c>
    </row>
    <row r="143" customFormat="false" ht="12.75" hidden="false" customHeight="true" outlineLevel="0" collapsed="false">
      <c r="A143" s="205" t="s">
        <v>296</v>
      </c>
      <c r="B143" s="64" t="n">
        <v>251</v>
      </c>
      <c r="C143" s="64" t="n">
        <v>237</v>
      </c>
      <c r="D143" s="64" t="n">
        <v>6</v>
      </c>
      <c r="E143" s="64" t="s">
        <v>177</v>
      </c>
      <c r="F143" s="64" t="n">
        <v>231</v>
      </c>
      <c r="G143" s="64" t="n">
        <v>9</v>
      </c>
      <c r="H143" s="64" t="s">
        <v>177</v>
      </c>
      <c r="I143" s="64" t="s">
        <v>177</v>
      </c>
      <c r="J143" s="64" t="n">
        <v>9</v>
      </c>
      <c r="K143" s="64" t="n">
        <v>62</v>
      </c>
      <c r="L143" s="64" t="s">
        <v>177</v>
      </c>
      <c r="M143" s="64" t="s">
        <v>180</v>
      </c>
      <c r="N143" s="64" t="n">
        <v>61</v>
      </c>
      <c r="O143" s="64" t="n">
        <v>73</v>
      </c>
      <c r="P143" s="64" t="s">
        <v>177</v>
      </c>
      <c r="Q143" s="64" t="s">
        <v>177</v>
      </c>
      <c r="R143" s="64" t="n">
        <v>71</v>
      </c>
      <c r="S143" s="64" t="n">
        <v>93</v>
      </c>
      <c r="T143" s="64" t="s">
        <v>177</v>
      </c>
      <c r="U143" s="64" t="s">
        <v>177</v>
      </c>
      <c r="V143" s="64" t="n">
        <v>90</v>
      </c>
      <c r="W143" s="64" t="n">
        <v>13</v>
      </c>
      <c r="X143" s="206" t="s">
        <v>296</v>
      </c>
    </row>
    <row r="144" customFormat="false" ht="12.75" hidden="false" customHeight="true" outlineLevel="0" collapsed="false">
      <c r="A144" s="205" t="s">
        <v>297</v>
      </c>
      <c r="B144" s="64" t="n">
        <v>273</v>
      </c>
      <c r="C144" s="64" t="n">
        <v>265</v>
      </c>
      <c r="D144" s="64" t="n">
        <v>6</v>
      </c>
      <c r="E144" s="64" t="s">
        <v>177</v>
      </c>
      <c r="F144" s="64" t="n">
        <v>258</v>
      </c>
      <c r="G144" s="64" t="n">
        <v>16</v>
      </c>
      <c r="H144" s="64" t="s">
        <v>180</v>
      </c>
      <c r="I144" s="64" t="s">
        <v>177</v>
      </c>
      <c r="J144" s="64" t="n">
        <v>16</v>
      </c>
      <c r="K144" s="64" t="n">
        <v>67</v>
      </c>
      <c r="L144" s="64" t="s">
        <v>177</v>
      </c>
      <c r="M144" s="64" t="s">
        <v>177</v>
      </c>
      <c r="N144" s="64" t="n">
        <v>66</v>
      </c>
      <c r="O144" s="64" t="n">
        <v>83</v>
      </c>
      <c r="P144" s="64" t="s">
        <v>177</v>
      </c>
      <c r="Q144" s="64" t="s">
        <v>177</v>
      </c>
      <c r="R144" s="64" t="n">
        <v>79</v>
      </c>
      <c r="S144" s="64" t="n">
        <v>99</v>
      </c>
      <c r="T144" s="64" t="s">
        <v>177</v>
      </c>
      <c r="U144" s="64" t="s">
        <v>177</v>
      </c>
      <c r="V144" s="64" t="n">
        <v>97</v>
      </c>
      <c r="W144" s="64" t="n">
        <v>8</v>
      </c>
      <c r="X144" s="206" t="s">
        <v>297</v>
      </c>
    </row>
    <row r="145" customFormat="false" ht="12.75" hidden="false" customHeight="true" outlineLevel="0" collapsed="false">
      <c r="A145" s="205" t="s">
        <v>298</v>
      </c>
      <c r="B145" s="64" t="n">
        <v>251</v>
      </c>
      <c r="C145" s="64" t="n">
        <v>245</v>
      </c>
      <c r="D145" s="64" t="n">
        <v>6</v>
      </c>
      <c r="E145" s="64" t="s">
        <v>177</v>
      </c>
      <c r="F145" s="64" t="n">
        <v>238</v>
      </c>
      <c r="G145" s="64" t="n">
        <v>10</v>
      </c>
      <c r="H145" s="64" t="s">
        <v>180</v>
      </c>
      <c r="I145" s="64" t="s">
        <v>177</v>
      </c>
      <c r="J145" s="64" t="n">
        <v>10</v>
      </c>
      <c r="K145" s="64" t="n">
        <v>74</v>
      </c>
      <c r="L145" s="64" t="s">
        <v>177</v>
      </c>
      <c r="M145" s="64" t="s">
        <v>177</v>
      </c>
      <c r="N145" s="64" t="n">
        <v>73</v>
      </c>
      <c r="O145" s="64" t="n">
        <v>68</v>
      </c>
      <c r="P145" s="64" t="s">
        <v>177</v>
      </c>
      <c r="Q145" s="64" t="s">
        <v>177</v>
      </c>
      <c r="R145" s="64" t="n">
        <v>65</v>
      </c>
      <c r="S145" s="64" t="n">
        <v>93</v>
      </c>
      <c r="T145" s="64" t="s">
        <v>177</v>
      </c>
      <c r="U145" s="64" t="s">
        <v>177</v>
      </c>
      <c r="V145" s="64" t="n">
        <v>91</v>
      </c>
      <c r="W145" s="64" t="n">
        <v>6</v>
      </c>
      <c r="X145" s="206" t="s">
        <v>298</v>
      </c>
    </row>
    <row r="146" customFormat="false" ht="12.75" hidden="false" customHeight="true" outlineLevel="0" collapsed="false">
      <c r="A146" s="205" t="s">
        <v>299</v>
      </c>
      <c r="B146" s="64" t="n">
        <v>243</v>
      </c>
      <c r="C146" s="64" t="n">
        <v>238</v>
      </c>
      <c r="D146" s="64" t="s">
        <v>177</v>
      </c>
      <c r="E146" s="64" t="s">
        <v>177</v>
      </c>
      <c r="F146" s="64" t="n">
        <v>232</v>
      </c>
      <c r="G146" s="64" t="n">
        <v>12</v>
      </c>
      <c r="H146" s="64" t="s">
        <v>177</v>
      </c>
      <c r="I146" s="64" t="s">
        <v>180</v>
      </c>
      <c r="J146" s="64" t="n">
        <v>12</v>
      </c>
      <c r="K146" s="64" t="n">
        <v>65</v>
      </c>
      <c r="L146" s="64" t="s">
        <v>177</v>
      </c>
      <c r="M146" s="64" t="s">
        <v>180</v>
      </c>
      <c r="N146" s="64" t="n">
        <v>65</v>
      </c>
      <c r="O146" s="64" t="n">
        <v>67</v>
      </c>
      <c r="P146" s="64" t="s">
        <v>177</v>
      </c>
      <c r="Q146" s="64" t="s">
        <v>177</v>
      </c>
      <c r="R146" s="64" t="n">
        <v>64</v>
      </c>
      <c r="S146" s="64" t="n">
        <v>94</v>
      </c>
      <c r="T146" s="64" t="s">
        <v>177</v>
      </c>
      <c r="U146" s="64" t="s">
        <v>177</v>
      </c>
      <c r="V146" s="64" t="n">
        <v>92</v>
      </c>
      <c r="W146" s="64" t="s">
        <v>177</v>
      </c>
      <c r="X146" s="206" t="s">
        <v>299</v>
      </c>
    </row>
    <row r="147" customFormat="false" ht="12.75" hidden="false" customHeight="true" outlineLevel="0" collapsed="false">
      <c r="A147" s="205" t="s">
        <v>300</v>
      </c>
      <c r="B147" s="64" t="n">
        <v>203</v>
      </c>
      <c r="C147" s="64" t="n">
        <v>202</v>
      </c>
      <c r="D147" s="64" t="s">
        <v>177</v>
      </c>
      <c r="E147" s="64" t="s">
        <v>177</v>
      </c>
      <c r="F147" s="64" t="n">
        <v>198</v>
      </c>
      <c r="G147" s="64" t="n">
        <v>11</v>
      </c>
      <c r="H147" s="64" t="s">
        <v>180</v>
      </c>
      <c r="I147" s="64" t="s">
        <v>177</v>
      </c>
      <c r="J147" s="64" t="n">
        <v>11</v>
      </c>
      <c r="K147" s="64" t="n">
        <v>57</v>
      </c>
      <c r="L147" s="64" t="s">
        <v>177</v>
      </c>
      <c r="M147" s="64" t="s">
        <v>180</v>
      </c>
      <c r="N147" s="64" t="n">
        <v>57</v>
      </c>
      <c r="O147" s="64" t="n">
        <v>56</v>
      </c>
      <c r="P147" s="64" t="s">
        <v>177</v>
      </c>
      <c r="Q147" s="64" t="s">
        <v>177</v>
      </c>
      <c r="R147" s="64" t="n">
        <v>54</v>
      </c>
      <c r="S147" s="64" t="n">
        <v>77</v>
      </c>
      <c r="T147" s="64" t="s">
        <v>177</v>
      </c>
      <c r="U147" s="64" t="s">
        <v>180</v>
      </c>
      <c r="V147" s="64" t="n">
        <v>76</v>
      </c>
      <c r="W147" s="64" t="s">
        <v>177</v>
      </c>
      <c r="X147" s="206" t="s">
        <v>300</v>
      </c>
    </row>
    <row r="148" customFormat="false" ht="12.75" hidden="false" customHeight="true" outlineLevel="0" collapsed="false">
      <c r="A148" s="205" t="s">
        <v>301</v>
      </c>
      <c r="B148" s="64" t="n">
        <v>58</v>
      </c>
      <c r="C148" s="64" t="n">
        <v>58</v>
      </c>
      <c r="D148" s="64" t="s">
        <v>177</v>
      </c>
      <c r="E148" s="64" t="s">
        <v>177</v>
      </c>
      <c r="F148" s="64" t="n">
        <v>55</v>
      </c>
      <c r="G148" s="64" t="s">
        <v>177</v>
      </c>
      <c r="H148" s="64" t="s">
        <v>180</v>
      </c>
      <c r="I148" s="64" t="s">
        <v>180</v>
      </c>
      <c r="J148" s="64" t="s">
        <v>177</v>
      </c>
      <c r="K148" s="64" t="n">
        <v>19</v>
      </c>
      <c r="L148" s="64" t="s">
        <v>177</v>
      </c>
      <c r="M148" s="64" t="s">
        <v>177</v>
      </c>
      <c r="N148" s="64" t="n">
        <v>18</v>
      </c>
      <c r="O148" s="64" t="n">
        <v>20</v>
      </c>
      <c r="P148" s="64" t="s">
        <v>177</v>
      </c>
      <c r="Q148" s="64" t="s">
        <v>177</v>
      </c>
      <c r="R148" s="64" t="n">
        <v>19</v>
      </c>
      <c r="S148" s="64" t="n">
        <v>17</v>
      </c>
      <c r="T148" s="64" t="s">
        <v>177</v>
      </c>
      <c r="U148" s="64" t="s">
        <v>177</v>
      </c>
      <c r="V148" s="64" t="n">
        <v>17</v>
      </c>
      <c r="W148" s="64" t="s">
        <v>177</v>
      </c>
      <c r="X148" s="206" t="s">
        <v>301</v>
      </c>
    </row>
    <row r="149" customFormat="false" ht="12.75" hidden="false" customHeight="true" outlineLevel="0" collapsed="false">
      <c r="A149" s="205" t="s">
        <v>272</v>
      </c>
      <c r="B149" s="64" t="s">
        <v>177</v>
      </c>
      <c r="C149" s="64" t="s">
        <v>177</v>
      </c>
      <c r="D149" s="64" t="s">
        <v>177</v>
      </c>
      <c r="E149" s="64" t="s">
        <v>180</v>
      </c>
      <c r="F149" s="64" t="s">
        <v>177</v>
      </c>
      <c r="G149" s="64" t="s">
        <v>180</v>
      </c>
      <c r="H149" s="64" t="s">
        <v>180</v>
      </c>
      <c r="I149" s="64" t="s">
        <v>180</v>
      </c>
      <c r="J149" s="64" t="s">
        <v>180</v>
      </c>
      <c r="K149" s="64" t="s">
        <v>180</v>
      </c>
      <c r="L149" s="64" t="s">
        <v>180</v>
      </c>
      <c r="M149" s="64" t="s">
        <v>180</v>
      </c>
      <c r="N149" s="64" t="s">
        <v>180</v>
      </c>
      <c r="O149" s="64" t="s">
        <v>177</v>
      </c>
      <c r="P149" s="64" t="s">
        <v>177</v>
      </c>
      <c r="Q149" s="64" t="s">
        <v>180</v>
      </c>
      <c r="R149" s="64" t="s">
        <v>177</v>
      </c>
      <c r="S149" s="64" t="s">
        <v>177</v>
      </c>
      <c r="T149" s="64" t="s">
        <v>180</v>
      </c>
      <c r="U149" s="64" t="s">
        <v>180</v>
      </c>
      <c r="V149" s="64" t="s">
        <v>177</v>
      </c>
      <c r="W149" s="64" t="s">
        <v>177</v>
      </c>
      <c r="X149" s="206" t="s">
        <v>169</v>
      </c>
    </row>
    <row r="150" customFormat="false" ht="18" hidden="false" customHeight="true" outlineLevel="0" collapsed="false">
      <c r="A150" s="205" t="s">
        <v>185</v>
      </c>
      <c r="B150" s="64" t="n">
        <v>1840</v>
      </c>
      <c r="C150" s="64" t="n">
        <v>1694</v>
      </c>
      <c r="D150" s="64" t="n">
        <v>36</v>
      </c>
      <c r="E150" s="64" t="n">
        <v>7</v>
      </c>
      <c r="F150" s="64" t="n">
        <v>1651</v>
      </c>
      <c r="G150" s="64" t="n">
        <v>75</v>
      </c>
      <c r="H150" s="64" t="s">
        <v>177</v>
      </c>
      <c r="I150" s="64" t="s">
        <v>177</v>
      </c>
      <c r="J150" s="64" t="n">
        <v>74</v>
      </c>
      <c r="K150" s="64" t="n">
        <v>440</v>
      </c>
      <c r="L150" s="64" t="n">
        <v>5</v>
      </c>
      <c r="M150" s="64" t="s">
        <v>177</v>
      </c>
      <c r="N150" s="64" t="n">
        <v>434</v>
      </c>
      <c r="O150" s="64" t="n">
        <v>529</v>
      </c>
      <c r="P150" s="64" t="n">
        <v>15</v>
      </c>
      <c r="Q150" s="64" t="s">
        <v>177</v>
      </c>
      <c r="R150" s="64" t="n">
        <v>510</v>
      </c>
      <c r="S150" s="64" t="n">
        <v>649</v>
      </c>
      <c r="T150" s="64" t="n">
        <v>15</v>
      </c>
      <c r="U150" s="64" t="s">
        <v>177</v>
      </c>
      <c r="V150" s="64" t="n">
        <v>633</v>
      </c>
      <c r="W150" s="64" t="n">
        <v>146</v>
      </c>
      <c r="X150" s="207" t="s">
        <v>185</v>
      </c>
    </row>
    <row r="151" customFormat="false" ht="18" hidden="false" customHeight="true" outlineLevel="0" collapsed="false">
      <c r="A151" s="108" t="s">
        <v>397</v>
      </c>
      <c r="B151" s="64" t="n">
        <v>217</v>
      </c>
      <c r="C151" s="64" t="n">
        <v>180</v>
      </c>
      <c r="D151" s="64" t="n">
        <v>6</v>
      </c>
      <c r="E151" s="64" t="s">
        <v>177</v>
      </c>
      <c r="F151" s="64" t="n">
        <v>173</v>
      </c>
      <c r="G151" s="64" t="s">
        <v>177</v>
      </c>
      <c r="H151" s="64" t="s">
        <v>180</v>
      </c>
      <c r="I151" s="64" t="s">
        <v>180</v>
      </c>
      <c r="J151" s="64" t="s">
        <v>177</v>
      </c>
      <c r="K151" s="64" t="n">
        <v>52</v>
      </c>
      <c r="L151" s="64" t="s">
        <v>177</v>
      </c>
      <c r="M151" s="64" t="s">
        <v>180</v>
      </c>
      <c r="N151" s="64" t="n">
        <v>51</v>
      </c>
      <c r="O151" s="64" t="n">
        <v>60</v>
      </c>
      <c r="P151" s="64" t="s">
        <v>177</v>
      </c>
      <c r="Q151" s="64" t="s">
        <v>177</v>
      </c>
      <c r="R151" s="64" t="n">
        <v>56</v>
      </c>
      <c r="S151" s="64" t="n">
        <v>66</v>
      </c>
      <c r="T151" s="64" t="s">
        <v>177</v>
      </c>
      <c r="U151" s="64" t="s">
        <v>180</v>
      </c>
      <c r="V151" s="64" t="n">
        <v>64</v>
      </c>
      <c r="W151" s="64" t="n">
        <v>37</v>
      </c>
      <c r="X151" s="208" t="s">
        <v>398</v>
      </c>
    </row>
    <row r="152" s="99" customFormat="true" ht="27" hidden="false" customHeight="true" outlineLevel="0" collapsed="false">
      <c r="A152" s="203" t="s">
        <v>411</v>
      </c>
      <c r="B152" s="203"/>
      <c r="C152" s="203"/>
      <c r="D152" s="203"/>
      <c r="E152" s="203"/>
      <c r="F152" s="203"/>
      <c r="G152" s="203"/>
      <c r="H152" s="203"/>
      <c r="I152" s="203"/>
      <c r="J152" s="203"/>
      <c r="K152" s="203"/>
      <c r="L152" s="203"/>
      <c r="M152" s="204" t="s">
        <v>412</v>
      </c>
      <c r="N152" s="204"/>
      <c r="O152" s="204"/>
      <c r="P152" s="204"/>
      <c r="Q152" s="204"/>
      <c r="R152" s="204"/>
      <c r="S152" s="204"/>
      <c r="T152" s="204"/>
      <c r="U152" s="204"/>
      <c r="V152" s="204"/>
      <c r="W152" s="204"/>
      <c r="X152" s="204"/>
    </row>
    <row r="153" customFormat="false" ht="12.75" hidden="false" customHeight="true" outlineLevel="0" collapsed="false">
      <c r="A153" s="205" t="s">
        <v>292</v>
      </c>
      <c r="B153" s="64" t="n">
        <v>7</v>
      </c>
      <c r="C153" s="64" t="s">
        <v>177</v>
      </c>
      <c r="D153" s="64" t="s">
        <v>180</v>
      </c>
      <c r="E153" s="64" t="s">
        <v>180</v>
      </c>
      <c r="F153" s="64" t="s">
        <v>177</v>
      </c>
      <c r="G153" s="64" t="s">
        <v>180</v>
      </c>
      <c r="H153" s="64" t="s">
        <v>180</v>
      </c>
      <c r="I153" s="64" t="s">
        <v>180</v>
      </c>
      <c r="J153" s="64" t="s">
        <v>180</v>
      </c>
      <c r="K153" s="64" t="s">
        <v>177</v>
      </c>
      <c r="L153" s="64" t="s">
        <v>180</v>
      </c>
      <c r="M153" s="64" t="s">
        <v>180</v>
      </c>
      <c r="N153" s="64" t="s">
        <v>177</v>
      </c>
      <c r="O153" s="64" t="s">
        <v>177</v>
      </c>
      <c r="P153" s="64" t="s">
        <v>180</v>
      </c>
      <c r="Q153" s="64" t="s">
        <v>180</v>
      </c>
      <c r="R153" s="64" t="s">
        <v>177</v>
      </c>
      <c r="S153" s="64" t="s">
        <v>177</v>
      </c>
      <c r="T153" s="64" t="s">
        <v>180</v>
      </c>
      <c r="U153" s="64" t="s">
        <v>180</v>
      </c>
      <c r="V153" s="64" t="s">
        <v>177</v>
      </c>
      <c r="W153" s="64" t="s">
        <v>177</v>
      </c>
      <c r="X153" s="206" t="s">
        <v>292</v>
      </c>
    </row>
    <row r="154" customFormat="false" ht="12.75" hidden="false" customHeight="true" outlineLevel="0" collapsed="false">
      <c r="A154" s="205" t="s">
        <v>293</v>
      </c>
      <c r="B154" s="64" t="n">
        <v>19</v>
      </c>
      <c r="C154" s="64" t="n">
        <v>12</v>
      </c>
      <c r="D154" s="64" t="s">
        <v>177</v>
      </c>
      <c r="E154" s="64" t="s">
        <v>180</v>
      </c>
      <c r="F154" s="64" t="n">
        <v>12</v>
      </c>
      <c r="G154" s="64" t="s">
        <v>180</v>
      </c>
      <c r="H154" s="64" t="s">
        <v>180</v>
      </c>
      <c r="I154" s="64" t="s">
        <v>180</v>
      </c>
      <c r="J154" s="64" t="s">
        <v>180</v>
      </c>
      <c r="K154" s="64" t="s">
        <v>177</v>
      </c>
      <c r="L154" s="64" t="s">
        <v>180</v>
      </c>
      <c r="M154" s="64" t="s">
        <v>180</v>
      </c>
      <c r="N154" s="64" t="s">
        <v>177</v>
      </c>
      <c r="O154" s="64" t="n">
        <v>5</v>
      </c>
      <c r="P154" s="64" t="s">
        <v>177</v>
      </c>
      <c r="Q154" s="64" t="s">
        <v>180</v>
      </c>
      <c r="R154" s="64" t="s">
        <v>177</v>
      </c>
      <c r="S154" s="64" t="s">
        <v>177</v>
      </c>
      <c r="T154" s="64" t="s">
        <v>177</v>
      </c>
      <c r="U154" s="64" t="s">
        <v>180</v>
      </c>
      <c r="V154" s="64" t="s">
        <v>177</v>
      </c>
      <c r="W154" s="64" t="n">
        <v>6</v>
      </c>
      <c r="X154" s="206" t="s">
        <v>293</v>
      </c>
    </row>
    <row r="155" customFormat="false" ht="12.75" hidden="false" customHeight="true" outlineLevel="0" collapsed="false">
      <c r="A155" s="205" t="s">
        <v>294</v>
      </c>
      <c r="B155" s="64" t="n">
        <v>26</v>
      </c>
      <c r="C155" s="64" t="n">
        <v>20</v>
      </c>
      <c r="D155" s="64" t="s">
        <v>177</v>
      </c>
      <c r="E155" s="64" t="s">
        <v>180</v>
      </c>
      <c r="F155" s="64" t="n">
        <v>19</v>
      </c>
      <c r="G155" s="64" t="s">
        <v>180</v>
      </c>
      <c r="H155" s="64" t="s">
        <v>180</v>
      </c>
      <c r="I155" s="64" t="s">
        <v>180</v>
      </c>
      <c r="J155" s="64" t="s">
        <v>180</v>
      </c>
      <c r="K155" s="64" t="s">
        <v>177</v>
      </c>
      <c r="L155" s="64" t="s">
        <v>180</v>
      </c>
      <c r="M155" s="64" t="s">
        <v>180</v>
      </c>
      <c r="N155" s="64" t="s">
        <v>177</v>
      </c>
      <c r="O155" s="64" t="n">
        <v>10</v>
      </c>
      <c r="P155" s="64" t="s">
        <v>177</v>
      </c>
      <c r="Q155" s="64" t="s">
        <v>180</v>
      </c>
      <c r="R155" s="64" t="n">
        <v>10</v>
      </c>
      <c r="S155" s="64" t="n">
        <v>6</v>
      </c>
      <c r="T155" s="64" t="s">
        <v>180</v>
      </c>
      <c r="U155" s="64" t="s">
        <v>180</v>
      </c>
      <c r="V155" s="64" t="n">
        <v>6</v>
      </c>
      <c r="W155" s="64" t="n">
        <v>7</v>
      </c>
      <c r="X155" s="206" t="s">
        <v>294</v>
      </c>
    </row>
    <row r="156" customFormat="false" ht="12.75" hidden="false" customHeight="true" outlineLevel="0" collapsed="false">
      <c r="A156" s="205" t="s">
        <v>295</v>
      </c>
      <c r="B156" s="64" t="n">
        <v>40</v>
      </c>
      <c r="C156" s="64" t="n">
        <v>34</v>
      </c>
      <c r="D156" s="64" t="s">
        <v>177</v>
      </c>
      <c r="E156" s="64" t="s">
        <v>177</v>
      </c>
      <c r="F156" s="64" t="n">
        <v>32</v>
      </c>
      <c r="G156" s="64" t="s">
        <v>177</v>
      </c>
      <c r="H156" s="64" t="s">
        <v>180</v>
      </c>
      <c r="I156" s="64" t="s">
        <v>180</v>
      </c>
      <c r="J156" s="64" t="s">
        <v>177</v>
      </c>
      <c r="K156" s="64" t="n">
        <v>10</v>
      </c>
      <c r="L156" s="64" t="s">
        <v>177</v>
      </c>
      <c r="M156" s="64" t="s">
        <v>180</v>
      </c>
      <c r="N156" s="64" t="n">
        <v>10</v>
      </c>
      <c r="O156" s="64" t="n">
        <v>12</v>
      </c>
      <c r="P156" s="64" t="s">
        <v>177</v>
      </c>
      <c r="Q156" s="64" t="s">
        <v>177</v>
      </c>
      <c r="R156" s="64" t="n">
        <v>11</v>
      </c>
      <c r="S156" s="64" t="n">
        <v>12</v>
      </c>
      <c r="T156" s="64" t="s">
        <v>177</v>
      </c>
      <c r="U156" s="64" t="s">
        <v>180</v>
      </c>
      <c r="V156" s="64" t="n">
        <v>11</v>
      </c>
      <c r="W156" s="64" t="n">
        <v>6</v>
      </c>
      <c r="X156" s="206" t="s">
        <v>295</v>
      </c>
    </row>
    <row r="157" customFormat="false" ht="12.75" hidden="false" customHeight="true" outlineLevel="0" collapsed="false">
      <c r="A157" s="205" t="s">
        <v>296</v>
      </c>
      <c r="B157" s="64" t="n">
        <v>32</v>
      </c>
      <c r="C157" s="64" t="n">
        <v>25</v>
      </c>
      <c r="D157" s="64" t="s">
        <v>177</v>
      </c>
      <c r="E157" s="64" t="s">
        <v>180</v>
      </c>
      <c r="F157" s="64" t="n">
        <v>24</v>
      </c>
      <c r="G157" s="64" t="s">
        <v>180</v>
      </c>
      <c r="H157" s="64" t="s">
        <v>180</v>
      </c>
      <c r="I157" s="64" t="s">
        <v>180</v>
      </c>
      <c r="J157" s="64" t="s">
        <v>180</v>
      </c>
      <c r="K157" s="64" t="n">
        <v>7</v>
      </c>
      <c r="L157" s="64" t="s">
        <v>180</v>
      </c>
      <c r="M157" s="64" t="s">
        <v>180</v>
      </c>
      <c r="N157" s="64" t="n">
        <v>7</v>
      </c>
      <c r="O157" s="64" t="n">
        <v>9</v>
      </c>
      <c r="P157" s="64" t="s">
        <v>177</v>
      </c>
      <c r="Q157" s="64" t="s">
        <v>180</v>
      </c>
      <c r="R157" s="64" t="n">
        <v>8</v>
      </c>
      <c r="S157" s="64" t="n">
        <v>9</v>
      </c>
      <c r="T157" s="64" t="s">
        <v>177</v>
      </c>
      <c r="U157" s="64" t="s">
        <v>180</v>
      </c>
      <c r="V157" s="64" t="n">
        <v>9</v>
      </c>
      <c r="W157" s="64" t="n">
        <v>7</v>
      </c>
      <c r="X157" s="206" t="s">
        <v>296</v>
      </c>
    </row>
    <row r="158" customFormat="false" ht="12.75" hidden="false" customHeight="true" outlineLevel="0" collapsed="false">
      <c r="A158" s="205" t="s">
        <v>297</v>
      </c>
      <c r="B158" s="64" t="n">
        <v>28</v>
      </c>
      <c r="C158" s="64" t="n">
        <v>25</v>
      </c>
      <c r="D158" s="64" t="s">
        <v>177</v>
      </c>
      <c r="E158" s="64" t="s">
        <v>180</v>
      </c>
      <c r="F158" s="64" t="n">
        <v>24</v>
      </c>
      <c r="G158" s="64" t="s">
        <v>177</v>
      </c>
      <c r="H158" s="64" t="s">
        <v>180</v>
      </c>
      <c r="I158" s="64" t="s">
        <v>180</v>
      </c>
      <c r="J158" s="64" t="s">
        <v>177</v>
      </c>
      <c r="K158" s="64" t="n">
        <v>9</v>
      </c>
      <c r="L158" s="64" t="s">
        <v>180</v>
      </c>
      <c r="M158" s="64" t="s">
        <v>180</v>
      </c>
      <c r="N158" s="64" t="n">
        <v>9</v>
      </c>
      <c r="O158" s="64" t="n">
        <v>5</v>
      </c>
      <c r="P158" s="64" t="s">
        <v>177</v>
      </c>
      <c r="Q158" s="64" t="s">
        <v>180</v>
      </c>
      <c r="R158" s="64" t="s">
        <v>177</v>
      </c>
      <c r="S158" s="64" t="n">
        <v>10</v>
      </c>
      <c r="T158" s="64" t="s">
        <v>180</v>
      </c>
      <c r="U158" s="64" t="s">
        <v>180</v>
      </c>
      <c r="V158" s="64" t="n">
        <v>10</v>
      </c>
      <c r="W158" s="64" t="s">
        <v>177</v>
      </c>
      <c r="X158" s="206" t="s">
        <v>297</v>
      </c>
    </row>
    <row r="159" customFormat="false" ht="12.75" hidden="false" customHeight="true" outlineLevel="0" collapsed="false">
      <c r="A159" s="205" t="s">
        <v>298</v>
      </c>
      <c r="B159" s="64" t="n">
        <v>20</v>
      </c>
      <c r="C159" s="64" t="n">
        <v>18</v>
      </c>
      <c r="D159" s="64" t="s">
        <v>177</v>
      </c>
      <c r="E159" s="64" t="s">
        <v>180</v>
      </c>
      <c r="F159" s="64" t="n">
        <v>17</v>
      </c>
      <c r="G159" s="64" t="s">
        <v>180</v>
      </c>
      <c r="H159" s="64" t="s">
        <v>180</v>
      </c>
      <c r="I159" s="64" t="s">
        <v>180</v>
      </c>
      <c r="J159" s="64" t="s">
        <v>180</v>
      </c>
      <c r="K159" s="64" t="s">
        <v>177</v>
      </c>
      <c r="L159" s="64" t="s">
        <v>180</v>
      </c>
      <c r="M159" s="64" t="s">
        <v>180</v>
      </c>
      <c r="N159" s="64" t="s">
        <v>177</v>
      </c>
      <c r="O159" s="64" t="n">
        <v>6</v>
      </c>
      <c r="P159" s="64" t="s">
        <v>177</v>
      </c>
      <c r="Q159" s="64" t="s">
        <v>180</v>
      </c>
      <c r="R159" s="64" t="n">
        <v>6</v>
      </c>
      <c r="S159" s="64" t="n">
        <v>8</v>
      </c>
      <c r="T159" s="64" t="s">
        <v>177</v>
      </c>
      <c r="U159" s="64" t="s">
        <v>180</v>
      </c>
      <c r="V159" s="64" t="n">
        <v>7</v>
      </c>
      <c r="W159" s="64" t="s">
        <v>177</v>
      </c>
      <c r="X159" s="206" t="s">
        <v>298</v>
      </c>
    </row>
    <row r="160" customFormat="false" ht="12.75" hidden="false" customHeight="true" outlineLevel="0" collapsed="false">
      <c r="A160" s="205" t="s">
        <v>299</v>
      </c>
      <c r="B160" s="64" t="n">
        <v>19</v>
      </c>
      <c r="C160" s="64" t="n">
        <v>18</v>
      </c>
      <c r="D160" s="64" t="s">
        <v>180</v>
      </c>
      <c r="E160" s="64" t="s">
        <v>177</v>
      </c>
      <c r="F160" s="64" t="n">
        <v>17</v>
      </c>
      <c r="G160" s="64" t="s">
        <v>177</v>
      </c>
      <c r="H160" s="64" t="s">
        <v>180</v>
      </c>
      <c r="I160" s="64" t="s">
        <v>180</v>
      </c>
      <c r="J160" s="64" t="s">
        <v>177</v>
      </c>
      <c r="K160" s="64" t="n">
        <v>7</v>
      </c>
      <c r="L160" s="64" t="s">
        <v>180</v>
      </c>
      <c r="M160" s="64" t="s">
        <v>180</v>
      </c>
      <c r="N160" s="64" t="n">
        <v>7</v>
      </c>
      <c r="O160" s="64" t="s">
        <v>177</v>
      </c>
      <c r="P160" s="64" t="s">
        <v>180</v>
      </c>
      <c r="Q160" s="64" t="s">
        <v>177</v>
      </c>
      <c r="R160" s="64" t="s">
        <v>177</v>
      </c>
      <c r="S160" s="64" t="n">
        <v>6</v>
      </c>
      <c r="T160" s="64" t="s">
        <v>180</v>
      </c>
      <c r="U160" s="64" t="s">
        <v>180</v>
      </c>
      <c r="V160" s="64" t="n">
        <v>6</v>
      </c>
      <c r="W160" s="64" t="s">
        <v>177</v>
      </c>
      <c r="X160" s="206" t="s">
        <v>299</v>
      </c>
    </row>
    <row r="161" customFormat="false" ht="12.75" hidden="false" customHeight="true" outlineLevel="0" collapsed="false">
      <c r="A161" s="205" t="s">
        <v>300</v>
      </c>
      <c r="B161" s="64" t="n">
        <v>19</v>
      </c>
      <c r="C161" s="64" t="n">
        <v>19</v>
      </c>
      <c r="D161" s="64" t="s">
        <v>177</v>
      </c>
      <c r="E161" s="64" t="s">
        <v>177</v>
      </c>
      <c r="F161" s="64" t="n">
        <v>18</v>
      </c>
      <c r="G161" s="64" t="s">
        <v>177</v>
      </c>
      <c r="H161" s="64" t="s">
        <v>180</v>
      </c>
      <c r="I161" s="64" t="s">
        <v>180</v>
      </c>
      <c r="J161" s="64" t="s">
        <v>177</v>
      </c>
      <c r="K161" s="64" t="s">
        <v>177</v>
      </c>
      <c r="L161" s="64" t="s">
        <v>180</v>
      </c>
      <c r="M161" s="64" t="s">
        <v>180</v>
      </c>
      <c r="N161" s="64" t="s">
        <v>177</v>
      </c>
      <c r="O161" s="64" t="n">
        <v>6</v>
      </c>
      <c r="P161" s="64" t="s">
        <v>180</v>
      </c>
      <c r="Q161" s="64" t="s">
        <v>177</v>
      </c>
      <c r="R161" s="64" t="n">
        <v>6</v>
      </c>
      <c r="S161" s="64" t="n">
        <v>9</v>
      </c>
      <c r="T161" s="64" t="s">
        <v>177</v>
      </c>
      <c r="U161" s="64" t="s">
        <v>180</v>
      </c>
      <c r="V161" s="64" t="n">
        <v>9</v>
      </c>
      <c r="W161" s="64" t="s">
        <v>177</v>
      </c>
      <c r="X161" s="206" t="s">
        <v>300</v>
      </c>
    </row>
    <row r="162" customFormat="false" ht="12.75" hidden="false" customHeight="true" outlineLevel="0" collapsed="false">
      <c r="A162" s="205" t="s">
        <v>301</v>
      </c>
      <c r="B162" s="64" t="n">
        <v>5</v>
      </c>
      <c r="C162" s="64" t="n">
        <v>5</v>
      </c>
      <c r="D162" s="64" t="s">
        <v>177</v>
      </c>
      <c r="E162" s="64" t="s">
        <v>180</v>
      </c>
      <c r="F162" s="64" t="s">
        <v>177</v>
      </c>
      <c r="G162" s="64" t="s">
        <v>177</v>
      </c>
      <c r="H162" s="64" t="s">
        <v>180</v>
      </c>
      <c r="I162" s="64" t="s">
        <v>180</v>
      </c>
      <c r="J162" s="64" t="s">
        <v>177</v>
      </c>
      <c r="K162" s="64" t="s">
        <v>177</v>
      </c>
      <c r="L162" s="64" t="s">
        <v>177</v>
      </c>
      <c r="M162" s="64" t="s">
        <v>180</v>
      </c>
      <c r="N162" s="64" t="s">
        <v>177</v>
      </c>
      <c r="O162" s="64" t="s">
        <v>177</v>
      </c>
      <c r="P162" s="64" t="s">
        <v>180</v>
      </c>
      <c r="Q162" s="64" t="s">
        <v>180</v>
      </c>
      <c r="R162" s="64" t="s">
        <v>177</v>
      </c>
      <c r="S162" s="64" t="s">
        <v>177</v>
      </c>
      <c r="T162" s="64" t="s">
        <v>180</v>
      </c>
      <c r="U162" s="64" t="s">
        <v>180</v>
      </c>
      <c r="V162" s="64" t="s">
        <v>177</v>
      </c>
      <c r="W162" s="64" t="s">
        <v>180</v>
      </c>
      <c r="X162" s="206" t="s">
        <v>301</v>
      </c>
    </row>
    <row r="163" customFormat="false" ht="12.75" hidden="false" customHeight="true" outlineLevel="0" collapsed="false">
      <c r="A163" s="205" t="s">
        <v>272</v>
      </c>
      <c r="B163" s="64" t="s">
        <v>177</v>
      </c>
      <c r="C163" s="64" t="s">
        <v>177</v>
      </c>
      <c r="D163" s="64" t="s">
        <v>180</v>
      </c>
      <c r="E163" s="64" t="s">
        <v>180</v>
      </c>
      <c r="F163" s="64" t="s">
        <v>177</v>
      </c>
      <c r="G163" s="64" t="s">
        <v>180</v>
      </c>
      <c r="H163" s="64" t="s">
        <v>180</v>
      </c>
      <c r="I163" s="64" t="s">
        <v>180</v>
      </c>
      <c r="J163" s="64" t="s">
        <v>180</v>
      </c>
      <c r="K163" s="64" t="s">
        <v>180</v>
      </c>
      <c r="L163" s="64" t="s">
        <v>180</v>
      </c>
      <c r="M163" s="64" t="s">
        <v>180</v>
      </c>
      <c r="N163" s="64" t="s">
        <v>180</v>
      </c>
      <c r="O163" s="64" t="s">
        <v>180</v>
      </c>
      <c r="P163" s="64" t="s">
        <v>180</v>
      </c>
      <c r="Q163" s="64" t="s">
        <v>180</v>
      </c>
      <c r="R163" s="64" t="s">
        <v>180</v>
      </c>
      <c r="S163" s="64" t="s">
        <v>177</v>
      </c>
      <c r="T163" s="64" t="s">
        <v>180</v>
      </c>
      <c r="U163" s="64" t="s">
        <v>180</v>
      </c>
      <c r="V163" s="64" t="s">
        <v>177</v>
      </c>
      <c r="W163" s="64" t="s">
        <v>180</v>
      </c>
      <c r="X163" s="206" t="s">
        <v>169</v>
      </c>
    </row>
    <row r="164" customFormat="false" ht="18" hidden="false" customHeight="true" outlineLevel="0" collapsed="false">
      <c r="A164" s="205" t="s">
        <v>216</v>
      </c>
      <c r="B164" s="64" t="n">
        <v>217</v>
      </c>
      <c r="C164" s="64" t="n">
        <v>180</v>
      </c>
      <c r="D164" s="64" t="n">
        <v>6</v>
      </c>
      <c r="E164" s="64" t="s">
        <v>177</v>
      </c>
      <c r="F164" s="64" t="n">
        <v>173</v>
      </c>
      <c r="G164" s="64" t="s">
        <v>177</v>
      </c>
      <c r="H164" s="64" t="s">
        <v>180</v>
      </c>
      <c r="I164" s="64" t="s">
        <v>180</v>
      </c>
      <c r="J164" s="64" t="s">
        <v>177</v>
      </c>
      <c r="K164" s="64" t="n">
        <v>52</v>
      </c>
      <c r="L164" s="64" t="s">
        <v>177</v>
      </c>
      <c r="M164" s="64" t="s">
        <v>180</v>
      </c>
      <c r="N164" s="64" t="n">
        <v>51</v>
      </c>
      <c r="O164" s="64" t="n">
        <v>60</v>
      </c>
      <c r="P164" s="64" t="s">
        <v>177</v>
      </c>
      <c r="Q164" s="64" t="s">
        <v>177</v>
      </c>
      <c r="R164" s="64" t="n">
        <v>56</v>
      </c>
      <c r="S164" s="64" t="n">
        <v>66</v>
      </c>
      <c r="T164" s="64" t="s">
        <v>177</v>
      </c>
      <c r="U164" s="64" t="s">
        <v>180</v>
      </c>
      <c r="V164" s="64" t="n">
        <v>64</v>
      </c>
      <c r="W164" s="64" t="n">
        <v>37</v>
      </c>
      <c r="X164" s="207" t="s">
        <v>396</v>
      </c>
    </row>
    <row r="165" s="210" customFormat="true" ht="24" hidden="false" customHeight="true" outlineLevel="0" collapsed="false">
      <c r="A165" s="209" t="s">
        <v>403</v>
      </c>
      <c r="B165" s="209"/>
      <c r="C165" s="209"/>
      <c r="D165" s="209"/>
      <c r="E165" s="209"/>
      <c r="F165" s="209"/>
      <c r="G165" s="209"/>
      <c r="H165" s="209"/>
      <c r="I165" s="209"/>
      <c r="J165" s="209"/>
      <c r="K165" s="209"/>
      <c r="L165" s="209"/>
    </row>
    <row r="166" s="210" customFormat="true" ht="9.75" hidden="false" customHeight="true" outlineLevel="0" collapsed="false">
      <c r="A166" s="209" t="s">
        <v>404</v>
      </c>
      <c r="B166" s="209"/>
      <c r="C166" s="209"/>
      <c r="D166" s="209"/>
      <c r="E166" s="209"/>
      <c r="F166" s="209"/>
      <c r="G166" s="209"/>
      <c r="H166" s="209"/>
      <c r="I166" s="209"/>
      <c r="J166" s="209"/>
      <c r="K166" s="209"/>
      <c r="L166" s="209"/>
    </row>
    <row r="167" s="210" customFormat="true" ht="9.75" hidden="false" customHeight="true" outlineLevel="0" collapsed="false">
      <c r="A167" s="209" t="s">
        <v>405</v>
      </c>
      <c r="B167" s="209"/>
      <c r="C167" s="209"/>
      <c r="D167" s="209"/>
      <c r="E167" s="209"/>
      <c r="F167" s="209"/>
      <c r="G167" s="209"/>
      <c r="H167" s="209"/>
      <c r="I167" s="209"/>
      <c r="J167" s="209"/>
      <c r="K167" s="209"/>
      <c r="L167" s="209"/>
    </row>
    <row r="168" s="210" customFormat="true" ht="9.75" hidden="false" customHeight="true" outlineLevel="0" collapsed="false">
      <c r="A168" s="209" t="s">
        <v>406</v>
      </c>
      <c r="B168" s="209"/>
      <c r="C168" s="209"/>
      <c r="D168" s="209"/>
      <c r="E168" s="209"/>
      <c r="F168" s="209"/>
      <c r="G168" s="209"/>
      <c r="H168" s="209"/>
      <c r="I168" s="209"/>
      <c r="J168" s="209"/>
      <c r="K168" s="209"/>
      <c r="L168" s="209"/>
    </row>
    <row r="169" s="99" customFormat="true" ht="22.5" hidden="false" customHeight="true" outlineLevel="0" collapsed="false">
      <c r="A169" s="211" t="s">
        <v>361</v>
      </c>
      <c r="B169" s="211"/>
      <c r="C169" s="211"/>
      <c r="D169" s="211"/>
      <c r="E169" s="211"/>
      <c r="F169" s="211"/>
      <c r="G169" s="211"/>
      <c r="H169" s="211"/>
      <c r="I169" s="211"/>
      <c r="J169" s="211"/>
      <c r="K169" s="211"/>
      <c r="L169" s="211"/>
      <c r="M169" s="212" t="s">
        <v>362</v>
      </c>
      <c r="N169" s="212"/>
      <c r="O169" s="212"/>
      <c r="P169" s="212"/>
      <c r="Q169" s="212"/>
      <c r="R169" s="212"/>
      <c r="S169" s="212"/>
      <c r="T169" s="212"/>
      <c r="U169" s="212"/>
      <c r="V169" s="212"/>
      <c r="W169" s="212"/>
      <c r="X169" s="212"/>
    </row>
    <row r="170" s="99" customFormat="true" ht="27" hidden="false" customHeight="true" outlineLevel="0" collapsed="false">
      <c r="A170" s="203" t="s">
        <v>394</v>
      </c>
      <c r="B170" s="203"/>
      <c r="C170" s="203"/>
      <c r="D170" s="203"/>
      <c r="E170" s="203"/>
      <c r="F170" s="203"/>
      <c r="G170" s="203"/>
      <c r="H170" s="203"/>
      <c r="I170" s="203"/>
      <c r="J170" s="203"/>
      <c r="K170" s="203"/>
      <c r="L170" s="203"/>
      <c r="M170" s="204" t="s">
        <v>395</v>
      </c>
      <c r="N170" s="204"/>
      <c r="O170" s="204"/>
      <c r="P170" s="204"/>
      <c r="Q170" s="204"/>
      <c r="R170" s="204"/>
      <c r="S170" s="204"/>
      <c r="T170" s="204"/>
      <c r="U170" s="204"/>
      <c r="V170" s="204"/>
      <c r="W170" s="204"/>
      <c r="X170" s="204"/>
    </row>
    <row r="171" customFormat="false" ht="12.75" hidden="false" customHeight="true" outlineLevel="0" collapsed="false">
      <c r="A171" s="205" t="s">
        <v>292</v>
      </c>
      <c r="B171" s="64" t="n">
        <v>130</v>
      </c>
      <c r="C171" s="64" t="n">
        <v>51</v>
      </c>
      <c r="D171" s="64" t="s">
        <v>180</v>
      </c>
      <c r="E171" s="64" t="s">
        <v>180</v>
      </c>
      <c r="F171" s="64" t="n">
        <v>51</v>
      </c>
      <c r="G171" s="64" t="s">
        <v>177</v>
      </c>
      <c r="H171" s="64" t="s">
        <v>180</v>
      </c>
      <c r="I171" s="64" t="s">
        <v>180</v>
      </c>
      <c r="J171" s="64" t="s">
        <v>177</v>
      </c>
      <c r="K171" s="64" t="n">
        <v>18</v>
      </c>
      <c r="L171" s="64" t="s">
        <v>180</v>
      </c>
      <c r="M171" s="64" t="s">
        <v>180</v>
      </c>
      <c r="N171" s="64" t="n">
        <v>18</v>
      </c>
      <c r="O171" s="64" t="n">
        <v>20</v>
      </c>
      <c r="P171" s="64" t="s">
        <v>180</v>
      </c>
      <c r="Q171" s="64" t="s">
        <v>180</v>
      </c>
      <c r="R171" s="64" t="n">
        <v>20</v>
      </c>
      <c r="S171" s="64" t="n">
        <v>11</v>
      </c>
      <c r="T171" s="64" t="s">
        <v>180</v>
      </c>
      <c r="U171" s="64" t="s">
        <v>180</v>
      </c>
      <c r="V171" s="64" t="n">
        <v>11</v>
      </c>
      <c r="W171" s="64" t="n">
        <v>79</v>
      </c>
      <c r="X171" s="206" t="s">
        <v>292</v>
      </c>
    </row>
    <row r="172" customFormat="false" ht="12.75" hidden="false" customHeight="true" outlineLevel="0" collapsed="false">
      <c r="A172" s="205" t="s">
        <v>293</v>
      </c>
      <c r="B172" s="64" t="n">
        <v>426</v>
      </c>
      <c r="C172" s="64" t="n">
        <v>340</v>
      </c>
      <c r="D172" s="64" t="s">
        <v>177</v>
      </c>
      <c r="E172" s="64" t="s">
        <v>177</v>
      </c>
      <c r="F172" s="64" t="n">
        <v>335</v>
      </c>
      <c r="G172" s="64" t="n">
        <v>12</v>
      </c>
      <c r="H172" s="64" t="s">
        <v>180</v>
      </c>
      <c r="I172" s="64" t="s">
        <v>177</v>
      </c>
      <c r="J172" s="64" t="n">
        <v>12</v>
      </c>
      <c r="K172" s="64" t="n">
        <v>142</v>
      </c>
      <c r="L172" s="64" t="s">
        <v>177</v>
      </c>
      <c r="M172" s="64" t="s">
        <v>180</v>
      </c>
      <c r="N172" s="64" t="n">
        <v>141</v>
      </c>
      <c r="O172" s="64" t="n">
        <v>87</v>
      </c>
      <c r="P172" s="64" t="s">
        <v>177</v>
      </c>
      <c r="Q172" s="64" t="s">
        <v>180</v>
      </c>
      <c r="R172" s="64" t="n">
        <v>85</v>
      </c>
      <c r="S172" s="64" t="n">
        <v>99</v>
      </c>
      <c r="T172" s="64" t="s">
        <v>177</v>
      </c>
      <c r="U172" s="64" t="s">
        <v>177</v>
      </c>
      <c r="V172" s="64" t="n">
        <v>97</v>
      </c>
      <c r="W172" s="64" t="n">
        <v>85</v>
      </c>
      <c r="X172" s="206" t="s">
        <v>293</v>
      </c>
    </row>
    <row r="173" customFormat="false" ht="12.75" hidden="false" customHeight="true" outlineLevel="0" collapsed="false">
      <c r="A173" s="205" t="s">
        <v>294</v>
      </c>
      <c r="B173" s="64" t="n">
        <v>266</v>
      </c>
      <c r="C173" s="64" t="n">
        <v>235</v>
      </c>
      <c r="D173" s="64" t="s">
        <v>177</v>
      </c>
      <c r="E173" s="64" t="s">
        <v>177</v>
      </c>
      <c r="F173" s="64" t="n">
        <v>231</v>
      </c>
      <c r="G173" s="64" t="n">
        <v>7</v>
      </c>
      <c r="H173" s="64" t="s">
        <v>177</v>
      </c>
      <c r="I173" s="64" t="s">
        <v>177</v>
      </c>
      <c r="J173" s="64" t="n">
        <v>7</v>
      </c>
      <c r="K173" s="64" t="n">
        <v>98</v>
      </c>
      <c r="L173" s="64" t="s">
        <v>177</v>
      </c>
      <c r="M173" s="64" t="s">
        <v>180</v>
      </c>
      <c r="N173" s="64" t="n">
        <v>98</v>
      </c>
      <c r="O173" s="64" t="n">
        <v>60</v>
      </c>
      <c r="P173" s="64" t="s">
        <v>177</v>
      </c>
      <c r="Q173" s="64" t="s">
        <v>180</v>
      </c>
      <c r="R173" s="64" t="n">
        <v>58</v>
      </c>
      <c r="S173" s="64" t="n">
        <v>70</v>
      </c>
      <c r="T173" s="64" t="s">
        <v>177</v>
      </c>
      <c r="U173" s="64" t="s">
        <v>180</v>
      </c>
      <c r="V173" s="64" t="n">
        <v>68</v>
      </c>
      <c r="W173" s="64" t="n">
        <v>30</v>
      </c>
      <c r="X173" s="206" t="s">
        <v>294</v>
      </c>
    </row>
    <row r="174" customFormat="false" ht="12.75" hidden="false" customHeight="true" outlineLevel="0" collapsed="false">
      <c r="A174" s="205" t="s">
        <v>295</v>
      </c>
      <c r="B174" s="64" t="n">
        <v>218</v>
      </c>
      <c r="C174" s="64" t="n">
        <v>204</v>
      </c>
      <c r="D174" s="64" t="n">
        <v>8</v>
      </c>
      <c r="E174" s="64" t="s">
        <v>180</v>
      </c>
      <c r="F174" s="64" t="n">
        <v>197</v>
      </c>
      <c r="G174" s="64" t="n">
        <v>11</v>
      </c>
      <c r="H174" s="64" t="s">
        <v>180</v>
      </c>
      <c r="I174" s="64" t="s">
        <v>180</v>
      </c>
      <c r="J174" s="64" t="n">
        <v>11</v>
      </c>
      <c r="K174" s="64" t="n">
        <v>86</v>
      </c>
      <c r="L174" s="64" t="s">
        <v>177</v>
      </c>
      <c r="M174" s="64" t="s">
        <v>180</v>
      </c>
      <c r="N174" s="64" t="n">
        <v>84</v>
      </c>
      <c r="O174" s="64" t="n">
        <v>49</v>
      </c>
      <c r="P174" s="64" t="s">
        <v>177</v>
      </c>
      <c r="Q174" s="64" t="s">
        <v>180</v>
      </c>
      <c r="R174" s="64" t="n">
        <v>47</v>
      </c>
      <c r="S174" s="64" t="n">
        <v>59</v>
      </c>
      <c r="T174" s="64" t="s">
        <v>177</v>
      </c>
      <c r="U174" s="64" t="s">
        <v>180</v>
      </c>
      <c r="V174" s="64" t="n">
        <v>55</v>
      </c>
      <c r="W174" s="64" t="n">
        <v>14</v>
      </c>
      <c r="X174" s="206" t="s">
        <v>295</v>
      </c>
    </row>
    <row r="175" customFormat="false" ht="12.75" hidden="false" customHeight="true" outlineLevel="0" collapsed="false">
      <c r="A175" s="205" t="s">
        <v>296</v>
      </c>
      <c r="B175" s="64" t="n">
        <v>208</v>
      </c>
      <c r="C175" s="64" t="n">
        <v>203</v>
      </c>
      <c r="D175" s="64" t="n">
        <v>8</v>
      </c>
      <c r="E175" s="64" t="s">
        <v>177</v>
      </c>
      <c r="F175" s="64" t="n">
        <v>195</v>
      </c>
      <c r="G175" s="64" t="n">
        <v>12</v>
      </c>
      <c r="H175" s="64" t="s">
        <v>177</v>
      </c>
      <c r="I175" s="64" t="s">
        <v>177</v>
      </c>
      <c r="J175" s="64" t="n">
        <v>11</v>
      </c>
      <c r="K175" s="64" t="n">
        <v>87</v>
      </c>
      <c r="L175" s="64" t="s">
        <v>177</v>
      </c>
      <c r="M175" s="64" t="s">
        <v>180</v>
      </c>
      <c r="N175" s="64" t="n">
        <v>85</v>
      </c>
      <c r="O175" s="64" t="n">
        <v>44</v>
      </c>
      <c r="P175" s="64" t="s">
        <v>177</v>
      </c>
      <c r="Q175" s="64" t="s">
        <v>180</v>
      </c>
      <c r="R175" s="64" t="n">
        <v>42</v>
      </c>
      <c r="S175" s="64" t="n">
        <v>59</v>
      </c>
      <c r="T175" s="64" t="s">
        <v>177</v>
      </c>
      <c r="U175" s="64" t="s">
        <v>180</v>
      </c>
      <c r="V175" s="64" t="n">
        <v>57</v>
      </c>
      <c r="W175" s="64" t="n">
        <v>5</v>
      </c>
      <c r="X175" s="206" t="s">
        <v>296</v>
      </c>
    </row>
    <row r="176" customFormat="false" ht="12.75" hidden="false" customHeight="true" outlineLevel="0" collapsed="false">
      <c r="A176" s="205" t="s">
        <v>297</v>
      </c>
      <c r="B176" s="64" t="n">
        <v>169</v>
      </c>
      <c r="C176" s="64" t="n">
        <v>166</v>
      </c>
      <c r="D176" s="64" t="s">
        <v>177</v>
      </c>
      <c r="E176" s="64" t="s">
        <v>177</v>
      </c>
      <c r="F176" s="64" t="n">
        <v>162</v>
      </c>
      <c r="G176" s="64" t="n">
        <v>10</v>
      </c>
      <c r="H176" s="64" t="s">
        <v>180</v>
      </c>
      <c r="I176" s="64" t="s">
        <v>180</v>
      </c>
      <c r="J176" s="64" t="n">
        <v>10</v>
      </c>
      <c r="K176" s="64" t="n">
        <v>75</v>
      </c>
      <c r="L176" s="64" t="s">
        <v>177</v>
      </c>
      <c r="M176" s="64" t="s">
        <v>180</v>
      </c>
      <c r="N176" s="64" t="n">
        <v>75</v>
      </c>
      <c r="O176" s="64" t="n">
        <v>32</v>
      </c>
      <c r="P176" s="64" t="s">
        <v>177</v>
      </c>
      <c r="Q176" s="64" t="s">
        <v>177</v>
      </c>
      <c r="R176" s="64" t="n">
        <v>30</v>
      </c>
      <c r="S176" s="64" t="n">
        <v>49</v>
      </c>
      <c r="T176" s="64" t="s">
        <v>177</v>
      </c>
      <c r="U176" s="64" t="s">
        <v>180</v>
      </c>
      <c r="V176" s="64" t="n">
        <v>48</v>
      </c>
      <c r="W176" s="64" t="s">
        <v>177</v>
      </c>
      <c r="X176" s="206" t="s">
        <v>297</v>
      </c>
    </row>
    <row r="177" customFormat="false" ht="12.75" hidden="false" customHeight="true" outlineLevel="0" collapsed="false">
      <c r="A177" s="205" t="s">
        <v>298</v>
      </c>
      <c r="B177" s="64" t="n">
        <v>109</v>
      </c>
      <c r="C177" s="64" t="n">
        <v>108</v>
      </c>
      <c r="D177" s="64" t="s">
        <v>177</v>
      </c>
      <c r="E177" s="64" t="s">
        <v>180</v>
      </c>
      <c r="F177" s="64" t="n">
        <v>106</v>
      </c>
      <c r="G177" s="64" t="n">
        <v>9</v>
      </c>
      <c r="H177" s="64" t="s">
        <v>177</v>
      </c>
      <c r="I177" s="64" t="s">
        <v>180</v>
      </c>
      <c r="J177" s="64" t="n">
        <v>8</v>
      </c>
      <c r="K177" s="64" t="n">
        <v>44</v>
      </c>
      <c r="L177" s="64" t="s">
        <v>177</v>
      </c>
      <c r="M177" s="64" t="s">
        <v>180</v>
      </c>
      <c r="N177" s="64" t="n">
        <v>44</v>
      </c>
      <c r="O177" s="64" t="n">
        <v>23</v>
      </c>
      <c r="P177" s="64" t="s">
        <v>177</v>
      </c>
      <c r="Q177" s="64" t="s">
        <v>180</v>
      </c>
      <c r="R177" s="64" t="n">
        <v>22</v>
      </c>
      <c r="S177" s="64" t="n">
        <v>33</v>
      </c>
      <c r="T177" s="64" t="s">
        <v>177</v>
      </c>
      <c r="U177" s="64" t="s">
        <v>180</v>
      </c>
      <c r="V177" s="64" t="n">
        <v>31</v>
      </c>
      <c r="W177" s="64" t="s">
        <v>177</v>
      </c>
      <c r="X177" s="206" t="s">
        <v>298</v>
      </c>
    </row>
    <row r="178" customFormat="false" ht="12.75" hidden="false" customHeight="true" outlineLevel="0" collapsed="false">
      <c r="A178" s="205" t="s">
        <v>299</v>
      </c>
      <c r="B178" s="64" t="n">
        <v>74</v>
      </c>
      <c r="C178" s="64" t="n">
        <v>73</v>
      </c>
      <c r="D178" s="64" t="s">
        <v>177</v>
      </c>
      <c r="E178" s="64" t="s">
        <v>177</v>
      </c>
      <c r="F178" s="64" t="n">
        <v>70</v>
      </c>
      <c r="G178" s="64" t="s">
        <v>177</v>
      </c>
      <c r="H178" s="64" t="s">
        <v>180</v>
      </c>
      <c r="I178" s="64" t="s">
        <v>180</v>
      </c>
      <c r="J178" s="64" t="s">
        <v>177</v>
      </c>
      <c r="K178" s="64" t="n">
        <v>31</v>
      </c>
      <c r="L178" s="64" t="s">
        <v>177</v>
      </c>
      <c r="M178" s="64" t="s">
        <v>180</v>
      </c>
      <c r="N178" s="64" t="n">
        <v>30</v>
      </c>
      <c r="O178" s="64" t="n">
        <v>16</v>
      </c>
      <c r="P178" s="64" t="s">
        <v>177</v>
      </c>
      <c r="Q178" s="64" t="s">
        <v>177</v>
      </c>
      <c r="R178" s="64" t="n">
        <v>15</v>
      </c>
      <c r="S178" s="64" t="n">
        <v>23</v>
      </c>
      <c r="T178" s="64" t="s">
        <v>177</v>
      </c>
      <c r="U178" s="64" t="s">
        <v>177</v>
      </c>
      <c r="V178" s="64" t="n">
        <v>21</v>
      </c>
      <c r="W178" s="64" t="s">
        <v>177</v>
      </c>
      <c r="X178" s="206" t="s">
        <v>299</v>
      </c>
    </row>
    <row r="179" customFormat="false" ht="12.75" hidden="false" customHeight="true" outlineLevel="0" collapsed="false">
      <c r="A179" s="205" t="s">
        <v>300</v>
      </c>
      <c r="B179" s="64" t="n">
        <v>46</v>
      </c>
      <c r="C179" s="64" t="n">
        <v>46</v>
      </c>
      <c r="D179" s="64" t="s">
        <v>177</v>
      </c>
      <c r="E179" s="64" t="s">
        <v>180</v>
      </c>
      <c r="F179" s="64" t="n">
        <v>44</v>
      </c>
      <c r="G179" s="64" t="s">
        <v>177</v>
      </c>
      <c r="H179" s="64" t="s">
        <v>180</v>
      </c>
      <c r="I179" s="64" t="s">
        <v>180</v>
      </c>
      <c r="J179" s="64" t="s">
        <v>177</v>
      </c>
      <c r="K179" s="64" t="n">
        <v>21</v>
      </c>
      <c r="L179" s="64" t="s">
        <v>177</v>
      </c>
      <c r="M179" s="64" t="s">
        <v>180</v>
      </c>
      <c r="N179" s="64" t="n">
        <v>20</v>
      </c>
      <c r="O179" s="64" t="n">
        <v>9</v>
      </c>
      <c r="P179" s="64" t="s">
        <v>177</v>
      </c>
      <c r="Q179" s="64" t="s">
        <v>180</v>
      </c>
      <c r="R179" s="64" t="n">
        <v>9</v>
      </c>
      <c r="S179" s="64" t="n">
        <v>15</v>
      </c>
      <c r="T179" s="64" t="s">
        <v>177</v>
      </c>
      <c r="U179" s="64" t="s">
        <v>180</v>
      </c>
      <c r="V179" s="64" t="n">
        <v>14</v>
      </c>
      <c r="W179" s="64" t="s">
        <v>177</v>
      </c>
      <c r="X179" s="206" t="s">
        <v>300</v>
      </c>
    </row>
    <row r="180" customFormat="false" ht="12.75" hidden="false" customHeight="true" outlineLevel="0" collapsed="false">
      <c r="A180" s="205" t="s">
        <v>301</v>
      </c>
      <c r="B180" s="64" t="n">
        <v>18</v>
      </c>
      <c r="C180" s="64" t="n">
        <v>18</v>
      </c>
      <c r="D180" s="64" t="s">
        <v>177</v>
      </c>
      <c r="E180" s="64" t="s">
        <v>180</v>
      </c>
      <c r="F180" s="64" t="n">
        <v>17</v>
      </c>
      <c r="G180" s="64" t="s">
        <v>177</v>
      </c>
      <c r="H180" s="64" t="s">
        <v>180</v>
      </c>
      <c r="I180" s="64" t="s">
        <v>180</v>
      </c>
      <c r="J180" s="64" t="s">
        <v>177</v>
      </c>
      <c r="K180" s="64" t="n">
        <v>10</v>
      </c>
      <c r="L180" s="64" t="s">
        <v>180</v>
      </c>
      <c r="M180" s="64" t="s">
        <v>180</v>
      </c>
      <c r="N180" s="64" t="n">
        <v>10</v>
      </c>
      <c r="O180" s="64" t="s">
        <v>177</v>
      </c>
      <c r="P180" s="64" t="s">
        <v>177</v>
      </c>
      <c r="Q180" s="64" t="s">
        <v>180</v>
      </c>
      <c r="R180" s="64" t="s">
        <v>177</v>
      </c>
      <c r="S180" s="64" t="s">
        <v>177</v>
      </c>
      <c r="T180" s="64" t="s">
        <v>177</v>
      </c>
      <c r="U180" s="64" t="s">
        <v>180</v>
      </c>
      <c r="V180" s="64" t="s">
        <v>177</v>
      </c>
      <c r="W180" s="64" t="s">
        <v>180</v>
      </c>
      <c r="X180" s="206" t="s">
        <v>301</v>
      </c>
    </row>
    <row r="181" customFormat="false" ht="12.75" hidden="false" customHeight="true" outlineLevel="0" collapsed="false">
      <c r="A181" s="205" t="s">
        <v>272</v>
      </c>
      <c r="B181" s="64" t="s">
        <v>177</v>
      </c>
      <c r="C181" s="64" t="s">
        <v>177</v>
      </c>
      <c r="D181" s="64" t="s">
        <v>177</v>
      </c>
      <c r="E181" s="64" t="s">
        <v>180</v>
      </c>
      <c r="F181" s="64" t="s">
        <v>177</v>
      </c>
      <c r="G181" s="64" t="s">
        <v>180</v>
      </c>
      <c r="H181" s="64" t="s">
        <v>180</v>
      </c>
      <c r="I181" s="64" t="s">
        <v>180</v>
      </c>
      <c r="J181" s="64" t="s">
        <v>180</v>
      </c>
      <c r="K181" s="64" t="s">
        <v>177</v>
      </c>
      <c r="L181" s="64" t="s">
        <v>180</v>
      </c>
      <c r="M181" s="64" t="s">
        <v>180</v>
      </c>
      <c r="N181" s="64" t="s">
        <v>177</v>
      </c>
      <c r="O181" s="64" t="s">
        <v>177</v>
      </c>
      <c r="P181" s="64" t="s">
        <v>177</v>
      </c>
      <c r="Q181" s="64" t="s">
        <v>180</v>
      </c>
      <c r="R181" s="64" t="s">
        <v>180</v>
      </c>
      <c r="S181" s="64" t="s">
        <v>177</v>
      </c>
      <c r="T181" s="64" t="s">
        <v>180</v>
      </c>
      <c r="U181" s="64" t="s">
        <v>180</v>
      </c>
      <c r="V181" s="64" t="s">
        <v>177</v>
      </c>
      <c r="W181" s="64" t="s">
        <v>177</v>
      </c>
      <c r="X181" s="206" t="s">
        <v>169</v>
      </c>
    </row>
    <row r="182" customFormat="false" ht="18" hidden="false" customHeight="true" outlineLevel="0" collapsed="false">
      <c r="A182" s="205" t="s">
        <v>216</v>
      </c>
      <c r="B182" s="64" t="n">
        <v>1665</v>
      </c>
      <c r="C182" s="64" t="n">
        <v>1446</v>
      </c>
      <c r="D182" s="64" t="n">
        <v>35</v>
      </c>
      <c r="E182" s="64" t="s">
        <v>177</v>
      </c>
      <c r="F182" s="64" t="n">
        <v>1409</v>
      </c>
      <c r="G182" s="64" t="n">
        <v>67</v>
      </c>
      <c r="H182" s="64" t="s">
        <v>177</v>
      </c>
      <c r="I182" s="64" t="s">
        <v>177</v>
      </c>
      <c r="J182" s="64" t="n">
        <v>64</v>
      </c>
      <c r="K182" s="64" t="n">
        <v>614</v>
      </c>
      <c r="L182" s="64" t="n">
        <v>8</v>
      </c>
      <c r="M182" s="64" t="s">
        <v>180</v>
      </c>
      <c r="N182" s="64" t="n">
        <v>607</v>
      </c>
      <c r="O182" s="64" t="n">
        <v>342</v>
      </c>
      <c r="P182" s="64" t="n">
        <v>11</v>
      </c>
      <c r="Q182" s="64" t="s">
        <v>177</v>
      </c>
      <c r="R182" s="64" t="n">
        <v>331</v>
      </c>
      <c r="S182" s="64" t="n">
        <v>423</v>
      </c>
      <c r="T182" s="64" t="n">
        <v>15</v>
      </c>
      <c r="U182" s="64" t="s">
        <v>177</v>
      </c>
      <c r="V182" s="64" t="n">
        <v>407</v>
      </c>
      <c r="W182" s="64" t="n">
        <v>219</v>
      </c>
      <c r="X182" s="207" t="s">
        <v>396</v>
      </c>
    </row>
    <row r="183" customFormat="false" ht="18" hidden="false" customHeight="true" outlineLevel="0" collapsed="false">
      <c r="A183" s="108" t="s">
        <v>397</v>
      </c>
      <c r="B183" s="64" t="n">
        <v>153</v>
      </c>
      <c r="C183" s="64" t="n">
        <v>119</v>
      </c>
      <c r="D183" s="64" t="s">
        <v>177</v>
      </c>
      <c r="E183" s="64" t="s">
        <v>177</v>
      </c>
      <c r="F183" s="64" t="n">
        <v>115</v>
      </c>
      <c r="G183" s="64" t="s">
        <v>177</v>
      </c>
      <c r="H183" s="64" t="s">
        <v>180</v>
      </c>
      <c r="I183" s="64" t="s">
        <v>180</v>
      </c>
      <c r="J183" s="64" t="s">
        <v>177</v>
      </c>
      <c r="K183" s="64" t="n">
        <v>55</v>
      </c>
      <c r="L183" s="64" t="s">
        <v>177</v>
      </c>
      <c r="M183" s="64" t="s">
        <v>180</v>
      </c>
      <c r="N183" s="64" t="n">
        <v>54</v>
      </c>
      <c r="O183" s="64" t="n">
        <v>39</v>
      </c>
      <c r="P183" s="64" t="s">
        <v>177</v>
      </c>
      <c r="Q183" s="64" t="s">
        <v>180</v>
      </c>
      <c r="R183" s="64" t="n">
        <v>38</v>
      </c>
      <c r="S183" s="64" t="n">
        <v>23</v>
      </c>
      <c r="T183" s="64" t="s">
        <v>177</v>
      </c>
      <c r="U183" s="64" t="s">
        <v>177</v>
      </c>
      <c r="V183" s="64" t="n">
        <v>21</v>
      </c>
      <c r="W183" s="64" t="n">
        <v>33</v>
      </c>
      <c r="X183" s="208" t="s">
        <v>398</v>
      </c>
    </row>
    <row r="184" s="99" customFormat="true" ht="27" hidden="false" customHeight="true" outlineLevel="0" collapsed="false">
      <c r="A184" s="203" t="s">
        <v>399</v>
      </c>
      <c r="B184" s="203"/>
      <c r="C184" s="203"/>
      <c r="D184" s="203"/>
      <c r="E184" s="203"/>
      <c r="F184" s="203"/>
      <c r="G184" s="203"/>
      <c r="H184" s="203"/>
      <c r="I184" s="203"/>
      <c r="J184" s="203"/>
      <c r="K184" s="203"/>
      <c r="L184" s="203"/>
      <c r="M184" s="204" t="s">
        <v>400</v>
      </c>
      <c r="N184" s="204"/>
      <c r="O184" s="204"/>
      <c r="P184" s="204"/>
      <c r="Q184" s="204"/>
      <c r="R184" s="204"/>
      <c r="S184" s="204"/>
      <c r="T184" s="204"/>
      <c r="U184" s="204"/>
      <c r="V184" s="204"/>
      <c r="W184" s="204"/>
      <c r="X184" s="204"/>
    </row>
    <row r="185" customFormat="false" ht="12.75" hidden="false" customHeight="true" outlineLevel="0" collapsed="false">
      <c r="A185" s="205" t="s">
        <v>292</v>
      </c>
      <c r="B185" s="64" t="s">
        <v>177</v>
      </c>
      <c r="C185" s="64" t="s">
        <v>177</v>
      </c>
      <c r="D185" s="64" t="s">
        <v>180</v>
      </c>
      <c r="E185" s="64" t="s">
        <v>180</v>
      </c>
      <c r="F185" s="64" t="s">
        <v>177</v>
      </c>
      <c r="G185" s="64" t="s">
        <v>180</v>
      </c>
      <c r="H185" s="64" t="s">
        <v>180</v>
      </c>
      <c r="I185" s="64" t="s">
        <v>180</v>
      </c>
      <c r="J185" s="64" t="s">
        <v>180</v>
      </c>
      <c r="K185" s="64" t="s">
        <v>177</v>
      </c>
      <c r="L185" s="64" t="s">
        <v>180</v>
      </c>
      <c r="M185" s="64" t="s">
        <v>180</v>
      </c>
      <c r="N185" s="64" t="s">
        <v>177</v>
      </c>
      <c r="O185" s="64" t="s">
        <v>177</v>
      </c>
      <c r="P185" s="64" t="s">
        <v>180</v>
      </c>
      <c r="Q185" s="64" t="s">
        <v>180</v>
      </c>
      <c r="R185" s="64" t="s">
        <v>177</v>
      </c>
      <c r="S185" s="64" t="s">
        <v>177</v>
      </c>
      <c r="T185" s="64" t="s">
        <v>180</v>
      </c>
      <c r="U185" s="64" t="s">
        <v>180</v>
      </c>
      <c r="V185" s="64" t="s">
        <v>177</v>
      </c>
      <c r="W185" s="64" t="s">
        <v>177</v>
      </c>
      <c r="X185" s="206" t="s">
        <v>292</v>
      </c>
    </row>
    <row r="186" customFormat="false" ht="12.75" hidden="false" customHeight="true" outlineLevel="0" collapsed="false">
      <c r="A186" s="205" t="s">
        <v>293</v>
      </c>
      <c r="B186" s="64" t="n">
        <v>40</v>
      </c>
      <c r="C186" s="64" t="n">
        <v>28</v>
      </c>
      <c r="D186" s="64" t="s">
        <v>177</v>
      </c>
      <c r="E186" s="64" t="s">
        <v>180</v>
      </c>
      <c r="F186" s="64" t="n">
        <v>28</v>
      </c>
      <c r="G186" s="64" t="s">
        <v>177</v>
      </c>
      <c r="H186" s="64" t="s">
        <v>177</v>
      </c>
      <c r="I186" s="64" t="s">
        <v>180</v>
      </c>
      <c r="J186" s="64" t="s">
        <v>177</v>
      </c>
      <c r="K186" s="64" t="n">
        <v>9</v>
      </c>
      <c r="L186" s="64" t="s">
        <v>180</v>
      </c>
      <c r="M186" s="64" t="s">
        <v>180</v>
      </c>
      <c r="N186" s="64" t="n">
        <v>9</v>
      </c>
      <c r="O186" s="64" t="n">
        <v>9</v>
      </c>
      <c r="P186" s="64" t="s">
        <v>177</v>
      </c>
      <c r="Q186" s="64" t="s">
        <v>180</v>
      </c>
      <c r="R186" s="64" t="n">
        <v>8</v>
      </c>
      <c r="S186" s="64" t="n">
        <v>8</v>
      </c>
      <c r="T186" s="64" t="s">
        <v>177</v>
      </c>
      <c r="U186" s="64" t="s">
        <v>180</v>
      </c>
      <c r="V186" s="64" t="n">
        <v>8</v>
      </c>
      <c r="W186" s="64" t="n">
        <v>11</v>
      </c>
      <c r="X186" s="206" t="s">
        <v>293</v>
      </c>
    </row>
    <row r="187" customFormat="false" ht="12.75" hidden="false" customHeight="true" outlineLevel="0" collapsed="false">
      <c r="A187" s="205" t="s">
        <v>294</v>
      </c>
      <c r="B187" s="64" t="n">
        <v>127</v>
      </c>
      <c r="C187" s="64" t="n">
        <v>111</v>
      </c>
      <c r="D187" s="64" t="s">
        <v>177</v>
      </c>
      <c r="E187" s="64" t="s">
        <v>177</v>
      </c>
      <c r="F187" s="64" t="n">
        <v>108</v>
      </c>
      <c r="G187" s="64" t="s">
        <v>177</v>
      </c>
      <c r="H187" s="64" t="s">
        <v>177</v>
      </c>
      <c r="I187" s="64" t="s">
        <v>180</v>
      </c>
      <c r="J187" s="64" t="s">
        <v>177</v>
      </c>
      <c r="K187" s="64" t="n">
        <v>40</v>
      </c>
      <c r="L187" s="64" t="s">
        <v>180</v>
      </c>
      <c r="M187" s="64" t="s">
        <v>177</v>
      </c>
      <c r="N187" s="64" t="n">
        <v>40</v>
      </c>
      <c r="O187" s="64" t="n">
        <v>41</v>
      </c>
      <c r="P187" s="64" t="s">
        <v>177</v>
      </c>
      <c r="Q187" s="64" t="s">
        <v>180</v>
      </c>
      <c r="R187" s="64" t="n">
        <v>39</v>
      </c>
      <c r="S187" s="64" t="n">
        <v>27</v>
      </c>
      <c r="T187" s="64" t="s">
        <v>177</v>
      </c>
      <c r="U187" s="64" t="s">
        <v>180</v>
      </c>
      <c r="V187" s="64" t="n">
        <v>27</v>
      </c>
      <c r="W187" s="64" t="n">
        <v>16</v>
      </c>
      <c r="X187" s="206" t="s">
        <v>294</v>
      </c>
    </row>
    <row r="188" customFormat="false" ht="12.75" hidden="false" customHeight="true" outlineLevel="0" collapsed="false">
      <c r="A188" s="205" t="s">
        <v>295</v>
      </c>
      <c r="B188" s="64" t="n">
        <v>192</v>
      </c>
      <c r="C188" s="64" t="n">
        <v>178</v>
      </c>
      <c r="D188" s="64" t="n">
        <v>7</v>
      </c>
      <c r="E188" s="64" t="s">
        <v>177</v>
      </c>
      <c r="F188" s="64" t="n">
        <v>170</v>
      </c>
      <c r="G188" s="64" t="n">
        <v>7</v>
      </c>
      <c r="H188" s="64" t="s">
        <v>180</v>
      </c>
      <c r="I188" s="64" t="s">
        <v>180</v>
      </c>
      <c r="J188" s="64" t="n">
        <v>7</v>
      </c>
      <c r="K188" s="64" t="n">
        <v>72</v>
      </c>
      <c r="L188" s="64" t="s">
        <v>177</v>
      </c>
      <c r="M188" s="64" t="s">
        <v>180</v>
      </c>
      <c r="N188" s="64" t="n">
        <v>69</v>
      </c>
      <c r="O188" s="64" t="n">
        <v>51</v>
      </c>
      <c r="P188" s="64" t="s">
        <v>177</v>
      </c>
      <c r="Q188" s="64" t="s">
        <v>177</v>
      </c>
      <c r="R188" s="64" t="n">
        <v>49</v>
      </c>
      <c r="S188" s="64" t="n">
        <v>49</v>
      </c>
      <c r="T188" s="64" t="s">
        <v>177</v>
      </c>
      <c r="U188" s="64" t="s">
        <v>180</v>
      </c>
      <c r="V188" s="64" t="n">
        <v>46</v>
      </c>
      <c r="W188" s="64" t="n">
        <v>14</v>
      </c>
      <c r="X188" s="206" t="s">
        <v>295</v>
      </c>
    </row>
    <row r="189" customFormat="false" ht="12.75" hidden="false" customHeight="true" outlineLevel="0" collapsed="false">
      <c r="A189" s="205" t="s">
        <v>296</v>
      </c>
      <c r="B189" s="64" t="n">
        <v>271</v>
      </c>
      <c r="C189" s="64" t="n">
        <v>257</v>
      </c>
      <c r="D189" s="64" t="n">
        <v>9</v>
      </c>
      <c r="E189" s="64" t="s">
        <v>177</v>
      </c>
      <c r="F189" s="64" t="n">
        <v>247</v>
      </c>
      <c r="G189" s="64" t="n">
        <v>9</v>
      </c>
      <c r="H189" s="64" t="s">
        <v>177</v>
      </c>
      <c r="I189" s="64" t="s">
        <v>180</v>
      </c>
      <c r="J189" s="64" t="n">
        <v>8</v>
      </c>
      <c r="K189" s="64" t="n">
        <v>105</v>
      </c>
      <c r="L189" s="64" t="s">
        <v>177</v>
      </c>
      <c r="M189" s="64" t="s">
        <v>177</v>
      </c>
      <c r="N189" s="64" t="n">
        <v>103</v>
      </c>
      <c r="O189" s="64" t="n">
        <v>73</v>
      </c>
      <c r="P189" s="64" t="s">
        <v>177</v>
      </c>
      <c r="Q189" s="64" t="s">
        <v>177</v>
      </c>
      <c r="R189" s="64" t="n">
        <v>68</v>
      </c>
      <c r="S189" s="64" t="n">
        <v>70</v>
      </c>
      <c r="T189" s="64" t="s">
        <v>177</v>
      </c>
      <c r="U189" s="64" t="s">
        <v>177</v>
      </c>
      <c r="V189" s="64" t="n">
        <v>67</v>
      </c>
      <c r="W189" s="64" t="n">
        <v>15</v>
      </c>
      <c r="X189" s="206" t="s">
        <v>296</v>
      </c>
    </row>
    <row r="190" customFormat="false" ht="12.75" hidden="false" customHeight="true" outlineLevel="0" collapsed="false">
      <c r="A190" s="205" t="s">
        <v>297</v>
      </c>
      <c r="B190" s="64" t="n">
        <v>328</v>
      </c>
      <c r="C190" s="64" t="n">
        <v>317</v>
      </c>
      <c r="D190" s="64" t="n">
        <v>13</v>
      </c>
      <c r="E190" s="64" t="s">
        <v>177</v>
      </c>
      <c r="F190" s="64" t="n">
        <v>302</v>
      </c>
      <c r="G190" s="64" t="n">
        <v>15</v>
      </c>
      <c r="H190" s="64" t="s">
        <v>177</v>
      </c>
      <c r="I190" s="64" t="s">
        <v>177</v>
      </c>
      <c r="J190" s="64" t="n">
        <v>14</v>
      </c>
      <c r="K190" s="64" t="n">
        <v>135</v>
      </c>
      <c r="L190" s="64" t="s">
        <v>177</v>
      </c>
      <c r="M190" s="64" t="s">
        <v>177</v>
      </c>
      <c r="N190" s="64" t="n">
        <v>132</v>
      </c>
      <c r="O190" s="64" t="n">
        <v>85</v>
      </c>
      <c r="P190" s="64" t="n">
        <v>7</v>
      </c>
      <c r="Q190" s="64" t="s">
        <v>177</v>
      </c>
      <c r="R190" s="64" t="n">
        <v>78</v>
      </c>
      <c r="S190" s="64" t="n">
        <v>81</v>
      </c>
      <c r="T190" s="64" t="s">
        <v>177</v>
      </c>
      <c r="U190" s="64" t="s">
        <v>177</v>
      </c>
      <c r="V190" s="64" t="n">
        <v>78</v>
      </c>
      <c r="W190" s="64" t="n">
        <v>11</v>
      </c>
      <c r="X190" s="206" t="s">
        <v>297</v>
      </c>
    </row>
    <row r="191" customFormat="false" ht="12.75" hidden="false" customHeight="true" outlineLevel="0" collapsed="false">
      <c r="A191" s="205" t="s">
        <v>298</v>
      </c>
      <c r="B191" s="64" t="n">
        <v>329</v>
      </c>
      <c r="C191" s="64" t="n">
        <v>321</v>
      </c>
      <c r="D191" s="64" t="n">
        <v>11</v>
      </c>
      <c r="E191" s="64" t="s">
        <v>177</v>
      </c>
      <c r="F191" s="64" t="n">
        <v>309</v>
      </c>
      <c r="G191" s="64" t="n">
        <v>14</v>
      </c>
      <c r="H191" s="64" t="s">
        <v>180</v>
      </c>
      <c r="I191" s="64" t="s">
        <v>177</v>
      </c>
      <c r="J191" s="64" t="n">
        <v>14</v>
      </c>
      <c r="K191" s="64" t="n">
        <v>140</v>
      </c>
      <c r="L191" s="64" t="s">
        <v>177</v>
      </c>
      <c r="M191" s="64" t="s">
        <v>177</v>
      </c>
      <c r="N191" s="64" t="n">
        <v>137</v>
      </c>
      <c r="O191" s="64" t="n">
        <v>75</v>
      </c>
      <c r="P191" s="64" t="n">
        <v>5</v>
      </c>
      <c r="Q191" s="64" t="s">
        <v>177</v>
      </c>
      <c r="R191" s="64" t="n">
        <v>69</v>
      </c>
      <c r="S191" s="64" t="n">
        <v>92</v>
      </c>
      <c r="T191" s="64" t="s">
        <v>177</v>
      </c>
      <c r="U191" s="64" t="s">
        <v>177</v>
      </c>
      <c r="V191" s="64" t="n">
        <v>89</v>
      </c>
      <c r="W191" s="64" t="n">
        <v>8</v>
      </c>
      <c r="X191" s="206" t="s">
        <v>298</v>
      </c>
    </row>
    <row r="192" customFormat="false" ht="12.75" hidden="false" customHeight="true" outlineLevel="0" collapsed="false">
      <c r="A192" s="205" t="s">
        <v>299</v>
      </c>
      <c r="B192" s="64" t="n">
        <v>347</v>
      </c>
      <c r="C192" s="64" t="n">
        <v>342</v>
      </c>
      <c r="D192" s="64" t="n">
        <v>11</v>
      </c>
      <c r="E192" s="64" t="s">
        <v>177</v>
      </c>
      <c r="F192" s="64" t="n">
        <v>330</v>
      </c>
      <c r="G192" s="64" t="n">
        <v>17</v>
      </c>
      <c r="H192" s="64" t="s">
        <v>180</v>
      </c>
      <c r="I192" s="64" t="s">
        <v>180</v>
      </c>
      <c r="J192" s="64" t="n">
        <v>17</v>
      </c>
      <c r="K192" s="64" t="n">
        <v>150</v>
      </c>
      <c r="L192" s="64" t="s">
        <v>177</v>
      </c>
      <c r="M192" s="64" t="s">
        <v>180</v>
      </c>
      <c r="N192" s="64" t="n">
        <v>147</v>
      </c>
      <c r="O192" s="64" t="n">
        <v>78</v>
      </c>
      <c r="P192" s="64" t="s">
        <v>177</v>
      </c>
      <c r="Q192" s="64" t="s">
        <v>177</v>
      </c>
      <c r="R192" s="64" t="n">
        <v>73</v>
      </c>
      <c r="S192" s="64" t="n">
        <v>96</v>
      </c>
      <c r="T192" s="64" t="s">
        <v>177</v>
      </c>
      <c r="U192" s="64" t="s">
        <v>177</v>
      </c>
      <c r="V192" s="64" t="n">
        <v>92</v>
      </c>
      <c r="W192" s="64" t="n">
        <v>6</v>
      </c>
      <c r="X192" s="206" t="s">
        <v>299</v>
      </c>
    </row>
    <row r="193" customFormat="false" ht="12.75" hidden="false" customHeight="true" outlineLevel="0" collapsed="false">
      <c r="A193" s="205" t="s">
        <v>300</v>
      </c>
      <c r="B193" s="64" t="n">
        <v>320</v>
      </c>
      <c r="C193" s="64" t="n">
        <v>318</v>
      </c>
      <c r="D193" s="64" t="n">
        <v>7</v>
      </c>
      <c r="E193" s="64" t="s">
        <v>177</v>
      </c>
      <c r="F193" s="64" t="n">
        <v>310</v>
      </c>
      <c r="G193" s="64" t="n">
        <v>17</v>
      </c>
      <c r="H193" s="64" t="s">
        <v>177</v>
      </c>
      <c r="I193" s="64" t="s">
        <v>177</v>
      </c>
      <c r="J193" s="64" t="n">
        <v>16</v>
      </c>
      <c r="K193" s="64" t="n">
        <v>151</v>
      </c>
      <c r="L193" s="64" t="s">
        <v>177</v>
      </c>
      <c r="M193" s="64" t="s">
        <v>180</v>
      </c>
      <c r="N193" s="64" t="n">
        <v>149</v>
      </c>
      <c r="O193" s="64" t="n">
        <v>67</v>
      </c>
      <c r="P193" s="64" t="s">
        <v>177</v>
      </c>
      <c r="Q193" s="64" t="s">
        <v>177</v>
      </c>
      <c r="R193" s="64" t="n">
        <v>64</v>
      </c>
      <c r="S193" s="64" t="n">
        <v>84</v>
      </c>
      <c r="T193" s="64" t="s">
        <v>177</v>
      </c>
      <c r="U193" s="64" t="s">
        <v>180</v>
      </c>
      <c r="V193" s="64" t="n">
        <v>81</v>
      </c>
      <c r="W193" s="64" t="s">
        <v>177</v>
      </c>
      <c r="X193" s="206" t="s">
        <v>300</v>
      </c>
    </row>
    <row r="194" customFormat="false" ht="12.75" hidden="false" customHeight="true" outlineLevel="0" collapsed="false">
      <c r="A194" s="205" t="s">
        <v>301</v>
      </c>
      <c r="B194" s="64" t="n">
        <v>132</v>
      </c>
      <c r="C194" s="64" t="n">
        <v>132</v>
      </c>
      <c r="D194" s="64" t="s">
        <v>177</v>
      </c>
      <c r="E194" s="64" t="s">
        <v>177</v>
      </c>
      <c r="F194" s="64" t="n">
        <v>127</v>
      </c>
      <c r="G194" s="64" t="n">
        <v>5</v>
      </c>
      <c r="H194" s="64" t="s">
        <v>180</v>
      </c>
      <c r="I194" s="64" t="s">
        <v>180</v>
      </c>
      <c r="J194" s="64" t="n">
        <v>5</v>
      </c>
      <c r="K194" s="64" t="n">
        <v>66</v>
      </c>
      <c r="L194" s="64" t="s">
        <v>177</v>
      </c>
      <c r="M194" s="64" t="s">
        <v>177</v>
      </c>
      <c r="N194" s="64" t="n">
        <v>64</v>
      </c>
      <c r="O194" s="64" t="n">
        <v>29</v>
      </c>
      <c r="P194" s="64" t="s">
        <v>177</v>
      </c>
      <c r="Q194" s="64" t="s">
        <v>177</v>
      </c>
      <c r="R194" s="64" t="n">
        <v>27</v>
      </c>
      <c r="S194" s="64" t="n">
        <v>32</v>
      </c>
      <c r="T194" s="64" t="s">
        <v>177</v>
      </c>
      <c r="U194" s="64" t="s">
        <v>180</v>
      </c>
      <c r="V194" s="64" t="n">
        <v>30</v>
      </c>
      <c r="W194" s="64" t="s">
        <v>177</v>
      </c>
      <c r="X194" s="206" t="s">
        <v>301</v>
      </c>
    </row>
    <row r="195" customFormat="false" ht="12.75" hidden="false" customHeight="true" outlineLevel="0" collapsed="false">
      <c r="A195" s="205" t="s">
        <v>272</v>
      </c>
      <c r="B195" s="64" t="s">
        <v>177</v>
      </c>
      <c r="C195" s="64" t="s">
        <v>177</v>
      </c>
      <c r="D195" s="64" t="s">
        <v>177</v>
      </c>
      <c r="E195" s="64" t="s">
        <v>180</v>
      </c>
      <c r="F195" s="64" t="s">
        <v>177</v>
      </c>
      <c r="G195" s="64" t="s">
        <v>180</v>
      </c>
      <c r="H195" s="64" t="s">
        <v>180</v>
      </c>
      <c r="I195" s="64" t="s">
        <v>180</v>
      </c>
      <c r="J195" s="64" t="s">
        <v>180</v>
      </c>
      <c r="K195" s="64" t="s">
        <v>177</v>
      </c>
      <c r="L195" s="64" t="s">
        <v>177</v>
      </c>
      <c r="M195" s="64" t="s">
        <v>180</v>
      </c>
      <c r="N195" s="64" t="s">
        <v>177</v>
      </c>
      <c r="O195" s="64" t="s">
        <v>177</v>
      </c>
      <c r="P195" s="64" t="s">
        <v>180</v>
      </c>
      <c r="Q195" s="64" t="s">
        <v>180</v>
      </c>
      <c r="R195" s="64" t="s">
        <v>177</v>
      </c>
      <c r="S195" s="64" t="s">
        <v>177</v>
      </c>
      <c r="T195" s="64" t="s">
        <v>180</v>
      </c>
      <c r="U195" s="64" t="s">
        <v>180</v>
      </c>
      <c r="V195" s="64" t="s">
        <v>177</v>
      </c>
      <c r="W195" s="64" t="s">
        <v>180</v>
      </c>
      <c r="X195" s="206" t="s">
        <v>169</v>
      </c>
    </row>
    <row r="196" customFormat="false" ht="18" hidden="false" customHeight="true" outlineLevel="0" collapsed="false">
      <c r="A196" s="205" t="s">
        <v>216</v>
      </c>
      <c r="B196" s="64" t="n">
        <v>2092</v>
      </c>
      <c r="C196" s="64" t="n">
        <v>2007</v>
      </c>
      <c r="D196" s="64" t="n">
        <v>67</v>
      </c>
      <c r="E196" s="64" t="n">
        <v>7</v>
      </c>
      <c r="F196" s="64" t="n">
        <v>1934</v>
      </c>
      <c r="G196" s="64" t="n">
        <v>89</v>
      </c>
      <c r="H196" s="64" t="s">
        <v>177</v>
      </c>
      <c r="I196" s="64" t="s">
        <v>177</v>
      </c>
      <c r="J196" s="64" t="n">
        <v>86</v>
      </c>
      <c r="K196" s="64" t="n">
        <v>869</v>
      </c>
      <c r="L196" s="64" t="n">
        <v>15</v>
      </c>
      <c r="M196" s="64" t="s">
        <v>177</v>
      </c>
      <c r="N196" s="64" t="n">
        <v>853</v>
      </c>
      <c r="O196" s="64" t="n">
        <v>510</v>
      </c>
      <c r="P196" s="64" t="n">
        <v>30</v>
      </c>
      <c r="Q196" s="64" t="s">
        <v>177</v>
      </c>
      <c r="R196" s="64" t="n">
        <v>477</v>
      </c>
      <c r="S196" s="64" t="n">
        <v>539</v>
      </c>
      <c r="T196" s="64" t="n">
        <v>19</v>
      </c>
      <c r="U196" s="64" t="s">
        <v>177</v>
      </c>
      <c r="V196" s="64" t="n">
        <v>519</v>
      </c>
      <c r="W196" s="64" t="n">
        <v>84</v>
      </c>
      <c r="X196" s="207" t="s">
        <v>396</v>
      </c>
    </row>
    <row r="197" customFormat="false" ht="18" hidden="false" customHeight="true" outlineLevel="0" collapsed="false">
      <c r="A197" s="108" t="s">
        <v>397</v>
      </c>
      <c r="B197" s="64" t="n">
        <v>437</v>
      </c>
      <c r="C197" s="64" t="n">
        <v>389</v>
      </c>
      <c r="D197" s="64" t="n">
        <v>18</v>
      </c>
      <c r="E197" s="64" t="s">
        <v>177</v>
      </c>
      <c r="F197" s="64" t="n">
        <v>370</v>
      </c>
      <c r="G197" s="64" t="n">
        <v>10</v>
      </c>
      <c r="H197" s="64" t="s">
        <v>177</v>
      </c>
      <c r="I197" s="64" t="s">
        <v>180</v>
      </c>
      <c r="J197" s="64" t="n">
        <v>8</v>
      </c>
      <c r="K197" s="64" t="n">
        <v>188</v>
      </c>
      <c r="L197" s="64" t="s">
        <v>177</v>
      </c>
      <c r="M197" s="64" t="s">
        <v>180</v>
      </c>
      <c r="N197" s="64" t="n">
        <v>185</v>
      </c>
      <c r="O197" s="64" t="n">
        <v>108</v>
      </c>
      <c r="P197" s="64" t="n">
        <v>11</v>
      </c>
      <c r="Q197" s="64" t="s">
        <v>177</v>
      </c>
      <c r="R197" s="64" t="n">
        <v>96</v>
      </c>
      <c r="S197" s="64" t="n">
        <v>83</v>
      </c>
      <c r="T197" s="64" t="s">
        <v>177</v>
      </c>
      <c r="U197" s="64" t="s">
        <v>180</v>
      </c>
      <c r="V197" s="64" t="n">
        <v>81</v>
      </c>
      <c r="W197" s="64" t="n">
        <v>48</v>
      </c>
      <c r="X197" s="208" t="s">
        <v>398</v>
      </c>
    </row>
    <row r="198" s="99" customFormat="true" ht="27" hidden="false" customHeight="true" outlineLevel="0" collapsed="false">
      <c r="A198" s="203" t="s">
        <v>401</v>
      </c>
      <c r="B198" s="203"/>
      <c r="C198" s="203"/>
      <c r="D198" s="203"/>
      <c r="E198" s="203"/>
      <c r="F198" s="203"/>
      <c r="G198" s="203"/>
      <c r="H198" s="203"/>
      <c r="I198" s="203"/>
      <c r="J198" s="203"/>
      <c r="K198" s="203"/>
      <c r="L198" s="203"/>
      <c r="M198" s="204" t="s">
        <v>402</v>
      </c>
      <c r="N198" s="204"/>
      <c r="O198" s="204"/>
      <c r="P198" s="204"/>
      <c r="Q198" s="204"/>
      <c r="R198" s="204"/>
      <c r="S198" s="204"/>
      <c r="T198" s="204"/>
      <c r="U198" s="204"/>
      <c r="V198" s="204"/>
      <c r="W198" s="204"/>
      <c r="X198" s="204"/>
    </row>
    <row r="199" customFormat="false" ht="12.75" hidden="false" customHeight="true" outlineLevel="0" collapsed="false">
      <c r="A199" s="205" t="s">
        <v>292</v>
      </c>
      <c r="B199" s="64" t="s">
        <v>180</v>
      </c>
      <c r="C199" s="64" t="s">
        <v>180</v>
      </c>
      <c r="D199" s="64" t="s">
        <v>180</v>
      </c>
      <c r="E199" s="64" t="s">
        <v>180</v>
      </c>
      <c r="F199" s="64" t="s">
        <v>180</v>
      </c>
      <c r="G199" s="64" t="s">
        <v>180</v>
      </c>
      <c r="H199" s="64" t="s">
        <v>180</v>
      </c>
      <c r="I199" s="64" t="s">
        <v>180</v>
      </c>
      <c r="J199" s="64" t="s">
        <v>180</v>
      </c>
      <c r="K199" s="64" t="s">
        <v>180</v>
      </c>
      <c r="L199" s="64" t="s">
        <v>180</v>
      </c>
      <c r="M199" s="64" t="s">
        <v>180</v>
      </c>
      <c r="N199" s="64" t="s">
        <v>180</v>
      </c>
      <c r="O199" s="64" t="s">
        <v>180</v>
      </c>
      <c r="P199" s="64" t="s">
        <v>180</v>
      </c>
      <c r="Q199" s="64" t="s">
        <v>180</v>
      </c>
      <c r="R199" s="64" t="s">
        <v>180</v>
      </c>
      <c r="S199" s="64" t="s">
        <v>180</v>
      </c>
      <c r="T199" s="64" t="s">
        <v>180</v>
      </c>
      <c r="U199" s="64" t="s">
        <v>180</v>
      </c>
      <c r="V199" s="64" t="s">
        <v>180</v>
      </c>
      <c r="W199" s="64" t="s">
        <v>180</v>
      </c>
      <c r="X199" s="206" t="s">
        <v>292</v>
      </c>
    </row>
    <row r="200" customFormat="false" ht="12.75" hidden="false" customHeight="true" outlineLevel="0" collapsed="false">
      <c r="A200" s="205" t="s">
        <v>293</v>
      </c>
      <c r="B200" s="64" t="s">
        <v>177</v>
      </c>
      <c r="C200" s="64" t="s">
        <v>177</v>
      </c>
      <c r="D200" s="64" t="s">
        <v>180</v>
      </c>
      <c r="E200" s="64" t="s">
        <v>180</v>
      </c>
      <c r="F200" s="64" t="s">
        <v>177</v>
      </c>
      <c r="G200" s="64" t="s">
        <v>180</v>
      </c>
      <c r="H200" s="64" t="s">
        <v>180</v>
      </c>
      <c r="I200" s="64" t="s">
        <v>180</v>
      </c>
      <c r="J200" s="64" t="s">
        <v>180</v>
      </c>
      <c r="K200" s="64" t="s">
        <v>177</v>
      </c>
      <c r="L200" s="64" t="s">
        <v>180</v>
      </c>
      <c r="M200" s="64" t="s">
        <v>180</v>
      </c>
      <c r="N200" s="64" t="s">
        <v>177</v>
      </c>
      <c r="O200" s="64" t="s">
        <v>177</v>
      </c>
      <c r="P200" s="64" t="s">
        <v>180</v>
      </c>
      <c r="Q200" s="64" t="s">
        <v>180</v>
      </c>
      <c r="R200" s="64" t="s">
        <v>177</v>
      </c>
      <c r="S200" s="64" t="s">
        <v>180</v>
      </c>
      <c r="T200" s="64" t="s">
        <v>180</v>
      </c>
      <c r="U200" s="64" t="s">
        <v>180</v>
      </c>
      <c r="V200" s="64" t="s">
        <v>180</v>
      </c>
      <c r="W200" s="64" t="s">
        <v>180</v>
      </c>
      <c r="X200" s="206" t="s">
        <v>293</v>
      </c>
    </row>
    <row r="201" customFormat="false" ht="12.75" hidden="false" customHeight="true" outlineLevel="0" collapsed="false">
      <c r="A201" s="205" t="s">
        <v>294</v>
      </c>
      <c r="B201" s="64" t="n">
        <v>17</v>
      </c>
      <c r="C201" s="64" t="n">
        <v>16</v>
      </c>
      <c r="D201" s="64" t="s">
        <v>177</v>
      </c>
      <c r="E201" s="64" t="s">
        <v>180</v>
      </c>
      <c r="F201" s="64" t="n">
        <v>16</v>
      </c>
      <c r="G201" s="64" t="s">
        <v>177</v>
      </c>
      <c r="H201" s="64" t="s">
        <v>180</v>
      </c>
      <c r="I201" s="64" t="s">
        <v>180</v>
      </c>
      <c r="J201" s="64" t="s">
        <v>177</v>
      </c>
      <c r="K201" s="64" t="s">
        <v>177</v>
      </c>
      <c r="L201" s="64" t="s">
        <v>180</v>
      </c>
      <c r="M201" s="64" t="s">
        <v>180</v>
      </c>
      <c r="N201" s="64" t="s">
        <v>177</v>
      </c>
      <c r="O201" s="64" t="n">
        <v>7</v>
      </c>
      <c r="P201" s="64" t="s">
        <v>177</v>
      </c>
      <c r="Q201" s="64" t="s">
        <v>180</v>
      </c>
      <c r="R201" s="64" t="n">
        <v>7</v>
      </c>
      <c r="S201" s="64" t="s">
        <v>177</v>
      </c>
      <c r="T201" s="64" t="s">
        <v>180</v>
      </c>
      <c r="U201" s="64" t="s">
        <v>180</v>
      </c>
      <c r="V201" s="64" t="s">
        <v>177</v>
      </c>
      <c r="W201" s="64" t="s">
        <v>177</v>
      </c>
      <c r="X201" s="206" t="s">
        <v>294</v>
      </c>
    </row>
    <row r="202" customFormat="false" ht="12.75" hidden="false" customHeight="true" outlineLevel="0" collapsed="false">
      <c r="A202" s="205" t="s">
        <v>295</v>
      </c>
      <c r="B202" s="64" t="n">
        <v>36</v>
      </c>
      <c r="C202" s="64" t="n">
        <v>35</v>
      </c>
      <c r="D202" s="64" t="s">
        <v>177</v>
      </c>
      <c r="E202" s="64" t="s">
        <v>177</v>
      </c>
      <c r="F202" s="64" t="n">
        <v>34</v>
      </c>
      <c r="G202" s="64" t="s">
        <v>177</v>
      </c>
      <c r="H202" s="64" t="s">
        <v>180</v>
      </c>
      <c r="I202" s="64" t="s">
        <v>180</v>
      </c>
      <c r="J202" s="64" t="s">
        <v>177</v>
      </c>
      <c r="K202" s="64" t="n">
        <v>12</v>
      </c>
      <c r="L202" s="64" t="s">
        <v>177</v>
      </c>
      <c r="M202" s="64" t="s">
        <v>180</v>
      </c>
      <c r="N202" s="64" t="n">
        <v>12</v>
      </c>
      <c r="O202" s="64" t="n">
        <v>13</v>
      </c>
      <c r="P202" s="64" t="s">
        <v>177</v>
      </c>
      <c r="Q202" s="64" t="s">
        <v>177</v>
      </c>
      <c r="R202" s="64" t="n">
        <v>12</v>
      </c>
      <c r="S202" s="64" t="n">
        <v>10</v>
      </c>
      <c r="T202" s="64" t="s">
        <v>177</v>
      </c>
      <c r="U202" s="64" t="s">
        <v>180</v>
      </c>
      <c r="V202" s="64" t="n">
        <v>9</v>
      </c>
      <c r="W202" s="64" t="s">
        <v>177</v>
      </c>
      <c r="X202" s="206" t="s">
        <v>295</v>
      </c>
    </row>
    <row r="203" customFormat="false" ht="12.75" hidden="false" customHeight="true" outlineLevel="0" collapsed="false">
      <c r="A203" s="205" t="s">
        <v>296</v>
      </c>
      <c r="B203" s="64" t="n">
        <v>81</v>
      </c>
      <c r="C203" s="64" t="n">
        <v>80</v>
      </c>
      <c r="D203" s="64" t="s">
        <v>177</v>
      </c>
      <c r="E203" s="64" t="s">
        <v>180</v>
      </c>
      <c r="F203" s="64" t="n">
        <v>77</v>
      </c>
      <c r="G203" s="64" t="s">
        <v>177</v>
      </c>
      <c r="H203" s="64" t="s">
        <v>180</v>
      </c>
      <c r="I203" s="64" t="s">
        <v>180</v>
      </c>
      <c r="J203" s="64" t="s">
        <v>177</v>
      </c>
      <c r="K203" s="64" t="n">
        <v>30</v>
      </c>
      <c r="L203" s="64" t="s">
        <v>177</v>
      </c>
      <c r="M203" s="64" t="s">
        <v>180</v>
      </c>
      <c r="N203" s="64" t="n">
        <v>30</v>
      </c>
      <c r="O203" s="64" t="n">
        <v>25</v>
      </c>
      <c r="P203" s="64" t="s">
        <v>177</v>
      </c>
      <c r="Q203" s="64" t="s">
        <v>180</v>
      </c>
      <c r="R203" s="64" t="n">
        <v>23</v>
      </c>
      <c r="S203" s="64" t="n">
        <v>23</v>
      </c>
      <c r="T203" s="64" t="s">
        <v>177</v>
      </c>
      <c r="U203" s="64" t="s">
        <v>180</v>
      </c>
      <c r="V203" s="64" t="n">
        <v>22</v>
      </c>
      <c r="W203" s="64" t="s">
        <v>177</v>
      </c>
      <c r="X203" s="206" t="s">
        <v>296</v>
      </c>
    </row>
    <row r="204" customFormat="false" ht="12.75" hidden="false" customHeight="true" outlineLevel="0" collapsed="false">
      <c r="A204" s="205" t="s">
        <v>297</v>
      </c>
      <c r="B204" s="64" t="n">
        <v>111</v>
      </c>
      <c r="C204" s="64" t="n">
        <v>110</v>
      </c>
      <c r="D204" s="64" t="s">
        <v>177</v>
      </c>
      <c r="E204" s="64" t="s">
        <v>177</v>
      </c>
      <c r="F204" s="64" t="n">
        <v>106</v>
      </c>
      <c r="G204" s="64" t="n">
        <v>8</v>
      </c>
      <c r="H204" s="64" t="s">
        <v>180</v>
      </c>
      <c r="I204" s="64" t="s">
        <v>180</v>
      </c>
      <c r="J204" s="64" t="n">
        <v>8</v>
      </c>
      <c r="K204" s="64" t="n">
        <v>41</v>
      </c>
      <c r="L204" s="64" t="s">
        <v>177</v>
      </c>
      <c r="M204" s="64" t="s">
        <v>177</v>
      </c>
      <c r="N204" s="64" t="n">
        <v>39</v>
      </c>
      <c r="O204" s="64" t="n">
        <v>28</v>
      </c>
      <c r="P204" s="64" t="s">
        <v>177</v>
      </c>
      <c r="Q204" s="64" t="s">
        <v>180</v>
      </c>
      <c r="R204" s="64" t="n">
        <v>27</v>
      </c>
      <c r="S204" s="64" t="n">
        <v>32</v>
      </c>
      <c r="T204" s="64" t="s">
        <v>177</v>
      </c>
      <c r="U204" s="64" t="s">
        <v>180</v>
      </c>
      <c r="V204" s="64" t="n">
        <v>32</v>
      </c>
      <c r="W204" s="64" t="s">
        <v>177</v>
      </c>
      <c r="X204" s="206" t="s">
        <v>297</v>
      </c>
    </row>
    <row r="205" customFormat="false" ht="12.75" hidden="false" customHeight="true" outlineLevel="0" collapsed="false">
      <c r="A205" s="205" t="s">
        <v>298</v>
      </c>
      <c r="B205" s="64" t="n">
        <v>122</v>
      </c>
      <c r="C205" s="64" t="n">
        <v>121</v>
      </c>
      <c r="D205" s="64" t="n">
        <v>6</v>
      </c>
      <c r="E205" s="64" t="s">
        <v>177</v>
      </c>
      <c r="F205" s="64" t="n">
        <v>115</v>
      </c>
      <c r="G205" s="64" t="n">
        <v>6</v>
      </c>
      <c r="H205" s="64" t="s">
        <v>180</v>
      </c>
      <c r="I205" s="64" t="s">
        <v>180</v>
      </c>
      <c r="J205" s="64" t="n">
        <v>6</v>
      </c>
      <c r="K205" s="64" t="n">
        <v>53</v>
      </c>
      <c r="L205" s="64" t="s">
        <v>177</v>
      </c>
      <c r="M205" s="64" t="s">
        <v>180</v>
      </c>
      <c r="N205" s="64" t="n">
        <v>51</v>
      </c>
      <c r="O205" s="64" t="n">
        <v>29</v>
      </c>
      <c r="P205" s="64" t="s">
        <v>177</v>
      </c>
      <c r="Q205" s="64" t="s">
        <v>177</v>
      </c>
      <c r="R205" s="64" t="n">
        <v>26</v>
      </c>
      <c r="S205" s="64" t="n">
        <v>32</v>
      </c>
      <c r="T205" s="64" t="s">
        <v>177</v>
      </c>
      <c r="U205" s="64" t="s">
        <v>180</v>
      </c>
      <c r="V205" s="64" t="n">
        <v>31</v>
      </c>
      <c r="W205" s="64" t="s">
        <v>177</v>
      </c>
      <c r="X205" s="206" t="s">
        <v>298</v>
      </c>
    </row>
    <row r="206" s="210" customFormat="true" ht="15" hidden="false" customHeight="true" outlineLevel="0" collapsed="false">
      <c r="A206" s="209" t="s">
        <v>403</v>
      </c>
      <c r="B206" s="209"/>
      <c r="C206" s="209"/>
      <c r="D206" s="209"/>
      <c r="E206" s="209"/>
      <c r="F206" s="209"/>
      <c r="G206" s="209"/>
      <c r="H206" s="209"/>
      <c r="I206" s="209"/>
      <c r="J206" s="209"/>
      <c r="K206" s="209"/>
      <c r="L206" s="209"/>
    </row>
    <row r="207" s="210" customFormat="true" ht="9.75" hidden="false" customHeight="true" outlineLevel="0" collapsed="false">
      <c r="A207" s="209" t="s">
        <v>404</v>
      </c>
      <c r="B207" s="209"/>
      <c r="C207" s="209"/>
      <c r="D207" s="209"/>
      <c r="E207" s="209"/>
      <c r="F207" s="209"/>
      <c r="G207" s="209"/>
      <c r="H207" s="209"/>
      <c r="I207" s="209"/>
      <c r="J207" s="209"/>
      <c r="K207" s="209"/>
      <c r="L207" s="209"/>
    </row>
    <row r="208" s="210" customFormat="true" ht="9.75" hidden="false" customHeight="true" outlineLevel="0" collapsed="false">
      <c r="A208" s="209" t="s">
        <v>405</v>
      </c>
      <c r="B208" s="209"/>
      <c r="C208" s="209"/>
      <c r="D208" s="209"/>
      <c r="E208" s="209"/>
      <c r="F208" s="209"/>
      <c r="G208" s="209"/>
      <c r="H208" s="209"/>
      <c r="I208" s="209"/>
      <c r="J208" s="209"/>
      <c r="K208" s="209"/>
      <c r="L208" s="209"/>
    </row>
    <row r="209" s="210" customFormat="true" ht="9.75" hidden="false" customHeight="true" outlineLevel="0" collapsed="false">
      <c r="A209" s="209" t="s">
        <v>406</v>
      </c>
      <c r="B209" s="209"/>
      <c r="C209" s="209"/>
      <c r="D209" s="209"/>
      <c r="E209" s="209"/>
      <c r="F209" s="209"/>
      <c r="G209" s="209"/>
      <c r="H209" s="209"/>
      <c r="I209" s="209"/>
      <c r="J209" s="209"/>
      <c r="K209" s="209"/>
      <c r="L209" s="209"/>
    </row>
    <row r="210" s="210" customFormat="true" ht="22.5" hidden="false" customHeight="true" outlineLevel="0" collapsed="false">
      <c r="A210" s="211" t="s">
        <v>429</v>
      </c>
      <c r="B210" s="211"/>
      <c r="C210" s="211"/>
      <c r="D210" s="211"/>
      <c r="E210" s="211"/>
      <c r="F210" s="211"/>
      <c r="G210" s="211"/>
      <c r="H210" s="211"/>
      <c r="I210" s="211"/>
      <c r="J210" s="211"/>
      <c r="K210" s="211"/>
      <c r="L210" s="211"/>
      <c r="M210" s="212" t="s">
        <v>418</v>
      </c>
      <c r="N210" s="212"/>
      <c r="O210" s="212"/>
      <c r="P210" s="212"/>
      <c r="Q210" s="212"/>
      <c r="R210" s="212"/>
      <c r="S210" s="212"/>
      <c r="T210" s="212"/>
      <c r="U210" s="212"/>
      <c r="V210" s="212"/>
      <c r="W210" s="212"/>
      <c r="X210" s="212"/>
    </row>
    <row r="211" s="210" customFormat="true" ht="27" hidden="false" customHeight="true" outlineLevel="0" collapsed="false">
      <c r="A211" s="203" t="s">
        <v>424</v>
      </c>
      <c r="B211" s="203"/>
      <c r="C211" s="203"/>
      <c r="D211" s="203"/>
      <c r="E211" s="203"/>
      <c r="F211" s="203"/>
      <c r="G211" s="203"/>
      <c r="H211" s="203"/>
      <c r="I211" s="203"/>
      <c r="J211" s="203"/>
      <c r="K211" s="203"/>
      <c r="L211" s="203"/>
      <c r="M211" s="204" t="s">
        <v>402</v>
      </c>
      <c r="N211" s="204"/>
      <c r="O211" s="204"/>
      <c r="P211" s="204"/>
      <c r="Q211" s="204"/>
      <c r="R211" s="204"/>
      <c r="S211" s="204"/>
      <c r="T211" s="204"/>
      <c r="U211" s="204"/>
      <c r="V211" s="204"/>
      <c r="W211" s="204"/>
      <c r="X211" s="204"/>
    </row>
    <row r="212" customFormat="false" ht="12.75" hidden="false" customHeight="true" outlineLevel="0" collapsed="false">
      <c r="A212" s="205" t="s">
        <v>299</v>
      </c>
      <c r="B212" s="64" t="n">
        <v>117</v>
      </c>
      <c r="C212" s="64" t="n">
        <v>116</v>
      </c>
      <c r="D212" s="64" t="n">
        <v>5</v>
      </c>
      <c r="E212" s="64" t="s">
        <v>177</v>
      </c>
      <c r="F212" s="64" t="n">
        <v>110</v>
      </c>
      <c r="G212" s="64" t="n">
        <v>6</v>
      </c>
      <c r="H212" s="64" t="s">
        <v>177</v>
      </c>
      <c r="I212" s="64" t="s">
        <v>180</v>
      </c>
      <c r="J212" s="64" t="n">
        <v>6</v>
      </c>
      <c r="K212" s="64" t="n">
        <v>45</v>
      </c>
      <c r="L212" s="64" t="s">
        <v>177</v>
      </c>
      <c r="M212" s="64" t="s">
        <v>180</v>
      </c>
      <c r="N212" s="64" t="n">
        <v>44</v>
      </c>
      <c r="O212" s="64" t="n">
        <v>31</v>
      </c>
      <c r="P212" s="64" t="s">
        <v>177</v>
      </c>
      <c r="Q212" s="64" t="s">
        <v>177</v>
      </c>
      <c r="R212" s="64" t="n">
        <v>28</v>
      </c>
      <c r="S212" s="64" t="n">
        <v>34</v>
      </c>
      <c r="T212" s="64" t="s">
        <v>177</v>
      </c>
      <c r="U212" s="64" t="s">
        <v>177</v>
      </c>
      <c r="V212" s="64" t="n">
        <v>32</v>
      </c>
      <c r="W212" s="64" t="s">
        <v>177</v>
      </c>
      <c r="X212" s="206" t="s">
        <v>299</v>
      </c>
    </row>
    <row r="213" customFormat="false" ht="12.75" hidden="false" customHeight="true" outlineLevel="0" collapsed="false">
      <c r="A213" s="205" t="s">
        <v>300</v>
      </c>
      <c r="B213" s="64" t="n">
        <v>99</v>
      </c>
      <c r="C213" s="64" t="n">
        <v>99</v>
      </c>
      <c r="D213" s="64" t="s">
        <v>177</v>
      </c>
      <c r="E213" s="64" t="s">
        <v>177</v>
      </c>
      <c r="F213" s="64" t="n">
        <v>96</v>
      </c>
      <c r="G213" s="64" t="n">
        <v>6</v>
      </c>
      <c r="H213" s="64" t="s">
        <v>180</v>
      </c>
      <c r="I213" s="64" t="s">
        <v>180</v>
      </c>
      <c r="J213" s="64" t="n">
        <v>6</v>
      </c>
      <c r="K213" s="64" t="n">
        <v>36</v>
      </c>
      <c r="L213" s="64" t="s">
        <v>177</v>
      </c>
      <c r="M213" s="64" t="s">
        <v>177</v>
      </c>
      <c r="N213" s="64" t="n">
        <v>35</v>
      </c>
      <c r="O213" s="64" t="n">
        <v>23</v>
      </c>
      <c r="P213" s="64" t="s">
        <v>177</v>
      </c>
      <c r="Q213" s="64" t="s">
        <v>177</v>
      </c>
      <c r="R213" s="64" t="n">
        <v>22</v>
      </c>
      <c r="S213" s="64" t="n">
        <v>34</v>
      </c>
      <c r="T213" s="64" t="s">
        <v>177</v>
      </c>
      <c r="U213" s="64" t="s">
        <v>180</v>
      </c>
      <c r="V213" s="64" t="n">
        <v>33</v>
      </c>
      <c r="W213" s="64" t="s">
        <v>177</v>
      </c>
      <c r="X213" s="206" t="s">
        <v>300</v>
      </c>
    </row>
    <row r="214" customFormat="false" ht="12.75" hidden="false" customHeight="true" outlineLevel="0" collapsed="false">
      <c r="A214" s="205" t="s">
        <v>301</v>
      </c>
      <c r="B214" s="64" t="n">
        <v>41</v>
      </c>
      <c r="C214" s="64" t="n">
        <v>41</v>
      </c>
      <c r="D214" s="64" t="s">
        <v>177</v>
      </c>
      <c r="E214" s="64" t="s">
        <v>177</v>
      </c>
      <c r="F214" s="64" t="n">
        <v>37</v>
      </c>
      <c r="G214" s="64" t="s">
        <v>177</v>
      </c>
      <c r="H214" s="64" t="s">
        <v>180</v>
      </c>
      <c r="I214" s="64" t="s">
        <v>180</v>
      </c>
      <c r="J214" s="64" t="s">
        <v>177</v>
      </c>
      <c r="K214" s="64" t="n">
        <v>16</v>
      </c>
      <c r="L214" s="64" t="s">
        <v>177</v>
      </c>
      <c r="M214" s="64" t="s">
        <v>180</v>
      </c>
      <c r="N214" s="64" t="n">
        <v>15</v>
      </c>
      <c r="O214" s="64" t="n">
        <v>12</v>
      </c>
      <c r="P214" s="64" t="s">
        <v>177</v>
      </c>
      <c r="Q214" s="64" t="s">
        <v>177</v>
      </c>
      <c r="R214" s="64" t="n">
        <v>11</v>
      </c>
      <c r="S214" s="64" t="n">
        <v>12</v>
      </c>
      <c r="T214" s="64" t="s">
        <v>177</v>
      </c>
      <c r="U214" s="64" t="s">
        <v>177</v>
      </c>
      <c r="V214" s="64" t="n">
        <v>10</v>
      </c>
      <c r="W214" s="64" t="s">
        <v>177</v>
      </c>
      <c r="X214" s="206" t="s">
        <v>301</v>
      </c>
    </row>
    <row r="215" customFormat="false" ht="12.75" hidden="false" customHeight="true" outlineLevel="0" collapsed="false">
      <c r="A215" s="205" t="s">
        <v>272</v>
      </c>
      <c r="B215" s="64" t="s">
        <v>177</v>
      </c>
      <c r="C215" s="64" t="s">
        <v>177</v>
      </c>
      <c r="D215" s="64" t="s">
        <v>177</v>
      </c>
      <c r="E215" s="64" t="s">
        <v>180</v>
      </c>
      <c r="F215" s="64" t="s">
        <v>177</v>
      </c>
      <c r="G215" s="64" t="s">
        <v>180</v>
      </c>
      <c r="H215" s="64" t="s">
        <v>180</v>
      </c>
      <c r="I215" s="64" t="s">
        <v>180</v>
      </c>
      <c r="J215" s="64" t="s">
        <v>180</v>
      </c>
      <c r="K215" s="64" t="s">
        <v>180</v>
      </c>
      <c r="L215" s="64" t="s">
        <v>180</v>
      </c>
      <c r="M215" s="64" t="s">
        <v>180</v>
      </c>
      <c r="N215" s="64" t="s">
        <v>180</v>
      </c>
      <c r="O215" s="64" t="s">
        <v>177</v>
      </c>
      <c r="P215" s="64" t="s">
        <v>177</v>
      </c>
      <c r="Q215" s="64" t="s">
        <v>180</v>
      </c>
      <c r="R215" s="64" t="s">
        <v>177</v>
      </c>
      <c r="S215" s="64" t="s">
        <v>177</v>
      </c>
      <c r="T215" s="64" t="s">
        <v>177</v>
      </c>
      <c r="U215" s="64" t="s">
        <v>180</v>
      </c>
      <c r="V215" s="64" t="s">
        <v>180</v>
      </c>
      <c r="W215" s="64" t="s">
        <v>177</v>
      </c>
      <c r="X215" s="206" t="s">
        <v>169</v>
      </c>
    </row>
    <row r="216" customFormat="false" ht="18" hidden="false" customHeight="true" outlineLevel="0" collapsed="false">
      <c r="A216" s="205" t="s">
        <v>216</v>
      </c>
      <c r="B216" s="64" t="n">
        <v>628</v>
      </c>
      <c r="C216" s="64" t="n">
        <v>620</v>
      </c>
      <c r="D216" s="64" t="n">
        <v>25</v>
      </c>
      <c r="E216" s="64" t="s">
        <v>177</v>
      </c>
      <c r="F216" s="64" t="n">
        <v>592</v>
      </c>
      <c r="G216" s="64" t="n">
        <v>31</v>
      </c>
      <c r="H216" s="64" t="s">
        <v>177</v>
      </c>
      <c r="I216" s="64" t="s">
        <v>180</v>
      </c>
      <c r="J216" s="64" t="n">
        <v>31</v>
      </c>
      <c r="K216" s="64" t="n">
        <v>237</v>
      </c>
      <c r="L216" s="64" t="n">
        <v>7</v>
      </c>
      <c r="M216" s="64" t="s">
        <v>177</v>
      </c>
      <c r="N216" s="64" t="n">
        <v>229</v>
      </c>
      <c r="O216" s="64" t="n">
        <v>170</v>
      </c>
      <c r="P216" s="64" t="n">
        <v>11</v>
      </c>
      <c r="Q216" s="64" t="s">
        <v>177</v>
      </c>
      <c r="R216" s="64" t="n">
        <v>157</v>
      </c>
      <c r="S216" s="64" t="n">
        <v>182</v>
      </c>
      <c r="T216" s="64" t="n">
        <v>7</v>
      </c>
      <c r="U216" s="64" t="s">
        <v>177</v>
      </c>
      <c r="V216" s="64" t="n">
        <v>174</v>
      </c>
      <c r="W216" s="64" t="n">
        <v>7</v>
      </c>
      <c r="X216" s="207" t="s">
        <v>396</v>
      </c>
    </row>
    <row r="217" customFormat="false" ht="18" hidden="false" customHeight="true" outlineLevel="0" collapsed="false">
      <c r="A217" s="108" t="s">
        <v>397</v>
      </c>
      <c r="B217" s="64" t="n">
        <v>67</v>
      </c>
      <c r="C217" s="64" t="n">
        <v>64</v>
      </c>
      <c r="D217" s="64" t="s">
        <v>177</v>
      </c>
      <c r="E217" s="64" t="s">
        <v>177</v>
      </c>
      <c r="F217" s="64" t="n">
        <v>61</v>
      </c>
      <c r="G217" s="64" t="s">
        <v>177</v>
      </c>
      <c r="H217" s="64" t="s">
        <v>180</v>
      </c>
      <c r="I217" s="64" t="s">
        <v>180</v>
      </c>
      <c r="J217" s="64" t="s">
        <v>177</v>
      </c>
      <c r="K217" s="64" t="n">
        <v>25</v>
      </c>
      <c r="L217" s="64" t="s">
        <v>177</v>
      </c>
      <c r="M217" s="64" t="s">
        <v>180</v>
      </c>
      <c r="N217" s="64" t="n">
        <v>24</v>
      </c>
      <c r="O217" s="64" t="n">
        <v>20</v>
      </c>
      <c r="P217" s="64" t="s">
        <v>177</v>
      </c>
      <c r="Q217" s="64" t="s">
        <v>177</v>
      </c>
      <c r="R217" s="64" t="n">
        <v>18</v>
      </c>
      <c r="S217" s="64" t="n">
        <v>18</v>
      </c>
      <c r="T217" s="64" t="s">
        <v>177</v>
      </c>
      <c r="U217" s="64" t="s">
        <v>180</v>
      </c>
      <c r="V217" s="64" t="n">
        <v>17</v>
      </c>
      <c r="W217" s="64" t="s">
        <v>177</v>
      </c>
      <c r="X217" s="208" t="s">
        <v>398</v>
      </c>
    </row>
    <row r="218" s="99" customFormat="true" ht="27" hidden="false" customHeight="true" outlineLevel="0" collapsed="false">
      <c r="A218" s="203" t="s">
        <v>419</v>
      </c>
      <c r="B218" s="203"/>
      <c r="C218" s="203"/>
      <c r="D218" s="203"/>
      <c r="E218" s="203"/>
      <c r="F218" s="203"/>
      <c r="G218" s="203"/>
      <c r="H218" s="203"/>
      <c r="I218" s="203"/>
      <c r="J218" s="203"/>
      <c r="K218" s="203"/>
      <c r="L218" s="203"/>
      <c r="M218" s="204" t="s">
        <v>420</v>
      </c>
      <c r="N218" s="204"/>
      <c r="O218" s="204"/>
      <c r="P218" s="204"/>
      <c r="Q218" s="204"/>
      <c r="R218" s="204"/>
      <c r="S218" s="204"/>
      <c r="T218" s="204"/>
      <c r="U218" s="204"/>
      <c r="V218" s="204"/>
      <c r="W218" s="204"/>
      <c r="X218" s="204"/>
    </row>
    <row r="219" customFormat="false" ht="12.75" hidden="false" customHeight="true" outlineLevel="0" collapsed="false">
      <c r="A219" s="205" t="s">
        <v>292</v>
      </c>
      <c r="B219" s="64" t="n">
        <v>133</v>
      </c>
      <c r="C219" s="64" t="n">
        <v>52</v>
      </c>
      <c r="D219" s="64" t="s">
        <v>180</v>
      </c>
      <c r="E219" s="64" t="s">
        <v>180</v>
      </c>
      <c r="F219" s="64" t="n">
        <v>52</v>
      </c>
      <c r="G219" s="64" t="s">
        <v>177</v>
      </c>
      <c r="H219" s="64" t="s">
        <v>180</v>
      </c>
      <c r="I219" s="64" t="s">
        <v>180</v>
      </c>
      <c r="J219" s="64" t="s">
        <v>177</v>
      </c>
      <c r="K219" s="64" t="n">
        <v>18</v>
      </c>
      <c r="L219" s="64" t="s">
        <v>180</v>
      </c>
      <c r="M219" s="64" t="s">
        <v>180</v>
      </c>
      <c r="N219" s="64" t="n">
        <v>18</v>
      </c>
      <c r="O219" s="64" t="n">
        <v>20</v>
      </c>
      <c r="P219" s="64" t="s">
        <v>180</v>
      </c>
      <c r="Q219" s="64" t="s">
        <v>180</v>
      </c>
      <c r="R219" s="64" t="n">
        <v>20</v>
      </c>
      <c r="S219" s="64" t="n">
        <v>12</v>
      </c>
      <c r="T219" s="64" t="s">
        <v>180</v>
      </c>
      <c r="U219" s="64" t="s">
        <v>180</v>
      </c>
      <c r="V219" s="64" t="n">
        <v>12</v>
      </c>
      <c r="W219" s="64" t="n">
        <v>81</v>
      </c>
      <c r="X219" s="206" t="s">
        <v>292</v>
      </c>
    </row>
    <row r="220" customFormat="false" ht="12.75" hidden="false" customHeight="true" outlineLevel="0" collapsed="false">
      <c r="A220" s="205" t="s">
        <v>293</v>
      </c>
      <c r="B220" s="64" t="n">
        <v>467</v>
      </c>
      <c r="C220" s="64" t="n">
        <v>370</v>
      </c>
      <c r="D220" s="64" t="n">
        <v>5</v>
      </c>
      <c r="E220" s="64" t="s">
        <v>177</v>
      </c>
      <c r="F220" s="64" t="n">
        <v>364</v>
      </c>
      <c r="G220" s="64" t="n">
        <v>14</v>
      </c>
      <c r="H220" s="64" t="s">
        <v>177</v>
      </c>
      <c r="I220" s="64" t="s">
        <v>177</v>
      </c>
      <c r="J220" s="64" t="n">
        <v>14</v>
      </c>
      <c r="K220" s="64" t="n">
        <v>152</v>
      </c>
      <c r="L220" s="64" t="s">
        <v>177</v>
      </c>
      <c r="M220" s="64" t="s">
        <v>180</v>
      </c>
      <c r="N220" s="64" t="n">
        <v>151</v>
      </c>
      <c r="O220" s="64" t="n">
        <v>96</v>
      </c>
      <c r="P220" s="64" t="s">
        <v>177</v>
      </c>
      <c r="Q220" s="64" t="s">
        <v>180</v>
      </c>
      <c r="R220" s="64" t="n">
        <v>94</v>
      </c>
      <c r="S220" s="64" t="n">
        <v>108</v>
      </c>
      <c r="T220" s="64" t="s">
        <v>177</v>
      </c>
      <c r="U220" s="64" t="s">
        <v>177</v>
      </c>
      <c r="V220" s="64" t="n">
        <v>105</v>
      </c>
      <c r="W220" s="64" t="n">
        <v>97</v>
      </c>
      <c r="X220" s="206" t="s">
        <v>293</v>
      </c>
    </row>
    <row r="221" customFormat="false" ht="12.75" hidden="false" customHeight="true" outlineLevel="0" collapsed="false">
      <c r="A221" s="205" t="s">
        <v>294</v>
      </c>
      <c r="B221" s="64" t="n">
        <v>410</v>
      </c>
      <c r="C221" s="64" t="n">
        <v>362</v>
      </c>
      <c r="D221" s="64" t="n">
        <v>6</v>
      </c>
      <c r="E221" s="64" t="s">
        <v>177</v>
      </c>
      <c r="F221" s="64" t="n">
        <v>355</v>
      </c>
      <c r="G221" s="64" t="n">
        <v>10</v>
      </c>
      <c r="H221" s="64" t="s">
        <v>177</v>
      </c>
      <c r="I221" s="64" t="s">
        <v>177</v>
      </c>
      <c r="J221" s="64" t="n">
        <v>9</v>
      </c>
      <c r="K221" s="64" t="n">
        <v>143</v>
      </c>
      <c r="L221" s="64" t="s">
        <v>177</v>
      </c>
      <c r="M221" s="64" t="s">
        <v>177</v>
      </c>
      <c r="N221" s="64" t="n">
        <v>142</v>
      </c>
      <c r="O221" s="64" t="n">
        <v>107</v>
      </c>
      <c r="P221" s="64" t="s">
        <v>177</v>
      </c>
      <c r="Q221" s="64" t="s">
        <v>180</v>
      </c>
      <c r="R221" s="64" t="n">
        <v>104</v>
      </c>
      <c r="S221" s="64" t="n">
        <v>102</v>
      </c>
      <c r="T221" s="64" t="s">
        <v>177</v>
      </c>
      <c r="U221" s="64" t="s">
        <v>180</v>
      </c>
      <c r="V221" s="64" t="n">
        <v>100</v>
      </c>
      <c r="W221" s="64" t="n">
        <v>47</v>
      </c>
      <c r="X221" s="206" t="s">
        <v>294</v>
      </c>
    </row>
    <row r="222" customFormat="false" ht="12.75" hidden="false" customHeight="true" outlineLevel="0" collapsed="false">
      <c r="A222" s="205" t="s">
        <v>295</v>
      </c>
      <c r="B222" s="64" t="n">
        <v>446</v>
      </c>
      <c r="C222" s="64" t="n">
        <v>417</v>
      </c>
      <c r="D222" s="64" t="n">
        <v>17</v>
      </c>
      <c r="E222" s="64" t="s">
        <v>177</v>
      </c>
      <c r="F222" s="64" t="n">
        <v>400</v>
      </c>
      <c r="G222" s="64" t="n">
        <v>18</v>
      </c>
      <c r="H222" s="64" t="s">
        <v>180</v>
      </c>
      <c r="I222" s="64" t="s">
        <v>180</v>
      </c>
      <c r="J222" s="64" t="n">
        <v>18</v>
      </c>
      <c r="K222" s="64" t="n">
        <v>171</v>
      </c>
      <c r="L222" s="64" t="n">
        <v>6</v>
      </c>
      <c r="M222" s="64" t="s">
        <v>180</v>
      </c>
      <c r="N222" s="64" t="n">
        <v>165</v>
      </c>
      <c r="O222" s="64" t="n">
        <v>112</v>
      </c>
      <c r="P222" s="64" t="s">
        <v>177</v>
      </c>
      <c r="Q222" s="64" t="s">
        <v>177</v>
      </c>
      <c r="R222" s="64" t="n">
        <v>108</v>
      </c>
      <c r="S222" s="64" t="n">
        <v>117</v>
      </c>
      <c r="T222" s="64" t="n">
        <v>7</v>
      </c>
      <c r="U222" s="64" t="s">
        <v>180</v>
      </c>
      <c r="V222" s="64" t="n">
        <v>110</v>
      </c>
      <c r="W222" s="64" t="n">
        <v>28</v>
      </c>
      <c r="X222" s="206" t="s">
        <v>295</v>
      </c>
    </row>
    <row r="223" customFormat="false" ht="12.75" hidden="false" customHeight="true" outlineLevel="0" collapsed="false">
      <c r="A223" s="205" t="s">
        <v>296</v>
      </c>
      <c r="B223" s="64" t="n">
        <v>561</v>
      </c>
      <c r="C223" s="64" t="n">
        <v>540</v>
      </c>
      <c r="D223" s="64" t="n">
        <v>19</v>
      </c>
      <c r="E223" s="64" t="s">
        <v>177</v>
      </c>
      <c r="F223" s="64" t="n">
        <v>519</v>
      </c>
      <c r="G223" s="64" t="n">
        <v>23</v>
      </c>
      <c r="H223" s="64" t="s">
        <v>177</v>
      </c>
      <c r="I223" s="64" t="s">
        <v>177</v>
      </c>
      <c r="J223" s="64" t="n">
        <v>22</v>
      </c>
      <c r="K223" s="64" t="n">
        <v>222</v>
      </c>
      <c r="L223" s="64" t="s">
        <v>177</v>
      </c>
      <c r="M223" s="64" t="s">
        <v>177</v>
      </c>
      <c r="N223" s="64" t="n">
        <v>218</v>
      </c>
      <c r="O223" s="64" t="n">
        <v>142</v>
      </c>
      <c r="P223" s="64" t="n">
        <v>8</v>
      </c>
      <c r="Q223" s="64" t="s">
        <v>177</v>
      </c>
      <c r="R223" s="64" t="n">
        <v>133</v>
      </c>
      <c r="S223" s="64" t="n">
        <v>152</v>
      </c>
      <c r="T223" s="64" t="n">
        <v>6</v>
      </c>
      <c r="U223" s="64" t="s">
        <v>177</v>
      </c>
      <c r="V223" s="64" t="n">
        <v>147</v>
      </c>
      <c r="W223" s="64" t="n">
        <v>21</v>
      </c>
      <c r="X223" s="206" t="s">
        <v>296</v>
      </c>
    </row>
    <row r="224" customFormat="false" ht="12.75" hidden="false" customHeight="true" outlineLevel="0" collapsed="false">
      <c r="A224" s="205" t="s">
        <v>297</v>
      </c>
      <c r="B224" s="64" t="n">
        <v>607</v>
      </c>
      <c r="C224" s="64" t="n">
        <v>593</v>
      </c>
      <c r="D224" s="64" t="n">
        <v>22</v>
      </c>
      <c r="E224" s="64" t="s">
        <v>177</v>
      </c>
      <c r="F224" s="64" t="n">
        <v>570</v>
      </c>
      <c r="G224" s="64" t="n">
        <v>33</v>
      </c>
      <c r="H224" s="64" t="s">
        <v>177</v>
      </c>
      <c r="I224" s="64" t="s">
        <v>177</v>
      </c>
      <c r="J224" s="64" t="n">
        <v>32</v>
      </c>
      <c r="K224" s="64" t="n">
        <v>251</v>
      </c>
      <c r="L224" s="64" t="s">
        <v>177</v>
      </c>
      <c r="M224" s="64" t="s">
        <v>177</v>
      </c>
      <c r="N224" s="64" t="n">
        <v>246</v>
      </c>
      <c r="O224" s="64" t="n">
        <v>146</v>
      </c>
      <c r="P224" s="64" t="n">
        <v>10</v>
      </c>
      <c r="Q224" s="64" t="s">
        <v>177</v>
      </c>
      <c r="R224" s="64" t="n">
        <v>134</v>
      </c>
      <c r="S224" s="64" t="n">
        <v>163</v>
      </c>
      <c r="T224" s="64" t="n">
        <v>6</v>
      </c>
      <c r="U224" s="64" t="s">
        <v>177</v>
      </c>
      <c r="V224" s="64" t="n">
        <v>157</v>
      </c>
      <c r="W224" s="64" t="n">
        <v>14</v>
      </c>
      <c r="X224" s="206" t="s">
        <v>297</v>
      </c>
    </row>
    <row r="225" customFormat="false" ht="12.75" hidden="false" customHeight="true" outlineLevel="0" collapsed="false">
      <c r="A225" s="205" t="s">
        <v>298</v>
      </c>
      <c r="B225" s="64" t="n">
        <v>561</v>
      </c>
      <c r="C225" s="64" t="n">
        <v>550</v>
      </c>
      <c r="D225" s="64" t="n">
        <v>19</v>
      </c>
      <c r="E225" s="64" t="s">
        <v>177</v>
      </c>
      <c r="F225" s="64" t="n">
        <v>529</v>
      </c>
      <c r="G225" s="64" t="n">
        <v>29</v>
      </c>
      <c r="H225" s="64" t="s">
        <v>177</v>
      </c>
      <c r="I225" s="64" t="s">
        <v>177</v>
      </c>
      <c r="J225" s="64" t="n">
        <v>29</v>
      </c>
      <c r="K225" s="64" t="n">
        <v>237</v>
      </c>
      <c r="L225" s="64" t="s">
        <v>177</v>
      </c>
      <c r="M225" s="64" t="s">
        <v>177</v>
      </c>
      <c r="N225" s="64" t="n">
        <v>232</v>
      </c>
      <c r="O225" s="64" t="n">
        <v>127</v>
      </c>
      <c r="P225" s="64" t="n">
        <v>9</v>
      </c>
      <c r="Q225" s="64" t="s">
        <v>177</v>
      </c>
      <c r="R225" s="64" t="n">
        <v>118</v>
      </c>
      <c r="S225" s="64" t="n">
        <v>157</v>
      </c>
      <c r="T225" s="64" t="n">
        <v>5</v>
      </c>
      <c r="U225" s="64" t="s">
        <v>177</v>
      </c>
      <c r="V225" s="64" t="n">
        <v>151</v>
      </c>
      <c r="W225" s="64" t="n">
        <v>10</v>
      </c>
      <c r="X225" s="206" t="s">
        <v>298</v>
      </c>
    </row>
    <row r="226" customFormat="false" ht="12.75" hidden="false" customHeight="true" outlineLevel="0" collapsed="false">
      <c r="A226" s="205" t="s">
        <v>299</v>
      </c>
      <c r="B226" s="64" t="n">
        <v>538</v>
      </c>
      <c r="C226" s="64" t="n">
        <v>531</v>
      </c>
      <c r="D226" s="64" t="n">
        <v>19</v>
      </c>
      <c r="E226" s="64" t="s">
        <v>177</v>
      </c>
      <c r="F226" s="64" t="n">
        <v>509</v>
      </c>
      <c r="G226" s="64" t="n">
        <v>27</v>
      </c>
      <c r="H226" s="64" t="s">
        <v>177</v>
      </c>
      <c r="I226" s="64" t="s">
        <v>180</v>
      </c>
      <c r="J226" s="64" t="n">
        <v>27</v>
      </c>
      <c r="K226" s="64" t="n">
        <v>226</v>
      </c>
      <c r="L226" s="64" t="s">
        <v>177</v>
      </c>
      <c r="M226" s="64" t="s">
        <v>180</v>
      </c>
      <c r="N226" s="64" t="n">
        <v>221</v>
      </c>
      <c r="O226" s="64" t="n">
        <v>126</v>
      </c>
      <c r="P226" s="64" t="n">
        <v>8</v>
      </c>
      <c r="Q226" s="64" t="s">
        <v>177</v>
      </c>
      <c r="R226" s="64" t="n">
        <v>116</v>
      </c>
      <c r="S226" s="64" t="n">
        <v>152</v>
      </c>
      <c r="T226" s="64" t="n">
        <v>6</v>
      </c>
      <c r="U226" s="64" t="s">
        <v>177</v>
      </c>
      <c r="V226" s="64" t="n">
        <v>145</v>
      </c>
      <c r="W226" s="64" t="n">
        <v>7</v>
      </c>
      <c r="X226" s="206" t="s">
        <v>299</v>
      </c>
    </row>
    <row r="227" customFormat="false" ht="12.75" hidden="false" customHeight="true" outlineLevel="0" collapsed="false">
      <c r="A227" s="205" t="s">
        <v>300</v>
      </c>
      <c r="B227" s="64" t="n">
        <v>466</v>
      </c>
      <c r="C227" s="64" t="n">
        <v>463</v>
      </c>
      <c r="D227" s="64" t="n">
        <v>11</v>
      </c>
      <c r="E227" s="64" t="s">
        <v>177</v>
      </c>
      <c r="F227" s="64" t="n">
        <v>450</v>
      </c>
      <c r="G227" s="64" t="n">
        <v>24</v>
      </c>
      <c r="H227" s="64" t="s">
        <v>177</v>
      </c>
      <c r="I227" s="64" t="s">
        <v>177</v>
      </c>
      <c r="J227" s="64" t="n">
        <v>23</v>
      </c>
      <c r="K227" s="64" t="n">
        <v>207</v>
      </c>
      <c r="L227" s="64" t="s">
        <v>177</v>
      </c>
      <c r="M227" s="64" t="s">
        <v>177</v>
      </c>
      <c r="N227" s="64" t="n">
        <v>204</v>
      </c>
      <c r="O227" s="64" t="n">
        <v>100</v>
      </c>
      <c r="P227" s="64" t="s">
        <v>177</v>
      </c>
      <c r="Q227" s="64" t="s">
        <v>177</v>
      </c>
      <c r="R227" s="64" t="n">
        <v>95</v>
      </c>
      <c r="S227" s="64" t="n">
        <v>132</v>
      </c>
      <c r="T227" s="64" t="s">
        <v>177</v>
      </c>
      <c r="U227" s="64" t="s">
        <v>180</v>
      </c>
      <c r="V227" s="64" t="n">
        <v>128</v>
      </c>
      <c r="W227" s="64" t="s">
        <v>177</v>
      </c>
      <c r="X227" s="206" t="s">
        <v>300</v>
      </c>
    </row>
    <row r="228" customFormat="false" ht="12.75" hidden="false" customHeight="true" outlineLevel="0" collapsed="false">
      <c r="A228" s="205" t="s">
        <v>301</v>
      </c>
      <c r="B228" s="64" t="n">
        <v>191</v>
      </c>
      <c r="C228" s="64" t="n">
        <v>191</v>
      </c>
      <c r="D228" s="64" t="n">
        <v>8</v>
      </c>
      <c r="E228" s="64" t="s">
        <v>177</v>
      </c>
      <c r="F228" s="64" t="n">
        <v>181</v>
      </c>
      <c r="G228" s="64" t="n">
        <v>6</v>
      </c>
      <c r="H228" s="64" t="s">
        <v>180</v>
      </c>
      <c r="I228" s="64" t="s">
        <v>180</v>
      </c>
      <c r="J228" s="64" t="n">
        <v>6</v>
      </c>
      <c r="K228" s="64" t="n">
        <v>92</v>
      </c>
      <c r="L228" s="64" t="s">
        <v>177</v>
      </c>
      <c r="M228" s="64" t="s">
        <v>177</v>
      </c>
      <c r="N228" s="64" t="n">
        <v>90</v>
      </c>
      <c r="O228" s="64" t="n">
        <v>44</v>
      </c>
      <c r="P228" s="64" t="s">
        <v>177</v>
      </c>
      <c r="Q228" s="64" t="s">
        <v>177</v>
      </c>
      <c r="R228" s="64" t="n">
        <v>41</v>
      </c>
      <c r="S228" s="64" t="n">
        <v>48</v>
      </c>
      <c r="T228" s="64" t="s">
        <v>177</v>
      </c>
      <c r="U228" s="64" t="s">
        <v>177</v>
      </c>
      <c r="V228" s="64" t="n">
        <v>45</v>
      </c>
      <c r="W228" s="64" t="s">
        <v>177</v>
      </c>
      <c r="X228" s="206" t="s">
        <v>301</v>
      </c>
    </row>
    <row r="229" customFormat="false" ht="12.75" hidden="false" customHeight="true" outlineLevel="0" collapsed="false">
      <c r="A229" s="205" t="s">
        <v>272</v>
      </c>
      <c r="B229" s="64" t="n">
        <v>6</v>
      </c>
      <c r="C229" s="64" t="s">
        <v>177</v>
      </c>
      <c r="D229" s="64" t="s">
        <v>177</v>
      </c>
      <c r="E229" s="64" t="s">
        <v>180</v>
      </c>
      <c r="F229" s="64" t="s">
        <v>177</v>
      </c>
      <c r="G229" s="64" t="s">
        <v>180</v>
      </c>
      <c r="H229" s="64" t="s">
        <v>180</v>
      </c>
      <c r="I229" s="64" t="s">
        <v>180</v>
      </c>
      <c r="J229" s="64" t="s">
        <v>180</v>
      </c>
      <c r="K229" s="64" t="s">
        <v>177</v>
      </c>
      <c r="L229" s="64" t="s">
        <v>177</v>
      </c>
      <c r="M229" s="64" t="s">
        <v>180</v>
      </c>
      <c r="N229" s="64" t="s">
        <v>177</v>
      </c>
      <c r="O229" s="64" t="s">
        <v>177</v>
      </c>
      <c r="P229" s="64" t="s">
        <v>177</v>
      </c>
      <c r="Q229" s="64" t="s">
        <v>180</v>
      </c>
      <c r="R229" s="64" t="s">
        <v>177</v>
      </c>
      <c r="S229" s="64" t="s">
        <v>177</v>
      </c>
      <c r="T229" s="64" t="s">
        <v>177</v>
      </c>
      <c r="U229" s="64" t="s">
        <v>180</v>
      </c>
      <c r="V229" s="64" t="s">
        <v>177</v>
      </c>
      <c r="W229" s="64" t="s">
        <v>177</v>
      </c>
      <c r="X229" s="206" t="s">
        <v>169</v>
      </c>
    </row>
    <row r="230" customFormat="false" ht="18" hidden="false" customHeight="true" outlineLevel="0" collapsed="false">
      <c r="A230" s="205" t="s">
        <v>277</v>
      </c>
      <c r="B230" s="64" t="n">
        <v>4384</v>
      </c>
      <c r="C230" s="64" t="n">
        <v>4074</v>
      </c>
      <c r="D230" s="64" t="n">
        <v>128</v>
      </c>
      <c r="E230" s="64" t="n">
        <v>12</v>
      </c>
      <c r="F230" s="64" t="n">
        <v>3935</v>
      </c>
      <c r="G230" s="64" t="n">
        <v>187</v>
      </c>
      <c r="H230" s="64" t="s">
        <v>177</v>
      </c>
      <c r="I230" s="64" t="s">
        <v>177</v>
      </c>
      <c r="J230" s="64" t="n">
        <v>181</v>
      </c>
      <c r="K230" s="64" t="n">
        <v>1721</v>
      </c>
      <c r="L230" s="64" t="n">
        <v>30</v>
      </c>
      <c r="M230" s="64" t="s">
        <v>177</v>
      </c>
      <c r="N230" s="64" t="n">
        <v>1689</v>
      </c>
      <c r="O230" s="64" t="n">
        <v>1022</v>
      </c>
      <c r="P230" s="64" t="n">
        <v>52</v>
      </c>
      <c r="Q230" s="64" t="n">
        <v>5</v>
      </c>
      <c r="R230" s="64" t="n">
        <v>965</v>
      </c>
      <c r="S230" s="64" t="n">
        <v>1145</v>
      </c>
      <c r="T230" s="64" t="n">
        <v>42</v>
      </c>
      <c r="U230" s="64" t="s">
        <v>177</v>
      </c>
      <c r="V230" s="64" t="n">
        <v>1100</v>
      </c>
      <c r="W230" s="64" t="n">
        <v>310</v>
      </c>
      <c r="X230" s="207" t="s">
        <v>421</v>
      </c>
    </row>
    <row r="231" customFormat="false" ht="18" hidden="false" customHeight="true" outlineLevel="0" collapsed="false">
      <c r="A231" s="108" t="s">
        <v>397</v>
      </c>
      <c r="B231" s="64" t="n">
        <v>656</v>
      </c>
      <c r="C231" s="64" t="n">
        <v>572</v>
      </c>
      <c r="D231" s="64" t="n">
        <v>24</v>
      </c>
      <c r="E231" s="64" t="s">
        <v>177</v>
      </c>
      <c r="F231" s="64" t="n">
        <v>546</v>
      </c>
      <c r="G231" s="64" t="n">
        <v>14</v>
      </c>
      <c r="H231" s="64" t="s">
        <v>177</v>
      </c>
      <c r="I231" s="64" t="s">
        <v>180</v>
      </c>
      <c r="J231" s="64" t="n">
        <v>12</v>
      </c>
      <c r="K231" s="64" t="n">
        <v>267</v>
      </c>
      <c r="L231" s="64" t="s">
        <v>177</v>
      </c>
      <c r="M231" s="64" t="s">
        <v>180</v>
      </c>
      <c r="N231" s="64" t="n">
        <v>262</v>
      </c>
      <c r="O231" s="64" t="n">
        <v>167</v>
      </c>
      <c r="P231" s="64" t="n">
        <v>13</v>
      </c>
      <c r="Q231" s="64" t="s">
        <v>177</v>
      </c>
      <c r="R231" s="64" t="n">
        <v>152</v>
      </c>
      <c r="S231" s="64" t="n">
        <v>125</v>
      </c>
      <c r="T231" s="64" t="s">
        <v>177</v>
      </c>
      <c r="U231" s="64" t="s">
        <v>177</v>
      </c>
      <c r="V231" s="64" t="n">
        <v>119</v>
      </c>
      <c r="W231" s="64" t="n">
        <v>84</v>
      </c>
      <c r="X231" s="208" t="s">
        <v>398</v>
      </c>
    </row>
    <row r="232" s="99" customFormat="true" ht="27" hidden="false" customHeight="true" outlineLevel="0" collapsed="false">
      <c r="A232" s="203" t="s">
        <v>411</v>
      </c>
      <c r="B232" s="203"/>
      <c r="C232" s="203"/>
      <c r="D232" s="203"/>
      <c r="E232" s="203"/>
      <c r="F232" s="203"/>
      <c r="G232" s="203"/>
      <c r="H232" s="203"/>
      <c r="I232" s="203"/>
      <c r="J232" s="203"/>
      <c r="K232" s="203"/>
      <c r="L232" s="203"/>
      <c r="M232" s="204" t="s">
        <v>412</v>
      </c>
      <c r="N232" s="204"/>
      <c r="O232" s="204"/>
      <c r="P232" s="204"/>
      <c r="Q232" s="204"/>
      <c r="R232" s="204"/>
      <c r="S232" s="204"/>
      <c r="T232" s="204"/>
      <c r="U232" s="204"/>
      <c r="V232" s="204"/>
      <c r="W232" s="204"/>
      <c r="X232" s="204"/>
    </row>
    <row r="233" customFormat="false" ht="12.75" hidden="false" customHeight="true" outlineLevel="0" collapsed="false">
      <c r="A233" s="205" t="s">
        <v>292</v>
      </c>
      <c r="B233" s="64" t="n">
        <v>17</v>
      </c>
      <c r="C233" s="64" t="s">
        <v>177</v>
      </c>
      <c r="D233" s="64" t="s">
        <v>180</v>
      </c>
      <c r="E233" s="64" t="s">
        <v>180</v>
      </c>
      <c r="F233" s="64" t="s">
        <v>177</v>
      </c>
      <c r="G233" s="64" t="s">
        <v>180</v>
      </c>
      <c r="H233" s="64" t="s">
        <v>180</v>
      </c>
      <c r="I233" s="64" t="s">
        <v>180</v>
      </c>
      <c r="J233" s="64" t="s">
        <v>180</v>
      </c>
      <c r="K233" s="64" t="s">
        <v>177</v>
      </c>
      <c r="L233" s="64" t="s">
        <v>180</v>
      </c>
      <c r="M233" s="64" t="s">
        <v>180</v>
      </c>
      <c r="N233" s="64" t="s">
        <v>177</v>
      </c>
      <c r="O233" s="64" t="s">
        <v>177</v>
      </c>
      <c r="P233" s="64" t="s">
        <v>180</v>
      </c>
      <c r="Q233" s="64" t="s">
        <v>180</v>
      </c>
      <c r="R233" s="64" t="s">
        <v>177</v>
      </c>
      <c r="S233" s="64" t="s">
        <v>177</v>
      </c>
      <c r="T233" s="64" t="s">
        <v>180</v>
      </c>
      <c r="U233" s="64" t="s">
        <v>180</v>
      </c>
      <c r="V233" s="64" t="s">
        <v>177</v>
      </c>
      <c r="W233" s="64" t="n">
        <v>12</v>
      </c>
      <c r="X233" s="206" t="s">
        <v>292</v>
      </c>
    </row>
    <row r="234" customFormat="false" ht="12.75" hidden="false" customHeight="true" outlineLevel="0" collapsed="false">
      <c r="A234" s="205" t="s">
        <v>293</v>
      </c>
      <c r="B234" s="64" t="n">
        <v>65</v>
      </c>
      <c r="C234" s="64" t="n">
        <v>47</v>
      </c>
      <c r="D234" s="64" t="s">
        <v>177</v>
      </c>
      <c r="E234" s="64" t="s">
        <v>177</v>
      </c>
      <c r="F234" s="64" t="n">
        <v>45</v>
      </c>
      <c r="G234" s="64" t="s">
        <v>177</v>
      </c>
      <c r="H234" s="64" t="s">
        <v>177</v>
      </c>
      <c r="I234" s="64" t="s">
        <v>180</v>
      </c>
      <c r="J234" s="64" t="s">
        <v>177</v>
      </c>
      <c r="K234" s="64" t="n">
        <v>20</v>
      </c>
      <c r="L234" s="64" t="s">
        <v>180</v>
      </c>
      <c r="M234" s="64" t="s">
        <v>180</v>
      </c>
      <c r="N234" s="64" t="n">
        <v>20</v>
      </c>
      <c r="O234" s="64" t="n">
        <v>16</v>
      </c>
      <c r="P234" s="64" t="s">
        <v>177</v>
      </c>
      <c r="Q234" s="64" t="s">
        <v>180</v>
      </c>
      <c r="R234" s="64" t="n">
        <v>16</v>
      </c>
      <c r="S234" s="64" t="n">
        <v>9</v>
      </c>
      <c r="T234" s="64" t="s">
        <v>177</v>
      </c>
      <c r="U234" s="64" t="s">
        <v>177</v>
      </c>
      <c r="V234" s="64" t="n">
        <v>8</v>
      </c>
      <c r="W234" s="64" t="n">
        <v>18</v>
      </c>
      <c r="X234" s="206" t="s">
        <v>293</v>
      </c>
    </row>
    <row r="235" customFormat="false" ht="12.75" hidden="false" customHeight="true" outlineLevel="0" collapsed="false">
      <c r="A235" s="205" t="s">
        <v>294</v>
      </c>
      <c r="B235" s="64" t="n">
        <v>92</v>
      </c>
      <c r="C235" s="64" t="n">
        <v>77</v>
      </c>
      <c r="D235" s="64" t="s">
        <v>177</v>
      </c>
      <c r="E235" s="64" t="s">
        <v>180</v>
      </c>
      <c r="F235" s="64" t="n">
        <v>75</v>
      </c>
      <c r="G235" s="64" t="s">
        <v>180</v>
      </c>
      <c r="H235" s="64" t="s">
        <v>180</v>
      </c>
      <c r="I235" s="64" t="s">
        <v>180</v>
      </c>
      <c r="J235" s="64" t="s">
        <v>180</v>
      </c>
      <c r="K235" s="64" t="n">
        <v>34</v>
      </c>
      <c r="L235" s="64" t="s">
        <v>177</v>
      </c>
      <c r="M235" s="64" t="s">
        <v>180</v>
      </c>
      <c r="N235" s="64" t="n">
        <v>33</v>
      </c>
      <c r="O235" s="64" t="n">
        <v>30</v>
      </c>
      <c r="P235" s="64" t="s">
        <v>177</v>
      </c>
      <c r="Q235" s="64" t="s">
        <v>180</v>
      </c>
      <c r="R235" s="64" t="n">
        <v>29</v>
      </c>
      <c r="S235" s="64" t="n">
        <v>13</v>
      </c>
      <c r="T235" s="64" t="s">
        <v>177</v>
      </c>
      <c r="U235" s="64" t="s">
        <v>180</v>
      </c>
      <c r="V235" s="64" t="n">
        <v>13</v>
      </c>
      <c r="W235" s="64" t="n">
        <v>15</v>
      </c>
      <c r="X235" s="206" t="s">
        <v>294</v>
      </c>
    </row>
    <row r="236" customFormat="false" ht="12.75" hidden="false" customHeight="true" outlineLevel="0" collapsed="false">
      <c r="A236" s="205" t="s">
        <v>295</v>
      </c>
      <c r="B236" s="64" t="n">
        <v>106</v>
      </c>
      <c r="C236" s="64" t="n">
        <v>92</v>
      </c>
      <c r="D236" s="64" t="s">
        <v>177</v>
      </c>
      <c r="E236" s="64" t="s">
        <v>177</v>
      </c>
      <c r="F236" s="64" t="n">
        <v>87</v>
      </c>
      <c r="G236" s="64" t="s">
        <v>177</v>
      </c>
      <c r="H236" s="64" t="s">
        <v>180</v>
      </c>
      <c r="I236" s="64" t="s">
        <v>180</v>
      </c>
      <c r="J236" s="64" t="s">
        <v>177</v>
      </c>
      <c r="K236" s="64" t="n">
        <v>42</v>
      </c>
      <c r="L236" s="64" t="s">
        <v>177</v>
      </c>
      <c r="M236" s="64" t="s">
        <v>180</v>
      </c>
      <c r="N236" s="64" t="n">
        <v>41</v>
      </c>
      <c r="O236" s="64" t="n">
        <v>27</v>
      </c>
      <c r="P236" s="64" t="s">
        <v>177</v>
      </c>
      <c r="Q236" s="64" t="s">
        <v>177</v>
      </c>
      <c r="R236" s="64" t="n">
        <v>26</v>
      </c>
      <c r="S236" s="64" t="n">
        <v>21</v>
      </c>
      <c r="T236" s="64" t="s">
        <v>177</v>
      </c>
      <c r="U236" s="64" t="s">
        <v>180</v>
      </c>
      <c r="V236" s="64" t="n">
        <v>19</v>
      </c>
      <c r="W236" s="64" t="n">
        <v>14</v>
      </c>
      <c r="X236" s="206" t="s">
        <v>295</v>
      </c>
    </row>
    <row r="237" customFormat="false" ht="12.75" hidden="false" customHeight="true" outlineLevel="0" collapsed="false">
      <c r="A237" s="205" t="s">
        <v>296</v>
      </c>
      <c r="B237" s="64" t="n">
        <v>89</v>
      </c>
      <c r="C237" s="64" t="n">
        <v>77</v>
      </c>
      <c r="D237" s="64" t="s">
        <v>177</v>
      </c>
      <c r="E237" s="64" t="s">
        <v>180</v>
      </c>
      <c r="F237" s="64" t="n">
        <v>74</v>
      </c>
      <c r="G237" s="64" t="s">
        <v>177</v>
      </c>
      <c r="H237" s="64" t="s">
        <v>180</v>
      </c>
      <c r="I237" s="64" t="s">
        <v>180</v>
      </c>
      <c r="J237" s="64" t="s">
        <v>177</v>
      </c>
      <c r="K237" s="64" t="n">
        <v>34</v>
      </c>
      <c r="L237" s="64" t="s">
        <v>177</v>
      </c>
      <c r="M237" s="64" t="s">
        <v>180</v>
      </c>
      <c r="N237" s="64" t="n">
        <v>34</v>
      </c>
      <c r="O237" s="64" t="n">
        <v>26</v>
      </c>
      <c r="P237" s="64" t="s">
        <v>177</v>
      </c>
      <c r="Q237" s="64" t="s">
        <v>180</v>
      </c>
      <c r="R237" s="64" t="n">
        <v>23</v>
      </c>
      <c r="S237" s="64" t="n">
        <v>15</v>
      </c>
      <c r="T237" s="64" t="s">
        <v>177</v>
      </c>
      <c r="U237" s="64" t="s">
        <v>180</v>
      </c>
      <c r="V237" s="64" t="n">
        <v>15</v>
      </c>
      <c r="W237" s="64" t="n">
        <v>12</v>
      </c>
      <c r="X237" s="206" t="s">
        <v>296</v>
      </c>
    </row>
    <row r="238" customFormat="false" ht="12.75" hidden="false" customHeight="true" outlineLevel="0" collapsed="false">
      <c r="A238" s="205" t="s">
        <v>297</v>
      </c>
      <c r="B238" s="64" t="n">
        <v>75</v>
      </c>
      <c r="C238" s="64" t="n">
        <v>69</v>
      </c>
      <c r="D238" s="64" t="s">
        <v>177</v>
      </c>
      <c r="E238" s="64" t="s">
        <v>180</v>
      </c>
      <c r="F238" s="64" t="n">
        <v>65</v>
      </c>
      <c r="G238" s="64" t="s">
        <v>177</v>
      </c>
      <c r="H238" s="64" t="s">
        <v>177</v>
      </c>
      <c r="I238" s="64" t="s">
        <v>180</v>
      </c>
      <c r="J238" s="64" t="s">
        <v>177</v>
      </c>
      <c r="K238" s="64" t="n">
        <v>32</v>
      </c>
      <c r="L238" s="64" t="s">
        <v>177</v>
      </c>
      <c r="M238" s="64" t="s">
        <v>180</v>
      </c>
      <c r="N238" s="64" t="n">
        <v>32</v>
      </c>
      <c r="O238" s="64" t="n">
        <v>18</v>
      </c>
      <c r="P238" s="64" t="s">
        <v>177</v>
      </c>
      <c r="Q238" s="64" t="s">
        <v>180</v>
      </c>
      <c r="R238" s="64" t="n">
        <v>14</v>
      </c>
      <c r="S238" s="64" t="n">
        <v>17</v>
      </c>
      <c r="T238" s="64" t="s">
        <v>180</v>
      </c>
      <c r="U238" s="64" t="s">
        <v>180</v>
      </c>
      <c r="V238" s="64" t="n">
        <v>17</v>
      </c>
      <c r="W238" s="64" t="n">
        <v>6</v>
      </c>
      <c r="X238" s="206" t="s">
        <v>297</v>
      </c>
    </row>
    <row r="239" customFormat="false" ht="12.75" hidden="false" customHeight="true" outlineLevel="0" collapsed="false">
      <c r="A239" s="205" t="s">
        <v>298</v>
      </c>
      <c r="B239" s="64" t="n">
        <v>66</v>
      </c>
      <c r="C239" s="64" t="n">
        <v>62</v>
      </c>
      <c r="D239" s="64" t="s">
        <v>177</v>
      </c>
      <c r="E239" s="64" t="s">
        <v>180</v>
      </c>
      <c r="F239" s="64" t="n">
        <v>58</v>
      </c>
      <c r="G239" s="64" t="s">
        <v>177</v>
      </c>
      <c r="H239" s="64" t="s">
        <v>180</v>
      </c>
      <c r="I239" s="64" t="s">
        <v>180</v>
      </c>
      <c r="J239" s="64" t="s">
        <v>177</v>
      </c>
      <c r="K239" s="64" t="n">
        <v>24</v>
      </c>
      <c r="L239" s="64" t="s">
        <v>177</v>
      </c>
      <c r="M239" s="64" t="s">
        <v>180</v>
      </c>
      <c r="N239" s="64" t="n">
        <v>23</v>
      </c>
      <c r="O239" s="64" t="n">
        <v>20</v>
      </c>
      <c r="P239" s="64" t="s">
        <v>177</v>
      </c>
      <c r="Q239" s="64" t="s">
        <v>180</v>
      </c>
      <c r="R239" s="64" t="n">
        <v>17</v>
      </c>
      <c r="S239" s="64" t="n">
        <v>16</v>
      </c>
      <c r="T239" s="64" t="s">
        <v>177</v>
      </c>
      <c r="U239" s="64" t="s">
        <v>180</v>
      </c>
      <c r="V239" s="64" t="n">
        <v>16</v>
      </c>
      <c r="W239" s="64" t="s">
        <v>177</v>
      </c>
      <c r="X239" s="206" t="s">
        <v>298</v>
      </c>
    </row>
    <row r="240" customFormat="false" ht="12.75" hidden="false" customHeight="true" outlineLevel="0" collapsed="false">
      <c r="A240" s="205" t="s">
        <v>299</v>
      </c>
      <c r="B240" s="64" t="n">
        <v>58</v>
      </c>
      <c r="C240" s="64" t="n">
        <v>56</v>
      </c>
      <c r="D240" s="64" t="s">
        <v>177</v>
      </c>
      <c r="E240" s="64" t="s">
        <v>177</v>
      </c>
      <c r="F240" s="64" t="n">
        <v>53</v>
      </c>
      <c r="G240" s="64" t="s">
        <v>177</v>
      </c>
      <c r="H240" s="64" t="s">
        <v>180</v>
      </c>
      <c r="I240" s="64" t="s">
        <v>180</v>
      </c>
      <c r="J240" s="64" t="s">
        <v>177</v>
      </c>
      <c r="K240" s="64" t="n">
        <v>30</v>
      </c>
      <c r="L240" s="64" t="s">
        <v>177</v>
      </c>
      <c r="M240" s="64" t="s">
        <v>180</v>
      </c>
      <c r="N240" s="64" t="n">
        <v>29</v>
      </c>
      <c r="O240" s="64" t="n">
        <v>11</v>
      </c>
      <c r="P240" s="64" t="s">
        <v>177</v>
      </c>
      <c r="Q240" s="64" t="s">
        <v>177</v>
      </c>
      <c r="R240" s="64" t="n">
        <v>9</v>
      </c>
      <c r="S240" s="64" t="n">
        <v>13</v>
      </c>
      <c r="T240" s="64" t="s">
        <v>180</v>
      </c>
      <c r="U240" s="64" t="s">
        <v>177</v>
      </c>
      <c r="V240" s="64" t="n">
        <v>12</v>
      </c>
      <c r="W240" s="64" t="s">
        <v>177</v>
      </c>
      <c r="X240" s="206" t="s">
        <v>299</v>
      </c>
    </row>
    <row r="241" customFormat="false" ht="12.75" hidden="false" customHeight="true" outlineLevel="0" collapsed="false">
      <c r="A241" s="205" t="s">
        <v>300</v>
      </c>
      <c r="B241" s="64" t="n">
        <v>63</v>
      </c>
      <c r="C241" s="64" t="n">
        <v>62</v>
      </c>
      <c r="D241" s="64" t="s">
        <v>177</v>
      </c>
      <c r="E241" s="64" t="s">
        <v>177</v>
      </c>
      <c r="F241" s="64" t="n">
        <v>61</v>
      </c>
      <c r="G241" s="64" t="s">
        <v>177</v>
      </c>
      <c r="H241" s="64" t="s">
        <v>177</v>
      </c>
      <c r="I241" s="64" t="s">
        <v>180</v>
      </c>
      <c r="J241" s="64" t="s">
        <v>177</v>
      </c>
      <c r="K241" s="64" t="n">
        <v>34</v>
      </c>
      <c r="L241" s="64" t="s">
        <v>177</v>
      </c>
      <c r="M241" s="64" t="s">
        <v>180</v>
      </c>
      <c r="N241" s="64" t="n">
        <v>33</v>
      </c>
      <c r="O241" s="64" t="n">
        <v>12</v>
      </c>
      <c r="P241" s="64" t="s">
        <v>180</v>
      </c>
      <c r="Q241" s="64" t="s">
        <v>177</v>
      </c>
      <c r="R241" s="64" t="n">
        <v>12</v>
      </c>
      <c r="S241" s="64" t="n">
        <v>15</v>
      </c>
      <c r="T241" s="64" t="s">
        <v>177</v>
      </c>
      <c r="U241" s="64" t="s">
        <v>180</v>
      </c>
      <c r="V241" s="64" t="n">
        <v>15</v>
      </c>
      <c r="W241" s="64" t="s">
        <v>177</v>
      </c>
      <c r="X241" s="206" t="s">
        <v>300</v>
      </c>
    </row>
    <row r="242" customFormat="false" ht="12.75" hidden="false" customHeight="true" outlineLevel="0" collapsed="false">
      <c r="A242" s="205" t="s">
        <v>301</v>
      </c>
      <c r="B242" s="64" t="n">
        <v>25</v>
      </c>
      <c r="C242" s="64" t="n">
        <v>25</v>
      </c>
      <c r="D242" s="64" t="s">
        <v>177</v>
      </c>
      <c r="E242" s="64" t="s">
        <v>180</v>
      </c>
      <c r="F242" s="64" t="n">
        <v>23</v>
      </c>
      <c r="G242" s="64" t="s">
        <v>177</v>
      </c>
      <c r="H242" s="64" t="s">
        <v>180</v>
      </c>
      <c r="I242" s="64" t="s">
        <v>180</v>
      </c>
      <c r="J242" s="64" t="s">
        <v>177</v>
      </c>
      <c r="K242" s="64" t="n">
        <v>16</v>
      </c>
      <c r="L242" s="64" t="s">
        <v>177</v>
      </c>
      <c r="M242" s="64" t="s">
        <v>180</v>
      </c>
      <c r="N242" s="64" t="n">
        <v>15</v>
      </c>
      <c r="O242" s="64" t="s">
        <v>177</v>
      </c>
      <c r="P242" s="64" t="s">
        <v>177</v>
      </c>
      <c r="Q242" s="64" t="s">
        <v>180</v>
      </c>
      <c r="R242" s="64" t="s">
        <v>177</v>
      </c>
      <c r="S242" s="64" t="s">
        <v>177</v>
      </c>
      <c r="T242" s="64" t="s">
        <v>177</v>
      </c>
      <c r="U242" s="64" t="s">
        <v>180</v>
      </c>
      <c r="V242" s="64" t="s">
        <v>177</v>
      </c>
      <c r="W242" s="64" t="s">
        <v>177</v>
      </c>
      <c r="X242" s="206" t="s">
        <v>301</v>
      </c>
    </row>
    <row r="243" customFormat="false" ht="12.75" hidden="false" customHeight="true" outlineLevel="0" collapsed="false">
      <c r="A243" s="205" t="s">
        <v>272</v>
      </c>
      <c r="B243" s="64" t="s">
        <v>177</v>
      </c>
      <c r="C243" s="64" t="s">
        <v>177</v>
      </c>
      <c r="D243" s="64" t="s">
        <v>180</v>
      </c>
      <c r="E243" s="64" t="s">
        <v>180</v>
      </c>
      <c r="F243" s="64" t="s">
        <v>177</v>
      </c>
      <c r="G243" s="64" t="s">
        <v>180</v>
      </c>
      <c r="H243" s="64" t="s">
        <v>180</v>
      </c>
      <c r="I243" s="64" t="s">
        <v>180</v>
      </c>
      <c r="J243" s="64" t="s">
        <v>180</v>
      </c>
      <c r="K243" s="64" t="s">
        <v>177</v>
      </c>
      <c r="L243" s="64" t="s">
        <v>180</v>
      </c>
      <c r="M243" s="64" t="s">
        <v>180</v>
      </c>
      <c r="N243" s="64" t="s">
        <v>177</v>
      </c>
      <c r="O243" s="64" t="s">
        <v>180</v>
      </c>
      <c r="P243" s="64" t="s">
        <v>180</v>
      </c>
      <c r="Q243" s="64" t="s">
        <v>180</v>
      </c>
      <c r="R243" s="64" t="s">
        <v>180</v>
      </c>
      <c r="S243" s="64" t="s">
        <v>177</v>
      </c>
      <c r="T243" s="64" t="s">
        <v>180</v>
      </c>
      <c r="U243" s="64" t="s">
        <v>180</v>
      </c>
      <c r="V243" s="64" t="s">
        <v>177</v>
      </c>
      <c r="W243" s="64" t="s">
        <v>177</v>
      </c>
      <c r="X243" s="206" t="s">
        <v>169</v>
      </c>
    </row>
    <row r="244" customFormat="false" ht="18" hidden="false" customHeight="true" outlineLevel="0" collapsed="false">
      <c r="A244" s="205" t="s">
        <v>216</v>
      </c>
      <c r="B244" s="64" t="n">
        <v>656</v>
      </c>
      <c r="C244" s="64" t="n">
        <v>572</v>
      </c>
      <c r="D244" s="64" t="n">
        <v>24</v>
      </c>
      <c r="E244" s="64" t="s">
        <v>177</v>
      </c>
      <c r="F244" s="64" t="n">
        <v>546</v>
      </c>
      <c r="G244" s="64" t="n">
        <v>14</v>
      </c>
      <c r="H244" s="64" t="s">
        <v>177</v>
      </c>
      <c r="I244" s="64" t="s">
        <v>180</v>
      </c>
      <c r="J244" s="64" t="n">
        <v>12</v>
      </c>
      <c r="K244" s="64" t="n">
        <v>267</v>
      </c>
      <c r="L244" s="64" t="s">
        <v>177</v>
      </c>
      <c r="M244" s="64" t="s">
        <v>180</v>
      </c>
      <c r="N244" s="64" t="n">
        <v>262</v>
      </c>
      <c r="O244" s="64" t="n">
        <v>167</v>
      </c>
      <c r="P244" s="64" t="n">
        <v>13</v>
      </c>
      <c r="Q244" s="64" t="s">
        <v>177</v>
      </c>
      <c r="R244" s="64" t="n">
        <v>152</v>
      </c>
      <c r="S244" s="64" t="n">
        <v>125</v>
      </c>
      <c r="T244" s="64" t="s">
        <v>177</v>
      </c>
      <c r="U244" s="64" t="s">
        <v>177</v>
      </c>
      <c r="V244" s="64" t="n">
        <v>119</v>
      </c>
      <c r="W244" s="64" t="n">
        <v>84</v>
      </c>
      <c r="X244" s="207" t="s">
        <v>396</v>
      </c>
    </row>
    <row r="245" s="210" customFormat="true" ht="24" hidden="false" customHeight="true" outlineLevel="0" collapsed="false">
      <c r="A245" s="209" t="s">
        <v>403</v>
      </c>
      <c r="B245" s="209"/>
      <c r="C245" s="209"/>
      <c r="D245" s="209"/>
      <c r="E245" s="209"/>
      <c r="F245" s="209"/>
      <c r="G245" s="209"/>
      <c r="H245" s="209"/>
      <c r="I245" s="209"/>
      <c r="J245" s="209"/>
      <c r="K245" s="209"/>
      <c r="L245" s="209"/>
    </row>
    <row r="246" s="210" customFormat="true" ht="9.75" hidden="false" customHeight="true" outlineLevel="0" collapsed="false">
      <c r="A246" s="209" t="s">
        <v>404</v>
      </c>
      <c r="B246" s="209"/>
      <c r="C246" s="209"/>
      <c r="D246" s="209"/>
      <c r="E246" s="209"/>
      <c r="F246" s="209"/>
      <c r="G246" s="209"/>
      <c r="H246" s="209"/>
      <c r="I246" s="209"/>
      <c r="J246" s="209"/>
      <c r="K246" s="209"/>
      <c r="L246" s="209"/>
    </row>
    <row r="247" s="210" customFormat="true" ht="9.75" hidden="false" customHeight="true" outlineLevel="0" collapsed="false">
      <c r="A247" s="209" t="s">
        <v>405</v>
      </c>
      <c r="B247" s="209"/>
      <c r="C247" s="209"/>
      <c r="D247" s="209"/>
      <c r="E247" s="209"/>
      <c r="F247" s="209"/>
      <c r="G247" s="209"/>
      <c r="H247" s="209"/>
      <c r="I247" s="209"/>
      <c r="J247" s="209"/>
      <c r="K247" s="209"/>
      <c r="L247" s="209"/>
    </row>
    <row r="248" s="210" customFormat="true" ht="9.75" hidden="false" customHeight="true" outlineLevel="0" collapsed="false">
      <c r="A248" s="209" t="s">
        <v>406</v>
      </c>
      <c r="B248" s="209"/>
      <c r="C248" s="209"/>
      <c r="D248" s="209"/>
      <c r="E248" s="209"/>
      <c r="F248" s="209"/>
      <c r="G248" s="209"/>
      <c r="H248" s="209"/>
      <c r="I248" s="209"/>
      <c r="J248" s="209"/>
      <c r="K248" s="209"/>
      <c r="L248" s="209"/>
    </row>
  </sheetData>
  <mergeCells count="90">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45" width="13.14"/>
    <col collapsed="false" customWidth="true" hidden="false" outlineLevel="0" max="2" min="2" style="45" width="6.41"/>
    <col collapsed="false" customWidth="true" hidden="false" outlineLevel="0" max="3" min="3" style="45" width="7.28"/>
    <col collapsed="false" customWidth="true" hidden="false" outlineLevel="0" max="5" min="4" style="45" width="7.56"/>
    <col collapsed="false" customWidth="true" hidden="false" outlineLevel="0" max="7" min="6" style="45" width="7.42"/>
    <col collapsed="false" customWidth="true" hidden="false" outlineLevel="0" max="9" min="8" style="45" width="7.56"/>
    <col collapsed="false" customWidth="true" hidden="false" outlineLevel="0" max="11" min="10" style="45" width="7.42"/>
    <col collapsed="false" customWidth="true" hidden="false" outlineLevel="0" max="13" min="12" style="45" width="7.56"/>
    <col collapsed="false" customWidth="true" hidden="false" outlineLevel="0" max="14" min="14" style="45" width="7.42"/>
    <col collapsed="false" customWidth="true" hidden="false" outlineLevel="0" max="17" min="15" style="45" width="7.56"/>
    <col collapsed="false" customWidth="true" hidden="false" outlineLevel="0" max="18" min="18" style="45" width="7.28"/>
    <col collapsed="false" customWidth="true" hidden="false" outlineLevel="0" max="21" min="19" style="45" width="7.56"/>
    <col collapsed="false" customWidth="true" hidden="false" outlineLevel="0" max="23" min="22" style="45" width="7.42"/>
    <col collapsed="false" customWidth="true" hidden="false" outlineLevel="0" max="24" min="24" style="45" width="12.14"/>
    <col collapsed="false" customWidth="false" hidden="false" outlineLevel="0" max="257" min="25" style="45" width="11.42"/>
  </cols>
  <sheetData>
    <row r="1" customFormat="false" ht="9.75" hidden="false" customHeight="true" outlineLevel="0" collapsed="false">
      <c r="A1" s="214" t="s">
        <v>313</v>
      </c>
      <c r="B1" s="214"/>
      <c r="C1" s="214"/>
      <c r="D1" s="214"/>
      <c r="E1" s="214"/>
      <c r="F1" s="214"/>
      <c r="G1" s="214"/>
      <c r="H1" s="214"/>
      <c r="I1" s="214"/>
      <c r="J1" s="214"/>
      <c r="K1" s="214"/>
      <c r="L1" s="214"/>
      <c r="X1" s="64" t="s">
        <v>313</v>
      </c>
    </row>
    <row r="2" s="185" customFormat="true" ht="21" hidden="false" customHeight="true" outlineLevel="0" collapsed="false">
      <c r="A2" s="183" t="s">
        <v>375</v>
      </c>
      <c r="B2" s="183"/>
      <c r="C2" s="183"/>
      <c r="D2" s="183"/>
      <c r="E2" s="183"/>
      <c r="F2" s="183"/>
      <c r="G2" s="183"/>
      <c r="H2" s="183"/>
      <c r="I2" s="183"/>
      <c r="J2" s="183"/>
      <c r="K2" s="183"/>
      <c r="L2" s="183"/>
      <c r="M2" s="184" t="s">
        <v>376</v>
      </c>
      <c r="N2" s="184"/>
      <c r="O2" s="184"/>
      <c r="P2" s="184"/>
      <c r="Q2" s="184"/>
      <c r="R2" s="184"/>
      <c r="S2" s="184"/>
      <c r="T2" s="184"/>
      <c r="U2" s="184"/>
      <c r="V2" s="184"/>
      <c r="W2" s="184"/>
      <c r="X2" s="184"/>
    </row>
    <row r="3" s="116" customFormat="true" ht="18" hidden="false" customHeight="true" outlineLevel="0" collapsed="false">
      <c r="A3" s="186" t="s">
        <v>430</v>
      </c>
      <c r="B3" s="186"/>
      <c r="C3" s="186"/>
      <c r="D3" s="186"/>
      <c r="E3" s="186"/>
      <c r="F3" s="186"/>
      <c r="G3" s="186"/>
      <c r="H3" s="186"/>
      <c r="I3" s="186"/>
      <c r="J3" s="186"/>
      <c r="K3" s="186"/>
      <c r="L3" s="186"/>
      <c r="M3" s="187" t="s">
        <v>431</v>
      </c>
      <c r="N3" s="187"/>
      <c r="O3" s="187"/>
      <c r="P3" s="187"/>
      <c r="Q3" s="187"/>
      <c r="R3" s="187"/>
      <c r="S3" s="187"/>
      <c r="T3" s="187"/>
      <c r="U3" s="187"/>
      <c r="V3" s="187"/>
      <c r="W3" s="187"/>
      <c r="X3" s="187"/>
    </row>
    <row r="4" s="116" customFormat="true" ht="15.75" hidden="false" customHeight="true" outlineLevel="0" collapsed="false">
      <c r="A4" s="188" t="s">
        <v>318</v>
      </c>
      <c r="B4" s="188"/>
      <c r="C4" s="188"/>
      <c r="D4" s="188"/>
      <c r="E4" s="188"/>
      <c r="F4" s="188"/>
      <c r="G4" s="188"/>
      <c r="H4" s="188"/>
      <c r="I4" s="188"/>
      <c r="J4" s="188"/>
      <c r="K4" s="188"/>
      <c r="L4" s="188"/>
      <c r="M4" s="125" t="n">
        <v>1000</v>
      </c>
      <c r="N4" s="125"/>
      <c r="O4" s="125"/>
      <c r="P4" s="125"/>
      <c r="Q4" s="125"/>
      <c r="R4" s="125"/>
      <c r="S4" s="125"/>
      <c r="T4" s="125"/>
      <c r="U4" s="125"/>
      <c r="V4" s="125"/>
      <c r="W4" s="125"/>
      <c r="X4" s="125"/>
    </row>
    <row r="5" s="190" customFormat="true" ht="6" hidden="false" customHeight="true" outlineLevel="0" collapsed="false">
      <c r="A5" s="191"/>
      <c r="B5" s="191"/>
      <c r="C5" s="191"/>
      <c r="D5" s="191"/>
      <c r="E5" s="191"/>
      <c r="F5" s="191"/>
      <c r="G5" s="192"/>
      <c r="H5" s="191"/>
      <c r="I5" s="191"/>
      <c r="J5" s="191"/>
      <c r="K5" s="191"/>
      <c r="L5" s="191"/>
      <c r="M5" s="193"/>
      <c r="N5" s="193"/>
      <c r="O5" s="193"/>
      <c r="P5" s="193"/>
      <c r="Q5" s="193"/>
      <c r="R5" s="193"/>
      <c r="S5" s="193"/>
      <c r="T5" s="193"/>
      <c r="U5" s="193"/>
      <c r="V5" s="193"/>
      <c r="W5" s="193"/>
      <c r="X5" s="194"/>
    </row>
    <row r="6" customFormat="false" ht="15.75" hidden="false" customHeight="true" outlineLevel="0" collapsed="false">
      <c r="A6" s="95" t="s">
        <v>200</v>
      </c>
      <c r="B6" s="97" t="s">
        <v>381</v>
      </c>
      <c r="C6" s="195" t="s">
        <v>382</v>
      </c>
      <c r="D6" s="195"/>
      <c r="E6" s="195"/>
      <c r="F6" s="195"/>
      <c r="G6" s="195"/>
      <c r="H6" s="195"/>
      <c r="I6" s="195"/>
      <c r="J6" s="195"/>
      <c r="K6" s="195"/>
      <c r="L6" s="195"/>
      <c r="M6" s="196" t="s">
        <v>173</v>
      </c>
      <c r="N6" s="196"/>
      <c r="O6" s="196"/>
      <c r="P6" s="196"/>
      <c r="Q6" s="196"/>
      <c r="R6" s="196"/>
      <c r="S6" s="196"/>
      <c r="T6" s="196"/>
      <c r="U6" s="196"/>
      <c r="V6" s="196"/>
      <c r="W6" s="96" t="s">
        <v>383</v>
      </c>
      <c r="X6" s="97" t="s">
        <v>200</v>
      </c>
    </row>
    <row r="7" customFormat="false" ht="33" hidden="false" customHeight="true" outlineLevel="0" collapsed="false">
      <c r="A7" s="95"/>
      <c r="B7" s="97"/>
      <c r="C7" s="197" t="s">
        <v>185</v>
      </c>
      <c r="D7" s="197"/>
      <c r="E7" s="197"/>
      <c r="F7" s="197"/>
      <c r="G7" s="198" t="s">
        <v>384</v>
      </c>
      <c r="H7" s="198"/>
      <c r="I7" s="198"/>
      <c r="J7" s="198"/>
      <c r="K7" s="195" t="s">
        <v>385</v>
      </c>
      <c r="L7" s="195"/>
      <c r="M7" s="199" t="s">
        <v>386</v>
      </c>
      <c r="N7" s="199"/>
      <c r="O7" s="200" t="s">
        <v>387</v>
      </c>
      <c r="P7" s="200"/>
      <c r="Q7" s="200"/>
      <c r="R7" s="200"/>
      <c r="S7" s="198" t="s">
        <v>388</v>
      </c>
      <c r="T7" s="198"/>
      <c r="U7" s="198"/>
      <c r="V7" s="198"/>
      <c r="W7" s="96"/>
      <c r="X7" s="97"/>
    </row>
    <row r="8" customFormat="false" ht="60" hidden="false" customHeight="true" outlineLevel="0" collapsed="false">
      <c r="A8" s="95"/>
      <c r="B8" s="97"/>
      <c r="C8" s="96" t="s">
        <v>389</v>
      </c>
      <c r="D8" s="96" t="s">
        <v>207</v>
      </c>
      <c r="E8" s="96" t="s">
        <v>390</v>
      </c>
      <c r="F8" s="96" t="s">
        <v>391</v>
      </c>
      <c r="G8" s="96" t="s">
        <v>389</v>
      </c>
      <c r="H8" s="96" t="s">
        <v>207</v>
      </c>
      <c r="I8" s="96" t="s">
        <v>390</v>
      </c>
      <c r="J8" s="96" t="s">
        <v>391</v>
      </c>
      <c r="K8" s="197" t="s">
        <v>389</v>
      </c>
      <c r="L8" s="198" t="s">
        <v>207</v>
      </c>
      <c r="M8" s="95" t="s">
        <v>390</v>
      </c>
      <c r="N8" s="200" t="s">
        <v>391</v>
      </c>
      <c r="O8" s="96" t="s">
        <v>389</v>
      </c>
      <c r="P8" s="96" t="s">
        <v>207</v>
      </c>
      <c r="Q8" s="96" t="s">
        <v>390</v>
      </c>
      <c r="R8" s="96" t="s">
        <v>391</v>
      </c>
      <c r="S8" s="96" t="s">
        <v>389</v>
      </c>
      <c r="T8" s="96" t="s">
        <v>207</v>
      </c>
      <c r="U8" s="96" t="s">
        <v>390</v>
      </c>
      <c r="V8" s="97" t="s">
        <v>391</v>
      </c>
      <c r="W8" s="96"/>
      <c r="X8" s="97"/>
    </row>
    <row r="9" s="99" customFormat="true" ht="22.5" hidden="false" customHeight="true" outlineLevel="0" collapsed="false">
      <c r="A9" s="201" t="s">
        <v>392</v>
      </c>
      <c r="B9" s="201"/>
      <c r="C9" s="201"/>
      <c r="D9" s="201"/>
      <c r="E9" s="201"/>
      <c r="F9" s="201"/>
      <c r="G9" s="201"/>
      <c r="H9" s="201"/>
      <c r="I9" s="201"/>
      <c r="J9" s="201"/>
      <c r="K9" s="201"/>
      <c r="L9" s="201"/>
      <c r="M9" s="202" t="s">
        <v>414</v>
      </c>
      <c r="N9" s="202"/>
      <c r="O9" s="202"/>
      <c r="P9" s="202"/>
      <c r="Q9" s="202"/>
      <c r="R9" s="202"/>
      <c r="S9" s="202"/>
      <c r="T9" s="202"/>
      <c r="U9" s="202"/>
      <c r="V9" s="202"/>
      <c r="W9" s="202"/>
      <c r="X9" s="202"/>
    </row>
    <row r="10" s="99" customFormat="true" ht="27" hidden="false" customHeight="true" outlineLevel="0" collapsed="false">
      <c r="A10" s="203" t="s">
        <v>394</v>
      </c>
      <c r="B10" s="203"/>
      <c r="C10" s="203"/>
      <c r="D10" s="203"/>
      <c r="E10" s="203"/>
      <c r="F10" s="203"/>
      <c r="G10" s="203"/>
      <c r="H10" s="203"/>
      <c r="I10" s="203"/>
      <c r="J10" s="203"/>
      <c r="K10" s="203"/>
      <c r="L10" s="203"/>
      <c r="M10" s="204" t="s">
        <v>395</v>
      </c>
      <c r="N10" s="204"/>
      <c r="O10" s="204"/>
      <c r="P10" s="204"/>
      <c r="Q10" s="204"/>
      <c r="R10" s="204"/>
      <c r="S10" s="204"/>
      <c r="T10" s="204"/>
      <c r="U10" s="204"/>
      <c r="V10" s="204"/>
      <c r="W10" s="204"/>
      <c r="X10" s="204"/>
    </row>
    <row r="11" customFormat="false" ht="12.75" hidden="false" customHeight="true" outlineLevel="0" collapsed="false">
      <c r="A11" s="205" t="s">
        <v>292</v>
      </c>
      <c r="B11" s="64" t="n">
        <v>1642</v>
      </c>
      <c r="C11" s="64" t="n">
        <v>13</v>
      </c>
      <c r="D11" s="64" t="s">
        <v>180</v>
      </c>
      <c r="E11" s="64" t="s">
        <v>180</v>
      </c>
      <c r="F11" s="64" t="n">
        <v>13</v>
      </c>
      <c r="G11" s="64" t="s">
        <v>177</v>
      </c>
      <c r="H11" s="64" t="s">
        <v>180</v>
      </c>
      <c r="I11" s="64" t="s">
        <v>180</v>
      </c>
      <c r="J11" s="64" t="s">
        <v>177</v>
      </c>
      <c r="K11" s="64" t="n">
        <v>5</v>
      </c>
      <c r="L11" s="64" t="s">
        <v>180</v>
      </c>
      <c r="M11" s="64" t="s">
        <v>180</v>
      </c>
      <c r="N11" s="64" t="n">
        <v>5</v>
      </c>
      <c r="O11" s="64" t="s">
        <v>177</v>
      </c>
      <c r="P11" s="64" t="s">
        <v>180</v>
      </c>
      <c r="Q11" s="64" t="s">
        <v>180</v>
      </c>
      <c r="R11" s="64" t="s">
        <v>177</v>
      </c>
      <c r="S11" s="64" t="s">
        <v>177</v>
      </c>
      <c r="T11" s="64" t="s">
        <v>180</v>
      </c>
      <c r="U11" s="64" t="s">
        <v>180</v>
      </c>
      <c r="V11" s="64" t="s">
        <v>177</v>
      </c>
      <c r="W11" s="64" t="n">
        <v>1628</v>
      </c>
      <c r="X11" s="206" t="s">
        <v>292</v>
      </c>
    </row>
    <row r="12" customFormat="false" ht="12.75" hidden="false" customHeight="true" outlineLevel="0" collapsed="false">
      <c r="A12" s="205" t="s">
        <v>293</v>
      </c>
      <c r="B12" s="64" t="n">
        <v>621</v>
      </c>
      <c r="C12" s="64" t="n">
        <v>128</v>
      </c>
      <c r="D12" s="64" t="s">
        <v>177</v>
      </c>
      <c r="E12" s="64" t="s">
        <v>177</v>
      </c>
      <c r="F12" s="64" t="n">
        <v>125</v>
      </c>
      <c r="G12" s="64" t="s">
        <v>177</v>
      </c>
      <c r="H12" s="64" t="s">
        <v>180</v>
      </c>
      <c r="I12" s="64" t="s">
        <v>177</v>
      </c>
      <c r="J12" s="64" t="s">
        <v>177</v>
      </c>
      <c r="K12" s="64" t="n">
        <v>53</v>
      </c>
      <c r="L12" s="64" t="s">
        <v>177</v>
      </c>
      <c r="M12" s="64" t="s">
        <v>177</v>
      </c>
      <c r="N12" s="64" t="n">
        <v>52</v>
      </c>
      <c r="O12" s="64" t="n">
        <v>25</v>
      </c>
      <c r="P12" s="64" t="s">
        <v>177</v>
      </c>
      <c r="Q12" s="64" t="s">
        <v>180</v>
      </c>
      <c r="R12" s="64" t="n">
        <v>25</v>
      </c>
      <c r="S12" s="64" t="n">
        <v>46</v>
      </c>
      <c r="T12" s="64" t="s">
        <v>177</v>
      </c>
      <c r="U12" s="64" t="s">
        <v>180</v>
      </c>
      <c r="V12" s="64" t="n">
        <v>45</v>
      </c>
      <c r="W12" s="64" t="n">
        <v>493</v>
      </c>
      <c r="X12" s="206" t="s">
        <v>293</v>
      </c>
    </row>
    <row r="13" customFormat="false" ht="12.75" hidden="false" customHeight="true" outlineLevel="0" collapsed="false">
      <c r="A13" s="205" t="s">
        <v>294</v>
      </c>
      <c r="B13" s="64" t="n">
        <v>307</v>
      </c>
      <c r="C13" s="64" t="n">
        <v>104</v>
      </c>
      <c r="D13" s="64" t="s">
        <v>177</v>
      </c>
      <c r="E13" s="64" t="s">
        <v>177</v>
      </c>
      <c r="F13" s="64" t="n">
        <v>101</v>
      </c>
      <c r="G13" s="64" t="s">
        <v>177</v>
      </c>
      <c r="H13" s="64" t="s">
        <v>180</v>
      </c>
      <c r="I13" s="64" t="s">
        <v>180</v>
      </c>
      <c r="J13" s="64" t="s">
        <v>177</v>
      </c>
      <c r="K13" s="64" t="n">
        <v>41</v>
      </c>
      <c r="L13" s="64" t="s">
        <v>180</v>
      </c>
      <c r="M13" s="64" t="s">
        <v>180</v>
      </c>
      <c r="N13" s="64" t="n">
        <v>41</v>
      </c>
      <c r="O13" s="64" t="n">
        <v>18</v>
      </c>
      <c r="P13" s="64" t="s">
        <v>177</v>
      </c>
      <c r="Q13" s="64" t="s">
        <v>177</v>
      </c>
      <c r="R13" s="64" t="n">
        <v>17</v>
      </c>
      <c r="S13" s="64" t="n">
        <v>41</v>
      </c>
      <c r="T13" s="64" t="s">
        <v>177</v>
      </c>
      <c r="U13" s="64" t="s">
        <v>180</v>
      </c>
      <c r="V13" s="64" t="n">
        <v>38</v>
      </c>
      <c r="W13" s="64" t="n">
        <v>203</v>
      </c>
      <c r="X13" s="206" t="s">
        <v>294</v>
      </c>
    </row>
    <row r="14" customFormat="false" ht="12.75" hidden="false" customHeight="true" outlineLevel="0" collapsed="false">
      <c r="A14" s="205" t="s">
        <v>295</v>
      </c>
      <c r="B14" s="64" t="n">
        <v>87</v>
      </c>
      <c r="C14" s="64" t="n">
        <v>49</v>
      </c>
      <c r="D14" s="64" t="s">
        <v>177</v>
      </c>
      <c r="E14" s="64" t="s">
        <v>177</v>
      </c>
      <c r="F14" s="64" t="n">
        <v>45</v>
      </c>
      <c r="G14" s="64" t="s">
        <v>177</v>
      </c>
      <c r="H14" s="64" t="s">
        <v>180</v>
      </c>
      <c r="I14" s="64" t="s">
        <v>180</v>
      </c>
      <c r="J14" s="64" t="s">
        <v>177</v>
      </c>
      <c r="K14" s="64" t="n">
        <v>19</v>
      </c>
      <c r="L14" s="64" t="s">
        <v>177</v>
      </c>
      <c r="M14" s="64" t="s">
        <v>177</v>
      </c>
      <c r="N14" s="64" t="n">
        <v>16</v>
      </c>
      <c r="O14" s="64" t="n">
        <v>13</v>
      </c>
      <c r="P14" s="64" t="s">
        <v>177</v>
      </c>
      <c r="Q14" s="64" t="s">
        <v>180</v>
      </c>
      <c r="R14" s="64" t="n">
        <v>12</v>
      </c>
      <c r="S14" s="64" t="n">
        <v>16</v>
      </c>
      <c r="T14" s="64" t="s">
        <v>177</v>
      </c>
      <c r="U14" s="64" t="s">
        <v>180</v>
      </c>
      <c r="V14" s="64" t="n">
        <v>15</v>
      </c>
      <c r="W14" s="64" t="n">
        <v>38</v>
      </c>
      <c r="X14" s="206" t="s">
        <v>295</v>
      </c>
    </row>
    <row r="15" customFormat="false" ht="12.75" hidden="false" customHeight="true" outlineLevel="0" collapsed="false">
      <c r="A15" s="205" t="s">
        <v>296</v>
      </c>
      <c r="B15" s="64" t="n">
        <v>61</v>
      </c>
      <c r="C15" s="64" t="n">
        <v>36</v>
      </c>
      <c r="D15" s="64" t="s">
        <v>177</v>
      </c>
      <c r="E15" s="64" t="s">
        <v>177</v>
      </c>
      <c r="F15" s="64" t="n">
        <v>33</v>
      </c>
      <c r="G15" s="64" t="s">
        <v>177</v>
      </c>
      <c r="H15" s="64" t="s">
        <v>177</v>
      </c>
      <c r="I15" s="64" t="s">
        <v>180</v>
      </c>
      <c r="J15" s="64" t="s">
        <v>177</v>
      </c>
      <c r="K15" s="64" t="n">
        <v>18</v>
      </c>
      <c r="L15" s="64" t="s">
        <v>177</v>
      </c>
      <c r="M15" s="64" t="s">
        <v>180</v>
      </c>
      <c r="N15" s="64" t="n">
        <v>17</v>
      </c>
      <c r="O15" s="64" t="n">
        <v>8</v>
      </c>
      <c r="P15" s="64" t="s">
        <v>177</v>
      </c>
      <c r="Q15" s="64" t="s">
        <v>177</v>
      </c>
      <c r="R15" s="64" t="n">
        <v>7</v>
      </c>
      <c r="S15" s="64" t="n">
        <v>7</v>
      </c>
      <c r="T15" s="64" t="s">
        <v>177</v>
      </c>
      <c r="U15" s="64" t="s">
        <v>180</v>
      </c>
      <c r="V15" s="64" t="n">
        <v>7</v>
      </c>
      <c r="W15" s="64" t="n">
        <v>25</v>
      </c>
      <c r="X15" s="206" t="s">
        <v>296</v>
      </c>
    </row>
    <row r="16" customFormat="false" ht="12.75" hidden="false" customHeight="true" outlineLevel="0" collapsed="false">
      <c r="A16" s="205" t="s">
        <v>297</v>
      </c>
      <c r="B16" s="64" t="n">
        <v>59</v>
      </c>
      <c r="C16" s="64" t="n">
        <v>41</v>
      </c>
      <c r="D16" s="64" t="s">
        <v>177</v>
      </c>
      <c r="E16" s="64" t="s">
        <v>180</v>
      </c>
      <c r="F16" s="64" t="n">
        <v>39</v>
      </c>
      <c r="G16" s="64" t="s">
        <v>177</v>
      </c>
      <c r="H16" s="64" t="s">
        <v>180</v>
      </c>
      <c r="I16" s="64" t="s">
        <v>180</v>
      </c>
      <c r="J16" s="64" t="s">
        <v>177</v>
      </c>
      <c r="K16" s="64" t="n">
        <v>20</v>
      </c>
      <c r="L16" s="64" t="s">
        <v>177</v>
      </c>
      <c r="M16" s="64" t="s">
        <v>180</v>
      </c>
      <c r="N16" s="64" t="n">
        <v>19</v>
      </c>
      <c r="O16" s="64" t="n">
        <v>10</v>
      </c>
      <c r="P16" s="64" t="s">
        <v>177</v>
      </c>
      <c r="Q16" s="64" t="s">
        <v>180</v>
      </c>
      <c r="R16" s="64" t="n">
        <v>10</v>
      </c>
      <c r="S16" s="64" t="n">
        <v>10</v>
      </c>
      <c r="T16" s="64" t="s">
        <v>177</v>
      </c>
      <c r="U16" s="64" t="s">
        <v>180</v>
      </c>
      <c r="V16" s="64" t="n">
        <v>9</v>
      </c>
      <c r="W16" s="64" t="n">
        <v>18</v>
      </c>
      <c r="X16" s="206" t="s">
        <v>297</v>
      </c>
    </row>
    <row r="17" customFormat="false" ht="12.75" hidden="false" customHeight="true" outlineLevel="0" collapsed="false">
      <c r="A17" s="205" t="s">
        <v>298</v>
      </c>
      <c r="B17" s="64" t="n">
        <v>51</v>
      </c>
      <c r="C17" s="64" t="n">
        <v>38</v>
      </c>
      <c r="D17" s="64" t="s">
        <v>177</v>
      </c>
      <c r="E17" s="64" t="s">
        <v>180</v>
      </c>
      <c r="F17" s="64" t="n">
        <v>36</v>
      </c>
      <c r="G17" s="64" t="s">
        <v>177</v>
      </c>
      <c r="H17" s="64" t="s">
        <v>180</v>
      </c>
      <c r="I17" s="64" t="s">
        <v>180</v>
      </c>
      <c r="J17" s="64" t="s">
        <v>177</v>
      </c>
      <c r="K17" s="64" t="n">
        <v>17</v>
      </c>
      <c r="L17" s="64" t="s">
        <v>177</v>
      </c>
      <c r="M17" s="64" t="s">
        <v>180</v>
      </c>
      <c r="N17" s="64" t="n">
        <v>17</v>
      </c>
      <c r="O17" s="64" t="n">
        <v>9</v>
      </c>
      <c r="P17" s="64" t="s">
        <v>177</v>
      </c>
      <c r="Q17" s="64" t="s">
        <v>180</v>
      </c>
      <c r="R17" s="64" t="n">
        <v>8</v>
      </c>
      <c r="S17" s="64" t="n">
        <v>9</v>
      </c>
      <c r="T17" s="64" t="s">
        <v>177</v>
      </c>
      <c r="U17" s="64" t="s">
        <v>180</v>
      </c>
      <c r="V17" s="64" t="n">
        <v>8</v>
      </c>
      <c r="W17" s="64" t="n">
        <v>13</v>
      </c>
      <c r="X17" s="206" t="s">
        <v>298</v>
      </c>
    </row>
    <row r="18" customFormat="false" ht="12.75" hidden="false" customHeight="true" outlineLevel="0" collapsed="false">
      <c r="A18" s="205" t="s">
        <v>299</v>
      </c>
      <c r="B18" s="64" t="n">
        <v>50</v>
      </c>
      <c r="C18" s="64" t="n">
        <v>44</v>
      </c>
      <c r="D18" s="64" t="s">
        <v>177</v>
      </c>
      <c r="E18" s="64" t="s">
        <v>177</v>
      </c>
      <c r="F18" s="64" t="n">
        <v>42</v>
      </c>
      <c r="G18" s="64" t="s">
        <v>177</v>
      </c>
      <c r="H18" s="64" t="s">
        <v>177</v>
      </c>
      <c r="I18" s="64" t="s">
        <v>177</v>
      </c>
      <c r="J18" s="64" t="s">
        <v>177</v>
      </c>
      <c r="K18" s="64" t="n">
        <v>21</v>
      </c>
      <c r="L18" s="64" t="s">
        <v>177</v>
      </c>
      <c r="M18" s="64" t="s">
        <v>180</v>
      </c>
      <c r="N18" s="64" t="n">
        <v>21</v>
      </c>
      <c r="O18" s="64" t="n">
        <v>10</v>
      </c>
      <c r="P18" s="64" t="s">
        <v>177</v>
      </c>
      <c r="Q18" s="64" t="s">
        <v>180</v>
      </c>
      <c r="R18" s="64" t="n">
        <v>10</v>
      </c>
      <c r="S18" s="64" t="n">
        <v>9</v>
      </c>
      <c r="T18" s="64" t="s">
        <v>177</v>
      </c>
      <c r="U18" s="64" t="s">
        <v>180</v>
      </c>
      <c r="V18" s="64" t="n">
        <v>9</v>
      </c>
      <c r="W18" s="64" t="n">
        <v>6</v>
      </c>
      <c r="X18" s="206" t="s">
        <v>299</v>
      </c>
    </row>
    <row r="19" customFormat="false" ht="12.75" hidden="false" customHeight="true" outlineLevel="0" collapsed="false">
      <c r="A19" s="205" t="s">
        <v>300</v>
      </c>
      <c r="B19" s="64" t="n">
        <v>53</v>
      </c>
      <c r="C19" s="64" t="n">
        <v>46</v>
      </c>
      <c r="D19" s="64" t="s">
        <v>177</v>
      </c>
      <c r="E19" s="64" t="s">
        <v>180</v>
      </c>
      <c r="F19" s="64" t="n">
        <v>42</v>
      </c>
      <c r="G19" s="64" t="s">
        <v>177</v>
      </c>
      <c r="H19" s="64" t="s">
        <v>177</v>
      </c>
      <c r="I19" s="64" t="s">
        <v>180</v>
      </c>
      <c r="J19" s="64" t="s">
        <v>177</v>
      </c>
      <c r="K19" s="64" t="n">
        <v>23</v>
      </c>
      <c r="L19" s="64" t="s">
        <v>177</v>
      </c>
      <c r="M19" s="64" t="s">
        <v>180</v>
      </c>
      <c r="N19" s="64" t="n">
        <v>22</v>
      </c>
      <c r="O19" s="64" t="n">
        <v>12</v>
      </c>
      <c r="P19" s="64" t="s">
        <v>177</v>
      </c>
      <c r="Q19" s="64" t="s">
        <v>180</v>
      </c>
      <c r="R19" s="64" t="n">
        <v>10</v>
      </c>
      <c r="S19" s="64" t="n">
        <v>10</v>
      </c>
      <c r="T19" s="64" t="s">
        <v>177</v>
      </c>
      <c r="U19" s="64" t="s">
        <v>180</v>
      </c>
      <c r="V19" s="64" t="n">
        <v>9</v>
      </c>
      <c r="W19" s="64" t="n">
        <v>7</v>
      </c>
      <c r="X19" s="206" t="s">
        <v>300</v>
      </c>
    </row>
    <row r="20" customFormat="false" ht="12.75" hidden="false" customHeight="true" outlineLevel="0" collapsed="false">
      <c r="A20" s="205" t="s">
        <v>301</v>
      </c>
      <c r="B20" s="64" t="n">
        <v>117</v>
      </c>
      <c r="C20" s="64" t="n">
        <v>110</v>
      </c>
      <c r="D20" s="64" t="s">
        <v>177</v>
      </c>
      <c r="E20" s="64" t="s">
        <v>177</v>
      </c>
      <c r="F20" s="64" t="n">
        <v>104</v>
      </c>
      <c r="G20" s="64" t="s">
        <v>177</v>
      </c>
      <c r="H20" s="64" t="s">
        <v>177</v>
      </c>
      <c r="I20" s="64" t="s">
        <v>177</v>
      </c>
      <c r="J20" s="64" t="s">
        <v>177</v>
      </c>
      <c r="K20" s="64" t="n">
        <v>66</v>
      </c>
      <c r="L20" s="64" t="s">
        <v>177</v>
      </c>
      <c r="M20" s="64" t="s">
        <v>180</v>
      </c>
      <c r="N20" s="64" t="n">
        <v>64</v>
      </c>
      <c r="O20" s="64" t="n">
        <v>16</v>
      </c>
      <c r="P20" s="64" t="s">
        <v>177</v>
      </c>
      <c r="Q20" s="64" t="s">
        <v>180</v>
      </c>
      <c r="R20" s="64" t="n">
        <v>15</v>
      </c>
      <c r="S20" s="64" t="n">
        <v>23</v>
      </c>
      <c r="T20" s="64" t="s">
        <v>177</v>
      </c>
      <c r="U20" s="64" t="s">
        <v>180</v>
      </c>
      <c r="V20" s="64" t="n">
        <v>22</v>
      </c>
      <c r="W20" s="64" t="n">
        <v>7</v>
      </c>
      <c r="X20" s="206" t="s">
        <v>301</v>
      </c>
    </row>
    <row r="21" customFormat="false" ht="12.75" hidden="false" customHeight="true" outlineLevel="0" collapsed="false">
      <c r="A21" s="205" t="s">
        <v>272</v>
      </c>
      <c r="B21" s="64" t="n">
        <v>261</v>
      </c>
      <c r="C21" s="64" t="n">
        <v>240</v>
      </c>
      <c r="D21" s="64" t="n">
        <v>27</v>
      </c>
      <c r="E21" s="64" t="s">
        <v>177</v>
      </c>
      <c r="F21" s="64" t="n">
        <v>211</v>
      </c>
      <c r="G21" s="64" t="n">
        <v>24</v>
      </c>
      <c r="H21" s="64" t="n">
        <v>13</v>
      </c>
      <c r="I21" s="64" t="s">
        <v>177</v>
      </c>
      <c r="J21" s="64" t="n">
        <v>9</v>
      </c>
      <c r="K21" s="64" t="n">
        <v>123</v>
      </c>
      <c r="L21" s="64" t="s">
        <v>177</v>
      </c>
      <c r="M21" s="64" t="s">
        <v>180</v>
      </c>
      <c r="N21" s="64" t="n">
        <v>120</v>
      </c>
      <c r="O21" s="64" t="n">
        <v>41</v>
      </c>
      <c r="P21" s="64" t="n">
        <v>7</v>
      </c>
      <c r="Q21" s="64" t="s">
        <v>180</v>
      </c>
      <c r="R21" s="64" t="n">
        <v>33</v>
      </c>
      <c r="S21" s="64" t="n">
        <v>52</v>
      </c>
      <c r="T21" s="64" t="s">
        <v>177</v>
      </c>
      <c r="U21" s="64" t="s">
        <v>180</v>
      </c>
      <c r="V21" s="64" t="n">
        <v>49</v>
      </c>
      <c r="W21" s="64" t="n">
        <v>20</v>
      </c>
      <c r="X21" s="206" t="s">
        <v>169</v>
      </c>
    </row>
    <row r="22" customFormat="false" ht="18" hidden="false" customHeight="true" outlineLevel="0" collapsed="false">
      <c r="A22" s="205" t="s">
        <v>216</v>
      </c>
      <c r="B22" s="64" t="n">
        <v>3308</v>
      </c>
      <c r="C22" s="64" t="n">
        <v>849</v>
      </c>
      <c r="D22" s="64" t="n">
        <v>53</v>
      </c>
      <c r="E22" s="64" t="n">
        <v>5</v>
      </c>
      <c r="F22" s="64" t="n">
        <v>791</v>
      </c>
      <c r="G22" s="64" t="n">
        <v>49</v>
      </c>
      <c r="H22" s="64" t="n">
        <v>14</v>
      </c>
      <c r="I22" s="64" t="s">
        <v>177</v>
      </c>
      <c r="J22" s="64" t="n">
        <v>31</v>
      </c>
      <c r="K22" s="64" t="n">
        <v>406</v>
      </c>
      <c r="L22" s="64" t="n">
        <v>10</v>
      </c>
      <c r="M22" s="64" t="s">
        <v>177</v>
      </c>
      <c r="N22" s="64" t="n">
        <v>395</v>
      </c>
      <c r="O22" s="64" t="n">
        <v>165</v>
      </c>
      <c r="P22" s="64" t="n">
        <v>15</v>
      </c>
      <c r="Q22" s="64" t="s">
        <v>177</v>
      </c>
      <c r="R22" s="64" t="n">
        <v>150</v>
      </c>
      <c r="S22" s="64" t="n">
        <v>229</v>
      </c>
      <c r="T22" s="64" t="n">
        <v>14</v>
      </c>
      <c r="U22" s="64" t="s">
        <v>180</v>
      </c>
      <c r="V22" s="64" t="n">
        <v>216</v>
      </c>
      <c r="W22" s="64" t="n">
        <v>2459</v>
      </c>
      <c r="X22" s="207" t="s">
        <v>396</v>
      </c>
    </row>
    <row r="23" customFormat="false" ht="18" hidden="false" customHeight="true" outlineLevel="0" collapsed="false">
      <c r="A23" s="108" t="s">
        <v>397</v>
      </c>
      <c r="B23" s="64" t="n">
        <v>337</v>
      </c>
      <c r="C23" s="64" t="n">
        <v>47</v>
      </c>
      <c r="D23" s="64" t="s">
        <v>177</v>
      </c>
      <c r="E23" s="64" t="s">
        <v>177</v>
      </c>
      <c r="F23" s="64" t="n">
        <v>44</v>
      </c>
      <c r="G23" s="64" t="s">
        <v>177</v>
      </c>
      <c r="H23" s="64" t="s">
        <v>180</v>
      </c>
      <c r="I23" s="64" t="s">
        <v>180</v>
      </c>
      <c r="J23" s="64" t="s">
        <v>177</v>
      </c>
      <c r="K23" s="64" t="n">
        <v>22</v>
      </c>
      <c r="L23" s="64" t="s">
        <v>177</v>
      </c>
      <c r="M23" s="64" t="s">
        <v>177</v>
      </c>
      <c r="N23" s="64" t="n">
        <v>21</v>
      </c>
      <c r="O23" s="64" t="n">
        <v>11</v>
      </c>
      <c r="P23" s="64" t="s">
        <v>177</v>
      </c>
      <c r="Q23" s="64" t="s">
        <v>180</v>
      </c>
      <c r="R23" s="64" t="n">
        <v>9</v>
      </c>
      <c r="S23" s="64" t="n">
        <v>12</v>
      </c>
      <c r="T23" s="64" t="s">
        <v>177</v>
      </c>
      <c r="U23" s="64" t="s">
        <v>180</v>
      </c>
      <c r="V23" s="64" t="n">
        <v>12</v>
      </c>
      <c r="W23" s="64" t="n">
        <v>290</v>
      </c>
      <c r="X23" s="208" t="s">
        <v>398</v>
      </c>
    </row>
    <row r="24" s="99" customFormat="true" ht="27" hidden="false" customHeight="true" outlineLevel="0" collapsed="false">
      <c r="A24" s="203" t="s">
        <v>399</v>
      </c>
      <c r="B24" s="203"/>
      <c r="C24" s="203"/>
      <c r="D24" s="203"/>
      <c r="E24" s="203"/>
      <c r="F24" s="203"/>
      <c r="G24" s="203"/>
      <c r="H24" s="203"/>
      <c r="I24" s="203"/>
      <c r="J24" s="203"/>
      <c r="K24" s="203"/>
      <c r="L24" s="203"/>
      <c r="M24" s="204" t="s">
        <v>400</v>
      </c>
      <c r="N24" s="204"/>
      <c r="O24" s="204"/>
      <c r="P24" s="204"/>
      <c r="Q24" s="204"/>
      <c r="R24" s="204"/>
      <c r="S24" s="204"/>
      <c r="T24" s="204"/>
      <c r="U24" s="204"/>
      <c r="V24" s="204"/>
      <c r="W24" s="204"/>
      <c r="X24" s="204"/>
    </row>
    <row r="25" customFormat="false" ht="12.75" hidden="false" customHeight="true" outlineLevel="0" collapsed="false">
      <c r="A25" s="205" t="s">
        <v>292</v>
      </c>
      <c r="B25" s="64" t="s">
        <v>177</v>
      </c>
      <c r="C25" s="64" t="s">
        <v>177</v>
      </c>
      <c r="D25" s="64" t="s">
        <v>180</v>
      </c>
      <c r="E25" s="64" t="s">
        <v>180</v>
      </c>
      <c r="F25" s="64" t="s">
        <v>177</v>
      </c>
      <c r="G25" s="64" t="s">
        <v>180</v>
      </c>
      <c r="H25" s="64" t="s">
        <v>180</v>
      </c>
      <c r="I25" s="64" t="s">
        <v>180</v>
      </c>
      <c r="J25" s="64" t="s">
        <v>180</v>
      </c>
      <c r="K25" s="64" t="s">
        <v>177</v>
      </c>
      <c r="L25" s="64" t="s">
        <v>180</v>
      </c>
      <c r="M25" s="64" t="s">
        <v>180</v>
      </c>
      <c r="N25" s="64" t="s">
        <v>177</v>
      </c>
      <c r="O25" s="64" t="s">
        <v>180</v>
      </c>
      <c r="P25" s="64" t="s">
        <v>180</v>
      </c>
      <c r="Q25" s="64" t="s">
        <v>180</v>
      </c>
      <c r="R25" s="64" t="s">
        <v>180</v>
      </c>
      <c r="S25" s="64" t="s">
        <v>180</v>
      </c>
      <c r="T25" s="64" t="s">
        <v>180</v>
      </c>
      <c r="U25" s="64" t="s">
        <v>180</v>
      </c>
      <c r="V25" s="64" t="s">
        <v>180</v>
      </c>
      <c r="W25" s="64" t="s">
        <v>177</v>
      </c>
      <c r="X25" s="206" t="s">
        <v>292</v>
      </c>
    </row>
    <row r="26" customFormat="false" ht="12.75" hidden="false" customHeight="true" outlineLevel="0" collapsed="false">
      <c r="A26" s="205" t="s">
        <v>293</v>
      </c>
      <c r="B26" s="64" t="n">
        <v>11</v>
      </c>
      <c r="C26" s="64" t="s">
        <v>177</v>
      </c>
      <c r="D26" s="64" t="s">
        <v>180</v>
      </c>
      <c r="E26" s="64" t="s">
        <v>180</v>
      </c>
      <c r="F26" s="64" t="s">
        <v>177</v>
      </c>
      <c r="G26" s="64" t="s">
        <v>177</v>
      </c>
      <c r="H26" s="64" t="s">
        <v>180</v>
      </c>
      <c r="I26" s="64" t="s">
        <v>180</v>
      </c>
      <c r="J26" s="64" t="s">
        <v>177</v>
      </c>
      <c r="K26" s="64" t="s">
        <v>177</v>
      </c>
      <c r="L26" s="64" t="s">
        <v>180</v>
      </c>
      <c r="M26" s="64" t="s">
        <v>180</v>
      </c>
      <c r="N26" s="64" t="s">
        <v>177</v>
      </c>
      <c r="O26" s="64" t="s">
        <v>177</v>
      </c>
      <c r="P26" s="64" t="s">
        <v>180</v>
      </c>
      <c r="Q26" s="64" t="s">
        <v>180</v>
      </c>
      <c r="R26" s="64" t="s">
        <v>177</v>
      </c>
      <c r="S26" s="64" t="s">
        <v>177</v>
      </c>
      <c r="T26" s="64" t="s">
        <v>180</v>
      </c>
      <c r="U26" s="64" t="s">
        <v>180</v>
      </c>
      <c r="V26" s="64" t="s">
        <v>177</v>
      </c>
      <c r="W26" s="64" t="n">
        <v>7</v>
      </c>
      <c r="X26" s="206" t="s">
        <v>293</v>
      </c>
    </row>
    <row r="27" customFormat="false" ht="12.75" hidden="false" customHeight="true" outlineLevel="0" collapsed="false">
      <c r="A27" s="205" t="s">
        <v>294</v>
      </c>
      <c r="B27" s="64" t="n">
        <v>26</v>
      </c>
      <c r="C27" s="64" t="n">
        <v>15</v>
      </c>
      <c r="D27" s="64" t="s">
        <v>177</v>
      </c>
      <c r="E27" s="64" t="s">
        <v>180</v>
      </c>
      <c r="F27" s="64" t="n">
        <v>14</v>
      </c>
      <c r="G27" s="64" t="s">
        <v>177</v>
      </c>
      <c r="H27" s="64" t="s">
        <v>180</v>
      </c>
      <c r="I27" s="64" t="s">
        <v>180</v>
      </c>
      <c r="J27" s="64" t="s">
        <v>177</v>
      </c>
      <c r="K27" s="64" t="s">
        <v>177</v>
      </c>
      <c r="L27" s="64" t="s">
        <v>177</v>
      </c>
      <c r="M27" s="64" t="s">
        <v>180</v>
      </c>
      <c r="N27" s="64" t="s">
        <v>177</v>
      </c>
      <c r="O27" s="64" t="s">
        <v>177</v>
      </c>
      <c r="P27" s="64" t="s">
        <v>180</v>
      </c>
      <c r="Q27" s="64" t="s">
        <v>180</v>
      </c>
      <c r="R27" s="64" t="s">
        <v>177</v>
      </c>
      <c r="S27" s="64" t="n">
        <v>6</v>
      </c>
      <c r="T27" s="64" t="s">
        <v>180</v>
      </c>
      <c r="U27" s="64" t="s">
        <v>180</v>
      </c>
      <c r="V27" s="64" t="n">
        <v>6</v>
      </c>
      <c r="W27" s="64" t="n">
        <v>12</v>
      </c>
      <c r="X27" s="206" t="s">
        <v>294</v>
      </c>
    </row>
    <row r="28" customFormat="false" ht="12.75" hidden="false" customHeight="true" outlineLevel="0" collapsed="false">
      <c r="A28" s="205" t="s">
        <v>295</v>
      </c>
      <c r="B28" s="64" t="n">
        <v>33</v>
      </c>
      <c r="C28" s="64" t="n">
        <v>27</v>
      </c>
      <c r="D28" s="64" t="s">
        <v>177</v>
      </c>
      <c r="E28" s="64" t="s">
        <v>180</v>
      </c>
      <c r="F28" s="64" t="n">
        <v>25</v>
      </c>
      <c r="G28" s="64" t="s">
        <v>180</v>
      </c>
      <c r="H28" s="64" t="s">
        <v>180</v>
      </c>
      <c r="I28" s="64" t="s">
        <v>180</v>
      </c>
      <c r="J28" s="64" t="s">
        <v>180</v>
      </c>
      <c r="K28" s="64" t="n">
        <v>11</v>
      </c>
      <c r="L28" s="64" t="s">
        <v>177</v>
      </c>
      <c r="M28" s="64" t="s">
        <v>180</v>
      </c>
      <c r="N28" s="64" t="n">
        <v>10</v>
      </c>
      <c r="O28" s="64" t="n">
        <v>8</v>
      </c>
      <c r="P28" s="64" t="s">
        <v>177</v>
      </c>
      <c r="Q28" s="64" t="s">
        <v>180</v>
      </c>
      <c r="R28" s="64" t="n">
        <v>8</v>
      </c>
      <c r="S28" s="64" t="n">
        <v>8</v>
      </c>
      <c r="T28" s="64" t="s">
        <v>177</v>
      </c>
      <c r="U28" s="64" t="s">
        <v>180</v>
      </c>
      <c r="V28" s="64" t="n">
        <v>7</v>
      </c>
      <c r="W28" s="64" t="n">
        <v>6</v>
      </c>
      <c r="X28" s="206" t="s">
        <v>295</v>
      </c>
    </row>
    <row r="29" customFormat="false" ht="12.75" hidden="false" customHeight="true" outlineLevel="0" collapsed="false">
      <c r="A29" s="205" t="s">
        <v>296</v>
      </c>
      <c r="B29" s="64" t="n">
        <v>46</v>
      </c>
      <c r="C29" s="64" t="n">
        <v>35</v>
      </c>
      <c r="D29" s="64" t="s">
        <v>177</v>
      </c>
      <c r="E29" s="64" t="s">
        <v>177</v>
      </c>
      <c r="F29" s="64" t="n">
        <v>32</v>
      </c>
      <c r="G29" s="64" t="s">
        <v>177</v>
      </c>
      <c r="H29" s="64" t="s">
        <v>177</v>
      </c>
      <c r="I29" s="64" t="s">
        <v>180</v>
      </c>
      <c r="J29" s="64" t="s">
        <v>177</v>
      </c>
      <c r="K29" s="64" t="n">
        <v>16</v>
      </c>
      <c r="L29" s="64" t="s">
        <v>177</v>
      </c>
      <c r="M29" s="64" t="s">
        <v>180</v>
      </c>
      <c r="N29" s="64" t="n">
        <v>15</v>
      </c>
      <c r="O29" s="64" t="n">
        <v>9</v>
      </c>
      <c r="P29" s="64" t="s">
        <v>177</v>
      </c>
      <c r="Q29" s="64" t="s">
        <v>177</v>
      </c>
      <c r="R29" s="64" t="n">
        <v>7</v>
      </c>
      <c r="S29" s="64" t="n">
        <v>8</v>
      </c>
      <c r="T29" s="64" t="s">
        <v>177</v>
      </c>
      <c r="U29" s="64" t="s">
        <v>180</v>
      </c>
      <c r="V29" s="64" t="n">
        <v>7</v>
      </c>
      <c r="W29" s="64" t="n">
        <v>11</v>
      </c>
      <c r="X29" s="206" t="s">
        <v>296</v>
      </c>
    </row>
    <row r="30" customFormat="false" ht="12.75" hidden="false" customHeight="true" outlineLevel="0" collapsed="false">
      <c r="A30" s="205" t="s">
        <v>297</v>
      </c>
      <c r="B30" s="64" t="n">
        <v>44</v>
      </c>
      <c r="C30" s="64" t="n">
        <v>37</v>
      </c>
      <c r="D30" s="64" t="s">
        <v>177</v>
      </c>
      <c r="E30" s="64" t="s">
        <v>180</v>
      </c>
      <c r="F30" s="64" t="n">
        <v>33</v>
      </c>
      <c r="G30" s="64" t="s">
        <v>177</v>
      </c>
      <c r="H30" s="64" t="s">
        <v>177</v>
      </c>
      <c r="I30" s="64" t="s">
        <v>180</v>
      </c>
      <c r="J30" s="64" t="s">
        <v>177</v>
      </c>
      <c r="K30" s="64" t="n">
        <v>18</v>
      </c>
      <c r="L30" s="64" t="s">
        <v>177</v>
      </c>
      <c r="M30" s="64" t="s">
        <v>180</v>
      </c>
      <c r="N30" s="64" t="n">
        <v>17</v>
      </c>
      <c r="O30" s="64" t="n">
        <v>11</v>
      </c>
      <c r="P30" s="64" t="s">
        <v>177</v>
      </c>
      <c r="Q30" s="64" t="s">
        <v>180</v>
      </c>
      <c r="R30" s="64" t="n">
        <v>10</v>
      </c>
      <c r="S30" s="64" t="n">
        <v>6</v>
      </c>
      <c r="T30" s="64" t="s">
        <v>177</v>
      </c>
      <c r="U30" s="64" t="s">
        <v>180</v>
      </c>
      <c r="V30" s="64" t="n">
        <v>6</v>
      </c>
      <c r="W30" s="64" t="n">
        <v>6</v>
      </c>
      <c r="X30" s="206" t="s">
        <v>297</v>
      </c>
    </row>
    <row r="31" customFormat="false" ht="12.75" hidden="false" customHeight="true" outlineLevel="0" collapsed="false">
      <c r="A31" s="205" t="s">
        <v>298</v>
      </c>
      <c r="B31" s="64" t="n">
        <v>79</v>
      </c>
      <c r="C31" s="64" t="n">
        <v>72</v>
      </c>
      <c r="D31" s="64" t="n">
        <v>7</v>
      </c>
      <c r="E31" s="64" t="s">
        <v>177</v>
      </c>
      <c r="F31" s="64" t="n">
        <v>65</v>
      </c>
      <c r="G31" s="64" t="s">
        <v>177</v>
      </c>
      <c r="H31" s="64" t="s">
        <v>177</v>
      </c>
      <c r="I31" s="64" t="s">
        <v>180</v>
      </c>
      <c r="J31" s="64" t="s">
        <v>177</v>
      </c>
      <c r="K31" s="64" t="n">
        <v>35</v>
      </c>
      <c r="L31" s="64" t="s">
        <v>177</v>
      </c>
      <c r="M31" s="64" t="s">
        <v>180</v>
      </c>
      <c r="N31" s="64" t="n">
        <v>33</v>
      </c>
      <c r="O31" s="64" t="n">
        <v>16</v>
      </c>
      <c r="P31" s="64" t="s">
        <v>177</v>
      </c>
      <c r="Q31" s="64" t="s">
        <v>180</v>
      </c>
      <c r="R31" s="64" t="n">
        <v>14</v>
      </c>
      <c r="S31" s="64" t="n">
        <v>19</v>
      </c>
      <c r="T31" s="64" t="s">
        <v>177</v>
      </c>
      <c r="U31" s="64" t="s">
        <v>177</v>
      </c>
      <c r="V31" s="64" t="n">
        <v>16</v>
      </c>
      <c r="W31" s="64" t="n">
        <v>6</v>
      </c>
      <c r="X31" s="206" t="s">
        <v>298</v>
      </c>
    </row>
    <row r="32" customFormat="false" ht="12.75" hidden="false" customHeight="true" outlineLevel="0" collapsed="false">
      <c r="A32" s="205" t="s">
        <v>299</v>
      </c>
      <c r="B32" s="64" t="n">
        <v>155</v>
      </c>
      <c r="C32" s="64" t="n">
        <v>150</v>
      </c>
      <c r="D32" s="64" t="n">
        <v>13</v>
      </c>
      <c r="E32" s="64" t="s">
        <v>177</v>
      </c>
      <c r="F32" s="64" t="n">
        <v>136</v>
      </c>
      <c r="G32" s="64" t="n">
        <v>6</v>
      </c>
      <c r="H32" s="64" t="s">
        <v>177</v>
      </c>
      <c r="I32" s="64" t="s">
        <v>180</v>
      </c>
      <c r="J32" s="64" t="s">
        <v>177</v>
      </c>
      <c r="K32" s="64" t="n">
        <v>76</v>
      </c>
      <c r="L32" s="64" t="n">
        <v>5</v>
      </c>
      <c r="M32" s="64" t="s">
        <v>180</v>
      </c>
      <c r="N32" s="64" t="n">
        <v>70</v>
      </c>
      <c r="O32" s="64" t="n">
        <v>36</v>
      </c>
      <c r="P32" s="64" t="s">
        <v>177</v>
      </c>
      <c r="Q32" s="64" t="s">
        <v>180</v>
      </c>
      <c r="R32" s="64" t="n">
        <v>32</v>
      </c>
      <c r="S32" s="64" t="n">
        <v>33</v>
      </c>
      <c r="T32" s="64" t="s">
        <v>177</v>
      </c>
      <c r="U32" s="64" t="s">
        <v>177</v>
      </c>
      <c r="V32" s="64" t="n">
        <v>30</v>
      </c>
      <c r="W32" s="64" t="n">
        <v>5</v>
      </c>
      <c r="X32" s="206" t="s">
        <v>299</v>
      </c>
    </row>
    <row r="33" customFormat="false" ht="12.75" hidden="false" customHeight="true" outlineLevel="0" collapsed="false">
      <c r="A33" s="205" t="s">
        <v>300</v>
      </c>
      <c r="B33" s="64" t="n">
        <v>315</v>
      </c>
      <c r="C33" s="64" t="n">
        <v>308</v>
      </c>
      <c r="D33" s="64" t="n">
        <v>20</v>
      </c>
      <c r="E33" s="64" t="s">
        <v>177</v>
      </c>
      <c r="F33" s="64" t="n">
        <v>287</v>
      </c>
      <c r="G33" s="64" t="n">
        <v>10</v>
      </c>
      <c r="H33" s="64" t="s">
        <v>177</v>
      </c>
      <c r="I33" s="64" t="s">
        <v>180</v>
      </c>
      <c r="J33" s="64" t="n">
        <v>7</v>
      </c>
      <c r="K33" s="64" t="n">
        <v>154</v>
      </c>
      <c r="L33" s="64" t="n">
        <v>5</v>
      </c>
      <c r="M33" s="64" t="s">
        <v>177</v>
      </c>
      <c r="N33" s="64" t="n">
        <v>148</v>
      </c>
      <c r="O33" s="64" t="n">
        <v>75</v>
      </c>
      <c r="P33" s="64" t="n">
        <v>6</v>
      </c>
      <c r="Q33" s="64" t="s">
        <v>177</v>
      </c>
      <c r="R33" s="64" t="n">
        <v>68</v>
      </c>
      <c r="S33" s="64" t="n">
        <v>70</v>
      </c>
      <c r="T33" s="64" t="n">
        <v>6</v>
      </c>
      <c r="U33" s="64" t="s">
        <v>180</v>
      </c>
      <c r="V33" s="64" t="n">
        <v>64</v>
      </c>
      <c r="W33" s="64" t="n">
        <v>7</v>
      </c>
      <c r="X33" s="206" t="s">
        <v>300</v>
      </c>
    </row>
    <row r="34" customFormat="false" ht="12.75" hidden="false" customHeight="true" outlineLevel="0" collapsed="false">
      <c r="A34" s="205" t="s">
        <v>301</v>
      </c>
      <c r="B34" s="64" t="n">
        <v>1410</v>
      </c>
      <c r="C34" s="64" t="n">
        <v>1400</v>
      </c>
      <c r="D34" s="64" t="n">
        <v>75</v>
      </c>
      <c r="E34" s="64" t="s">
        <v>177</v>
      </c>
      <c r="F34" s="64" t="n">
        <v>1324</v>
      </c>
      <c r="G34" s="64" t="n">
        <v>54</v>
      </c>
      <c r="H34" s="64" t="n">
        <v>13</v>
      </c>
      <c r="I34" s="64" t="s">
        <v>177</v>
      </c>
      <c r="J34" s="64" t="n">
        <v>41</v>
      </c>
      <c r="K34" s="64" t="n">
        <v>751</v>
      </c>
      <c r="L34" s="64" t="n">
        <v>24</v>
      </c>
      <c r="M34" s="64" t="s">
        <v>177</v>
      </c>
      <c r="N34" s="64" t="n">
        <v>726</v>
      </c>
      <c r="O34" s="64" t="n">
        <v>244</v>
      </c>
      <c r="P34" s="64" t="n">
        <v>22</v>
      </c>
      <c r="Q34" s="64" t="s">
        <v>177</v>
      </c>
      <c r="R34" s="64" t="n">
        <v>221</v>
      </c>
      <c r="S34" s="64" t="n">
        <v>351</v>
      </c>
      <c r="T34" s="64" t="n">
        <v>15</v>
      </c>
      <c r="U34" s="64" t="s">
        <v>177</v>
      </c>
      <c r="V34" s="64" t="n">
        <v>336</v>
      </c>
      <c r="W34" s="64" t="n">
        <v>10</v>
      </c>
      <c r="X34" s="206" t="s">
        <v>301</v>
      </c>
    </row>
    <row r="35" customFormat="false" ht="12.75" hidden="false" customHeight="true" outlineLevel="0" collapsed="false">
      <c r="A35" s="205" t="s">
        <v>272</v>
      </c>
      <c r="B35" s="64" t="n">
        <v>4917</v>
      </c>
      <c r="C35" s="64" t="n">
        <v>4874</v>
      </c>
      <c r="D35" s="64" t="n">
        <v>503</v>
      </c>
      <c r="E35" s="64" t="n">
        <v>10</v>
      </c>
      <c r="F35" s="64" t="n">
        <v>4361</v>
      </c>
      <c r="G35" s="64" t="n">
        <v>328</v>
      </c>
      <c r="H35" s="64" t="n">
        <v>143</v>
      </c>
      <c r="I35" s="64" t="s">
        <v>177</v>
      </c>
      <c r="J35" s="64" t="n">
        <v>182</v>
      </c>
      <c r="K35" s="64" t="n">
        <v>2561</v>
      </c>
      <c r="L35" s="64" t="n">
        <v>147</v>
      </c>
      <c r="M35" s="64" t="s">
        <v>177</v>
      </c>
      <c r="N35" s="64" t="n">
        <v>2412</v>
      </c>
      <c r="O35" s="64" t="n">
        <v>804</v>
      </c>
      <c r="P35" s="64" t="n">
        <v>120</v>
      </c>
      <c r="Q35" s="64" t="s">
        <v>177</v>
      </c>
      <c r="R35" s="64" t="n">
        <v>680</v>
      </c>
      <c r="S35" s="64" t="n">
        <v>1182</v>
      </c>
      <c r="T35" s="64" t="n">
        <v>94</v>
      </c>
      <c r="U35" s="64" t="s">
        <v>177</v>
      </c>
      <c r="V35" s="64" t="n">
        <v>1088</v>
      </c>
      <c r="W35" s="64" t="n">
        <v>43</v>
      </c>
      <c r="X35" s="206" t="s">
        <v>169</v>
      </c>
    </row>
    <row r="36" customFormat="false" ht="18" hidden="false" customHeight="true" outlineLevel="0" collapsed="false">
      <c r="A36" s="205" t="s">
        <v>216</v>
      </c>
      <c r="B36" s="64" t="n">
        <v>7037</v>
      </c>
      <c r="C36" s="64" t="n">
        <v>6923</v>
      </c>
      <c r="D36" s="64" t="n">
        <v>628</v>
      </c>
      <c r="E36" s="64" t="n">
        <v>13</v>
      </c>
      <c r="F36" s="64" t="n">
        <v>6282</v>
      </c>
      <c r="G36" s="64" t="n">
        <v>404</v>
      </c>
      <c r="H36" s="64" t="n">
        <v>162</v>
      </c>
      <c r="I36" s="64" t="s">
        <v>177</v>
      </c>
      <c r="J36" s="64" t="n">
        <v>239</v>
      </c>
      <c r="K36" s="64" t="n">
        <v>3627</v>
      </c>
      <c r="L36" s="64" t="n">
        <v>187</v>
      </c>
      <c r="M36" s="64" t="s">
        <v>177</v>
      </c>
      <c r="N36" s="64" t="n">
        <v>3437</v>
      </c>
      <c r="O36" s="64" t="n">
        <v>1208</v>
      </c>
      <c r="P36" s="64" t="n">
        <v>157</v>
      </c>
      <c r="Q36" s="64" t="n">
        <v>6</v>
      </c>
      <c r="R36" s="64" t="n">
        <v>1045</v>
      </c>
      <c r="S36" s="64" t="n">
        <v>1685</v>
      </c>
      <c r="T36" s="64" t="n">
        <v>123</v>
      </c>
      <c r="U36" s="64" t="s">
        <v>177</v>
      </c>
      <c r="V36" s="64" t="n">
        <v>1561</v>
      </c>
      <c r="W36" s="64" t="n">
        <v>114</v>
      </c>
      <c r="X36" s="207" t="s">
        <v>396</v>
      </c>
    </row>
    <row r="37" customFormat="false" ht="18" hidden="false" customHeight="true" outlineLevel="0" collapsed="false">
      <c r="A37" s="108" t="s">
        <v>397</v>
      </c>
      <c r="B37" s="64" t="n">
        <v>421</v>
      </c>
      <c r="C37" s="64" t="n">
        <v>370</v>
      </c>
      <c r="D37" s="64" t="n">
        <v>21</v>
      </c>
      <c r="E37" s="64" t="s">
        <v>177</v>
      </c>
      <c r="F37" s="64" t="n">
        <v>349</v>
      </c>
      <c r="G37" s="64" t="n">
        <v>6</v>
      </c>
      <c r="H37" s="64" t="s">
        <v>177</v>
      </c>
      <c r="I37" s="64" t="s">
        <v>180</v>
      </c>
      <c r="J37" s="64" t="n">
        <v>6</v>
      </c>
      <c r="K37" s="64" t="n">
        <v>248</v>
      </c>
      <c r="L37" s="64" t="n">
        <v>5</v>
      </c>
      <c r="M37" s="64" t="s">
        <v>177</v>
      </c>
      <c r="N37" s="64" t="n">
        <v>242</v>
      </c>
      <c r="O37" s="64" t="n">
        <v>56</v>
      </c>
      <c r="P37" s="64" t="n">
        <v>10</v>
      </c>
      <c r="Q37" s="64" t="s">
        <v>177</v>
      </c>
      <c r="R37" s="64" t="n">
        <v>46</v>
      </c>
      <c r="S37" s="64" t="n">
        <v>60</v>
      </c>
      <c r="T37" s="64" t="n">
        <v>5</v>
      </c>
      <c r="U37" s="64" t="s">
        <v>180</v>
      </c>
      <c r="V37" s="64" t="n">
        <v>55</v>
      </c>
      <c r="W37" s="64" t="n">
        <v>51</v>
      </c>
      <c r="X37" s="208" t="s">
        <v>398</v>
      </c>
    </row>
    <row r="38" s="99" customFormat="true" ht="27" hidden="false" customHeight="true" outlineLevel="0" collapsed="false">
      <c r="A38" s="203" t="s">
        <v>401</v>
      </c>
      <c r="B38" s="203"/>
      <c r="C38" s="203"/>
      <c r="D38" s="203"/>
      <c r="E38" s="203"/>
      <c r="F38" s="203"/>
      <c r="G38" s="203"/>
      <c r="H38" s="203"/>
      <c r="I38" s="203"/>
      <c r="J38" s="203"/>
      <c r="K38" s="203"/>
      <c r="L38" s="203"/>
      <c r="M38" s="204" t="s">
        <v>402</v>
      </c>
      <c r="N38" s="204"/>
      <c r="O38" s="204"/>
      <c r="P38" s="204"/>
      <c r="Q38" s="204"/>
      <c r="R38" s="204"/>
      <c r="S38" s="204"/>
      <c r="T38" s="204"/>
      <c r="U38" s="204"/>
      <c r="V38" s="204"/>
      <c r="W38" s="204"/>
      <c r="X38" s="204"/>
    </row>
    <row r="39" customFormat="false" ht="12.75" hidden="false" customHeight="true" outlineLevel="0" collapsed="false">
      <c r="A39" s="205" t="s">
        <v>292</v>
      </c>
      <c r="B39" s="64" t="s">
        <v>177</v>
      </c>
      <c r="C39" s="64" t="s">
        <v>180</v>
      </c>
      <c r="D39" s="64" t="s">
        <v>180</v>
      </c>
      <c r="E39" s="64" t="s">
        <v>180</v>
      </c>
      <c r="F39" s="64" t="s">
        <v>180</v>
      </c>
      <c r="G39" s="64" t="s">
        <v>180</v>
      </c>
      <c r="H39" s="64" t="s">
        <v>180</v>
      </c>
      <c r="I39" s="64" t="s">
        <v>180</v>
      </c>
      <c r="J39" s="64" t="s">
        <v>180</v>
      </c>
      <c r="K39" s="64" t="s">
        <v>180</v>
      </c>
      <c r="L39" s="64" t="s">
        <v>180</v>
      </c>
      <c r="M39" s="64" t="s">
        <v>180</v>
      </c>
      <c r="N39" s="64" t="s">
        <v>180</v>
      </c>
      <c r="O39" s="64" t="s">
        <v>180</v>
      </c>
      <c r="P39" s="64" t="s">
        <v>180</v>
      </c>
      <c r="Q39" s="64" t="s">
        <v>180</v>
      </c>
      <c r="R39" s="64" t="s">
        <v>180</v>
      </c>
      <c r="S39" s="64" t="s">
        <v>180</v>
      </c>
      <c r="T39" s="64" t="s">
        <v>180</v>
      </c>
      <c r="U39" s="64" t="s">
        <v>180</v>
      </c>
      <c r="V39" s="64" t="s">
        <v>180</v>
      </c>
      <c r="W39" s="64" t="s">
        <v>177</v>
      </c>
      <c r="X39" s="206" t="s">
        <v>292</v>
      </c>
    </row>
    <row r="40" customFormat="false" ht="12.75" hidden="false" customHeight="true" outlineLevel="0" collapsed="false">
      <c r="A40" s="205" t="s">
        <v>293</v>
      </c>
      <c r="B40" s="64" t="s">
        <v>177</v>
      </c>
      <c r="C40" s="64" t="s">
        <v>180</v>
      </c>
      <c r="D40" s="64" t="s">
        <v>180</v>
      </c>
      <c r="E40" s="64" t="s">
        <v>180</v>
      </c>
      <c r="F40" s="64" t="s">
        <v>180</v>
      </c>
      <c r="G40" s="64" t="s">
        <v>180</v>
      </c>
      <c r="H40" s="64" t="s">
        <v>180</v>
      </c>
      <c r="I40" s="64" t="s">
        <v>180</v>
      </c>
      <c r="J40" s="64" t="s">
        <v>180</v>
      </c>
      <c r="K40" s="64" t="s">
        <v>180</v>
      </c>
      <c r="L40" s="64" t="s">
        <v>180</v>
      </c>
      <c r="M40" s="64" t="s">
        <v>180</v>
      </c>
      <c r="N40" s="64" t="s">
        <v>180</v>
      </c>
      <c r="O40" s="64" t="s">
        <v>180</v>
      </c>
      <c r="P40" s="64" t="s">
        <v>180</v>
      </c>
      <c r="Q40" s="64" t="s">
        <v>180</v>
      </c>
      <c r="R40" s="64" t="s">
        <v>180</v>
      </c>
      <c r="S40" s="64" t="s">
        <v>180</v>
      </c>
      <c r="T40" s="64" t="s">
        <v>180</v>
      </c>
      <c r="U40" s="64" t="s">
        <v>180</v>
      </c>
      <c r="V40" s="64" t="s">
        <v>180</v>
      </c>
      <c r="W40" s="64" t="s">
        <v>177</v>
      </c>
      <c r="X40" s="206" t="s">
        <v>293</v>
      </c>
    </row>
    <row r="41" customFormat="false" ht="12.75" hidden="false" customHeight="true" outlineLevel="0" collapsed="false">
      <c r="A41" s="205" t="s">
        <v>294</v>
      </c>
      <c r="B41" s="64" t="s">
        <v>177</v>
      </c>
      <c r="C41" s="64" t="s">
        <v>177</v>
      </c>
      <c r="D41" s="64" t="s">
        <v>180</v>
      </c>
      <c r="E41" s="64" t="s">
        <v>180</v>
      </c>
      <c r="F41" s="64" t="s">
        <v>177</v>
      </c>
      <c r="G41" s="64" t="s">
        <v>180</v>
      </c>
      <c r="H41" s="64" t="s">
        <v>180</v>
      </c>
      <c r="I41" s="64" t="s">
        <v>180</v>
      </c>
      <c r="J41" s="64" t="s">
        <v>180</v>
      </c>
      <c r="K41" s="64" t="s">
        <v>177</v>
      </c>
      <c r="L41" s="64" t="s">
        <v>180</v>
      </c>
      <c r="M41" s="64" t="s">
        <v>180</v>
      </c>
      <c r="N41" s="64" t="s">
        <v>177</v>
      </c>
      <c r="O41" s="64" t="s">
        <v>177</v>
      </c>
      <c r="P41" s="64" t="s">
        <v>180</v>
      </c>
      <c r="Q41" s="64" t="s">
        <v>180</v>
      </c>
      <c r="R41" s="64" t="s">
        <v>177</v>
      </c>
      <c r="S41" s="64" t="s">
        <v>177</v>
      </c>
      <c r="T41" s="64" t="s">
        <v>180</v>
      </c>
      <c r="U41" s="64" t="s">
        <v>180</v>
      </c>
      <c r="V41" s="64" t="s">
        <v>177</v>
      </c>
      <c r="W41" s="64" t="s">
        <v>177</v>
      </c>
      <c r="X41" s="206" t="s">
        <v>294</v>
      </c>
    </row>
    <row r="42" customFormat="false" ht="12.75" hidden="false" customHeight="true" outlineLevel="0" collapsed="false">
      <c r="A42" s="205" t="s">
        <v>295</v>
      </c>
      <c r="B42" s="64" t="s">
        <v>177</v>
      </c>
      <c r="C42" s="64" t="s">
        <v>177</v>
      </c>
      <c r="D42" s="64" t="s">
        <v>177</v>
      </c>
      <c r="E42" s="64" t="s">
        <v>180</v>
      </c>
      <c r="F42" s="64" t="s">
        <v>177</v>
      </c>
      <c r="G42" s="64" t="s">
        <v>180</v>
      </c>
      <c r="H42" s="64" t="s">
        <v>180</v>
      </c>
      <c r="I42" s="64" t="s">
        <v>180</v>
      </c>
      <c r="J42" s="64" t="s">
        <v>180</v>
      </c>
      <c r="K42" s="64" t="s">
        <v>177</v>
      </c>
      <c r="L42" s="64" t="s">
        <v>180</v>
      </c>
      <c r="M42" s="64" t="s">
        <v>180</v>
      </c>
      <c r="N42" s="64" t="s">
        <v>177</v>
      </c>
      <c r="O42" s="64" t="s">
        <v>177</v>
      </c>
      <c r="P42" s="64" t="s">
        <v>177</v>
      </c>
      <c r="Q42" s="64" t="s">
        <v>180</v>
      </c>
      <c r="R42" s="64" t="s">
        <v>177</v>
      </c>
      <c r="S42" s="64" t="s">
        <v>177</v>
      </c>
      <c r="T42" s="64" t="s">
        <v>180</v>
      </c>
      <c r="U42" s="64" t="s">
        <v>180</v>
      </c>
      <c r="V42" s="64" t="s">
        <v>177</v>
      </c>
      <c r="W42" s="64" t="s">
        <v>177</v>
      </c>
      <c r="X42" s="206" t="s">
        <v>295</v>
      </c>
    </row>
    <row r="43" customFormat="false" ht="12.75" hidden="false" customHeight="true" outlineLevel="0" collapsed="false">
      <c r="A43" s="205" t="s">
        <v>296</v>
      </c>
      <c r="B43" s="64" t="n">
        <v>6</v>
      </c>
      <c r="C43" s="64" t="n">
        <v>6</v>
      </c>
      <c r="D43" s="64" t="s">
        <v>177</v>
      </c>
      <c r="E43" s="64" t="s">
        <v>180</v>
      </c>
      <c r="F43" s="64" t="n">
        <v>5</v>
      </c>
      <c r="G43" s="64" t="s">
        <v>180</v>
      </c>
      <c r="H43" s="64" t="s">
        <v>180</v>
      </c>
      <c r="I43" s="64" t="s">
        <v>180</v>
      </c>
      <c r="J43" s="64" t="s">
        <v>180</v>
      </c>
      <c r="K43" s="64" t="s">
        <v>177</v>
      </c>
      <c r="L43" s="64" t="s">
        <v>177</v>
      </c>
      <c r="M43" s="64" t="s">
        <v>180</v>
      </c>
      <c r="N43" s="64" t="s">
        <v>177</v>
      </c>
      <c r="O43" s="64" t="s">
        <v>177</v>
      </c>
      <c r="P43" s="64" t="s">
        <v>180</v>
      </c>
      <c r="Q43" s="64" t="s">
        <v>180</v>
      </c>
      <c r="R43" s="64" t="s">
        <v>177</v>
      </c>
      <c r="S43" s="64" t="s">
        <v>177</v>
      </c>
      <c r="T43" s="64" t="s">
        <v>180</v>
      </c>
      <c r="U43" s="64" t="s">
        <v>180</v>
      </c>
      <c r="V43" s="64" t="s">
        <v>177</v>
      </c>
      <c r="W43" s="64" t="s">
        <v>177</v>
      </c>
      <c r="X43" s="206" t="s">
        <v>296</v>
      </c>
    </row>
    <row r="44" customFormat="false" ht="12.75" hidden="false" customHeight="true" outlineLevel="0" collapsed="false">
      <c r="A44" s="205" t="s">
        <v>297</v>
      </c>
      <c r="B44" s="64" t="n">
        <v>19</v>
      </c>
      <c r="C44" s="64" t="n">
        <v>18</v>
      </c>
      <c r="D44" s="64" t="s">
        <v>177</v>
      </c>
      <c r="E44" s="64" t="s">
        <v>180</v>
      </c>
      <c r="F44" s="64" t="n">
        <v>16</v>
      </c>
      <c r="G44" s="64" t="s">
        <v>177</v>
      </c>
      <c r="H44" s="64" t="s">
        <v>180</v>
      </c>
      <c r="I44" s="64" t="s">
        <v>180</v>
      </c>
      <c r="J44" s="64" t="s">
        <v>177</v>
      </c>
      <c r="K44" s="64" t="n">
        <v>9</v>
      </c>
      <c r="L44" s="64" t="s">
        <v>177</v>
      </c>
      <c r="M44" s="64" t="s">
        <v>180</v>
      </c>
      <c r="N44" s="64" t="n">
        <v>8</v>
      </c>
      <c r="O44" s="64" t="s">
        <v>177</v>
      </c>
      <c r="P44" s="64" t="s">
        <v>177</v>
      </c>
      <c r="Q44" s="64" t="s">
        <v>180</v>
      </c>
      <c r="R44" s="64" t="s">
        <v>177</v>
      </c>
      <c r="S44" s="64" t="s">
        <v>177</v>
      </c>
      <c r="T44" s="64" t="s">
        <v>177</v>
      </c>
      <c r="U44" s="64" t="s">
        <v>180</v>
      </c>
      <c r="V44" s="64" t="s">
        <v>177</v>
      </c>
      <c r="W44" s="64" t="s">
        <v>177</v>
      </c>
      <c r="X44" s="206" t="s">
        <v>297</v>
      </c>
    </row>
    <row r="45" customFormat="false" ht="12.75" hidden="false" customHeight="true" outlineLevel="0" collapsed="false">
      <c r="A45" s="205" t="s">
        <v>298</v>
      </c>
      <c r="B45" s="64" t="n">
        <v>26</v>
      </c>
      <c r="C45" s="64" t="n">
        <v>24</v>
      </c>
      <c r="D45" s="64" t="s">
        <v>177</v>
      </c>
      <c r="E45" s="64" t="s">
        <v>180</v>
      </c>
      <c r="F45" s="64" t="n">
        <v>23</v>
      </c>
      <c r="G45" s="64" t="s">
        <v>177</v>
      </c>
      <c r="H45" s="64" t="s">
        <v>180</v>
      </c>
      <c r="I45" s="64" t="s">
        <v>180</v>
      </c>
      <c r="J45" s="64" t="s">
        <v>177</v>
      </c>
      <c r="K45" s="64" t="n">
        <v>11</v>
      </c>
      <c r="L45" s="64" t="s">
        <v>177</v>
      </c>
      <c r="M45" s="64" t="s">
        <v>180</v>
      </c>
      <c r="N45" s="64" t="n">
        <v>11</v>
      </c>
      <c r="O45" s="64" t="s">
        <v>177</v>
      </c>
      <c r="P45" s="64" t="s">
        <v>177</v>
      </c>
      <c r="Q45" s="64" t="s">
        <v>180</v>
      </c>
      <c r="R45" s="64" t="s">
        <v>177</v>
      </c>
      <c r="S45" s="64" t="n">
        <v>7</v>
      </c>
      <c r="T45" s="64" t="s">
        <v>177</v>
      </c>
      <c r="U45" s="64" t="s">
        <v>180</v>
      </c>
      <c r="V45" s="64" t="n">
        <v>6</v>
      </c>
      <c r="W45" s="64" t="s">
        <v>177</v>
      </c>
      <c r="X45" s="206" t="s">
        <v>298</v>
      </c>
    </row>
    <row r="46" s="210" customFormat="true" ht="15" hidden="false" customHeight="true" outlineLevel="0" collapsed="false">
      <c r="A46" s="209" t="s">
        <v>403</v>
      </c>
      <c r="B46" s="209"/>
      <c r="C46" s="209"/>
      <c r="D46" s="209"/>
      <c r="E46" s="209"/>
      <c r="F46" s="209"/>
      <c r="G46" s="209"/>
      <c r="H46" s="209"/>
      <c r="I46" s="209"/>
      <c r="J46" s="209"/>
      <c r="K46" s="209"/>
      <c r="L46" s="209"/>
    </row>
    <row r="47" s="210" customFormat="true" ht="9.75" hidden="false" customHeight="true" outlineLevel="0" collapsed="false">
      <c r="A47" s="209" t="s">
        <v>404</v>
      </c>
      <c r="B47" s="209"/>
      <c r="C47" s="209"/>
      <c r="D47" s="209"/>
      <c r="E47" s="209"/>
      <c r="F47" s="209"/>
      <c r="G47" s="209"/>
      <c r="H47" s="209"/>
      <c r="I47" s="209"/>
      <c r="J47" s="209"/>
      <c r="K47" s="209"/>
      <c r="L47" s="209"/>
    </row>
    <row r="48" s="210" customFormat="true" ht="9.75" hidden="false" customHeight="true" outlineLevel="0" collapsed="false">
      <c r="A48" s="209" t="s">
        <v>405</v>
      </c>
      <c r="B48" s="209"/>
      <c r="C48" s="209"/>
      <c r="D48" s="209"/>
      <c r="E48" s="209"/>
      <c r="F48" s="209"/>
      <c r="G48" s="209"/>
      <c r="H48" s="209"/>
      <c r="I48" s="209"/>
      <c r="J48" s="209"/>
      <c r="K48" s="209"/>
      <c r="L48" s="209"/>
    </row>
    <row r="49" s="210" customFormat="true" ht="9.75" hidden="false" customHeight="true" outlineLevel="0" collapsed="false">
      <c r="A49" s="209" t="s">
        <v>406</v>
      </c>
      <c r="B49" s="209"/>
      <c r="C49" s="209"/>
      <c r="D49" s="209"/>
      <c r="E49" s="209"/>
      <c r="F49" s="209"/>
      <c r="G49" s="209"/>
      <c r="H49" s="209"/>
      <c r="I49" s="209"/>
      <c r="J49" s="209"/>
      <c r="K49" s="209"/>
      <c r="L49" s="209"/>
    </row>
    <row r="50" s="210" customFormat="true" ht="22.5" hidden="false" customHeight="true" outlineLevel="0" collapsed="false">
      <c r="A50" s="211" t="s">
        <v>427</v>
      </c>
      <c r="B50" s="211"/>
      <c r="C50" s="211"/>
      <c r="D50" s="211"/>
      <c r="E50" s="211"/>
      <c r="F50" s="211"/>
      <c r="G50" s="211"/>
      <c r="H50" s="211"/>
      <c r="I50" s="211"/>
      <c r="J50" s="211"/>
      <c r="K50" s="211"/>
      <c r="L50" s="211"/>
      <c r="M50" s="212" t="s">
        <v>414</v>
      </c>
      <c r="N50" s="212"/>
      <c r="O50" s="212"/>
      <c r="P50" s="212"/>
      <c r="Q50" s="212"/>
      <c r="R50" s="212"/>
      <c r="S50" s="212"/>
      <c r="T50" s="212"/>
      <c r="U50" s="212"/>
      <c r="V50" s="212"/>
      <c r="W50" s="212"/>
      <c r="X50" s="212"/>
    </row>
    <row r="51" customFormat="false" ht="27" hidden="false" customHeight="true" outlineLevel="0" collapsed="false">
      <c r="A51" s="203" t="s">
        <v>408</v>
      </c>
      <c r="B51" s="203"/>
      <c r="C51" s="203"/>
      <c r="D51" s="203"/>
      <c r="E51" s="203"/>
      <c r="F51" s="203"/>
      <c r="G51" s="203"/>
      <c r="H51" s="203"/>
      <c r="I51" s="203"/>
      <c r="J51" s="203"/>
      <c r="K51" s="203"/>
      <c r="L51" s="203"/>
      <c r="M51" s="204" t="s">
        <v>402</v>
      </c>
      <c r="N51" s="204"/>
      <c r="O51" s="204"/>
      <c r="P51" s="204"/>
      <c r="Q51" s="204"/>
      <c r="R51" s="204"/>
      <c r="S51" s="204"/>
      <c r="T51" s="204"/>
      <c r="U51" s="204"/>
      <c r="V51" s="204"/>
      <c r="W51" s="204"/>
      <c r="X51" s="204"/>
    </row>
    <row r="52" customFormat="false" ht="12.75" hidden="false" customHeight="true" outlineLevel="0" collapsed="false">
      <c r="A52" s="205" t="s">
        <v>299</v>
      </c>
      <c r="B52" s="64" t="n">
        <v>40</v>
      </c>
      <c r="C52" s="64" t="n">
        <v>38</v>
      </c>
      <c r="D52" s="64" t="s">
        <v>177</v>
      </c>
      <c r="E52" s="64" t="s">
        <v>180</v>
      </c>
      <c r="F52" s="64" t="n">
        <v>35</v>
      </c>
      <c r="G52" s="64" t="s">
        <v>177</v>
      </c>
      <c r="H52" s="64" t="s">
        <v>177</v>
      </c>
      <c r="I52" s="64" t="s">
        <v>180</v>
      </c>
      <c r="J52" s="64" t="s">
        <v>177</v>
      </c>
      <c r="K52" s="64" t="n">
        <v>21</v>
      </c>
      <c r="L52" s="64" t="s">
        <v>177</v>
      </c>
      <c r="M52" s="64" t="s">
        <v>180</v>
      </c>
      <c r="N52" s="64" t="n">
        <v>20</v>
      </c>
      <c r="O52" s="64" t="n">
        <v>8</v>
      </c>
      <c r="P52" s="64" t="s">
        <v>177</v>
      </c>
      <c r="Q52" s="64" t="s">
        <v>180</v>
      </c>
      <c r="R52" s="64" t="n">
        <v>7</v>
      </c>
      <c r="S52" s="64" t="n">
        <v>8</v>
      </c>
      <c r="T52" s="64" t="s">
        <v>177</v>
      </c>
      <c r="U52" s="64" t="s">
        <v>180</v>
      </c>
      <c r="V52" s="64" t="n">
        <v>7</v>
      </c>
      <c r="W52" s="64" t="s">
        <v>177</v>
      </c>
      <c r="X52" s="206" t="s">
        <v>299</v>
      </c>
    </row>
    <row r="53" customFormat="false" ht="12.75" hidden="false" customHeight="true" outlineLevel="0" collapsed="false">
      <c r="A53" s="205" t="s">
        <v>300</v>
      </c>
      <c r="B53" s="64" t="n">
        <v>58</v>
      </c>
      <c r="C53" s="64" t="n">
        <v>55</v>
      </c>
      <c r="D53" s="64" t="n">
        <v>6</v>
      </c>
      <c r="E53" s="64" t="s">
        <v>180</v>
      </c>
      <c r="F53" s="64" t="n">
        <v>49</v>
      </c>
      <c r="G53" s="64" t="s">
        <v>177</v>
      </c>
      <c r="H53" s="64" t="s">
        <v>177</v>
      </c>
      <c r="I53" s="64" t="s">
        <v>180</v>
      </c>
      <c r="J53" s="64" t="s">
        <v>177</v>
      </c>
      <c r="K53" s="64" t="n">
        <v>20</v>
      </c>
      <c r="L53" s="64" t="s">
        <v>177</v>
      </c>
      <c r="M53" s="64" t="s">
        <v>180</v>
      </c>
      <c r="N53" s="64" t="n">
        <v>19</v>
      </c>
      <c r="O53" s="64" t="n">
        <v>19</v>
      </c>
      <c r="P53" s="64" t="s">
        <v>177</v>
      </c>
      <c r="Q53" s="64" t="s">
        <v>180</v>
      </c>
      <c r="R53" s="64" t="n">
        <v>17</v>
      </c>
      <c r="S53" s="64" t="n">
        <v>14</v>
      </c>
      <c r="T53" s="64" t="s">
        <v>177</v>
      </c>
      <c r="U53" s="64" t="s">
        <v>180</v>
      </c>
      <c r="V53" s="64" t="n">
        <v>13</v>
      </c>
      <c r="W53" s="64" t="s">
        <v>177</v>
      </c>
      <c r="X53" s="206" t="s">
        <v>300</v>
      </c>
    </row>
    <row r="54" customFormat="false" ht="12.75" hidden="false" customHeight="true" outlineLevel="0" collapsed="false">
      <c r="A54" s="205" t="s">
        <v>301</v>
      </c>
      <c r="B54" s="64" t="n">
        <v>197</v>
      </c>
      <c r="C54" s="64" t="n">
        <v>192</v>
      </c>
      <c r="D54" s="64" t="n">
        <v>15</v>
      </c>
      <c r="E54" s="64" t="s">
        <v>180</v>
      </c>
      <c r="F54" s="64" t="n">
        <v>177</v>
      </c>
      <c r="G54" s="64" t="n">
        <v>8</v>
      </c>
      <c r="H54" s="64" t="s">
        <v>177</v>
      </c>
      <c r="I54" s="64" t="s">
        <v>180</v>
      </c>
      <c r="J54" s="64" t="n">
        <v>7</v>
      </c>
      <c r="K54" s="64" t="n">
        <v>99</v>
      </c>
      <c r="L54" s="64" t="s">
        <v>177</v>
      </c>
      <c r="M54" s="64" t="s">
        <v>180</v>
      </c>
      <c r="N54" s="64" t="n">
        <v>94</v>
      </c>
      <c r="O54" s="64" t="n">
        <v>41</v>
      </c>
      <c r="P54" s="64" t="n">
        <v>6</v>
      </c>
      <c r="Q54" s="64" t="s">
        <v>180</v>
      </c>
      <c r="R54" s="64" t="n">
        <v>35</v>
      </c>
      <c r="S54" s="64" t="n">
        <v>45</v>
      </c>
      <c r="T54" s="64" t="s">
        <v>177</v>
      </c>
      <c r="U54" s="64" t="s">
        <v>180</v>
      </c>
      <c r="V54" s="64" t="n">
        <v>41</v>
      </c>
      <c r="W54" s="64" t="s">
        <v>177</v>
      </c>
      <c r="X54" s="206" t="s">
        <v>301</v>
      </c>
    </row>
    <row r="55" customFormat="false" ht="12.75" hidden="false" customHeight="true" outlineLevel="0" collapsed="false">
      <c r="A55" s="205" t="s">
        <v>272</v>
      </c>
      <c r="B55" s="64" t="n">
        <v>1119</v>
      </c>
      <c r="C55" s="64" t="n">
        <v>1073</v>
      </c>
      <c r="D55" s="64" t="n">
        <v>103</v>
      </c>
      <c r="E55" s="64" t="s">
        <v>177</v>
      </c>
      <c r="F55" s="64" t="n">
        <v>967</v>
      </c>
      <c r="G55" s="64" t="n">
        <v>75</v>
      </c>
      <c r="H55" s="64" t="n">
        <v>32</v>
      </c>
      <c r="I55" s="64" t="s">
        <v>177</v>
      </c>
      <c r="J55" s="64" t="n">
        <v>42</v>
      </c>
      <c r="K55" s="64" t="n">
        <v>563</v>
      </c>
      <c r="L55" s="64" t="n">
        <v>28</v>
      </c>
      <c r="M55" s="64" t="s">
        <v>177</v>
      </c>
      <c r="N55" s="64" t="n">
        <v>534</v>
      </c>
      <c r="O55" s="64" t="n">
        <v>195</v>
      </c>
      <c r="P55" s="64" t="n">
        <v>25</v>
      </c>
      <c r="Q55" s="64" t="s">
        <v>177</v>
      </c>
      <c r="R55" s="64" t="n">
        <v>170</v>
      </c>
      <c r="S55" s="64" t="n">
        <v>239</v>
      </c>
      <c r="T55" s="64" t="n">
        <v>18</v>
      </c>
      <c r="U55" s="64" t="s">
        <v>177</v>
      </c>
      <c r="V55" s="64" t="n">
        <v>221</v>
      </c>
      <c r="W55" s="64" t="n">
        <v>47</v>
      </c>
      <c r="X55" s="206" t="s">
        <v>169</v>
      </c>
    </row>
    <row r="56" customFormat="false" ht="18" hidden="false" customHeight="true" outlineLevel="0" collapsed="false">
      <c r="A56" s="205" t="s">
        <v>216</v>
      </c>
      <c r="B56" s="64" t="n">
        <v>1473</v>
      </c>
      <c r="C56" s="64" t="n">
        <v>1410</v>
      </c>
      <c r="D56" s="64" t="n">
        <v>130</v>
      </c>
      <c r="E56" s="64" t="s">
        <v>177</v>
      </c>
      <c r="F56" s="64" t="n">
        <v>1277</v>
      </c>
      <c r="G56" s="64" t="n">
        <v>88</v>
      </c>
      <c r="H56" s="64" t="n">
        <v>34</v>
      </c>
      <c r="I56" s="64" t="s">
        <v>177</v>
      </c>
      <c r="J56" s="64" t="n">
        <v>53</v>
      </c>
      <c r="K56" s="64" t="n">
        <v>729</v>
      </c>
      <c r="L56" s="64" t="n">
        <v>36</v>
      </c>
      <c r="M56" s="64" t="s">
        <v>177</v>
      </c>
      <c r="N56" s="64" t="n">
        <v>692</v>
      </c>
      <c r="O56" s="64" t="n">
        <v>276</v>
      </c>
      <c r="P56" s="64" t="n">
        <v>34</v>
      </c>
      <c r="Q56" s="64" t="s">
        <v>177</v>
      </c>
      <c r="R56" s="64" t="n">
        <v>241</v>
      </c>
      <c r="S56" s="64" t="n">
        <v>317</v>
      </c>
      <c r="T56" s="64" t="n">
        <v>25</v>
      </c>
      <c r="U56" s="64" t="s">
        <v>177</v>
      </c>
      <c r="V56" s="64" t="n">
        <v>291</v>
      </c>
      <c r="W56" s="64" t="n">
        <v>62</v>
      </c>
      <c r="X56" s="207" t="s">
        <v>396</v>
      </c>
    </row>
    <row r="57" customFormat="false" ht="18" hidden="false" customHeight="true" outlineLevel="0" collapsed="false">
      <c r="A57" s="108" t="s">
        <v>397</v>
      </c>
      <c r="B57" s="64" t="n">
        <v>48</v>
      </c>
      <c r="C57" s="64" t="n">
        <v>45</v>
      </c>
      <c r="D57" s="64" t="s">
        <v>177</v>
      </c>
      <c r="E57" s="64" t="s">
        <v>180</v>
      </c>
      <c r="F57" s="64" t="n">
        <v>41</v>
      </c>
      <c r="G57" s="64" t="s">
        <v>177</v>
      </c>
      <c r="H57" s="64" t="s">
        <v>180</v>
      </c>
      <c r="I57" s="64" t="s">
        <v>180</v>
      </c>
      <c r="J57" s="64" t="s">
        <v>177</v>
      </c>
      <c r="K57" s="64" t="n">
        <v>27</v>
      </c>
      <c r="L57" s="64" t="s">
        <v>177</v>
      </c>
      <c r="M57" s="64" t="s">
        <v>180</v>
      </c>
      <c r="N57" s="64" t="n">
        <v>26</v>
      </c>
      <c r="O57" s="64" t="n">
        <v>10</v>
      </c>
      <c r="P57" s="64" t="s">
        <v>177</v>
      </c>
      <c r="Q57" s="64" t="s">
        <v>180</v>
      </c>
      <c r="R57" s="64" t="n">
        <v>7</v>
      </c>
      <c r="S57" s="64" t="n">
        <v>7</v>
      </c>
      <c r="T57" s="64" t="s">
        <v>177</v>
      </c>
      <c r="U57" s="64" t="s">
        <v>180</v>
      </c>
      <c r="V57" s="64" t="n">
        <v>6</v>
      </c>
      <c r="W57" s="64" t="s">
        <v>177</v>
      </c>
      <c r="X57" s="208" t="s">
        <v>398</v>
      </c>
    </row>
    <row r="58" s="99" customFormat="true" ht="27" hidden="false" customHeight="true" outlineLevel="0" collapsed="false">
      <c r="A58" s="203" t="s">
        <v>409</v>
      </c>
      <c r="B58" s="203"/>
      <c r="C58" s="203"/>
      <c r="D58" s="203"/>
      <c r="E58" s="203"/>
      <c r="F58" s="203"/>
      <c r="G58" s="203"/>
      <c r="H58" s="203"/>
      <c r="I58" s="203"/>
      <c r="J58" s="203"/>
      <c r="K58" s="203"/>
      <c r="L58" s="203"/>
      <c r="M58" s="204" t="s">
        <v>410</v>
      </c>
      <c r="N58" s="204"/>
      <c r="O58" s="204"/>
      <c r="P58" s="204"/>
      <c r="Q58" s="204"/>
      <c r="R58" s="204"/>
      <c r="S58" s="204"/>
      <c r="T58" s="204"/>
      <c r="U58" s="204"/>
      <c r="V58" s="204"/>
      <c r="W58" s="204"/>
      <c r="X58" s="204"/>
    </row>
    <row r="59" customFormat="false" ht="12.75" hidden="false" customHeight="true" outlineLevel="0" collapsed="false">
      <c r="A59" s="205" t="s">
        <v>292</v>
      </c>
      <c r="B59" s="64" t="n">
        <v>1643</v>
      </c>
      <c r="C59" s="64" t="n">
        <v>14</v>
      </c>
      <c r="D59" s="64" t="s">
        <v>180</v>
      </c>
      <c r="E59" s="64" t="s">
        <v>180</v>
      </c>
      <c r="F59" s="64" t="n">
        <v>14</v>
      </c>
      <c r="G59" s="64" t="s">
        <v>177</v>
      </c>
      <c r="H59" s="64" t="s">
        <v>180</v>
      </c>
      <c r="I59" s="64" t="s">
        <v>180</v>
      </c>
      <c r="J59" s="64" t="s">
        <v>177</v>
      </c>
      <c r="K59" s="64" t="n">
        <v>6</v>
      </c>
      <c r="L59" s="64" t="s">
        <v>180</v>
      </c>
      <c r="M59" s="64" t="s">
        <v>180</v>
      </c>
      <c r="N59" s="64" t="n">
        <v>6</v>
      </c>
      <c r="O59" s="64" t="s">
        <v>177</v>
      </c>
      <c r="P59" s="64" t="s">
        <v>180</v>
      </c>
      <c r="Q59" s="64" t="s">
        <v>180</v>
      </c>
      <c r="R59" s="64" t="s">
        <v>177</v>
      </c>
      <c r="S59" s="64" t="s">
        <v>177</v>
      </c>
      <c r="T59" s="64" t="s">
        <v>180</v>
      </c>
      <c r="U59" s="64" t="s">
        <v>180</v>
      </c>
      <c r="V59" s="64" t="s">
        <v>177</v>
      </c>
      <c r="W59" s="64" t="n">
        <v>1629</v>
      </c>
      <c r="X59" s="206" t="s">
        <v>292</v>
      </c>
    </row>
    <row r="60" customFormat="false" ht="12.75" hidden="false" customHeight="true" outlineLevel="0" collapsed="false">
      <c r="A60" s="205" t="s">
        <v>293</v>
      </c>
      <c r="B60" s="64" t="n">
        <v>632</v>
      </c>
      <c r="C60" s="64" t="n">
        <v>132</v>
      </c>
      <c r="D60" s="64" t="s">
        <v>177</v>
      </c>
      <c r="E60" s="64" t="s">
        <v>177</v>
      </c>
      <c r="F60" s="64" t="n">
        <v>129</v>
      </c>
      <c r="G60" s="64" t="s">
        <v>177</v>
      </c>
      <c r="H60" s="64" t="s">
        <v>180</v>
      </c>
      <c r="I60" s="64" t="s">
        <v>177</v>
      </c>
      <c r="J60" s="64" t="s">
        <v>177</v>
      </c>
      <c r="K60" s="64" t="n">
        <v>55</v>
      </c>
      <c r="L60" s="64" t="s">
        <v>177</v>
      </c>
      <c r="M60" s="64" t="s">
        <v>177</v>
      </c>
      <c r="N60" s="64" t="n">
        <v>54</v>
      </c>
      <c r="O60" s="64" t="n">
        <v>27</v>
      </c>
      <c r="P60" s="64" t="s">
        <v>177</v>
      </c>
      <c r="Q60" s="64" t="s">
        <v>180</v>
      </c>
      <c r="R60" s="64" t="n">
        <v>26</v>
      </c>
      <c r="S60" s="64" t="n">
        <v>47</v>
      </c>
      <c r="T60" s="64" t="s">
        <v>177</v>
      </c>
      <c r="U60" s="64" t="s">
        <v>180</v>
      </c>
      <c r="V60" s="64" t="n">
        <v>46</v>
      </c>
      <c r="W60" s="64" t="n">
        <v>500</v>
      </c>
      <c r="X60" s="206" t="s">
        <v>293</v>
      </c>
    </row>
    <row r="61" customFormat="false" ht="12.75" hidden="false" customHeight="true" outlineLevel="0" collapsed="false">
      <c r="A61" s="205" t="s">
        <v>294</v>
      </c>
      <c r="B61" s="64" t="n">
        <v>336</v>
      </c>
      <c r="C61" s="64" t="n">
        <v>120</v>
      </c>
      <c r="D61" s="64" t="s">
        <v>177</v>
      </c>
      <c r="E61" s="64" t="s">
        <v>177</v>
      </c>
      <c r="F61" s="64" t="n">
        <v>117</v>
      </c>
      <c r="G61" s="64" t="s">
        <v>177</v>
      </c>
      <c r="H61" s="64" t="s">
        <v>180</v>
      </c>
      <c r="I61" s="64" t="s">
        <v>180</v>
      </c>
      <c r="J61" s="64" t="s">
        <v>177</v>
      </c>
      <c r="K61" s="64" t="n">
        <v>47</v>
      </c>
      <c r="L61" s="64" t="s">
        <v>177</v>
      </c>
      <c r="M61" s="64" t="s">
        <v>180</v>
      </c>
      <c r="N61" s="64" t="n">
        <v>46</v>
      </c>
      <c r="O61" s="64" t="n">
        <v>22</v>
      </c>
      <c r="P61" s="64" t="s">
        <v>177</v>
      </c>
      <c r="Q61" s="64" t="s">
        <v>177</v>
      </c>
      <c r="R61" s="64" t="n">
        <v>22</v>
      </c>
      <c r="S61" s="64" t="n">
        <v>48</v>
      </c>
      <c r="T61" s="64" t="s">
        <v>177</v>
      </c>
      <c r="U61" s="64" t="s">
        <v>180</v>
      </c>
      <c r="V61" s="64" t="n">
        <v>45</v>
      </c>
      <c r="W61" s="64" t="n">
        <v>215</v>
      </c>
      <c r="X61" s="206" t="s">
        <v>294</v>
      </c>
    </row>
    <row r="62" customFormat="false" ht="12.75" hidden="false" customHeight="true" outlineLevel="0" collapsed="false">
      <c r="A62" s="205" t="s">
        <v>295</v>
      </c>
      <c r="B62" s="64" t="n">
        <v>124</v>
      </c>
      <c r="C62" s="64" t="n">
        <v>79</v>
      </c>
      <c r="D62" s="64" t="n">
        <v>7</v>
      </c>
      <c r="E62" s="64" t="s">
        <v>177</v>
      </c>
      <c r="F62" s="64" t="n">
        <v>72</v>
      </c>
      <c r="G62" s="64" t="s">
        <v>177</v>
      </c>
      <c r="H62" s="64" t="s">
        <v>180</v>
      </c>
      <c r="I62" s="64" t="s">
        <v>180</v>
      </c>
      <c r="J62" s="64" t="s">
        <v>177</v>
      </c>
      <c r="K62" s="64" t="n">
        <v>31</v>
      </c>
      <c r="L62" s="64" t="s">
        <v>177</v>
      </c>
      <c r="M62" s="64" t="s">
        <v>177</v>
      </c>
      <c r="N62" s="64" t="n">
        <v>28</v>
      </c>
      <c r="O62" s="64" t="n">
        <v>23</v>
      </c>
      <c r="P62" s="64" t="s">
        <v>177</v>
      </c>
      <c r="Q62" s="64" t="s">
        <v>180</v>
      </c>
      <c r="R62" s="64" t="n">
        <v>22</v>
      </c>
      <c r="S62" s="64" t="n">
        <v>25</v>
      </c>
      <c r="T62" s="64" t="s">
        <v>177</v>
      </c>
      <c r="U62" s="64" t="s">
        <v>180</v>
      </c>
      <c r="V62" s="64" t="n">
        <v>22</v>
      </c>
      <c r="W62" s="64" t="n">
        <v>45</v>
      </c>
      <c r="X62" s="206" t="s">
        <v>295</v>
      </c>
    </row>
    <row r="63" customFormat="false" ht="12.75" hidden="false" customHeight="true" outlineLevel="0" collapsed="false">
      <c r="A63" s="205" t="s">
        <v>296</v>
      </c>
      <c r="B63" s="64" t="n">
        <v>112</v>
      </c>
      <c r="C63" s="64" t="n">
        <v>76</v>
      </c>
      <c r="D63" s="64" t="n">
        <v>6</v>
      </c>
      <c r="E63" s="64" t="s">
        <v>177</v>
      </c>
      <c r="F63" s="64" t="n">
        <v>70</v>
      </c>
      <c r="G63" s="64" t="n">
        <v>5</v>
      </c>
      <c r="H63" s="64" t="s">
        <v>177</v>
      </c>
      <c r="I63" s="64" t="s">
        <v>180</v>
      </c>
      <c r="J63" s="64" t="s">
        <v>177</v>
      </c>
      <c r="K63" s="64" t="n">
        <v>38</v>
      </c>
      <c r="L63" s="64" t="s">
        <v>177</v>
      </c>
      <c r="M63" s="64" t="s">
        <v>180</v>
      </c>
      <c r="N63" s="64" t="n">
        <v>35</v>
      </c>
      <c r="O63" s="64" t="n">
        <v>18</v>
      </c>
      <c r="P63" s="64" t="s">
        <v>177</v>
      </c>
      <c r="Q63" s="64" t="s">
        <v>177</v>
      </c>
      <c r="R63" s="64" t="n">
        <v>16</v>
      </c>
      <c r="S63" s="64" t="n">
        <v>15</v>
      </c>
      <c r="T63" s="64" t="s">
        <v>177</v>
      </c>
      <c r="U63" s="64" t="s">
        <v>180</v>
      </c>
      <c r="V63" s="64" t="n">
        <v>14</v>
      </c>
      <c r="W63" s="64" t="n">
        <v>36</v>
      </c>
      <c r="X63" s="206" t="s">
        <v>296</v>
      </c>
    </row>
    <row r="64" customFormat="false" ht="12.75" hidden="false" customHeight="true" outlineLevel="0" collapsed="false">
      <c r="A64" s="205" t="s">
        <v>297</v>
      </c>
      <c r="B64" s="64" t="n">
        <v>122</v>
      </c>
      <c r="C64" s="64" t="n">
        <v>96</v>
      </c>
      <c r="D64" s="64" t="n">
        <v>7</v>
      </c>
      <c r="E64" s="64" t="s">
        <v>180</v>
      </c>
      <c r="F64" s="64" t="n">
        <v>88</v>
      </c>
      <c r="G64" s="64" t="s">
        <v>177</v>
      </c>
      <c r="H64" s="64" t="s">
        <v>177</v>
      </c>
      <c r="I64" s="64" t="s">
        <v>180</v>
      </c>
      <c r="J64" s="64" t="s">
        <v>177</v>
      </c>
      <c r="K64" s="64" t="n">
        <v>47</v>
      </c>
      <c r="L64" s="64" t="s">
        <v>177</v>
      </c>
      <c r="M64" s="64" t="s">
        <v>180</v>
      </c>
      <c r="N64" s="64" t="n">
        <v>44</v>
      </c>
      <c r="O64" s="64" t="n">
        <v>26</v>
      </c>
      <c r="P64" s="64" t="s">
        <v>177</v>
      </c>
      <c r="Q64" s="64" t="s">
        <v>180</v>
      </c>
      <c r="R64" s="64" t="n">
        <v>23</v>
      </c>
      <c r="S64" s="64" t="n">
        <v>19</v>
      </c>
      <c r="T64" s="64" t="s">
        <v>177</v>
      </c>
      <c r="U64" s="64" t="s">
        <v>180</v>
      </c>
      <c r="V64" s="64" t="n">
        <v>18</v>
      </c>
      <c r="W64" s="64" t="n">
        <v>26</v>
      </c>
      <c r="X64" s="206" t="s">
        <v>297</v>
      </c>
    </row>
    <row r="65" customFormat="false" ht="12.75" hidden="false" customHeight="true" outlineLevel="0" collapsed="false">
      <c r="A65" s="205" t="s">
        <v>298</v>
      </c>
      <c r="B65" s="64" t="n">
        <v>156</v>
      </c>
      <c r="C65" s="64" t="n">
        <v>134</v>
      </c>
      <c r="D65" s="64" t="n">
        <v>10</v>
      </c>
      <c r="E65" s="64" t="s">
        <v>177</v>
      </c>
      <c r="F65" s="64" t="n">
        <v>124</v>
      </c>
      <c r="G65" s="64" t="n">
        <v>6</v>
      </c>
      <c r="H65" s="64" t="s">
        <v>177</v>
      </c>
      <c r="I65" s="64" t="s">
        <v>180</v>
      </c>
      <c r="J65" s="64" t="s">
        <v>177</v>
      </c>
      <c r="K65" s="64" t="n">
        <v>63</v>
      </c>
      <c r="L65" s="64" t="s">
        <v>177</v>
      </c>
      <c r="M65" s="64" t="s">
        <v>180</v>
      </c>
      <c r="N65" s="64" t="n">
        <v>61</v>
      </c>
      <c r="O65" s="64" t="n">
        <v>30</v>
      </c>
      <c r="P65" s="64" t="s">
        <v>177</v>
      </c>
      <c r="Q65" s="64" t="s">
        <v>180</v>
      </c>
      <c r="R65" s="64" t="n">
        <v>27</v>
      </c>
      <c r="S65" s="64" t="n">
        <v>35</v>
      </c>
      <c r="T65" s="64" t="s">
        <v>177</v>
      </c>
      <c r="U65" s="64" t="s">
        <v>177</v>
      </c>
      <c r="V65" s="64" t="n">
        <v>31</v>
      </c>
      <c r="W65" s="64" t="n">
        <v>22</v>
      </c>
      <c r="X65" s="206" t="s">
        <v>298</v>
      </c>
    </row>
    <row r="66" customFormat="false" ht="12.75" hidden="false" customHeight="true" outlineLevel="0" collapsed="false">
      <c r="A66" s="205" t="s">
        <v>299</v>
      </c>
      <c r="B66" s="64" t="n">
        <v>245</v>
      </c>
      <c r="C66" s="64" t="n">
        <v>233</v>
      </c>
      <c r="D66" s="64" t="n">
        <v>19</v>
      </c>
      <c r="E66" s="64" t="s">
        <v>177</v>
      </c>
      <c r="F66" s="64" t="n">
        <v>213</v>
      </c>
      <c r="G66" s="64" t="n">
        <v>10</v>
      </c>
      <c r="H66" s="64" t="s">
        <v>177</v>
      </c>
      <c r="I66" s="64" t="s">
        <v>177</v>
      </c>
      <c r="J66" s="64" t="n">
        <v>8</v>
      </c>
      <c r="K66" s="64" t="n">
        <v>118</v>
      </c>
      <c r="L66" s="64" t="n">
        <v>6</v>
      </c>
      <c r="M66" s="64" t="s">
        <v>180</v>
      </c>
      <c r="N66" s="64" t="n">
        <v>111</v>
      </c>
      <c r="O66" s="64" t="n">
        <v>54</v>
      </c>
      <c r="P66" s="64" t="n">
        <v>5</v>
      </c>
      <c r="Q66" s="64" t="s">
        <v>180</v>
      </c>
      <c r="R66" s="64" t="n">
        <v>49</v>
      </c>
      <c r="S66" s="64" t="n">
        <v>51</v>
      </c>
      <c r="T66" s="64" t="n">
        <v>5</v>
      </c>
      <c r="U66" s="64" t="s">
        <v>177</v>
      </c>
      <c r="V66" s="64" t="n">
        <v>45</v>
      </c>
      <c r="W66" s="64" t="n">
        <v>13</v>
      </c>
      <c r="X66" s="206" t="s">
        <v>299</v>
      </c>
    </row>
    <row r="67" customFormat="false" ht="12.75" hidden="false" customHeight="true" outlineLevel="0" collapsed="false">
      <c r="A67" s="205" t="s">
        <v>300</v>
      </c>
      <c r="B67" s="64" t="n">
        <v>426</v>
      </c>
      <c r="C67" s="64" t="n">
        <v>409</v>
      </c>
      <c r="D67" s="64" t="n">
        <v>30</v>
      </c>
      <c r="E67" s="64" t="s">
        <v>177</v>
      </c>
      <c r="F67" s="64" t="n">
        <v>379</v>
      </c>
      <c r="G67" s="64" t="n">
        <v>12</v>
      </c>
      <c r="H67" s="64" t="s">
        <v>177</v>
      </c>
      <c r="I67" s="64" t="s">
        <v>180</v>
      </c>
      <c r="J67" s="64" t="n">
        <v>8</v>
      </c>
      <c r="K67" s="64" t="n">
        <v>197</v>
      </c>
      <c r="L67" s="64" t="n">
        <v>8</v>
      </c>
      <c r="M67" s="64" t="s">
        <v>177</v>
      </c>
      <c r="N67" s="64" t="n">
        <v>189</v>
      </c>
      <c r="O67" s="64" t="n">
        <v>106</v>
      </c>
      <c r="P67" s="64" t="n">
        <v>10</v>
      </c>
      <c r="Q67" s="64" t="s">
        <v>177</v>
      </c>
      <c r="R67" s="64" t="n">
        <v>95</v>
      </c>
      <c r="S67" s="64" t="n">
        <v>95</v>
      </c>
      <c r="T67" s="64" t="n">
        <v>8</v>
      </c>
      <c r="U67" s="64" t="s">
        <v>180</v>
      </c>
      <c r="V67" s="64" t="n">
        <v>86</v>
      </c>
      <c r="W67" s="64" t="n">
        <v>17</v>
      </c>
      <c r="X67" s="206" t="s">
        <v>300</v>
      </c>
    </row>
    <row r="68" customFormat="false" ht="12.75" hidden="false" customHeight="true" outlineLevel="0" collapsed="false">
      <c r="A68" s="205" t="s">
        <v>301</v>
      </c>
      <c r="B68" s="64" t="n">
        <v>1724</v>
      </c>
      <c r="C68" s="64" t="n">
        <v>1702</v>
      </c>
      <c r="D68" s="64" t="n">
        <v>94</v>
      </c>
      <c r="E68" s="64" t="s">
        <v>177</v>
      </c>
      <c r="F68" s="64" t="n">
        <v>1606</v>
      </c>
      <c r="G68" s="64" t="n">
        <v>66</v>
      </c>
      <c r="H68" s="64" t="n">
        <v>14</v>
      </c>
      <c r="I68" s="64" t="s">
        <v>177</v>
      </c>
      <c r="J68" s="64" t="n">
        <v>52</v>
      </c>
      <c r="K68" s="64" t="n">
        <v>915</v>
      </c>
      <c r="L68" s="64" t="n">
        <v>31</v>
      </c>
      <c r="M68" s="64" t="s">
        <v>177</v>
      </c>
      <c r="N68" s="64" t="n">
        <v>884</v>
      </c>
      <c r="O68" s="64" t="n">
        <v>302</v>
      </c>
      <c r="P68" s="64" t="n">
        <v>29</v>
      </c>
      <c r="Q68" s="64" t="s">
        <v>177</v>
      </c>
      <c r="R68" s="64" t="n">
        <v>272</v>
      </c>
      <c r="S68" s="64" t="n">
        <v>419</v>
      </c>
      <c r="T68" s="64" t="n">
        <v>20</v>
      </c>
      <c r="U68" s="64" t="s">
        <v>177</v>
      </c>
      <c r="V68" s="64" t="n">
        <v>399</v>
      </c>
      <c r="W68" s="64" t="n">
        <v>22</v>
      </c>
      <c r="X68" s="206" t="s">
        <v>301</v>
      </c>
    </row>
    <row r="69" customFormat="false" ht="12.75" hidden="false" customHeight="true" outlineLevel="0" collapsed="false">
      <c r="A69" s="205" t="s">
        <v>272</v>
      </c>
      <c r="B69" s="64" t="n">
        <v>6297</v>
      </c>
      <c r="C69" s="64" t="n">
        <v>6187</v>
      </c>
      <c r="D69" s="64" t="n">
        <v>633</v>
      </c>
      <c r="E69" s="64" t="n">
        <v>16</v>
      </c>
      <c r="F69" s="64" t="n">
        <v>5539</v>
      </c>
      <c r="G69" s="64" t="n">
        <v>427</v>
      </c>
      <c r="H69" s="64" t="n">
        <v>187</v>
      </c>
      <c r="I69" s="64" t="n">
        <v>7</v>
      </c>
      <c r="J69" s="64" t="n">
        <v>233</v>
      </c>
      <c r="K69" s="64" t="n">
        <v>3247</v>
      </c>
      <c r="L69" s="64" t="n">
        <v>178</v>
      </c>
      <c r="M69" s="64" t="s">
        <v>177</v>
      </c>
      <c r="N69" s="64" t="n">
        <v>3067</v>
      </c>
      <c r="O69" s="64" t="n">
        <v>1040</v>
      </c>
      <c r="P69" s="64" t="n">
        <v>152</v>
      </c>
      <c r="Q69" s="64" t="s">
        <v>177</v>
      </c>
      <c r="R69" s="64" t="n">
        <v>883</v>
      </c>
      <c r="S69" s="64" t="n">
        <v>1473</v>
      </c>
      <c r="T69" s="64" t="n">
        <v>115</v>
      </c>
      <c r="U69" s="64" t="s">
        <v>177</v>
      </c>
      <c r="V69" s="64" t="n">
        <v>1357</v>
      </c>
      <c r="W69" s="64" t="n">
        <v>110</v>
      </c>
      <c r="X69" s="206" t="s">
        <v>169</v>
      </c>
    </row>
    <row r="70" customFormat="false" ht="18" hidden="false" customHeight="true" outlineLevel="0" collapsed="false">
      <c r="A70" s="205" t="s">
        <v>185</v>
      </c>
      <c r="B70" s="64" t="n">
        <v>11818</v>
      </c>
      <c r="C70" s="64" t="n">
        <v>9183</v>
      </c>
      <c r="D70" s="64" t="n">
        <v>811</v>
      </c>
      <c r="E70" s="64" t="n">
        <v>22</v>
      </c>
      <c r="F70" s="64" t="n">
        <v>8350</v>
      </c>
      <c r="G70" s="64" t="n">
        <v>541</v>
      </c>
      <c r="H70" s="64" t="n">
        <v>209</v>
      </c>
      <c r="I70" s="64" t="n">
        <v>9</v>
      </c>
      <c r="J70" s="64" t="n">
        <v>322</v>
      </c>
      <c r="K70" s="64" t="n">
        <v>4762</v>
      </c>
      <c r="L70" s="64" t="n">
        <v>233</v>
      </c>
      <c r="M70" s="64" t="s">
        <v>177</v>
      </c>
      <c r="N70" s="64" t="n">
        <v>4524</v>
      </c>
      <c r="O70" s="64" t="n">
        <v>1650</v>
      </c>
      <c r="P70" s="64" t="n">
        <v>207</v>
      </c>
      <c r="Q70" s="64" t="n">
        <v>7</v>
      </c>
      <c r="R70" s="64" t="n">
        <v>1436</v>
      </c>
      <c r="S70" s="64" t="n">
        <v>2231</v>
      </c>
      <c r="T70" s="64" t="n">
        <v>161</v>
      </c>
      <c r="U70" s="64" t="s">
        <v>177</v>
      </c>
      <c r="V70" s="64" t="n">
        <v>2067</v>
      </c>
      <c r="W70" s="64" t="n">
        <v>2635</v>
      </c>
      <c r="X70" s="207" t="s">
        <v>185</v>
      </c>
    </row>
    <row r="71" customFormat="false" ht="18" hidden="false" customHeight="true" outlineLevel="0" collapsed="false">
      <c r="A71" s="108" t="s">
        <v>397</v>
      </c>
      <c r="B71" s="64" t="n">
        <v>806</v>
      </c>
      <c r="C71" s="64" t="n">
        <v>462</v>
      </c>
      <c r="D71" s="64" t="n">
        <v>28</v>
      </c>
      <c r="E71" s="64" t="s">
        <v>177</v>
      </c>
      <c r="F71" s="64" t="n">
        <v>433</v>
      </c>
      <c r="G71" s="64" t="n">
        <v>9</v>
      </c>
      <c r="H71" s="64" t="s">
        <v>177</v>
      </c>
      <c r="I71" s="64" t="s">
        <v>180</v>
      </c>
      <c r="J71" s="64" t="n">
        <v>8</v>
      </c>
      <c r="K71" s="64" t="n">
        <v>297</v>
      </c>
      <c r="L71" s="64" t="n">
        <v>7</v>
      </c>
      <c r="M71" s="64" t="s">
        <v>177</v>
      </c>
      <c r="N71" s="64" t="n">
        <v>290</v>
      </c>
      <c r="O71" s="64" t="n">
        <v>77</v>
      </c>
      <c r="P71" s="64" t="n">
        <v>14</v>
      </c>
      <c r="Q71" s="64" t="s">
        <v>177</v>
      </c>
      <c r="R71" s="64" t="n">
        <v>63</v>
      </c>
      <c r="S71" s="64" t="n">
        <v>79</v>
      </c>
      <c r="T71" s="64" t="n">
        <v>7</v>
      </c>
      <c r="U71" s="64" t="s">
        <v>180</v>
      </c>
      <c r="V71" s="64" t="n">
        <v>73</v>
      </c>
      <c r="W71" s="64" t="n">
        <v>344</v>
      </c>
      <c r="X71" s="208" t="s">
        <v>398</v>
      </c>
    </row>
    <row r="72" s="99" customFormat="true" ht="27" hidden="false" customHeight="true" outlineLevel="0" collapsed="false">
      <c r="A72" s="203" t="s">
        <v>411</v>
      </c>
      <c r="B72" s="203"/>
      <c r="C72" s="203"/>
      <c r="D72" s="203"/>
      <c r="E72" s="203"/>
      <c r="F72" s="203"/>
      <c r="G72" s="203"/>
      <c r="H72" s="203"/>
      <c r="I72" s="203"/>
      <c r="J72" s="203"/>
      <c r="K72" s="203"/>
      <c r="L72" s="203"/>
      <c r="M72" s="204" t="s">
        <v>412</v>
      </c>
      <c r="N72" s="204"/>
      <c r="O72" s="204"/>
      <c r="P72" s="204"/>
      <c r="Q72" s="204"/>
      <c r="R72" s="204"/>
      <c r="S72" s="204"/>
      <c r="T72" s="204"/>
      <c r="U72" s="204"/>
      <c r="V72" s="204"/>
      <c r="W72" s="204"/>
      <c r="X72" s="204"/>
    </row>
    <row r="73" customFormat="false" ht="12.75" hidden="false" customHeight="true" outlineLevel="0" collapsed="false">
      <c r="A73" s="205" t="s">
        <v>292</v>
      </c>
      <c r="B73" s="64" t="n">
        <v>175</v>
      </c>
      <c r="C73" s="64" t="s">
        <v>177</v>
      </c>
      <c r="D73" s="64" t="s">
        <v>180</v>
      </c>
      <c r="E73" s="64" t="s">
        <v>180</v>
      </c>
      <c r="F73" s="64" t="s">
        <v>177</v>
      </c>
      <c r="G73" s="64" t="s">
        <v>180</v>
      </c>
      <c r="H73" s="64" t="s">
        <v>180</v>
      </c>
      <c r="I73" s="64" t="s">
        <v>180</v>
      </c>
      <c r="J73" s="64" t="s">
        <v>180</v>
      </c>
      <c r="K73" s="64" t="s">
        <v>180</v>
      </c>
      <c r="L73" s="64" t="s">
        <v>180</v>
      </c>
      <c r="M73" s="64" t="s">
        <v>180</v>
      </c>
      <c r="N73" s="64" t="s">
        <v>180</v>
      </c>
      <c r="O73" s="64" t="s">
        <v>177</v>
      </c>
      <c r="P73" s="64" t="s">
        <v>180</v>
      </c>
      <c r="Q73" s="64" t="s">
        <v>180</v>
      </c>
      <c r="R73" s="64" t="s">
        <v>177</v>
      </c>
      <c r="S73" s="64" t="s">
        <v>180</v>
      </c>
      <c r="T73" s="64" t="s">
        <v>180</v>
      </c>
      <c r="U73" s="64" t="s">
        <v>180</v>
      </c>
      <c r="V73" s="64" t="s">
        <v>180</v>
      </c>
      <c r="W73" s="64" t="n">
        <v>174</v>
      </c>
      <c r="X73" s="206" t="s">
        <v>292</v>
      </c>
    </row>
    <row r="74" customFormat="false" ht="12.75" hidden="false" customHeight="true" outlineLevel="0" collapsed="false">
      <c r="A74" s="205" t="s">
        <v>293</v>
      </c>
      <c r="B74" s="64" t="n">
        <v>76</v>
      </c>
      <c r="C74" s="64" t="n">
        <v>11</v>
      </c>
      <c r="D74" s="64" t="s">
        <v>180</v>
      </c>
      <c r="E74" s="64" t="s">
        <v>180</v>
      </c>
      <c r="F74" s="64" t="n">
        <v>11</v>
      </c>
      <c r="G74" s="64" t="s">
        <v>177</v>
      </c>
      <c r="H74" s="64" t="s">
        <v>180</v>
      </c>
      <c r="I74" s="64" t="s">
        <v>180</v>
      </c>
      <c r="J74" s="64" t="s">
        <v>177</v>
      </c>
      <c r="K74" s="64" t="s">
        <v>177</v>
      </c>
      <c r="L74" s="64" t="s">
        <v>180</v>
      </c>
      <c r="M74" s="64" t="s">
        <v>180</v>
      </c>
      <c r="N74" s="64" t="s">
        <v>177</v>
      </c>
      <c r="O74" s="64" t="s">
        <v>177</v>
      </c>
      <c r="P74" s="64" t="s">
        <v>180</v>
      </c>
      <c r="Q74" s="64" t="s">
        <v>180</v>
      </c>
      <c r="R74" s="64" t="s">
        <v>177</v>
      </c>
      <c r="S74" s="64" t="s">
        <v>177</v>
      </c>
      <c r="T74" s="64" t="s">
        <v>180</v>
      </c>
      <c r="U74" s="64" t="s">
        <v>180</v>
      </c>
      <c r="V74" s="64" t="s">
        <v>177</v>
      </c>
      <c r="W74" s="64" t="n">
        <v>65</v>
      </c>
      <c r="X74" s="206" t="s">
        <v>293</v>
      </c>
    </row>
    <row r="75" customFormat="false" ht="12.75" hidden="false" customHeight="true" outlineLevel="0" collapsed="false">
      <c r="A75" s="205" t="s">
        <v>294</v>
      </c>
      <c r="B75" s="64" t="n">
        <v>56</v>
      </c>
      <c r="C75" s="64" t="n">
        <v>15</v>
      </c>
      <c r="D75" s="64" t="s">
        <v>177</v>
      </c>
      <c r="E75" s="64" t="s">
        <v>180</v>
      </c>
      <c r="F75" s="64" t="n">
        <v>15</v>
      </c>
      <c r="G75" s="64" t="s">
        <v>177</v>
      </c>
      <c r="H75" s="64" t="s">
        <v>180</v>
      </c>
      <c r="I75" s="64" t="s">
        <v>180</v>
      </c>
      <c r="J75" s="64" t="s">
        <v>177</v>
      </c>
      <c r="K75" s="64" t="n">
        <v>6</v>
      </c>
      <c r="L75" s="64" t="s">
        <v>180</v>
      </c>
      <c r="M75" s="64" t="s">
        <v>180</v>
      </c>
      <c r="N75" s="64" t="n">
        <v>6</v>
      </c>
      <c r="O75" s="64" t="s">
        <v>177</v>
      </c>
      <c r="P75" s="64" t="s">
        <v>180</v>
      </c>
      <c r="Q75" s="64" t="s">
        <v>180</v>
      </c>
      <c r="R75" s="64" t="s">
        <v>177</v>
      </c>
      <c r="S75" s="64" t="n">
        <v>5</v>
      </c>
      <c r="T75" s="64" t="s">
        <v>177</v>
      </c>
      <c r="U75" s="64" t="s">
        <v>180</v>
      </c>
      <c r="V75" s="64" t="s">
        <v>177</v>
      </c>
      <c r="W75" s="64" t="n">
        <v>41</v>
      </c>
      <c r="X75" s="206" t="s">
        <v>294</v>
      </c>
    </row>
    <row r="76" customFormat="false" ht="12.75" hidden="false" customHeight="true" outlineLevel="0" collapsed="false">
      <c r="A76" s="205" t="s">
        <v>295</v>
      </c>
      <c r="B76" s="64" t="n">
        <v>36</v>
      </c>
      <c r="C76" s="64" t="n">
        <v>21</v>
      </c>
      <c r="D76" s="64" t="s">
        <v>177</v>
      </c>
      <c r="E76" s="64" t="s">
        <v>177</v>
      </c>
      <c r="F76" s="64" t="n">
        <v>18</v>
      </c>
      <c r="G76" s="64" t="s">
        <v>177</v>
      </c>
      <c r="H76" s="64" t="s">
        <v>180</v>
      </c>
      <c r="I76" s="64" t="s">
        <v>180</v>
      </c>
      <c r="J76" s="64" t="s">
        <v>177</v>
      </c>
      <c r="K76" s="64" t="n">
        <v>6</v>
      </c>
      <c r="L76" s="64" t="s">
        <v>177</v>
      </c>
      <c r="M76" s="64" t="s">
        <v>177</v>
      </c>
      <c r="N76" s="64" t="n">
        <v>5</v>
      </c>
      <c r="O76" s="64" t="n">
        <v>7</v>
      </c>
      <c r="P76" s="64" t="s">
        <v>177</v>
      </c>
      <c r="Q76" s="64" t="s">
        <v>180</v>
      </c>
      <c r="R76" s="64" t="n">
        <v>7</v>
      </c>
      <c r="S76" s="64" t="n">
        <v>7</v>
      </c>
      <c r="T76" s="64" t="s">
        <v>177</v>
      </c>
      <c r="U76" s="64" t="s">
        <v>180</v>
      </c>
      <c r="V76" s="64" t="n">
        <v>5</v>
      </c>
      <c r="W76" s="64" t="n">
        <v>15</v>
      </c>
      <c r="X76" s="206" t="s">
        <v>295</v>
      </c>
    </row>
    <row r="77" customFormat="false" ht="12.75" hidden="false" customHeight="true" outlineLevel="0" collapsed="false">
      <c r="A77" s="205" t="s">
        <v>296</v>
      </c>
      <c r="B77" s="64" t="n">
        <v>25</v>
      </c>
      <c r="C77" s="64" t="n">
        <v>12</v>
      </c>
      <c r="D77" s="64" t="s">
        <v>177</v>
      </c>
      <c r="E77" s="64" t="s">
        <v>177</v>
      </c>
      <c r="F77" s="64" t="n">
        <v>10</v>
      </c>
      <c r="G77" s="64" t="s">
        <v>177</v>
      </c>
      <c r="H77" s="64" t="s">
        <v>177</v>
      </c>
      <c r="I77" s="64" t="s">
        <v>180</v>
      </c>
      <c r="J77" s="64" t="s">
        <v>177</v>
      </c>
      <c r="K77" s="64" t="n">
        <v>6</v>
      </c>
      <c r="L77" s="64" t="s">
        <v>177</v>
      </c>
      <c r="M77" s="64" t="s">
        <v>180</v>
      </c>
      <c r="N77" s="64" t="n">
        <v>6</v>
      </c>
      <c r="O77" s="64" t="s">
        <v>177</v>
      </c>
      <c r="P77" s="64" t="s">
        <v>177</v>
      </c>
      <c r="Q77" s="64" t="s">
        <v>177</v>
      </c>
      <c r="R77" s="64" t="s">
        <v>177</v>
      </c>
      <c r="S77" s="64" t="s">
        <v>177</v>
      </c>
      <c r="T77" s="64" t="s">
        <v>180</v>
      </c>
      <c r="U77" s="64" t="s">
        <v>180</v>
      </c>
      <c r="V77" s="64" t="s">
        <v>177</v>
      </c>
      <c r="W77" s="64" t="n">
        <v>13</v>
      </c>
      <c r="X77" s="206" t="s">
        <v>296</v>
      </c>
    </row>
    <row r="78" customFormat="false" ht="12.75" hidden="false" customHeight="true" outlineLevel="0" collapsed="false">
      <c r="A78" s="205" t="s">
        <v>297</v>
      </c>
      <c r="B78" s="64" t="n">
        <v>22</v>
      </c>
      <c r="C78" s="64" t="n">
        <v>16</v>
      </c>
      <c r="D78" s="64" t="s">
        <v>177</v>
      </c>
      <c r="E78" s="64" t="s">
        <v>180</v>
      </c>
      <c r="F78" s="64" t="n">
        <v>14</v>
      </c>
      <c r="G78" s="64" t="s">
        <v>177</v>
      </c>
      <c r="H78" s="64" t="s">
        <v>180</v>
      </c>
      <c r="I78" s="64" t="s">
        <v>180</v>
      </c>
      <c r="J78" s="64" t="s">
        <v>177</v>
      </c>
      <c r="K78" s="64" t="n">
        <v>6</v>
      </c>
      <c r="L78" s="64" t="s">
        <v>177</v>
      </c>
      <c r="M78" s="64" t="s">
        <v>180</v>
      </c>
      <c r="N78" s="64" t="n">
        <v>6</v>
      </c>
      <c r="O78" s="64" t="n">
        <v>7</v>
      </c>
      <c r="P78" s="64" t="s">
        <v>177</v>
      </c>
      <c r="Q78" s="64" t="s">
        <v>180</v>
      </c>
      <c r="R78" s="64" t="n">
        <v>6</v>
      </c>
      <c r="S78" s="64" t="s">
        <v>177</v>
      </c>
      <c r="T78" s="64" t="s">
        <v>180</v>
      </c>
      <c r="U78" s="64" t="s">
        <v>180</v>
      </c>
      <c r="V78" s="64" t="s">
        <v>177</v>
      </c>
      <c r="W78" s="64" t="n">
        <v>6</v>
      </c>
      <c r="X78" s="206" t="s">
        <v>297</v>
      </c>
    </row>
    <row r="79" customFormat="false" ht="12.75" hidden="false" customHeight="true" outlineLevel="0" collapsed="false">
      <c r="A79" s="205" t="s">
        <v>298</v>
      </c>
      <c r="B79" s="64" t="n">
        <v>19</v>
      </c>
      <c r="C79" s="64" t="n">
        <v>13</v>
      </c>
      <c r="D79" s="64" t="s">
        <v>177</v>
      </c>
      <c r="E79" s="64" t="s">
        <v>180</v>
      </c>
      <c r="F79" s="64" t="n">
        <v>12</v>
      </c>
      <c r="G79" s="64" t="s">
        <v>180</v>
      </c>
      <c r="H79" s="64" t="s">
        <v>180</v>
      </c>
      <c r="I79" s="64" t="s">
        <v>180</v>
      </c>
      <c r="J79" s="64" t="s">
        <v>180</v>
      </c>
      <c r="K79" s="64" t="n">
        <v>9</v>
      </c>
      <c r="L79" s="64" t="s">
        <v>177</v>
      </c>
      <c r="M79" s="64" t="s">
        <v>180</v>
      </c>
      <c r="N79" s="64" t="n">
        <v>8</v>
      </c>
      <c r="O79" s="64" t="s">
        <v>177</v>
      </c>
      <c r="P79" s="64" t="s">
        <v>177</v>
      </c>
      <c r="Q79" s="64" t="s">
        <v>180</v>
      </c>
      <c r="R79" s="64" t="s">
        <v>177</v>
      </c>
      <c r="S79" s="64" t="s">
        <v>177</v>
      </c>
      <c r="T79" s="64" t="s">
        <v>180</v>
      </c>
      <c r="U79" s="64" t="s">
        <v>180</v>
      </c>
      <c r="V79" s="64" t="s">
        <v>177</v>
      </c>
      <c r="W79" s="64" t="n">
        <v>5</v>
      </c>
      <c r="X79" s="206" t="s">
        <v>298</v>
      </c>
    </row>
    <row r="80" customFormat="false" ht="12.75" hidden="false" customHeight="true" outlineLevel="0" collapsed="false">
      <c r="A80" s="205" t="s">
        <v>299</v>
      </c>
      <c r="B80" s="64" t="n">
        <v>25</v>
      </c>
      <c r="C80" s="64" t="n">
        <v>22</v>
      </c>
      <c r="D80" s="64" t="s">
        <v>177</v>
      </c>
      <c r="E80" s="64" t="s">
        <v>180</v>
      </c>
      <c r="F80" s="64" t="n">
        <v>19</v>
      </c>
      <c r="G80" s="64" t="s">
        <v>177</v>
      </c>
      <c r="H80" s="64" t="s">
        <v>180</v>
      </c>
      <c r="I80" s="64" t="s">
        <v>180</v>
      </c>
      <c r="J80" s="64" t="s">
        <v>177</v>
      </c>
      <c r="K80" s="64" t="n">
        <v>13</v>
      </c>
      <c r="L80" s="64" t="s">
        <v>177</v>
      </c>
      <c r="M80" s="64" t="s">
        <v>180</v>
      </c>
      <c r="N80" s="64" t="n">
        <v>11</v>
      </c>
      <c r="O80" s="64" t="s">
        <v>177</v>
      </c>
      <c r="P80" s="64" t="s">
        <v>177</v>
      </c>
      <c r="Q80" s="64" t="s">
        <v>180</v>
      </c>
      <c r="R80" s="64" t="s">
        <v>177</v>
      </c>
      <c r="S80" s="64" t="s">
        <v>177</v>
      </c>
      <c r="T80" s="64" t="s">
        <v>180</v>
      </c>
      <c r="U80" s="64" t="s">
        <v>180</v>
      </c>
      <c r="V80" s="64" t="s">
        <v>177</v>
      </c>
      <c r="W80" s="64" t="s">
        <v>177</v>
      </c>
      <c r="X80" s="206" t="s">
        <v>299</v>
      </c>
    </row>
    <row r="81" customFormat="false" ht="12.75" hidden="false" customHeight="true" outlineLevel="0" collapsed="false">
      <c r="A81" s="205" t="s">
        <v>300</v>
      </c>
      <c r="B81" s="64" t="n">
        <v>59</v>
      </c>
      <c r="C81" s="64" t="n">
        <v>54</v>
      </c>
      <c r="D81" s="64" t="s">
        <v>177</v>
      </c>
      <c r="E81" s="64" t="s">
        <v>177</v>
      </c>
      <c r="F81" s="64" t="n">
        <v>52</v>
      </c>
      <c r="G81" s="64" t="s">
        <v>180</v>
      </c>
      <c r="H81" s="64" t="s">
        <v>180</v>
      </c>
      <c r="I81" s="64" t="s">
        <v>180</v>
      </c>
      <c r="J81" s="64" t="s">
        <v>180</v>
      </c>
      <c r="K81" s="64" t="n">
        <v>42</v>
      </c>
      <c r="L81" s="64" t="s">
        <v>177</v>
      </c>
      <c r="M81" s="64" t="s">
        <v>177</v>
      </c>
      <c r="N81" s="64" t="n">
        <v>42</v>
      </c>
      <c r="O81" s="64" t="n">
        <v>6</v>
      </c>
      <c r="P81" s="64" t="s">
        <v>177</v>
      </c>
      <c r="Q81" s="64" t="s">
        <v>180</v>
      </c>
      <c r="R81" s="64" t="n">
        <v>6</v>
      </c>
      <c r="S81" s="64" t="n">
        <v>5</v>
      </c>
      <c r="T81" s="64" t="s">
        <v>177</v>
      </c>
      <c r="U81" s="64" t="s">
        <v>180</v>
      </c>
      <c r="V81" s="64" t="s">
        <v>177</v>
      </c>
      <c r="W81" s="64" t="n">
        <v>5</v>
      </c>
      <c r="X81" s="206" t="s">
        <v>300</v>
      </c>
    </row>
    <row r="82" customFormat="false" ht="12.75" hidden="false" customHeight="true" outlineLevel="0" collapsed="false">
      <c r="A82" s="205" t="s">
        <v>301</v>
      </c>
      <c r="B82" s="64" t="n">
        <v>113</v>
      </c>
      <c r="C82" s="64" t="n">
        <v>109</v>
      </c>
      <c r="D82" s="64" t="s">
        <v>177</v>
      </c>
      <c r="E82" s="64" t="s">
        <v>180</v>
      </c>
      <c r="F82" s="64" t="n">
        <v>105</v>
      </c>
      <c r="G82" s="64" t="s">
        <v>177</v>
      </c>
      <c r="H82" s="64" t="s">
        <v>177</v>
      </c>
      <c r="I82" s="64" t="s">
        <v>180</v>
      </c>
      <c r="J82" s="64" t="s">
        <v>177</v>
      </c>
      <c r="K82" s="64" t="n">
        <v>83</v>
      </c>
      <c r="L82" s="64" t="s">
        <v>177</v>
      </c>
      <c r="M82" s="64" t="s">
        <v>180</v>
      </c>
      <c r="N82" s="64" t="n">
        <v>82</v>
      </c>
      <c r="O82" s="64" t="n">
        <v>13</v>
      </c>
      <c r="P82" s="64" t="s">
        <v>177</v>
      </c>
      <c r="Q82" s="64" t="s">
        <v>180</v>
      </c>
      <c r="R82" s="64" t="n">
        <v>11</v>
      </c>
      <c r="S82" s="64" t="n">
        <v>11</v>
      </c>
      <c r="T82" s="64" t="s">
        <v>180</v>
      </c>
      <c r="U82" s="64" t="s">
        <v>180</v>
      </c>
      <c r="V82" s="64" t="n">
        <v>11</v>
      </c>
      <c r="W82" s="64" t="s">
        <v>177</v>
      </c>
      <c r="X82" s="206" t="s">
        <v>301</v>
      </c>
    </row>
    <row r="83" customFormat="false" ht="12.75" hidden="false" customHeight="true" outlineLevel="0" collapsed="false">
      <c r="A83" s="205" t="s">
        <v>272</v>
      </c>
      <c r="B83" s="64" t="n">
        <v>200</v>
      </c>
      <c r="C83" s="64" t="n">
        <v>189</v>
      </c>
      <c r="D83" s="64" t="n">
        <v>12</v>
      </c>
      <c r="E83" s="64" t="s">
        <v>180</v>
      </c>
      <c r="F83" s="64" t="n">
        <v>177</v>
      </c>
      <c r="G83" s="64" t="s">
        <v>177</v>
      </c>
      <c r="H83" s="64" t="s">
        <v>180</v>
      </c>
      <c r="I83" s="64" t="s">
        <v>180</v>
      </c>
      <c r="J83" s="64" t="s">
        <v>177</v>
      </c>
      <c r="K83" s="64" t="n">
        <v>123</v>
      </c>
      <c r="L83" s="64" t="s">
        <v>177</v>
      </c>
      <c r="M83" s="64" t="s">
        <v>180</v>
      </c>
      <c r="N83" s="64" t="n">
        <v>121</v>
      </c>
      <c r="O83" s="64" t="n">
        <v>29</v>
      </c>
      <c r="P83" s="64" t="n">
        <v>6</v>
      </c>
      <c r="Q83" s="64" t="s">
        <v>180</v>
      </c>
      <c r="R83" s="64" t="n">
        <v>23</v>
      </c>
      <c r="S83" s="64" t="n">
        <v>35</v>
      </c>
      <c r="T83" s="64" t="s">
        <v>177</v>
      </c>
      <c r="U83" s="64" t="s">
        <v>180</v>
      </c>
      <c r="V83" s="64" t="n">
        <v>31</v>
      </c>
      <c r="W83" s="64" t="n">
        <v>12</v>
      </c>
      <c r="X83" s="206" t="s">
        <v>169</v>
      </c>
    </row>
    <row r="84" customFormat="false" ht="18" hidden="false" customHeight="true" outlineLevel="0" collapsed="false">
      <c r="A84" s="205" t="s">
        <v>216</v>
      </c>
      <c r="B84" s="64" t="n">
        <v>806</v>
      </c>
      <c r="C84" s="64" t="n">
        <v>462</v>
      </c>
      <c r="D84" s="64" t="n">
        <v>28</v>
      </c>
      <c r="E84" s="64" t="s">
        <v>177</v>
      </c>
      <c r="F84" s="64" t="n">
        <v>433</v>
      </c>
      <c r="G84" s="64" t="n">
        <v>9</v>
      </c>
      <c r="H84" s="64" t="s">
        <v>177</v>
      </c>
      <c r="I84" s="64" t="s">
        <v>180</v>
      </c>
      <c r="J84" s="64" t="n">
        <v>8</v>
      </c>
      <c r="K84" s="64" t="n">
        <v>297</v>
      </c>
      <c r="L84" s="64" t="n">
        <v>7</v>
      </c>
      <c r="M84" s="64" t="s">
        <v>177</v>
      </c>
      <c r="N84" s="64" t="n">
        <v>290</v>
      </c>
      <c r="O84" s="64" t="n">
        <v>77</v>
      </c>
      <c r="P84" s="64" t="n">
        <v>14</v>
      </c>
      <c r="Q84" s="64" t="s">
        <v>177</v>
      </c>
      <c r="R84" s="64" t="n">
        <v>63</v>
      </c>
      <c r="S84" s="64" t="n">
        <v>79</v>
      </c>
      <c r="T84" s="64" t="n">
        <v>7</v>
      </c>
      <c r="U84" s="64" t="s">
        <v>180</v>
      </c>
      <c r="V84" s="64" t="n">
        <v>73</v>
      </c>
      <c r="W84" s="64" t="n">
        <v>344</v>
      </c>
      <c r="X84" s="207" t="s">
        <v>396</v>
      </c>
    </row>
    <row r="85" s="210" customFormat="true" ht="24" hidden="false" customHeight="true" outlineLevel="0" collapsed="false">
      <c r="A85" s="209" t="s">
        <v>403</v>
      </c>
      <c r="B85" s="209"/>
      <c r="C85" s="209"/>
      <c r="D85" s="209"/>
      <c r="E85" s="209"/>
      <c r="F85" s="209"/>
      <c r="G85" s="209"/>
      <c r="H85" s="209"/>
      <c r="I85" s="209"/>
      <c r="J85" s="209"/>
      <c r="K85" s="209"/>
      <c r="L85" s="209"/>
    </row>
    <row r="86" s="210" customFormat="true" ht="9.75" hidden="false" customHeight="true" outlineLevel="0" collapsed="false">
      <c r="A86" s="209" t="s">
        <v>404</v>
      </c>
      <c r="B86" s="209"/>
      <c r="C86" s="209"/>
      <c r="D86" s="209"/>
      <c r="E86" s="209"/>
      <c r="F86" s="209"/>
      <c r="G86" s="209"/>
      <c r="H86" s="209"/>
      <c r="I86" s="209"/>
      <c r="J86" s="209"/>
      <c r="K86" s="209"/>
      <c r="L86" s="209"/>
    </row>
    <row r="87" s="210" customFormat="true" ht="9.75" hidden="false" customHeight="true" outlineLevel="0" collapsed="false">
      <c r="A87" s="209" t="s">
        <v>405</v>
      </c>
      <c r="B87" s="209"/>
      <c r="C87" s="209"/>
      <c r="D87" s="209"/>
      <c r="E87" s="209"/>
      <c r="F87" s="209"/>
      <c r="G87" s="209"/>
      <c r="H87" s="209"/>
      <c r="I87" s="209"/>
      <c r="J87" s="209"/>
      <c r="K87" s="209"/>
      <c r="L87" s="209"/>
    </row>
    <row r="88" s="210" customFormat="true" ht="9.75" hidden="false" customHeight="true" outlineLevel="0" collapsed="false">
      <c r="A88" s="209" t="s">
        <v>406</v>
      </c>
      <c r="B88" s="209"/>
      <c r="C88" s="209"/>
      <c r="D88" s="209"/>
      <c r="E88" s="209"/>
      <c r="F88" s="209"/>
      <c r="G88" s="209"/>
      <c r="H88" s="209"/>
      <c r="I88" s="209"/>
      <c r="J88" s="209"/>
      <c r="K88" s="209"/>
      <c r="L88" s="209"/>
      <c r="M88" s="213"/>
      <c r="N88" s="213"/>
      <c r="O88" s="213"/>
      <c r="P88" s="213"/>
      <c r="Q88" s="213"/>
      <c r="R88" s="213"/>
      <c r="S88" s="213"/>
      <c r="T88" s="213"/>
      <c r="U88" s="213"/>
      <c r="V88" s="213"/>
      <c r="W88" s="213"/>
      <c r="X88" s="213"/>
    </row>
    <row r="89" s="99" customFormat="true" ht="22.5" hidden="false" customHeight="true" outlineLevel="0" collapsed="false">
      <c r="A89" s="211" t="s">
        <v>413</v>
      </c>
      <c r="B89" s="211"/>
      <c r="C89" s="211"/>
      <c r="D89" s="211"/>
      <c r="E89" s="211"/>
      <c r="F89" s="211"/>
      <c r="G89" s="211"/>
      <c r="H89" s="211"/>
      <c r="I89" s="211"/>
      <c r="J89" s="211"/>
      <c r="K89" s="211"/>
      <c r="L89" s="211"/>
      <c r="M89" s="212" t="s">
        <v>414</v>
      </c>
      <c r="N89" s="212"/>
      <c r="O89" s="212"/>
      <c r="P89" s="212"/>
      <c r="Q89" s="212"/>
      <c r="R89" s="212"/>
      <c r="S89" s="212"/>
      <c r="T89" s="212"/>
      <c r="U89" s="212"/>
      <c r="V89" s="212"/>
      <c r="W89" s="212"/>
      <c r="X89" s="212"/>
    </row>
    <row r="90" s="99" customFormat="true" ht="27" hidden="false" customHeight="true" outlineLevel="0" collapsed="false">
      <c r="A90" s="203" t="s">
        <v>394</v>
      </c>
      <c r="B90" s="203"/>
      <c r="C90" s="203"/>
      <c r="D90" s="203"/>
      <c r="E90" s="203"/>
      <c r="F90" s="203"/>
      <c r="G90" s="203"/>
      <c r="H90" s="203"/>
      <c r="I90" s="203"/>
      <c r="J90" s="203"/>
      <c r="K90" s="203"/>
      <c r="L90" s="203"/>
      <c r="M90" s="204" t="s">
        <v>395</v>
      </c>
      <c r="N90" s="204"/>
      <c r="O90" s="204"/>
      <c r="P90" s="204"/>
      <c r="Q90" s="204"/>
      <c r="R90" s="204"/>
      <c r="S90" s="204"/>
      <c r="T90" s="204"/>
      <c r="U90" s="204"/>
      <c r="V90" s="204"/>
      <c r="W90" s="204"/>
      <c r="X90" s="204"/>
    </row>
    <row r="91" customFormat="false" ht="12.75" hidden="false" customHeight="true" outlineLevel="0" collapsed="false">
      <c r="A91" s="205" t="s">
        <v>292</v>
      </c>
      <c r="B91" s="64" t="n">
        <v>1689</v>
      </c>
      <c r="C91" s="64" t="n">
        <v>18</v>
      </c>
      <c r="D91" s="64" t="s">
        <v>180</v>
      </c>
      <c r="E91" s="64" t="s">
        <v>177</v>
      </c>
      <c r="F91" s="64" t="n">
        <v>17</v>
      </c>
      <c r="G91" s="64" t="s">
        <v>177</v>
      </c>
      <c r="H91" s="64" t="s">
        <v>180</v>
      </c>
      <c r="I91" s="64" t="s">
        <v>177</v>
      </c>
      <c r="J91" s="64" t="s">
        <v>180</v>
      </c>
      <c r="K91" s="64" t="s">
        <v>177</v>
      </c>
      <c r="L91" s="64" t="s">
        <v>180</v>
      </c>
      <c r="M91" s="64" t="s">
        <v>180</v>
      </c>
      <c r="N91" s="64" t="s">
        <v>177</v>
      </c>
      <c r="O91" s="64" t="n">
        <v>7</v>
      </c>
      <c r="P91" s="64" t="s">
        <v>180</v>
      </c>
      <c r="Q91" s="64" t="s">
        <v>180</v>
      </c>
      <c r="R91" s="64" t="n">
        <v>7</v>
      </c>
      <c r="S91" s="64" t="s">
        <v>177</v>
      </c>
      <c r="T91" s="64" t="s">
        <v>180</v>
      </c>
      <c r="U91" s="64" t="s">
        <v>180</v>
      </c>
      <c r="V91" s="64" t="s">
        <v>177</v>
      </c>
      <c r="W91" s="64" t="n">
        <v>1671</v>
      </c>
      <c r="X91" s="206" t="s">
        <v>292</v>
      </c>
    </row>
    <row r="92" customFormat="false" ht="12.75" hidden="false" customHeight="true" outlineLevel="0" collapsed="false">
      <c r="A92" s="205" t="s">
        <v>293</v>
      </c>
      <c r="B92" s="64" t="n">
        <v>652</v>
      </c>
      <c r="C92" s="64" t="n">
        <v>118</v>
      </c>
      <c r="D92" s="64" t="s">
        <v>177</v>
      </c>
      <c r="E92" s="64" t="s">
        <v>177</v>
      </c>
      <c r="F92" s="64" t="n">
        <v>115</v>
      </c>
      <c r="G92" s="64" t="s">
        <v>177</v>
      </c>
      <c r="H92" s="64" t="s">
        <v>180</v>
      </c>
      <c r="I92" s="64" t="s">
        <v>177</v>
      </c>
      <c r="J92" s="64" t="s">
        <v>177</v>
      </c>
      <c r="K92" s="64" t="n">
        <v>18</v>
      </c>
      <c r="L92" s="64" t="s">
        <v>177</v>
      </c>
      <c r="M92" s="64" t="s">
        <v>180</v>
      </c>
      <c r="N92" s="64" t="n">
        <v>18</v>
      </c>
      <c r="O92" s="64" t="n">
        <v>46</v>
      </c>
      <c r="P92" s="64" t="s">
        <v>177</v>
      </c>
      <c r="Q92" s="64" t="s">
        <v>177</v>
      </c>
      <c r="R92" s="64" t="n">
        <v>45</v>
      </c>
      <c r="S92" s="64" t="n">
        <v>51</v>
      </c>
      <c r="T92" s="64" t="s">
        <v>177</v>
      </c>
      <c r="U92" s="64" t="s">
        <v>177</v>
      </c>
      <c r="V92" s="64" t="n">
        <v>50</v>
      </c>
      <c r="W92" s="64" t="n">
        <v>534</v>
      </c>
      <c r="X92" s="206" t="s">
        <v>293</v>
      </c>
    </row>
    <row r="93" customFormat="false" ht="12.75" hidden="false" customHeight="true" outlineLevel="0" collapsed="false">
      <c r="A93" s="205" t="s">
        <v>294</v>
      </c>
      <c r="B93" s="64" t="n">
        <v>210</v>
      </c>
      <c r="C93" s="64" t="n">
        <v>87</v>
      </c>
      <c r="D93" s="64" t="s">
        <v>177</v>
      </c>
      <c r="E93" s="64" t="s">
        <v>180</v>
      </c>
      <c r="F93" s="64" t="n">
        <v>86</v>
      </c>
      <c r="G93" s="64" t="s">
        <v>177</v>
      </c>
      <c r="H93" s="64" t="s">
        <v>180</v>
      </c>
      <c r="I93" s="64" t="s">
        <v>180</v>
      </c>
      <c r="J93" s="64" t="s">
        <v>177</v>
      </c>
      <c r="K93" s="64" t="n">
        <v>13</v>
      </c>
      <c r="L93" s="64" t="s">
        <v>177</v>
      </c>
      <c r="M93" s="64" t="s">
        <v>180</v>
      </c>
      <c r="N93" s="64" t="n">
        <v>13</v>
      </c>
      <c r="O93" s="64" t="n">
        <v>23</v>
      </c>
      <c r="P93" s="64" t="s">
        <v>177</v>
      </c>
      <c r="Q93" s="64" t="s">
        <v>180</v>
      </c>
      <c r="R93" s="64" t="n">
        <v>23</v>
      </c>
      <c r="S93" s="64" t="n">
        <v>48</v>
      </c>
      <c r="T93" s="64" t="s">
        <v>177</v>
      </c>
      <c r="U93" s="64" t="s">
        <v>180</v>
      </c>
      <c r="V93" s="64" t="n">
        <v>47</v>
      </c>
      <c r="W93" s="64" t="n">
        <v>122</v>
      </c>
      <c r="X93" s="206" t="s">
        <v>294</v>
      </c>
    </row>
    <row r="94" customFormat="false" ht="12.75" hidden="false" customHeight="true" outlineLevel="0" collapsed="false">
      <c r="A94" s="205" t="s">
        <v>295</v>
      </c>
      <c r="B94" s="64" t="n">
        <v>73</v>
      </c>
      <c r="C94" s="64" t="n">
        <v>47</v>
      </c>
      <c r="D94" s="64" t="s">
        <v>177</v>
      </c>
      <c r="E94" s="64" t="s">
        <v>177</v>
      </c>
      <c r="F94" s="64" t="n">
        <v>45</v>
      </c>
      <c r="G94" s="64" t="s">
        <v>177</v>
      </c>
      <c r="H94" s="64" t="s">
        <v>180</v>
      </c>
      <c r="I94" s="64" t="s">
        <v>180</v>
      </c>
      <c r="J94" s="64" t="s">
        <v>177</v>
      </c>
      <c r="K94" s="64" t="n">
        <v>5</v>
      </c>
      <c r="L94" s="64" t="s">
        <v>180</v>
      </c>
      <c r="M94" s="64" t="s">
        <v>180</v>
      </c>
      <c r="N94" s="64" t="n">
        <v>5</v>
      </c>
      <c r="O94" s="64" t="n">
        <v>13</v>
      </c>
      <c r="P94" s="64" t="s">
        <v>177</v>
      </c>
      <c r="Q94" s="64" t="s">
        <v>180</v>
      </c>
      <c r="R94" s="64" t="n">
        <v>13</v>
      </c>
      <c r="S94" s="64" t="n">
        <v>26</v>
      </c>
      <c r="T94" s="64" t="s">
        <v>177</v>
      </c>
      <c r="U94" s="64" t="s">
        <v>177</v>
      </c>
      <c r="V94" s="64" t="n">
        <v>24</v>
      </c>
      <c r="W94" s="64" t="n">
        <v>26</v>
      </c>
      <c r="X94" s="206" t="s">
        <v>295</v>
      </c>
    </row>
    <row r="95" customFormat="false" ht="12.75" hidden="false" customHeight="true" outlineLevel="0" collapsed="false">
      <c r="A95" s="205" t="s">
        <v>296</v>
      </c>
      <c r="B95" s="64" t="n">
        <v>58</v>
      </c>
      <c r="C95" s="64" t="n">
        <v>39</v>
      </c>
      <c r="D95" s="64" t="s">
        <v>177</v>
      </c>
      <c r="E95" s="64" t="s">
        <v>177</v>
      </c>
      <c r="F95" s="64" t="n">
        <v>38</v>
      </c>
      <c r="G95" s="64" t="s">
        <v>177</v>
      </c>
      <c r="H95" s="64" t="s">
        <v>180</v>
      </c>
      <c r="I95" s="64" t="s">
        <v>177</v>
      </c>
      <c r="J95" s="64" t="s">
        <v>177</v>
      </c>
      <c r="K95" s="64" t="s">
        <v>177</v>
      </c>
      <c r="L95" s="64" t="s">
        <v>180</v>
      </c>
      <c r="M95" s="64" t="s">
        <v>180</v>
      </c>
      <c r="N95" s="64" t="s">
        <v>177</v>
      </c>
      <c r="O95" s="64" t="n">
        <v>13</v>
      </c>
      <c r="P95" s="64" t="s">
        <v>177</v>
      </c>
      <c r="Q95" s="64" t="s">
        <v>180</v>
      </c>
      <c r="R95" s="64" t="n">
        <v>13</v>
      </c>
      <c r="S95" s="64" t="n">
        <v>21</v>
      </c>
      <c r="T95" s="64" t="s">
        <v>177</v>
      </c>
      <c r="U95" s="64" t="s">
        <v>180</v>
      </c>
      <c r="V95" s="64" t="n">
        <v>20</v>
      </c>
      <c r="W95" s="64" t="n">
        <v>19</v>
      </c>
      <c r="X95" s="206" t="s">
        <v>296</v>
      </c>
    </row>
    <row r="96" customFormat="false" ht="12.75" hidden="false" customHeight="true" outlineLevel="0" collapsed="false">
      <c r="A96" s="205" t="s">
        <v>297</v>
      </c>
      <c r="B96" s="64" t="n">
        <v>37</v>
      </c>
      <c r="C96" s="64" t="n">
        <v>26</v>
      </c>
      <c r="D96" s="64" t="s">
        <v>177</v>
      </c>
      <c r="E96" s="64" t="s">
        <v>180</v>
      </c>
      <c r="F96" s="64" t="n">
        <v>26</v>
      </c>
      <c r="G96" s="64" t="s">
        <v>177</v>
      </c>
      <c r="H96" s="64" t="s">
        <v>180</v>
      </c>
      <c r="I96" s="64" t="s">
        <v>180</v>
      </c>
      <c r="J96" s="64" t="s">
        <v>177</v>
      </c>
      <c r="K96" s="64" t="n">
        <v>6</v>
      </c>
      <c r="L96" s="64" t="s">
        <v>180</v>
      </c>
      <c r="M96" s="64" t="s">
        <v>180</v>
      </c>
      <c r="N96" s="64" t="n">
        <v>6</v>
      </c>
      <c r="O96" s="64" t="s">
        <v>177</v>
      </c>
      <c r="P96" s="64" t="s">
        <v>177</v>
      </c>
      <c r="Q96" s="64" t="s">
        <v>180</v>
      </c>
      <c r="R96" s="64" t="s">
        <v>177</v>
      </c>
      <c r="S96" s="64" t="n">
        <v>14</v>
      </c>
      <c r="T96" s="64" t="s">
        <v>177</v>
      </c>
      <c r="U96" s="64" t="s">
        <v>180</v>
      </c>
      <c r="V96" s="64" t="n">
        <v>13</v>
      </c>
      <c r="W96" s="64" t="n">
        <v>11</v>
      </c>
      <c r="X96" s="206" t="s">
        <v>297</v>
      </c>
    </row>
    <row r="97" customFormat="false" ht="12.75" hidden="false" customHeight="true" outlineLevel="0" collapsed="false">
      <c r="A97" s="205" t="s">
        <v>298</v>
      </c>
      <c r="B97" s="64" t="n">
        <v>27</v>
      </c>
      <c r="C97" s="64" t="n">
        <v>18</v>
      </c>
      <c r="D97" s="64" t="s">
        <v>177</v>
      </c>
      <c r="E97" s="64" t="s">
        <v>180</v>
      </c>
      <c r="F97" s="64" t="n">
        <v>18</v>
      </c>
      <c r="G97" s="64" t="s">
        <v>177</v>
      </c>
      <c r="H97" s="64" t="s">
        <v>177</v>
      </c>
      <c r="I97" s="64" t="s">
        <v>180</v>
      </c>
      <c r="J97" s="64" t="s">
        <v>177</v>
      </c>
      <c r="K97" s="64" t="n">
        <v>5</v>
      </c>
      <c r="L97" s="64" t="s">
        <v>177</v>
      </c>
      <c r="M97" s="64" t="s">
        <v>180</v>
      </c>
      <c r="N97" s="64" t="s">
        <v>177</v>
      </c>
      <c r="O97" s="64" t="s">
        <v>177</v>
      </c>
      <c r="P97" s="64" t="s">
        <v>180</v>
      </c>
      <c r="Q97" s="64" t="s">
        <v>180</v>
      </c>
      <c r="R97" s="64" t="s">
        <v>177</v>
      </c>
      <c r="S97" s="64" t="n">
        <v>9</v>
      </c>
      <c r="T97" s="64" t="s">
        <v>180</v>
      </c>
      <c r="U97" s="64" t="s">
        <v>180</v>
      </c>
      <c r="V97" s="64" t="n">
        <v>9</v>
      </c>
      <c r="W97" s="64" t="n">
        <v>9</v>
      </c>
      <c r="X97" s="206" t="s">
        <v>298</v>
      </c>
    </row>
    <row r="98" customFormat="false" ht="12.75" hidden="false" customHeight="true" outlineLevel="0" collapsed="false">
      <c r="A98" s="205" t="s">
        <v>299</v>
      </c>
      <c r="B98" s="64" t="n">
        <v>30</v>
      </c>
      <c r="C98" s="64" t="n">
        <v>23</v>
      </c>
      <c r="D98" s="64" t="s">
        <v>177</v>
      </c>
      <c r="E98" s="64" t="s">
        <v>180</v>
      </c>
      <c r="F98" s="64" t="n">
        <v>21</v>
      </c>
      <c r="G98" s="64" t="s">
        <v>177</v>
      </c>
      <c r="H98" s="64" t="s">
        <v>180</v>
      </c>
      <c r="I98" s="64" t="s">
        <v>180</v>
      </c>
      <c r="J98" s="64" t="s">
        <v>177</v>
      </c>
      <c r="K98" s="64" t="s">
        <v>177</v>
      </c>
      <c r="L98" s="64" t="s">
        <v>180</v>
      </c>
      <c r="M98" s="64" t="s">
        <v>180</v>
      </c>
      <c r="N98" s="64" t="s">
        <v>177</v>
      </c>
      <c r="O98" s="64" t="n">
        <v>5</v>
      </c>
      <c r="P98" s="64" t="s">
        <v>177</v>
      </c>
      <c r="Q98" s="64" t="s">
        <v>180</v>
      </c>
      <c r="R98" s="64" t="s">
        <v>177</v>
      </c>
      <c r="S98" s="64" t="n">
        <v>13</v>
      </c>
      <c r="T98" s="64" t="s">
        <v>177</v>
      </c>
      <c r="U98" s="64" t="s">
        <v>180</v>
      </c>
      <c r="V98" s="64" t="n">
        <v>12</v>
      </c>
      <c r="W98" s="64" t="n">
        <v>7</v>
      </c>
      <c r="X98" s="206" t="s">
        <v>299</v>
      </c>
    </row>
    <row r="99" customFormat="false" ht="12.75" hidden="false" customHeight="true" outlineLevel="0" collapsed="false">
      <c r="A99" s="205" t="s">
        <v>300</v>
      </c>
      <c r="B99" s="64" t="n">
        <v>28</v>
      </c>
      <c r="C99" s="64" t="n">
        <v>24</v>
      </c>
      <c r="D99" s="64" t="s">
        <v>177</v>
      </c>
      <c r="E99" s="64" t="s">
        <v>180</v>
      </c>
      <c r="F99" s="64" t="n">
        <v>23</v>
      </c>
      <c r="G99" s="64" t="s">
        <v>177</v>
      </c>
      <c r="H99" s="64" t="s">
        <v>177</v>
      </c>
      <c r="I99" s="64" t="s">
        <v>180</v>
      </c>
      <c r="J99" s="64" t="s">
        <v>177</v>
      </c>
      <c r="K99" s="64" t="s">
        <v>177</v>
      </c>
      <c r="L99" s="64" t="s">
        <v>180</v>
      </c>
      <c r="M99" s="64" t="s">
        <v>180</v>
      </c>
      <c r="N99" s="64" t="s">
        <v>177</v>
      </c>
      <c r="O99" s="64" t="n">
        <v>6</v>
      </c>
      <c r="P99" s="64" t="s">
        <v>177</v>
      </c>
      <c r="Q99" s="64" t="s">
        <v>180</v>
      </c>
      <c r="R99" s="64" t="n">
        <v>6</v>
      </c>
      <c r="S99" s="64" t="n">
        <v>12</v>
      </c>
      <c r="T99" s="64" t="s">
        <v>177</v>
      </c>
      <c r="U99" s="64" t="s">
        <v>180</v>
      </c>
      <c r="V99" s="64" t="n">
        <v>12</v>
      </c>
      <c r="W99" s="64" t="s">
        <v>177</v>
      </c>
      <c r="X99" s="206" t="s">
        <v>300</v>
      </c>
    </row>
    <row r="100" customFormat="false" ht="12.75" hidden="false" customHeight="true" outlineLevel="0" collapsed="false">
      <c r="A100" s="205" t="s">
        <v>301</v>
      </c>
      <c r="B100" s="64" t="n">
        <v>95</v>
      </c>
      <c r="C100" s="64" t="n">
        <v>86</v>
      </c>
      <c r="D100" s="64" t="s">
        <v>177</v>
      </c>
      <c r="E100" s="64" t="s">
        <v>177</v>
      </c>
      <c r="F100" s="64" t="n">
        <v>84</v>
      </c>
      <c r="G100" s="64" t="s">
        <v>177</v>
      </c>
      <c r="H100" s="64" t="s">
        <v>177</v>
      </c>
      <c r="I100" s="64" t="s">
        <v>177</v>
      </c>
      <c r="J100" s="64" t="s">
        <v>177</v>
      </c>
      <c r="K100" s="64" t="n">
        <v>21</v>
      </c>
      <c r="L100" s="64" t="s">
        <v>180</v>
      </c>
      <c r="M100" s="64" t="s">
        <v>180</v>
      </c>
      <c r="N100" s="64" t="n">
        <v>21</v>
      </c>
      <c r="O100" s="64" t="n">
        <v>15</v>
      </c>
      <c r="P100" s="64" t="s">
        <v>177</v>
      </c>
      <c r="Q100" s="64" t="s">
        <v>180</v>
      </c>
      <c r="R100" s="64" t="n">
        <v>15</v>
      </c>
      <c r="S100" s="64" t="n">
        <v>46</v>
      </c>
      <c r="T100" s="64" t="s">
        <v>177</v>
      </c>
      <c r="U100" s="64" t="s">
        <v>180</v>
      </c>
      <c r="V100" s="64" t="n">
        <v>45</v>
      </c>
      <c r="W100" s="64" t="n">
        <v>8</v>
      </c>
      <c r="X100" s="206" t="s">
        <v>301</v>
      </c>
    </row>
    <row r="101" customFormat="false" ht="12.75" hidden="false" customHeight="true" outlineLevel="0" collapsed="false">
      <c r="A101" s="205" t="s">
        <v>272</v>
      </c>
      <c r="B101" s="64" t="n">
        <v>598</v>
      </c>
      <c r="C101" s="64" t="n">
        <v>532</v>
      </c>
      <c r="D101" s="64" t="n">
        <v>15</v>
      </c>
      <c r="E101" s="64" t="n">
        <v>9</v>
      </c>
      <c r="F101" s="64" t="n">
        <v>508</v>
      </c>
      <c r="G101" s="64" t="n">
        <v>28</v>
      </c>
      <c r="H101" s="64" t="s">
        <v>177</v>
      </c>
      <c r="I101" s="64" t="n">
        <v>6</v>
      </c>
      <c r="J101" s="64" t="n">
        <v>20</v>
      </c>
      <c r="K101" s="64" t="n">
        <v>144</v>
      </c>
      <c r="L101" s="64" t="s">
        <v>177</v>
      </c>
      <c r="M101" s="64" t="s">
        <v>177</v>
      </c>
      <c r="N101" s="64" t="n">
        <v>140</v>
      </c>
      <c r="O101" s="64" t="n">
        <v>99</v>
      </c>
      <c r="P101" s="64" t="n">
        <v>6</v>
      </c>
      <c r="Q101" s="64" t="s">
        <v>177</v>
      </c>
      <c r="R101" s="64" t="n">
        <v>93</v>
      </c>
      <c r="S101" s="64" t="n">
        <v>261</v>
      </c>
      <c r="T101" s="64" t="s">
        <v>177</v>
      </c>
      <c r="U101" s="64" t="s">
        <v>177</v>
      </c>
      <c r="V101" s="64" t="n">
        <v>255</v>
      </c>
      <c r="W101" s="64" t="n">
        <v>66</v>
      </c>
      <c r="X101" s="206" t="s">
        <v>169</v>
      </c>
    </row>
    <row r="102" customFormat="false" ht="18" hidden="false" customHeight="true" outlineLevel="0" collapsed="false">
      <c r="A102" s="205" t="s">
        <v>216</v>
      </c>
      <c r="B102" s="64" t="n">
        <v>3495</v>
      </c>
      <c r="C102" s="64" t="n">
        <v>1018</v>
      </c>
      <c r="D102" s="64" t="n">
        <v>27</v>
      </c>
      <c r="E102" s="64" t="n">
        <v>12</v>
      </c>
      <c r="F102" s="64" t="n">
        <v>979</v>
      </c>
      <c r="G102" s="64" t="n">
        <v>43</v>
      </c>
      <c r="H102" s="64" t="s">
        <v>177</v>
      </c>
      <c r="I102" s="64" t="n">
        <v>8</v>
      </c>
      <c r="J102" s="64" t="n">
        <v>33</v>
      </c>
      <c r="K102" s="64" t="n">
        <v>232</v>
      </c>
      <c r="L102" s="64" t="s">
        <v>177</v>
      </c>
      <c r="M102" s="64" t="s">
        <v>177</v>
      </c>
      <c r="N102" s="64" t="n">
        <v>227</v>
      </c>
      <c r="O102" s="64" t="n">
        <v>236</v>
      </c>
      <c r="P102" s="64" t="n">
        <v>9</v>
      </c>
      <c r="Q102" s="64" t="s">
        <v>177</v>
      </c>
      <c r="R102" s="64" t="n">
        <v>226</v>
      </c>
      <c r="S102" s="64" t="n">
        <v>506</v>
      </c>
      <c r="T102" s="64" t="n">
        <v>11</v>
      </c>
      <c r="U102" s="64" t="s">
        <v>177</v>
      </c>
      <c r="V102" s="64" t="n">
        <v>493</v>
      </c>
      <c r="W102" s="64" t="n">
        <v>2478</v>
      </c>
      <c r="X102" s="207" t="s">
        <v>396</v>
      </c>
    </row>
    <row r="103" customFormat="false" ht="18" hidden="false" customHeight="true" outlineLevel="0" collapsed="false">
      <c r="A103" s="108" t="s">
        <v>397</v>
      </c>
      <c r="B103" s="64" t="n">
        <v>293</v>
      </c>
      <c r="C103" s="64" t="n">
        <v>42</v>
      </c>
      <c r="D103" s="64" t="s">
        <v>177</v>
      </c>
      <c r="E103" s="64" t="s">
        <v>177</v>
      </c>
      <c r="F103" s="64" t="n">
        <v>40</v>
      </c>
      <c r="G103" s="64" t="s">
        <v>177</v>
      </c>
      <c r="H103" s="64" t="s">
        <v>180</v>
      </c>
      <c r="I103" s="64" t="s">
        <v>180</v>
      </c>
      <c r="J103" s="64" t="s">
        <v>177</v>
      </c>
      <c r="K103" s="64" t="n">
        <v>6</v>
      </c>
      <c r="L103" s="64" t="s">
        <v>180</v>
      </c>
      <c r="M103" s="64" t="s">
        <v>180</v>
      </c>
      <c r="N103" s="64" t="n">
        <v>6</v>
      </c>
      <c r="O103" s="64" t="n">
        <v>12</v>
      </c>
      <c r="P103" s="64" t="s">
        <v>177</v>
      </c>
      <c r="Q103" s="64" t="s">
        <v>180</v>
      </c>
      <c r="R103" s="64" t="n">
        <v>11</v>
      </c>
      <c r="S103" s="64" t="n">
        <v>23</v>
      </c>
      <c r="T103" s="64" t="s">
        <v>177</v>
      </c>
      <c r="U103" s="64" t="s">
        <v>177</v>
      </c>
      <c r="V103" s="64" t="n">
        <v>22</v>
      </c>
      <c r="W103" s="64" t="n">
        <v>251</v>
      </c>
      <c r="X103" s="208" t="s">
        <v>398</v>
      </c>
    </row>
    <row r="104" s="99" customFormat="true" ht="27" hidden="false" customHeight="true" outlineLevel="0" collapsed="false">
      <c r="A104" s="203" t="s">
        <v>399</v>
      </c>
      <c r="B104" s="203"/>
      <c r="C104" s="203"/>
      <c r="D104" s="203"/>
      <c r="E104" s="203"/>
      <c r="F104" s="203"/>
      <c r="G104" s="203"/>
      <c r="H104" s="203"/>
      <c r="I104" s="203"/>
      <c r="J104" s="203"/>
      <c r="K104" s="203"/>
      <c r="L104" s="203"/>
      <c r="M104" s="204" t="s">
        <v>400</v>
      </c>
      <c r="N104" s="204"/>
      <c r="O104" s="204"/>
      <c r="P104" s="204"/>
      <c r="Q104" s="204"/>
      <c r="R104" s="204"/>
      <c r="S104" s="204"/>
      <c r="T104" s="204"/>
      <c r="U104" s="204"/>
      <c r="V104" s="204"/>
      <c r="W104" s="204"/>
      <c r="X104" s="204"/>
    </row>
    <row r="105" customFormat="false" ht="12.75" hidden="false" customHeight="true" outlineLevel="0" collapsed="false">
      <c r="A105" s="205" t="s">
        <v>292</v>
      </c>
      <c r="B105" s="64" t="n">
        <v>10</v>
      </c>
      <c r="C105" s="64" t="s">
        <v>177</v>
      </c>
      <c r="D105" s="64" t="s">
        <v>180</v>
      </c>
      <c r="E105" s="64" t="s">
        <v>180</v>
      </c>
      <c r="F105" s="64" t="s">
        <v>177</v>
      </c>
      <c r="G105" s="64" t="s">
        <v>180</v>
      </c>
      <c r="H105" s="64" t="s">
        <v>180</v>
      </c>
      <c r="I105" s="64" t="s">
        <v>180</v>
      </c>
      <c r="J105" s="64" t="s">
        <v>180</v>
      </c>
      <c r="K105" s="64" t="s">
        <v>180</v>
      </c>
      <c r="L105" s="64" t="s">
        <v>180</v>
      </c>
      <c r="M105" s="64" t="s">
        <v>180</v>
      </c>
      <c r="N105" s="64" t="s">
        <v>180</v>
      </c>
      <c r="O105" s="64" t="s">
        <v>177</v>
      </c>
      <c r="P105" s="64" t="s">
        <v>180</v>
      </c>
      <c r="Q105" s="64" t="s">
        <v>180</v>
      </c>
      <c r="R105" s="64" t="s">
        <v>177</v>
      </c>
      <c r="S105" s="64" t="s">
        <v>177</v>
      </c>
      <c r="T105" s="64" t="s">
        <v>180</v>
      </c>
      <c r="U105" s="64" t="s">
        <v>180</v>
      </c>
      <c r="V105" s="64" t="s">
        <v>177</v>
      </c>
      <c r="W105" s="64" t="n">
        <v>9</v>
      </c>
      <c r="X105" s="206" t="s">
        <v>292</v>
      </c>
    </row>
    <row r="106" customFormat="false" ht="12.75" hidden="false" customHeight="true" outlineLevel="0" collapsed="false">
      <c r="A106" s="205" t="s">
        <v>293</v>
      </c>
      <c r="B106" s="64" t="n">
        <v>144</v>
      </c>
      <c r="C106" s="64" t="n">
        <v>56</v>
      </c>
      <c r="D106" s="64" t="s">
        <v>177</v>
      </c>
      <c r="E106" s="64" t="s">
        <v>177</v>
      </c>
      <c r="F106" s="64" t="n">
        <v>55</v>
      </c>
      <c r="G106" s="64" t="s">
        <v>177</v>
      </c>
      <c r="H106" s="64" t="s">
        <v>180</v>
      </c>
      <c r="I106" s="64" t="s">
        <v>180</v>
      </c>
      <c r="J106" s="64" t="s">
        <v>177</v>
      </c>
      <c r="K106" s="64" t="n">
        <v>12</v>
      </c>
      <c r="L106" s="64" t="s">
        <v>177</v>
      </c>
      <c r="M106" s="64" t="s">
        <v>180</v>
      </c>
      <c r="N106" s="64" t="n">
        <v>12</v>
      </c>
      <c r="O106" s="64" t="n">
        <v>20</v>
      </c>
      <c r="P106" s="64" t="s">
        <v>180</v>
      </c>
      <c r="Q106" s="64" t="s">
        <v>180</v>
      </c>
      <c r="R106" s="64" t="n">
        <v>20</v>
      </c>
      <c r="S106" s="64" t="n">
        <v>22</v>
      </c>
      <c r="T106" s="64" t="s">
        <v>177</v>
      </c>
      <c r="U106" s="64" t="s">
        <v>177</v>
      </c>
      <c r="V106" s="64" t="n">
        <v>22</v>
      </c>
      <c r="W106" s="64" t="n">
        <v>89</v>
      </c>
      <c r="X106" s="206" t="s">
        <v>293</v>
      </c>
    </row>
    <row r="107" customFormat="false" ht="12.75" hidden="false" customHeight="true" outlineLevel="0" collapsed="false">
      <c r="A107" s="205" t="s">
        <v>294</v>
      </c>
      <c r="B107" s="64" t="n">
        <v>316</v>
      </c>
      <c r="C107" s="64" t="n">
        <v>172</v>
      </c>
      <c r="D107" s="64" t="s">
        <v>177</v>
      </c>
      <c r="E107" s="64" t="s">
        <v>177</v>
      </c>
      <c r="F107" s="64" t="n">
        <v>169</v>
      </c>
      <c r="G107" s="64" t="s">
        <v>177</v>
      </c>
      <c r="H107" s="64" t="s">
        <v>180</v>
      </c>
      <c r="I107" s="64" t="s">
        <v>177</v>
      </c>
      <c r="J107" s="64" t="s">
        <v>177</v>
      </c>
      <c r="K107" s="64" t="n">
        <v>33</v>
      </c>
      <c r="L107" s="64" t="s">
        <v>177</v>
      </c>
      <c r="M107" s="64" t="s">
        <v>177</v>
      </c>
      <c r="N107" s="64" t="n">
        <v>33</v>
      </c>
      <c r="O107" s="64" t="n">
        <v>56</v>
      </c>
      <c r="P107" s="64" t="s">
        <v>177</v>
      </c>
      <c r="Q107" s="64" t="s">
        <v>177</v>
      </c>
      <c r="R107" s="64" t="n">
        <v>55</v>
      </c>
      <c r="S107" s="64" t="n">
        <v>81</v>
      </c>
      <c r="T107" s="64" t="s">
        <v>177</v>
      </c>
      <c r="U107" s="64" t="s">
        <v>180</v>
      </c>
      <c r="V107" s="64" t="n">
        <v>80</v>
      </c>
      <c r="W107" s="64" t="n">
        <v>143</v>
      </c>
      <c r="X107" s="206" t="s">
        <v>294</v>
      </c>
    </row>
    <row r="108" customFormat="false" ht="12.75" hidden="false" customHeight="true" outlineLevel="0" collapsed="false">
      <c r="A108" s="205" t="s">
        <v>295</v>
      </c>
      <c r="B108" s="64" t="n">
        <v>462</v>
      </c>
      <c r="C108" s="64" t="n">
        <v>306</v>
      </c>
      <c r="D108" s="64" t="n">
        <v>7</v>
      </c>
      <c r="E108" s="64" t="s">
        <v>177</v>
      </c>
      <c r="F108" s="64" t="n">
        <v>297</v>
      </c>
      <c r="G108" s="64" t="s">
        <v>177</v>
      </c>
      <c r="H108" s="64" t="s">
        <v>177</v>
      </c>
      <c r="I108" s="64" t="s">
        <v>177</v>
      </c>
      <c r="J108" s="64" t="s">
        <v>177</v>
      </c>
      <c r="K108" s="64" t="n">
        <v>66</v>
      </c>
      <c r="L108" s="64" t="s">
        <v>177</v>
      </c>
      <c r="M108" s="64" t="s">
        <v>177</v>
      </c>
      <c r="N108" s="64" t="n">
        <v>64</v>
      </c>
      <c r="O108" s="64" t="n">
        <v>86</v>
      </c>
      <c r="P108" s="64" t="s">
        <v>177</v>
      </c>
      <c r="Q108" s="64" t="s">
        <v>177</v>
      </c>
      <c r="R108" s="64" t="n">
        <v>83</v>
      </c>
      <c r="S108" s="64" t="n">
        <v>149</v>
      </c>
      <c r="T108" s="64" t="s">
        <v>177</v>
      </c>
      <c r="U108" s="64" t="s">
        <v>180</v>
      </c>
      <c r="V108" s="64" t="n">
        <v>147</v>
      </c>
      <c r="W108" s="64" t="n">
        <v>156</v>
      </c>
      <c r="X108" s="206" t="s">
        <v>295</v>
      </c>
    </row>
    <row r="109" customFormat="false" ht="12.75" hidden="false" customHeight="true" outlineLevel="0" collapsed="false">
      <c r="A109" s="205" t="s">
        <v>296</v>
      </c>
      <c r="B109" s="64" t="n">
        <v>570</v>
      </c>
      <c r="C109" s="64" t="n">
        <v>433</v>
      </c>
      <c r="D109" s="64" t="n">
        <v>11</v>
      </c>
      <c r="E109" s="64" t="s">
        <v>177</v>
      </c>
      <c r="F109" s="64" t="n">
        <v>419</v>
      </c>
      <c r="G109" s="64" t="n">
        <v>8</v>
      </c>
      <c r="H109" s="64" t="s">
        <v>177</v>
      </c>
      <c r="I109" s="64" t="s">
        <v>177</v>
      </c>
      <c r="J109" s="64" t="n">
        <v>7</v>
      </c>
      <c r="K109" s="64" t="n">
        <v>96</v>
      </c>
      <c r="L109" s="64" t="s">
        <v>177</v>
      </c>
      <c r="M109" s="64" t="s">
        <v>177</v>
      </c>
      <c r="N109" s="64" t="n">
        <v>94</v>
      </c>
      <c r="O109" s="64" t="n">
        <v>124</v>
      </c>
      <c r="P109" s="64" t="s">
        <v>177</v>
      </c>
      <c r="Q109" s="64" t="s">
        <v>177</v>
      </c>
      <c r="R109" s="64" t="n">
        <v>119</v>
      </c>
      <c r="S109" s="64" t="n">
        <v>206</v>
      </c>
      <c r="T109" s="64" t="n">
        <v>6</v>
      </c>
      <c r="U109" s="64" t="s">
        <v>177</v>
      </c>
      <c r="V109" s="64" t="n">
        <v>199</v>
      </c>
      <c r="W109" s="64" t="n">
        <v>137</v>
      </c>
      <c r="X109" s="206" t="s">
        <v>296</v>
      </c>
    </row>
    <row r="110" customFormat="false" ht="12.75" hidden="false" customHeight="true" outlineLevel="0" collapsed="false">
      <c r="A110" s="205" t="s">
        <v>297</v>
      </c>
      <c r="B110" s="64" t="n">
        <v>492</v>
      </c>
      <c r="C110" s="64" t="n">
        <v>362</v>
      </c>
      <c r="D110" s="64" t="n">
        <v>11</v>
      </c>
      <c r="E110" s="64" t="s">
        <v>177</v>
      </c>
      <c r="F110" s="64" t="n">
        <v>347</v>
      </c>
      <c r="G110" s="64" t="n">
        <v>9</v>
      </c>
      <c r="H110" s="64" t="s">
        <v>180</v>
      </c>
      <c r="I110" s="64" t="s">
        <v>177</v>
      </c>
      <c r="J110" s="64" t="n">
        <v>6</v>
      </c>
      <c r="K110" s="64" t="n">
        <v>91</v>
      </c>
      <c r="L110" s="64" t="s">
        <v>177</v>
      </c>
      <c r="M110" s="64" t="s">
        <v>177</v>
      </c>
      <c r="N110" s="64" t="n">
        <v>89</v>
      </c>
      <c r="O110" s="64" t="n">
        <v>105</v>
      </c>
      <c r="P110" s="64" t="s">
        <v>177</v>
      </c>
      <c r="Q110" s="64" t="s">
        <v>177</v>
      </c>
      <c r="R110" s="64" t="n">
        <v>100</v>
      </c>
      <c r="S110" s="64" t="n">
        <v>157</v>
      </c>
      <c r="T110" s="64" t="n">
        <v>5</v>
      </c>
      <c r="U110" s="64" t="s">
        <v>177</v>
      </c>
      <c r="V110" s="64" t="n">
        <v>152</v>
      </c>
      <c r="W110" s="64" t="n">
        <v>130</v>
      </c>
      <c r="X110" s="206" t="s">
        <v>297</v>
      </c>
    </row>
    <row r="111" customFormat="false" ht="12.75" hidden="false" customHeight="true" outlineLevel="0" collapsed="false">
      <c r="A111" s="205" t="s">
        <v>298</v>
      </c>
      <c r="B111" s="64" t="n">
        <v>436</v>
      </c>
      <c r="C111" s="64" t="n">
        <v>337</v>
      </c>
      <c r="D111" s="64" t="n">
        <v>10</v>
      </c>
      <c r="E111" s="64" t="s">
        <v>177</v>
      </c>
      <c r="F111" s="64" t="n">
        <v>325</v>
      </c>
      <c r="G111" s="64" t="n">
        <v>5</v>
      </c>
      <c r="H111" s="64" t="s">
        <v>177</v>
      </c>
      <c r="I111" s="64" t="s">
        <v>177</v>
      </c>
      <c r="J111" s="64" t="s">
        <v>177</v>
      </c>
      <c r="K111" s="64" t="n">
        <v>78</v>
      </c>
      <c r="L111" s="64" t="s">
        <v>177</v>
      </c>
      <c r="M111" s="64" t="s">
        <v>180</v>
      </c>
      <c r="N111" s="64" t="n">
        <v>77</v>
      </c>
      <c r="O111" s="64" t="n">
        <v>96</v>
      </c>
      <c r="P111" s="64" t="s">
        <v>177</v>
      </c>
      <c r="Q111" s="64" t="s">
        <v>177</v>
      </c>
      <c r="R111" s="64" t="n">
        <v>92</v>
      </c>
      <c r="S111" s="64" t="n">
        <v>157</v>
      </c>
      <c r="T111" s="64" t="s">
        <v>177</v>
      </c>
      <c r="U111" s="64" t="s">
        <v>180</v>
      </c>
      <c r="V111" s="64" t="n">
        <v>153</v>
      </c>
      <c r="W111" s="64" t="n">
        <v>99</v>
      </c>
      <c r="X111" s="206" t="s">
        <v>298</v>
      </c>
    </row>
    <row r="112" customFormat="false" ht="12.75" hidden="false" customHeight="true" outlineLevel="0" collapsed="false">
      <c r="A112" s="205" t="s">
        <v>299</v>
      </c>
      <c r="B112" s="64" t="n">
        <v>538</v>
      </c>
      <c r="C112" s="64" t="n">
        <v>426</v>
      </c>
      <c r="D112" s="64" t="n">
        <v>12</v>
      </c>
      <c r="E112" s="64" t="s">
        <v>177</v>
      </c>
      <c r="F112" s="64" t="n">
        <v>408</v>
      </c>
      <c r="G112" s="64" t="n">
        <v>8</v>
      </c>
      <c r="H112" s="64" t="s">
        <v>177</v>
      </c>
      <c r="I112" s="64" t="s">
        <v>177</v>
      </c>
      <c r="J112" s="64" t="s">
        <v>177</v>
      </c>
      <c r="K112" s="64" t="n">
        <v>115</v>
      </c>
      <c r="L112" s="64" t="s">
        <v>177</v>
      </c>
      <c r="M112" s="64" t="s">
        <v>177</v>
      </c>
      <c r="N112" s="64" t="n">
        <v>112</v>
      </c>
      <c r="O112" s="64" t="n">
        <v>127</v>
      </c>
      <c r="P112" s="64" t="n">
        <v>7</v>
      </c>
      <c r="Q112" s="64" t="s">
        <v>177</v>
      </c>
      <c r="R112" s="64" t="n">
        <v>120</v>
      </c>
      <c r="S112" s="64" t="n">
        <v>175</v>
      </c>
      <c r="T112" s="64" t="s">
        <v>177</v>
      </c>
      <c r="U112" s="64" t="s">
        <v>177</v>
      </c>
      <c r="V112" s="64" t="n">
        <v>172</v>
      </c>
      <c r="W112" s="64" t="n">
        <v>113</v>
      </c>
      <c r="X112" s="206" t="s">
        <v>299</v>
      </c>
    </row>
    <row r="113" customFormat="false" ht="12.75" hidden="false" customHeight="true" outlineLevel="0" collapsed="false">
      <c r="A113" s="205" t="s">
        <v>300</v>
      </c>
      <c r="B113" s="64" t="n">
        <v>694</v>
      </c>
      <c r="C113" s="64" t="n">
        <v>570</v>
      </c>
      <c r="D113" s="64" t="n">
        <v>17</v>
      </c>
      <c r="E113" s="64" t="n">
        <v>10</v>
      </c>
      <c r="F113" s="64" t="n">
        <v>543</v>
      </c>
      <c r="G113" s="64" t="n">
        <v>11</v>
      </c>
      <c r="H113" s="64" t="s">
        <v>177</v>
      </c>
      <c r="I113" s="64" t="s">
        <v>177</v>
      </c>
      <c r="J113" s="64" t="n">
        <v>5</v>
      </c>
      <c r="K113" s="64" t="n">
        <v>165</v>
      </c>
      <c r="L113" s="64" t="s">
        <v>177</v>
      </c>
      <c r="M113" s="64" t="s">
        <v>177</v>
      </c>
      <c r="N113" s="64" t="n">
        <v>163</v>
      </c>
      <c r="O113" s="64" t="n">
        <v>168</v>
      </c>
      <c r="P113" s="64" t="n">
        <v>8</v>
      </c>
      <c r="Q113" s="64" t="s">
        <v>177</v>
      </c>
      <c r="R113" s="64" t="n">
        <v>158</v>
      </c>
      <c r="S113" s="64" t="n">
        <v>226</v>
      </c>
      <c r="T113" s="64" t="n">
        <v>6</v>
      </c>
      <c r="U113" s="64" t="s">
        <v>177</v>
      </c>
      <c r="V113" s="64" t="n">
        <v>217</v>
      </c>
      <c r="W113" s="64" t="n">
        <v>125</v>
      </c>
      <c r="X113" s="206" t="s">
        <v>300</v>
      </c>
    </row>
    <row r="114" customFormat="false" ht="12.75" hidden="false" customHeight="true" outlineLevel="0" collapsed="false">
      <c r="A114" s="205" t="s">
        <v>301</v>
      </c>
      <c r="B114" s="64" t="n">
        <v>1723</v>
      </c>
      <c r="C114" s="64" t="n">
        <v>1519</v>
      </c>
      <c r="D114" s="64" t="n">
        <v>40</v>
      </c>
      <c r="E114" s="64" t="n">
        <v>36</v>
      </c>
      <c r="F114" s="64" t="n">
        <v>1444</v>
      </c>
      <c r="G114" s="64" t="n">
        <v>54</v>
      </c>
      <c r="H114" s="64" t="s">
        <v>177</v>
      </c>
      <c r="I114" s="64" t="n">
        <v>16</v>
      </c>
      <c r="J114" s="64" t="n">
        <v>35</v>
      </c>
      <c r="K114" s="64" t="n">
        <v>458</v>
      </c>
      <c r="L114" s="64" t="s">
        <v>177</v>
      </c>
      <c r="M114" s="64" t="n">
        <v>6</v>
      </c>
      <c r="N114" s="64" t="n">
        <v>449</v>
      </c>
      <c r="O114" s="64" t="n">
        <v>394</v>
      </c>
      <c r="P114" s="64" t="n">
        <v>17</v>
      </c>
      <c r="Q114" s="64" t="n">
        <v>7</v>
      </c>
      <c r="R114" s="64" t="n">
        <v>370</v>
      </c>
      <c r="S114" s="64" t="n">
        <v>613</v>
      </c>
      <c r="T114" s="64" t="n">
        <v>17</v>
      </c>
      <c r="U114" s="64" t="n">
        <v>6</v>
      </c>
      <c r="V114" s="64" t="n">
        <v>590</v>
      </c>
      <c r="W114" s="64" t="n">
        <v>204</v>
      </c>
      <c r="X114" s="206" t="s">
        <v>301</v>
      </c>
    </row>
    <row r="115" customFormat="false" ht="12.75" hidden="false" customHeight="true" outlineLevel="0" collapsed="false">
      <c r="A115" s="205" t="s">
        <v>272</v>
      </c>
      <c r="B115" s="64" t="n">
        <v>3860</v>
      </c>
      <c r="C115" s="64" t="n">
        <v>3254</v>
      </c>
      <c r="D115" s="64" t="n">
        <v>101</v>
      </c>
      <c r="E115" s="64" t="n">
        <v>140</v>
      </c>
      <c r="F115" s="64" t="n">
        <v>3012</v>
      </c>
      <c r="G115" s="64" t="n">
        <v>250</v>
      </c>
      <c r="H115" s="64" t="n">
        <v>19</v>
      </c>
      <c r="I115" s="64" t="n">
        <v>80</v>
      </c>
      <c r="J115" s="64" t="n">
        <v>150</v>
      </c>
      <c r="K115" s="64" t="n">
        <v>1080</v>
      </c>
      <c r="L115" s="64" t="n">
        <v>18</v>
      </c>
      <c r="M115" s="64" t="n">
        <v>24</v>
      </c>
      <c r="N115" s="64" t="n">
        <v>1038</v>
      </c>
      <c r="O115" s="64" t="n">
        <v>813</v>
      </c>
      <c r="P115" s="64" t="n">
        <v>36</v>
      </c>
      <c r="Q115" s="64" t="n">
        <v>22</v>
      </c>
      <c r="R115" s="64" t="n">
        <v>755</v>
      </c>
      <c r="S115" s="64" t="n">
        <v>1111</v>
      </c>
      <c r="T115" s="64" t="n">
        <v>28</v>
      </c>
      <c r="U115" s="64" t="n">
        <v>15</v>
      </c>
      <c r="V115" s="64" t="n">
        <v>1069</v>
      </c>
      <c r="W115" s="64" t="n">
        <v>606</v>
      </c>
      <c r="X115" s="206" t="s">
        <v>169</v>
      </c>
    </row>
    <row r="116" customFormat="false" ht="18" hidden="false" customHeight="true" outlineLevel="0" collapsed="false">
      <c r="A116" s="205" t="s">
        <v>216</v>
      </c>
      <c r="B116" s="64" t="n">
        <v>9245</v>
      </c>
      <c r="C116" s="64" t="n">
        <v>7435</v>
      </c>
      <c r="D116" s="64" t="n">
        <v>213</v>
      </c>
      <c r="E116" s="64" t="n">
        <v>203</v>
      </c>
      <c r="F116" s="64" t="n">
        <v>7019</v>
      </c>
      <c r="G116" s="64" t="n">
        <v>353</v>
      </c>
      <c r="H116" s="64" t="n">
        <v>26</v>
      </c>
      <c r="I116" s="64" t="n">
        <v>108</v>
      </c>
      <c r="J116" s="64" t="n">
        <v>219</v>
      </c>
      <c r="K116" s="64" t="n">
        <v>2195</v>
      </c>
      <c r="L116" s="64" t="n">
        <v>31</v>
      </c>
      <c r="M116" s="64" t="n">
        <v>33</v>
      </c>
      <c r="N116" s="64" t="n">
        <v>2130</v>
      </c>
      <c r="O116" s="64" t="n">
        <v>1988</v>
      </c>
      <c r="P116" s="64" t="n">
        <v>82</v>
      </c>
      <c r="Q116" s="64" t="n">
        <v>36</v>
      </c>
      <c r="R116" s="64" t="n">
        <v>1870</v>
      </c>
      <c r="S116" s="64" t="n">
        <v>2899</v>
      </c>
      <c r="T116" s="64" t="n">
        <v>74</v>
      </c>
      <c r="U116" s="64" t="n">
        <v>25</v>
      </c>
      <c r="V116" s="64" t="n">
        <v>2800</v>
      </c>
      <c r="W116" s="64" t="n">
        <v>1810</v>
      </c>
      <c r="X116" s="207" t="s">
        <v>396</v>
      </c>
    </row>
    <row r="117" customFormat="false" ht="18" hidden="false" customHeight="true" outlineLevel="0" collapsed="false">
      <c r="A117" s="108" t="s">
        <v>397</v>
      </c>
      <c r="B117" s="64" t="n">
        <v>989</v>
      </c>
      <c r="C117" s="64" t="n">
        <v>411</v>
      </c>
      <c r="D117" s="64" t="n">
        <v>9</v>
      </c>
      <c r="E117" s="64" t="n">
        <v>6</v>
      </c>
      <c r="F117" s="64" t="n">
        <v>397</v>
      </c>
      <c r="G117" s="64" t="s">
        <v>177</v>
      </c>
      <c r="H117" s="64" t="s">
        <v>177</v>
      </c>
      <c r="I117" s="64" t="s">
        <v>180</v>
      </c>
      <c r="J117" s="64" t="s">
        <v>177</v>
      </c>
      <c r="K117" s="64" t="n">
        <v>130</v>
      </c>
      <c r="L117" s="64" t="s">
        <v>177</v>
      </c>
      <c r="M117" s="64" t="s">
        <v>177</v>
      </c>
      <c r="N117" s="64" t="n">
        <v>128</v>
      </c>
      <c r="O117" s="64" t="n">
        <v>102</v>
      </c>
      <c r="P117" s="64" t="s">
        <v>177</v>
      </c>
      <c r="Q117" s="64" t="s">
        <v>177</v>
      </c>
      <c r="R117" s="64" t="n">
        <v>96</v>
      </c>
      <c r="S117" s="64" t="n">
        <v>174</v>
      </c>
      <c r="T117" s="64" t="s">
        <v>177</v>
      </c>
      <c r="U117" s="64" t="s">
        <v>177</v>
      </c>
      <c r="V117" s="64" t="n">
        <v>168</v>
      </c>
      <c r="W117" s="64" t="n">
        <v>577</v>
      </c>
      <c r="X117" s="208" t="s">
        <v>398</v>
      </c>
    </row>
    <row r="118" s="99" customFormat="true" ht="27" hidden="false" customHeight="true" outlineLevel="0" collapsed="false">
      <c r="A118" s="203" t="s">
        <v>401</v>
      </c>
      <c r="B118" s="203"/>
      <c r="C118" s="203"/>
      <c r="D118" s="203"/>
      <c r="E118" s="203"/>
      <c r="F118" s="203"/>
      <c r="G118" s="203"/>
      <c r="H118" s="203"/>
      <c r="I118" s="203"/>
      <c r="J118" s="203"/>
      <c r="K118" s="203"/>
      <c r="L118" s="203"/>
      <c r="M118" s="204" t="s">
        <v>402</v>
      </c>
      <c r="N118" s="204"/>
      <c r="O118" s="204"/>
      <c r="P118" s="204"/>
      <c r="Q118" s="204"/>
      <c r="R118" s="204"/>
      <c r="S118" s="204"/>
      <c r="T118" s="204"/>
      <c r="U118" s="204"/>
      <c r="V118" s="204"/>
      <c r="W118" s="204"/>
      <c r="X118" s="204"/>
    </row>
    <row r="119" customFormat="false" ht="12.75" hidden="false" customHeight="true" outlineLevel="0" collapsed="false">
      <c r="A119" s="205" t="s">
        <v>292</v>
      </c>
      <c r="B119" s="64" t="s">
        <v>177</v>
      </c>
      <c r="C119" s="64" t="s">
        <v>180</v>
      </c>
      <c r="D119" s="64" t="s">
        <v>180</v>
      </c>
      <c r="E119" s="64" t="s">
        <v>180</v>
      </c>
      <c r="F119" s="64" t="s">
        <v>180</v>
      </c>
      <c r="G119" s="64" t="s">
        <v>180</v>
      </c>
      <c r="H119" s="64" t="s">
        <v>180</v>
      </c>
      <c r="I119" s="64" t="s">
        <v>180</v>
      </c>
      <c r="J119" s="64" t="s">
        <v>180</v>
      </c>
      <c r="K119" s="64" t="s">
        <v>180</v>
      </c>
      <c r="L119" s="64" t="s">
        <v>180</v>
      </c>
      <c r="M119" s="64" t="s">
        <v>180</v>
      </c>
      <c r="N119" s="64" t="s">
        <v>180</v>
      </c>
      <c r="O119" s="64" t="s">
        <v>180</v>
      </c>
      <c r="P119" s="64" t="s">
        <v>180</v>
      </c>
      <c r="Q119" s="64" t="s">
        <v>180</v>
      </c>
      <c r="R119" s="64" t="s">
        <v>180</v>
      </c>
      <c r="S119" s="64" t="s">
        <v>180</v>
      </c>
      <c r="T119" s="64" t="s">
        <v>180</v>
      </c>
      <c r="U119" s="64" t="s">
        <v>180</v>
      </c>
      <c r="V119" s="64" t="s">
        <v>180</v>
      </c>
      <c r="W119" s="64" t="s">
        <v>177</v>
      </c>
      <c r="X119" s="206" t="s">
        <v>292</v>
      </c>
    </row>
    <row r="120" customFormat="false" ht="12.75" hidden="false" customHeight="true" outlineLevel="0" collapsed="false">
      <c r="A120" s="205" t="s">
        <v>293</v>
      </c>
      <c r="B120" s="64" t="n">
        <v>5</v>
      </c>
      <c r="C120" s="64" t="s">
        <v>177</v>
      </c>
      <c r="D120" s="64" t="s">
        <v>180</v>
      </c>
      <c r="E120" s="64" t="s">
        <v>180</v>
      </c>
      <c r="F120" s="64" t="s">
        <v>177</v>
      </c>
      <c r="G120" s="64" t="s">
        <v>180</v>
      </c>
      <c r="H120" s="64" t="s">
        <v>180</v>
      </c>
      <c r="I120" s="64" t="s">
        <v>180</v>
      </c>
      <c r="J120" s="64" t="s">
        <v>180</v>
      </c>
      <c r="K120" s="64" t="s">
        <v>177</v>
      </c>
      <c r="L120" s="64" t="s">
        <v>180</v>
      </c>
      <c r="M120" s="64" t="s">
        <v>180</v>
      </c>
      <c r="N120" s="64" t="s">
        <v>177</v>
      </c>
      <c r="O120" s="64" t="s">
        <v>177</v>
      </c>
      <c r="P120" s="64" t="s">
        <v>180</v>
      </c>
      <c r="Q120" s="64" t="s">
        <v>180</v>
      </c>
      <c r="R120" s="64" t="s">
        <v>177</v>
      </c>
      <c r="S120" s="64" t="s">
        <v>177</v>
      </c>
      <c r="T120" s="64" t="s">
        <v>180</v>
      </c>
      <c r="U120" s="64" t="s">
        <v>180</v>
      </c>
      <c r="V120" s="64" t="s">
        <v>177</v>
      </c>
      <c r="W120" s="64" t="s">
        <v>177</v>
      </c>
      <c r="X120" s="206" t="s">
        <v>293</v>
      </c>
    </row>
    <row r="121" customFormat="false" ht="12.75" hidden="false" customHeight="true" outlineLevel="0" collapsed="false">
      <c r="A121" s="205" t="s">
        <v>294</v>
      </c>
      <c r="B121" s="64" t="n">
        <v>14</v>
      </c>
      <c r="C121" s="64" t="n">
        <v>11</v>
      </c>
      <c r="D121" s="64" t="s">
        <v>180</v>
      </c>
      <c r="E121" s="64" t="s">
        <v>180</v>
      </c>
      <c r="F121" s="64" t="n">
        <v>11</v>
      </c>
      <c r="G121" s="64" t="s">
        <v>180</v>
      </c>
      <c r="H121" s="64" t="s">
        <v>180</v>
      </c>
      <c r="I121" s="64" t="s">
        <v>180</v>
      </c>
      <c r="J121" s="64" t="s">
        <v>180</v>
      </c>
      <c r="K121" s="64" t="s">
        <v>177</v>
      </c>
      <c r="L121" s="64" t="s">
        <v>180</v>
      </c>
      <c r="M121" s="64" t="s">
        <v>180</v>
      </c>
      <c r="N121" s="64" t="s">
        <v>177</v>
      </c>
      <c r="O121" s="64" t="s">
        <v>177</v>
      </c>
      <c r="P121" s="64" t="s">
        <v>180</v>
      </c>
      <c r="Q121" s="64" t="s">
        <v>180</v>
      </c>
      <c r="R121" s="64" t="s">
        <v>177</v>
      </c>
      <c r="S121" s="64" t="n">
        <v>6</v>
      </c>
      <c r="T121" s="64" t="s">
        <v>180</v>
      </c>
      <c r="U121" s="64" t="s">
        <v>180</v>
      </c>
      <c r="V121" s="64" t="n">
        <v>6</v>
      </c>
      <c r="W121" s="64" t="s">
        <v>177</v>
      </c>
      <c r="X121" s="206" t="s">
        <v>294</v>
      </c>
    </row>
    <row r="122" customFormat="false" ht="12.75" hidden="false" customHeight="true" outlineLevel="0" collapsed="false">
      <c r="A122" s="205" t="s">
        <v>295</v>
      </c>
      <c r="B122" s="64" t="n">
        <v>26</v>
      </c>
      <c r="C122" s="64" t="n">
        <v>18</v>
      </c>
      <c r="D122" s="64" t="s">
        <v>177</v>
      </c>
      <c r="E122" s="64" t="s">
        <v>177</v>
      </c>
      <c r="F122" s="64" t="n">
        <v>17</v>
      </c>
      <c r="G122" s="64" t="s">
        <v>177</v>
      </c>
      <c r="H122" s="64" t="s">
        <v>180</v>
      </c>
      <c r="I122" s="64" t="s">
        <v>180</v>
      </c>
      <c r="J122" s="64" t="s">
        <v>177</v>
      </c>
      <c r="K122" s="64" t="s">
        <v>177</v>
      </c>
      <c r="L122" s="64" t="s">
        <v>177</v>
      </c>
      <c r="M122" s="64" t="s">
        <v>177</v>
      </c>
      <c r="N122" s="64" t="s">
        <v>177</v>
      </c>
      <c r="O122" s="64" t="n">
        <v>6</v>
      </c>
      <c r="P122" s="64" t="s">
        <v>177</v>
      </c>
      <c r="Q122" s="64" t="s">
        <v>180</v>
      </c>
      <c r="R122" s="64" t="n">
        <v>5</v>
      </c>
      <c r="S122" s="64" t="n">
        <v>9</v>
      </c>
      <c r="T122" s="64" t="s">
        <v>180</v>
      </c>
      <c r="U122" s="64" t="s">
        <v>177</v>
      </c>
      <c r="V122" s="64" t="n">
        <v>8</v>
      </c>
      <c r="W122" s="64" t="n">
        <v>7</v>
      </c>
      <c r="X122" s="206" t="s">
        <v>295</v>
      </c>
    </row>
    <row r="123" customFormat="false" ht="12.75" hidden="false" customHeight="true" outlineLevel="0" collapsed="false">
      <c r="A123" s="205" t="s">
        <v>296</v>
      </c>
      <c r="B123" s="64" t="n">
        <v>37</v>
      </c>
      <c r="C123" s="64" t="n">
        <v>30</v>
      </c>
      <c r="D123" s="64" t="s">
        <v>177</v>
      </c>
      <c r="E123" s="64" t="s">
        <v>177</v>
      </c>
      <c r="F123" s="64" t="n">
        <v>28</v>
      </c>
      <c r="G123" s="64" t="s">
        <v>177</v>
      </c>
      <c r="H123" s="64" t="s">
        <v>180</v>
      </c>
      <c r="I123" s="64" t="s">
        <v>177</v>
      </c>
      <c r="J123" s="64" t="s">
        <v>177</v>
      </c>
      <c r="K123" s="64" t="n">
        <v>7</v>
      </c>
      <c r="L123" s="64" t="s">
        <v>180</v>
      </c>
      <c r="M123" s="64" t="s">
        <v>180</v>
      </c>
      <c r="N123" s="64" t="n">
        <v>7</v>
      </c>
      <c r="O123" s="64" t="n">
        <v>10</v>
      </c>
      <c r="P123" s="64" t="s">
        <v>177</v>
      </c>
      <c r="Q123" s="64" t="s">
        <v>180</v>
      </c>
      <c r="R123" s="64" t="n">
        <v>9</v>
      </c>
      <c r="S123" s="64" t="n">
        <v>13</v>
      </c>
      <c r="T123" s="64" t="s">
        <v>177</v>
      </c>
      <c r="U123" s="64" t="s">
        <v>180</v>
      </c>
      <c r="V123" s="64" t="n">
        <v>12</v>
      </c>
      <c r="W123" s="64" t="n">
        <v>7</v>
      </c>
      <c r="X123" s="206" t="s">
        <v>296</v>
      </c>
    </row>
    <row r="124" customFormat="false" ht="12.75" hidden="false" customHeight="true" outlineLevel="0" collapsed="false">
      <c r="A124" s="205" t="s">
        <v>297</v>
      </c>
      <c r="B124" s="64" t="n">
        <v>43</v>
      </c>
      <c r="C124" s="64" t="n">
        <v>34</v>
      </c>
      <c r="D124" s="64" t="s">
        <v>177</v>
      </c>
      <c r="E124" s="64" t="s">
        <v>177</v>
      </c>
      <c r="F124" s="64" t="n">
        <v>32</v>
      </c>
      <c r="G124" s="64" t="s">
        <v>177</v>
      </c>
      <c r="H124" s="64" t="s">
        <v>177</v>
      </c>
      <c r="I124" s="64" t="s">
        <v>177</v>
      </c>
      <c r="J124" s="64" t="s">
        <v>177</v>
      </c>
      <c r="K124" s="64" t="n">
        <v>8</v>
      </c>
      <c r="L124" s="64" t="s">
        <v>180</v>
      </c>
      <c r="M124" s="64" t="s">
        <v>180</v>
      </c>
      <c r="N124" s="64" t="n">
        <v>8</v>
      </c>
      <c r="O124" s="64" t="n">
        <v>10</v>
      </c>
      <c r="P124" s="64" t="s">
        <v>177</v>
      </c>
      <c r="Q124" s="64" t="s">
        <v>180</v>
      </c>
      <c r="R124" s="64" t="n">
        <v>9</v>
      </c>
      <c r="S124" s="64" t="n">
        <v>15</v>
      </c>
      <c r="T124" s="64" t="s">
        <v>177</v>
      </c>
      <c r="U124" s="64" t="s">
        <v>180</v>
      </c>
      <c r="V124" s="64" t="n">
        <v>14</v>
      </c>
      <c r="W124" s="64" t="n">
        <v>9</v>
      </c>
      <c r="X124" s="206" t="s">
        <v>297</v>
      </c>
    </row>
    <row r="125" customFormat="false" ht="12.75" hidden="false" customHeight="true" outlineLevel="0" collapsed="false">
      <c r="A125" s="205" t="s">
        <v>298</v>
      </c>
      <c r="B125" s="64" t="n">
        <v>52</v>
      </c>
      <c r="C125" s="64" t="n">
        <v>43</v>
      </c>
      <c r="D125" s="64" t="s">
        <v>177</v>
      </c>
      <c r="E125" s="64" t="s">
        <v>177</v>
      </c>
      <c r="F125" s="64" t="n">
        <v>40</v>
      </c>
      <c r="G125" s="64" t="s">
        <v>177</v>
      </c>
      <c r="H125" s="64" t="s">
        <v>180</v>
      </c>
      <c r="I125" s="64" t="s">
        <v>180</v>
      </c>
      <c r="J125" s="64" t="s">
        <v>177</v>
      </c>
      <c r="K125" s="64" t="n">
        <v>8</v>
      </c>
      <c r="L125" s="64" t="s">
        <v>177</v>
      </c>
      <c r="M125" s="64" t="s">
        <v>180</v>
      </c>
      <c r="N125" s="64" t="n">
        <v>7</v>
      </c>
      <c r="O125" s="64" t="n">
        <v>16</v>
      </c>
      <c r="P125" s="64" t="s">
        <v>177</v>
      </c>
      <c r="Q125" s="64" t="s">
        <v>177</v>
      </c>
      <c r="R125" s="64" t="n">
        <v>14</v>
      </c>
      <c r="S125" s="64" t="n">
        <v>18</v>
      </c>
      <c r="T125" s="64" t="s">
        <v>177</v>
      </c>
      <c r="U125" s="64" t="s">
        <v>180</v>
      </c>
      <c r="V125" s="64" t="n">
        <v>18</v>
      </c>
      <c r="W125" s="64" t="n">
        <v>10</v>
      </c>
      <c r="X125" s="206" t="s">
        <v>298</v>
      </c>
    </row>
    <row r="126" s="210" customFormat="true" ht="15" hidden="false" customHeight="true" outlineLevel="0" collapsed="false">
      <c r="A126" s="209" t="s">
        <v>403</v>
      </c>
      <c r="B126" s="209"/>
      <c r="C126" s="209"/>
      <c r="D126" s="209"/>
      <c r="E126" s="209"/>
      <c r="F126" s="209"/>
      <c r="G126" s="209"/>
      <c r="H126" s="209"/>
      <c r="I126" s="209"/>
      <c r="J126" s="209"/>
      <c r="K126" s="209"/>
      <c r="L126" s="209"/>
    </row>
    <row r="127" s="210" customFormat="true" ht="9.75" hidden="false" customHeight="true" outlineLevel="0" collapsed="false">
      <c r="A127" s="209" t="s">
        <v>404</v>
      </c>
      <c r="B127" s="209"/>
      <c r="C127" s="209"/>
      <c r="D127" s="209"/>
      <c r="E127" s="209"/>
      <c r="F127" s="209"/>
      <c r="G127" s="209"/>
      <c r="H127" s="209"/>
      <c r="I127" s="209"/>
      <c r="J127" s="209"/>
      <c r="K127" s="209"/>
      <c r="L127" s="209"/>
    </row>
    <row r="128" s="210" customFormat="true" ht="9.75" hidden="false" customHeight="true" outlineLevel="0" collapsed="false">
      <c r="A128" s="209" t="s">
        <v>405</v>
      </c>
      <c r="B128" s="209"/>
      <c r="C128" s="209"/>
      <c r="D128" s="209"/>
      <c r="E128" s="209"/>
      <c r="F128" s="209"/>
      <c r="G128" s="209"/>
      <c r="H128" s="209"/>
      <c r="I128" s="209"/>
      <c r="J128" s="209"/>
      <c r="K128" s="209"/>
      <c r="L128" s="209"/>
    </row>
    <row r="129" s="210" customFormat="true" ht="9.75" hidden="false" customHeight="true" outlineLevel="0" collapsed="false">
      <c r="A129" s="209" t="s">
        <v>406</v>
      </c>
      <c r="B129" s="209"/>
      <c r="C129" s="209"/>
      <c r="D129" s="209"/>
      <c r="E129" s="209"/>
      <c r="F129" s="209"/>
      <c r="G129" s="209"/>
      <c r="H129" s="209"/>
      <c r="I129" s="209"/>
      <c r="J129" s="209"/>
      <c r="K129" s="209"/>
      <c r="L129" s="209"/>
    </row>
    <row r="130" s="210" customFormat="true" ht="22.5" hidden="false" customHeight="true" outlineLevel="0" collapsed="false">
      <c r="A130" s="211" t="s">
        <v>428</v>
      </c>
      <c r="B130" s="211"/>
      <c r="C130" s="211"/>
      <c r="D130" s="211"/>
      <c r="E130" s="211"/>
      <c r="F130" s="211"/>
      <c r="G130" s="211"/>
      <c r="H130" s="211"/>
      <c r="I130" s="211"/>
      <c r="J130" s="211"/>
      <c r="K130" s="211"/>
      <c r="L130" s="211"/>
      <c r="M130" s="212" t="s">
        <v>414</v>
      </c>
      <c r="N130" s="212"/>
      <c r="O130" s="212"/>
      <c r="P130" s="212"/>
      <c r="Q130" s="212"/>
      <c r="R130" s="212"/>
      <c r="S130" s="212"/>
      <c r="T130" s="212"/>
      <c r="U130" s="212"/>
      <c r="V130" s="212"/>
      <c r="W130" s="212"/>
      <c r="X130" s="212"/>
    </row>
    <row r="131" customFormat="false" ht="27" hidden="false" customHeight="true" outlineLevel="0" collapsed="false">
      <c r="A131" s="203" t="s">
        <v>408</v>
      </c>
      <c r="B131" s="203"/>
      <c r="C131" s="203"/>
      <c r="D131" s="203"/>
      <c r="E131" s="203"/>
      <c r="F131" s="203"/>
      <c r="G131" s="203"/>
      <c r="H131" s="203"/>
      <c r="I131" s="203"/>
      <c r="J131" s="203"/>
      <c r="K131" s="203"/>
      <c r="L131" s="203"/>
      <c r="M131" s="204" t="s">
        <v>402</v>
      </c>
      <c r="N131" s="204"/>
      <c r="O131" s="204"/>
      <c r="P131" s="204"/>
      <c r="Q131" s="204"/>
      <c r="R131" s="204"/>
      <c r="S131" s="204"/>
      <c r="T131" s="204"/>
      <c r="U131" s="204"/>
      <c r="V131" s="204"/>
      <c r="W131" s="204"/>
      <c r="X131" s="204"/>
    </row>
    <row r="132" customFormat="false" ht="12.75" hidden="false" customHeight="true" outlineLevel="0" collapsed="false">
      <c r="A132" s="205" t="s">
        <v>299</v>
      </c>
      <c r="B132" s="64" t="n">
        <v>77</v>
      </c>
      <c r="C132" s="64" t="n">
        <v>66</v>
      </c>
      <c r="D132" s="64" t="s">
        <v>177</v>
      </c>
      <c r="E132" s="64" t="s">
        <v>177</v>
      </c>
      <c r="F132" s="64" t="n">
        <v>64</v>
      </c>
      <c r="G132" s="64" t="s">
        <v>177</v>
      </c>
      <c r="H132" s="64" t="s">
        <v>180</v>
      </c>
      <c r="I132" s="64" t="s">
        <v>177</v>
      </c>
      <c r="J132" s="64" t="s">
        <v>177</v>
      </c>
      <c r="K132" s="64" t="n">
        <v>16</v>
      </c>
      <c r="L132" s="64" t="s">
        <v>180</v>
      </c>
      <c r="M132" s="64" t="s">
        <v>177</v>
      </c>
      <c r="N132" s="64" t="n">
        <v>16</v>
      </c>
      <c r="O132" s="64" t="n">
        <v>21</v>
      </c>
      <c r="P132" s="64" t="s">
        <v>177</v>
      </c>
      <c r="Q132" s="64" t="s">
        <v>180</v>
      </c>
      <c r="R132" s="64" t="n">
        <v>20</v>
      </c>
      <c r="S132" s="64" t="n">
        <v>27</v>
      </c>
      <c r="T132" s="64" t="s">
        <v>180</v>
      </c>
      <c r="U132" s="64" t="s">
        <v>180</v>
      </c>
      <c r="V132" s="64" t="n">
        <v>27</v>
      </c>
      <c r="W132" s="64" t="n">
        <v>11</v>
      </c>
      <c r="X132" s="206" t="s">
        <v>299</v>
      </c>
    </row>
    <row r="133" customFormat="false" ht="12.75" hidden="false" customHeight="true" outlineLevel="0" collapsed="false">
      <c r="A133" s="205" t="s">
        <v>300</v>
      </c>
      <c r="B133" s="64" t="n">
        <v>127</v>
      </c>
      <c r="C133" s="64" t="n">
        <v>115</v>
      </c>
      <c r="D133" s="64" t="n">
        <v>6</v>
      </c>
      <c r="E133" s="64" t="s">
        <v>177</v>
      </c>
      <c r="F133" s="64" t="n">
        <v>108</v>
      </c>
      <c r="G133" s="64" t="s">
        <v>177</v>
      </c>
      <c r="H133" s="64" t="s">
        <v>180</v>
      </c>
      <c r="I133" s="64" t="s">
        <v>180</v>
      </c>
      <c r="J133" s="64" t="s">
        <v>177</v>
      </c>
      <c r="K133" s="64" t="n">
        <v>30</v>
      </c>
      <c r="L133" s="64" t="s">
        <v>180</v>
      </c>
      <c r="M133" s="64" t="s">
        <v>180</v>
      </c>
      <c r="N133" s="64" t="n">
        <v>30</v>
      </c>
      <c r="O133" s="64" t="n">
        <v>36</v>
      </c>
      <c r="P133" s="64" t="s">
        <v>177</v>
      </c>
      <c r="Q133" s="64" t="s">
        <v>177</v>
      </c>
      <c r="R133" s="64" t="n">
        <v>32</v>
      </c>
      <c r="S133" s="64" t="n">
        <v>47</v>
      </c>
      <c r="T133" s="64" t="s">
        <v>177</v>
      </c>
      <c r="U133" s="64" t="s">
        <v>177</v>
      </c>
      <c r="V133" s="64" t="n">
        <v>45</v>
      </c>
      <c r="W133" s="64" t="n">
        <v>13</v>
      </c>
      <c r="X133" s="206" t="s">
        <v>300</v>
      </c>
    </row>
    <row r="134" customFormat="false" ht="12.75" hidden="false" customHeight="true" outlineLevel="0" collapsed="false">
      <c r="A134" s="205" t="s">
        <v>301</v>
      </c>
      <c r="B134" s="64" t="n">
        <v>523</v>
      </c>
      <c r="C134" s="64" t="n">
        <v>484</v>
      </c>
      <c r="D134" s="64" t="n">
        <v>19</v>
      </c>
      <c r="E134" s="64" t="s">
        <v>177</v>
      </c>
      <c r="F134" s="64" t="n">
        <v>461</v>
      </c>
      <c r="G134" s="64" t="n">
        <v>21</v>
      </c>
      <c r="H134" s="64" t="s">
        <v>177</v>
      </c>
      <c r="I134" s="64" t="s">
        <v>177</v>
      </c>
      <c r="J134" s="64" t="n">
        <v>17</v>
      </c>
      <c r="K134" s="64" t="n">
        <v>135</v>
      </c>
      <c r="L134" s="64" t="s">
        <v>177</v>
      </c>
      <c r="M134" s="64" t="s">
        <v>177</v>
      </c>
      <c r="N134" s="64" t="n">
        <v>132</v>
      </c>
      <c r="O134" s="64" t="n">
        <v>131</v>
      </c>
      <c r="P134" s="64" t="n">
        <v>9</v>
      </c>
      <c r="Q134" s="64" t="s">
        <v>177</v>
      </c>
      <c r="R134" s="64" t="n">
        <v>121</v>
      </c>
      <c r="S134" s="64" t="n">
        <v>197</v>
      </c>
      <c r="T134" s="64" t="n">
        <v>5</v>
      </c>
      <c r="U134" s="64" t="s">
        <v>177</v>
      </c>
      <c r="V134" s="64" t="n">
        <v>191</v>
      </c>
      <c r="W134" s="64" t="n">
        <v>39</v>
      </c>
      <c r="X134" s="206" t="s">
        <v>301</v>
      </c>
    </row>
    <row r="135" customFormat="false" ht="12.75" hidden="false" customHeight="true" outlineLevel="0" collapsed="false">
      <c r="A135" s="205" t="s">
        <v>272</v>
      </c>
      <c r="B135" s="64" t="n">
        <v>4686</v>
      </c>
      <c r="C135" s="64" t="n">
        <v>3681</v>
      </c>
      <c r="D135" s="64" t="n">
        <v>156</v>
      </c>
      <c r="E135" s="64" t="n">
        <v>113</v>
      </c>
      <c r="F135" s="64" t="n">
        <v>3412</v>
      </c>
      <c r="G135" s="64" t="n">
        <v>297</v>
      </c>
      <c r="H135" s="64" t="n">
        <v>30</v>
      </c>
      <c r="I135" s="64" t="n">
        <v>64</v>
      </c>
      <c r="J135" s="64" t="n">
        <v>203</v>
      </c>
      <c r="K135" s="64" t="n">
        <v>1193</v>
      </c>
      <c r="L135" s="64" t="n">
        <v>27</v>
      </c>
      <c r="M135" s="64" t="n">
        <v>17</v>
      </c>
      <c r="N135" s="64" t="n">
        <v>1148</v>
      </c>
      <c r="O135" s="64" t="n">
        <v>934</v>
      </c>
      <c r="P135" s="64" t="n">
        <v>69</v>
      </c>
      <c r="Q135" s="64" t="n">
        <v>22</v>
      </c>
      <c r="R135" s="64" t="n">
        <v>843</v>
      </c>
      <c r="S135" s="64" t="n">
        <v>1257</v>
      </c>
      <c r="T135" s="64" t="n">
        <v>30</v>
      </c>
      <c r="U135" s="64" t="n">
        <v>9</v>
      </c>
      <c r="V135" s="64" t="n">
        <v>1218</v>
      </c>
      <c r="W135" s="64" t="n">
        <v>1005</v>
      </c>
      <c r="X135" s="206" t="s">
        <v>169</v>
      </c>
    </row>
    <row r="136" customFormat="false" ht="18" hidden="false" customHeight="true" outlineLevel="0" collapsed="false">
      <c r="A136" s="205" t="s">
        <v>216</v>
      </c>
      <c r="B136" s="64" t="n">
        <v>5592</v>
      </c>
      <c r="C136" s="64" t="n">
        <v>4485</v>
      </c>
      <c r="D136" s="64" t="n">
        <v>189</v>
      </c>
      <c r="E136" s="64" t="n">
        <v>119</v>
      </c>
      <c r="F136" s="64" t="n">
        <v>4177</v>
      </c>
      <c r="G136" s="64" t="n">
        <v>326</v>
      </c>
      <c r="H136" s="64" t="n">
        <v>33</v>
      </c>
      <c r="I136" s="64" t="n">
        <v>67</v>
      </c>
      <c r="J136" s="64" t="n">
        <v>227</v>
      </c>
      <c r="K136" s="64" t="n">
        <v>1401</v>
      </c>
      <c r="L136" s="64" t="n">
        <v>30</v>
      </c>
      <c r="M136" s="64" t="n">
        <v>19</v>
      </c>
      <c r="N136" s="64" t="n">
        <v>1352</v>
      </c>
      <c r="O136" s="64" t="n">
        <v>1168</v>
      </c>
      <c r="P136" s="64" t="n">
        <v>86</v>
      </c>
      <c r="Q136" s="64" t="n">
        <v>24</v>
      </c>
      <c r="R136" s="64" t="n">
        <v>1058</v>
      </c>
      <c r="S136" s="64" t="n">
        <v>1589</v>
      </c>
      <c r="T136" s="64" t="n">
        <v>40</v>
      </c>
      <c r="U136" s="64" t="n">
        <v>10</v>
      </c>
      <c r="V136" s="64" t="n">
        <v>1540</v>
      </c>
      <c r="W136" s="64" t="n">
        <v>1107</v>
      </c>
      <c r="X136" s="207" t="s">
        <v>396</v>
      </c>
    </row>
    <row r="137" customFormat="false" ht="18" hidden="false" customHeight="true" outlineLevel="0" collapsed="false">
      <c r="A137" s="108" t="s">
        <v>397</v>
      </c>
      <c r="B137" s="64" t="n">
        <v>150</v>
      </c>
      <c r="C137" s="64" t="n">
        <v>95</v>
      </c>
      <c r="D137" s="64" t="s">
        <v>177</v>
      </c>
      <c r="E137" s="64" t="s">
        <v>177</v>
      </c>
      <c r="F137" s="64" t="n">
        <v>91</v>
      </c>
      <c r="G137" s="64" t="s">
        <v>177</v>
      </c>
      <c r="H137" s="64" t="s">
        <v>180</v>
      </c>
      <c r="I137" s="64" t="s">
        <v>180</v>
      </c>
      <c r="J137" s="64" t="s">
        <v>177</v>
      </c>
      <c r="K137" s="64" t="n">
        <v>28</v>
      </c>
      <c r="L137" s="64" t="s">
        <v>177</v>
      </c>
      <c r="M137" s="64" t="s">
        <v>180</v>
      </c>
      <c r="N137" s="64" t="n">
        <v>28</v>
      </c>
      <c r="O137" s="64" t="n">
        <v>27</v>
      </c>
      <c r="P137" s="64" t="s">
        <v>177</v>
      </c>
      <c r="Q137" s="64" t="s">
        <v>180</v>
      </c>
      <c r="R137" s="64" t="n">
        <v>25</v>
      </c>
      <c r="S137" s="64" t="n">
        <v>38</v>
      </c>
      <c r="T137" s="64" t="s">
        <v>177</v>
      </c>
      <c r="U137" s="64" t="s">
        <v>177</v>
      </c>
      <c r="V137" s="64" t="n">
        <v>36</v>
      </c>
      <c r="W137" s="64" t="n">
        <v>55</v>
      </c>
      <c r="X137" s="208" t="s">
        <v>398</v>
      </c>
    </row>
    <row r="138" s="99" customFormat="true" ht="27" hidden="false" customHeight="true" outlineLevel="0" collapsed="false">
      <c r="A138" s="203" t="s">
        <v>409</v>
      </c>
      <c r="B138" s="203"/>
      <c r="C138" s="203"/>
      <c r="D138" s="203"/>
      <c r="E138" s="203"/>
      <c r="F138" s="203"/>
      <c r="G138" s="203"/>
      <c r="H138" s="203"/>
      <c r="I138" s="203"/>
      <c r="J138" s="203"/>
      <c r="K138" s="203"/>
      <c r="L138" s="203"/>
      <c r="M138" s="204" t="s">
        <v>410</v>
      </c>
      <c r="N138" s="204"/>
      <c r="O138" s="204"/>
      <c r="P138" s="204"/>
      <c r="Q138" s="204"/>
      <c r="R138" s="204"/>
      <c r="S138" s="204"/>
      <c r="T138" s="204"/>
      <c r="U138" s="204"/>
      <c r="V138" s="204"/>
      <c r="W138" s="204"/>
      <c r="X138" s="204"/>
    </row>
    <row r="139" customFormat="false" ht="12.75" hidden="false" customHeight="true" outlineLevel="0" collapsed="false">
      <c r="A139" s="205" t="s">
        <v>292</v>
      </c>
      <c r="B139" s="64" t="n">
        <v>1699</v>
      </c>
      <c r="C139" s="64" t="n">
        <v>18</v>
      </c>
      <c r="D139" s="64" t="s">
        <v>180</v>
      </c>
      <c r="E139" s="64" t="s">
        <v>177</v>
      </c>
      <c r="F139" s="64" t="n">
        <v>18</v>
      </c>
      <c r="G139" s="64" t="s">
        <v>177</v>
      </c>
      <c r="H139" s="64" t="s">
        <v>180</v>
      </c>
      <c r="I139" s="64" t="s">
        <v>177</v>
      </c>
      <c r="J139" s="64" t="s">
        <v>180</v>
      </c>
      <c r="K139" s="64" t="s">
        <v>177</v>
      </c>
      <c r="L139" s="64" t="s">
        <v>180</v>
      </c>
      <c r="M139" s="64" t="s">
        <v>180</v>
      </c>
      <c r="N139" s="64" t="s">
        <v>177</v>
      </c>
      <c r="O139" s="64" t="n">
        <v>7</v>
      </c>
      <c r="P139" s="64" t="s">
        <v>180</v>
      </c>
      <c r="Q139" s="64" t="s">
        <v>180</v>
      </c>
      <c r="R139" s="64" t="n">
        <v>7</v>
      </c>
      <c r="S139" s="64" t="n">
        <v>6</v>
      </c>
      <c r="T139" s="64" t="s">
        <v>180</v>
      </c>
      <c r="U139" s="64" t="s">
        <v>180</v>
      </c>
      <c r="V139" s="64" t="n">
        <v>6</v>
      </c>
      <c r="W139" s="64" t="n">
        <v>1681</v>
      </c>
      <c r="X139" s="206" t="s">
        <v>292</v>
      </c>
    </row>
    <row r="140" customFormat="false" ht="12.75" hidden="false" customHeight="true" outlineLevel="0" collapsed="false">
      <c r="A140" s="205" t="s">
        <v>293</v>
      </c>
      <c r="B140" s="64" t="n">
        <v>802</v>
      </c>
      <c r="C140" s="64" t="n">
        <v>177</v>
      </c>
      <c r="D140" s="64" t="s">
        <v>177</v>
      </c>
      <c r="E140" s="64" t="s">
        <v>177</v>
      </c>
      <c r="F140" s="64" t="n">
        <v>173</v>
      </c>
      <c r="G140" s="64" t="s">
        <v>177</v>
      </c>
      <c r="H140" s="64" t="s">
        <v>180</v>
      </c>
      <c r="I140" s="64" t="s">
        <v>177</v>
      </c>
      <c r="J140" s="64" t="s">
        <v>177</v>
      </c>
      <c r="K140" s="64" t="n">
        <v>31</v>
      </c>
      <c r="L140" s="64" t="s">
        <v>177</v>
      </c>
      <c r="M140" s="64" t="s">
        <v>180</v>
      </c>
      <c r="N140" s="64" t="n">
        <v>30</v>
      </c>
      <c r="O140" s="64" t="n">
        <v>67</v>
      </c>
      <c r="P140" s="64" t="s">
        <v>177</v>
      </c>
      <c r="Q140" s="64" t="s">
        <v>177</v>
      </c>
      <c r="R140" s="64" t="n">
        <v>66</v>
      </c>
      <c r="S140" s="64" t="n">
        <v>74</v>
      </c>
      <c r="T140" s="64" t="s">
        <v>177</v>
      </c>
      <c r="U140" s="64" t="s">
        <v>177</v>
      </c>
      <c r="V140" s="64" t="n">
        <v>73</v>
      </c>
      <c r="W140" s="64" t="n">
        <v>625</v>
      </c>
      <c r="X140" s="206" t="s">
        <v>293</v>
      </c>
    </row>
    <row r="141" customFormat="false" ht="12.75" hidden="false" customHeight="true" outlineLevel="0" collapsed="false">
      <c r="A141" s="205" t="s">
        <v>294</v>
      </c>
      <c r="B141" s="64" t="n">
        <v>539</v>
      </c>
      <c r="C141" s="64" t="n">
        <v>271</v>
      </c>
      <c r="D141" s="64" t="s">
        <v>177</v>
      </c>
      <c r="E141" s="64" t="s">
        <v>177</v>
      </c>
      <c r="F141" s="64" t="n">
        <v>266</v>
      </c>
      <c r="G141" s="64" t="s">
        <v>177</v>
      </c>
      <c r="H141" s="64" t="s">
        <v>180</v>
      </c>
      <c r="I141" s="64" t="s">
        <v>177</v>
      </c>
      <c r="J141" s="64" t="s">
        <v>177</v>
      </c>
      <c r="K141" s="64" t="n">
        <v>48</v>
      </c>
      <c r="L141" s="64" t="s">
        <v>177</v>
      </c>
      <c r="M141" s="64" t="s">
        <v>177</v>
      </c>
      <c r="N141" s="64" t="n">
        <v>47</v>
      </c>
      <c r="O141" s="64" t="n">
        <v>84</v>
      </c>
      <c r="P141" s="64" t="s">
        <v>177</v>
      </c>
      <c r="Q141" s="64" t="s">
        <v>177</v>
      </c>
      <c r="R141" s="64" t="n">
        <v>82</v>
      </c>
      <c r="S141" s="64" t="n">
        <v>135</v>
      </c>
      <c r="T141" s="64" t="s">
        <v>177</v>
      </c>
      <c r="U141" s="64" t="s">
        <v>180</v>
      </c>
      <c r="V141" s="64" t="n">
        <v>132</v>
      </c>
      <c r="W141" s="64" t="n">
        <v>268</v>
      </c>
      <c r="X141" s="206" t="s">
        <v>294</v>
      </c>
    </row>
    <row r="142" customFormat="false" ht="12.75" hidden="false" customHeight="true" outlineLevel="0" collapsed="false">
      <c r="A142" s="205" t="s">
        <v>295</v>
      </c>
      <c r="B142" s="64" t="n">
        <v>560</v>
      </c>
      <c r="C142" s="64" t="n">
        <v>371</v>
      </c>
      <c r="D142" s="64" t="n">
        <v>9</v>
      </c>
      <c r="E142" s="64" t="s">
        <v>177</v>
      </c>
      <c r="F142" s="64" t="n">
        <v>359</v>
      </c>
      <c r="G142" s="64" t="n">
        <v>7</v>
      </c>
      <c r="H142" s="64" t="s">
        <v>177</v>
      </c>
      <c r="I142" s="64" t="s">
        <v>177</v>
      </c>
      <c r="J142" s="64" t="n">
        <v>6</v>
      </c>
      <c r="K142" s="64" t="n">
        <v>76</v>
      </c>
      <c r="L142" s="64" t="s">
        <v>177</v>
      </c>
      <c r="M142" s="64" t="s">
        <v>177</v>
      </c>
      <c r="N142" s="64" t="n">
        <v>73</v>
      </c>
      <c r="O142" s="64" t="n">
        <v>105</v>
      </c>
      <c r="P142" s="64" t="s">
        <v>177</v>
      </c>
      <c r="Q142" s="64" t="s">
        <v>177</v>
      </c>
      <c r="R142" s="64" t="n">
        <v>101</v>
      </c>
      <c r="S142" s="64" t="n">
        <v>184</v>
      </c>
      <c r="T142" s="64" t="s">
        <v>177</v>
      </c>
      <c r="U142" s="64" t="s">
        <v>177</v>
      </c>
      <c r="V142" s="64" t="n">
        <v>180</v>
      </c>
      <c r="W142" s="64" t="n">
        <v>189</v>
      </c>
      <c r="X142" s="206" t="s">
        <v>295</v>
      </c>
    </row>
    <row r="143" customFormat="false" ht="12.75" hidden="false" customHeight="true" outlineLevel="0" collapsed="false">
      <c r="A143" s="205" t="s">
        <v>296</v>
      </c>
      <c r="B143" s="64" t="n">
        <v>665</v>
      </c>
      <c r="C143" s="64" t="n">
        <v>502</v>
      </c>
      <c r="D143" s="64" t="n">
        <v>14</v>
      </c>
      <c r="E143" s="64" t="s">
        <v>177</v>
      </c>
      <c r="F143" s="64" t="n">
        <v>485</v>
      </c>
      <c r="G143" s="64" t="n">
        <v>9</v>
      </c>
      <c r="H143" s="64" t="s">
        <v>177</v>
      </c>
      <c r="I143" s="64" t="s">
        <v>177</v>
      </c>
      <c r="J143" s="64" t="n">
        <v>8</v>
      </c>
      <c r="K143" s="64" t="n">
        <v>107</v>
      </c>
      <c r="L143" s="64" t="s">
        <v>177</v>
      </c>
      <c r="M143" s="64" t="s">
        <v>177</v>
      </c>
      <c r="N143" s="64" t="n">
        <v>106</v>
      </c>
      <c r="O143" s="64" t="n">
        <v>146</v>
      </c>
      <c r="P143" s="64" t="n">
        <v>5</v>
      </c>
      <c r="Q143" s="64" t="s">
        <v>177</v>
      </c>
      <c r="R143" s="64" t="n">
        <v>140</v>
      </c>
      <c r="S143" s="64" t="n">
        <v>240</v>
      </c>
      <c r="T143" s="64" t="n">
        <v>7</v>
      </c>
      <c r="U143" s="64" t="s">
        <v>177</v>
      </c>
      <c r="V143" s="64" t="n">
        <v>232</v>
      </c>
      <c r="W143" s="64" t="n">
        <v>163</v>
      </c>
      <c r="X143" s="206" t="s">
        <v>296</v>
      </c>
    </row>
    <row r="144" customFormat="false" ht="12.75" hidden="false" customHeight="true" outlineLevel="0" collapsed="false">
      <c r="A144" s="205" t="s">
        <v>297</v>
      </c>
      <c r="B144" s="64" t="n">
        <v>573</v>
      </c>
      <c r="C144" s="64" t="n">
        <v>423</v>
      </c>
      <c r="D144" s="64" t="n">
        <v>14</v>
      </c>
      <c r="E144" s="64" t="s">
        <v>177</v>
      </c>
      <c r="F144" s="64" t="n">
        <v>405</v>
      </c>
      <c r="G144" s="64" t="n">
        <v>11</v>
      </c>
      <c r="H144" s="64" t="s">
        <v>177</v>
      </c>
      <c r="I144" s="64" t="s">
        <v>177</v>
      </c>
      <c r="J144" s="64" t="n">
        <v>8</v>
      </c>
      <c r="K144" s="64" t="n">
        <v>105</v>
      </c>
      <c r="L144" s="64" t="s">
        <v>177</v>
      </c>
      <c r="M144" s="64" t="s">
        <v>177</v>
      </c>
      <c r="N144" s="64" t="n">
        <v>103</v>
      </c>
      <c r="O144" s="64" t="n">
        <v>120</v>
      </c>
      <c r="P144" s="64" t="s">
        <v>177</v>
      </c>
      <c r="Q144" s="64" t="s">
        <v>177</v>
      </c>
      <c r="R144" s="64" t="n">
        <v>114</v>
      </c>
      <c r="S144" s="64" t="n">
        <v>187</v>
      </c>
      <c r="T144" s="64" t="n">
        <v>7</v>
      </c>
      <c r="U144" s="64" t="s">
        <v>177</v>
      </c>
      <c r="V144" s="64" t="n">
        <v>179</v>
      </c>
      <c r="W144" s="64" t="n">
        <v>150</v>
      </c>
      <c r="X144" s="206" t="s">
        <v>297</v>
      </c>
    </row>
    <row r="145" customFormat="false" ht="12.75" hidden="false" customHeight="true" outlineLevel="0" collapsed="false">
      <c r="A145" s="205" t="s">
        <v>298</v>
      </c>
      <c r="B145" s="64" t="n">
        <v>515</v>
      </c>
      <c r="C145" s="64" t="n">
        <v>398</v>
      </c>
      <c r="D145" s="64" t="n">
        <v>13</v>
      </c>
      <c r="E145" s="64" t="s">
        <v>177</v>
      </c>
      <c r="F145" s="64" t="n">
        <v>382</v>
      </c>
      <c r="G145" s="64" t="n">
        <v>7</v>
      </c>
      <c r="H145" s="64" t="s">
        <v>177</v>
      </c>
      <c r="I145" s="64" t="s">
        <v>177</v>
      </c>
      <c r="J145" s="64" t="n">
        <v>5</v>
      </c>
      <c r="K145" s="64" t="n">
        <v>90</v>
      </c>
      <c r="L145" s="64" t="s">
        <v>177</v>
      </c>
      <c r="M145" s="64" t="s">
        <v>180</v>
      </c>
      <c r="N145" s="64" t="n">
        <v>89</v>
      </c>
      <c r="O145" s="64" t="n">
        <v>115</v>
      </c>
      <c r="P145" s="64" t="n">
        <v>5</v>
      </c>
      <c r="Q145" s="64" t="s">
        <v>177</v>
      </c>
      <c r="R145" s="64" t="n">
        <v>109</v>
      </c>
      <c r="S145" s="64" t="n">
        <v>185</v>
      </c>
      <c r="T145" s="64" t="n">
        <v>5</v>
      </c>
      <c r="U145" s="64" t="s">
        <v>180</v>
      </c>
      <c r="V145" s="64" t="n">
        <v>180</v>
      </c>
      <c r="W145" s="64" t="n">
        <v>118</v>
      </c>
      <c r="X145" s="206" t="s">
        <v>298</v>
      </c>
    </row>
    <row r="146" customFormat="false" ht="12.75" hidden="false" customHeight="true" outlineLevel="0" collapsed="false">
      <c r="A146" s="205" t="s">
        <v>299</v>
      </c>
      <c r="B146" s="64" t="n">
        <v>645</v>
      </c>
      <c r="C146" s="64" t="n">
        <v>514</v>
      </c>
      <c r="D146" s="64" t="n">
        <v>15</v>
      </c>
      <c r="E146" s="64" t="n">
        <v>5</v>
      </c>
      <c r="F146" s="64" t="n">
        <v>493</v>
      </c>
      <c r="G146" s="64" t="n">
        <v>11</v>
      </c>
      <c r="H146" s="64" t="s">
        <v>177</v>
      </c>
      <c r="I146" s="64" t="s">
        <v>177</v>
      </c>
      <c r="J146" s="64" t="n">
        <v>7</v>
      </c>
      <c r="K146" s="64" t="n">
        <v>135</v>
      </c>
      <c r="L146" s="64" t="s">
        <v>177</v>
      </c>
      <c r="M146" s="64" t="s">
        <v>177</v>
      </c>
      <c r="N146" s="64" t="n">
        <v>133</v>
      </c>
      <c r="O146" s="64" t="n">
        <v>153</v>
      </c>
      <c r="P146" s="64" t="n">
        <v>9</v>
      </c>
      <c r="Q146" s="64" t="s">
        <v>177</v>
      </c>
      <c r="R146" s="64" t="n">
        <v>143</v>
      </c>
      <c r="S146" s="64" t="n">
        <v>215</v>
      </c>
      <c r="T146" s="64" t="s">
        <v>177</v>
      </c>
      <c r="U146" s="64" t="s">
        <v>177</v>
      </c>
      <c r="V146" s="64" t="n">
        <v>210</v>
      </c>
      <c r="W146" s="64" t="n">
        <v>131</v>
      </c>
      <c r="X146" s="206" t="s">
        <v>299</v>
      </c>
    </row>
    <row r="147" customFormat="false" ht="12.75" hidden="false" customHeight="true" outlineLevel="0" collapsed="false">
      <c r="A147" s="205" t="s">
        <v>300</v>
      </c>
      <c r="B147" s="64" t="n">
        <v>849</v>
      </c>
      <c r="C147" s="64" t="n">
        <v>708</v>
      </c>
      <c r="D147" s="64" t="n">
        <v>24</v>
      </c>
      <c r="E147" s="64" t="n">
        <v>10</v>
      </c>
      <c r="F147" s="64" t="n">
        <v>674</v>
      </c>
      <c r="G147" s="64" t="n">
        <v>14</v>
      </c>
      <c r="H147" s="64" t="s">
        <v>177</v>
      </c>
      <c r="I147" s="64" t="s">
        <v>177</v>
      </c>
      <c r="J147" s="64" t="n">
        <v>8</v>
      </c>
      <c r="K147" s="64" t="n">
        <v>199</v>
      </c>
      <c r="L147" s="64" t="s">
        <v>177</v>
      </c>
      <c r="M147" s="64" t="s">
        <v>177</v>
      </c>
      <c r="N147" s="64" t="n">
        <v>197</v>
      </c>
      <c r="O147" s="64" t="n">
        <v>210</v>
      </c>
      <c r="P147" s="64" t="n">
        <v>12</v>
      </c>
      <c r="Q147" s="64" t="s">
        <v>177</v>
      </c>
      <c r="R147" s="64" t="n">
        <v>195</v>
      </c>
      <c r="S147" s="64" t="n">
        <v>285</v>
      </c>
      <c r="T147" s="64" t="n">
        <v>9</v>
      </c>
      <c r="U147" s="64" t="s">
        <v>177</v>
      </c>
      <c r="V147" s="64" t="n">
        <v>273</v>
      </c>
      <c r="W147" s="64" t="n">
        <v>141</v>
      </c>
      <c r="X147" s="206" t="s">
        <v>300</v>
      </c>
    </row>
    <row r="148" customFormat="false" ht="12.75" hidden="false" customHeight="true" outlineLevel="0" collapsed="false">
      <c r="A148" s="205" t="s">
        <v>301</v>
      </c>
      <c r="B148" s="64" t="n">
        <v>2340</v>
      </c>
      <c r="C148" s="64" t="n">
        <v>2089</v>
      </c>
      <c r="D148" s="64" t="n">
        <v>60</v>
      </c>
      <c r="E148" s="64" t="n">
        <v>40</v>
      </c>
      <c r="F148" s="64" t="n">
        <v>1989</v>
      </c>
      <c r="G148" s="64" t="n">
        <v>79</v>
      </c>
      <c r="H148" s="64" t="n">
        <v>5</v>
      </c>
      <c r="I148" s="64" t="n">
        <v>19</v>
      </c>
      <c r="J148" s="64" t="n">
        <v>55</v>
      </c>
      <c r="K148" s="64" t="n">
        <v>615</v>
      </c>
      <c r="L148" s="64" t="n">
        <v>6</v>
      </c>
      <c r="M148" s="64" t="n">
        <v>7</v>
      </c>
      <c r="N148" s="64" t="n">
        <v>602</v>
      </c>
      <c r="O148" s="64" t="n">
        <v>541</v>
      </c>
      <c r="P148" s="64" t="n">
        <v>26</v>
      </c>
      <c r="Q148" s="64" t="n">
        <v>9</v>
      </c>
      <c r="R148" s="64" t="n">
        <v>506</v>
      </c>
      <c r="S148" s="64" t="n">
        <v>855</v>
      </c>
      <c r="T148" s="64" t="n">
        <v>23</v>
      </c>
      <c r="U148" s="64" t="n">
        <v>6</v>
      </c>
      <c r="V148" s="64" t="n">
        <v>826</v>
      </c>
      <c r="W148" s="64" t="n">
        <v>251</v>
      </c>
      <c r="X148" s="206" t="s">
        <v>301</v>
      </c>
    </row>
    <row r="149" customFormat="false" ht="12.75" hidden="false" customHeight="true" outlineLevel="0" collapsed="false">
      <c r="A149" s="205" t="s">
        <v>272</v>
      </c>
      <c r="B149" s="64" t="n">
        <v>9144</v>
      </c>
      <c r="C149" s="64" t="n">
        <v>7466</v>
      </c>
      <c r="D149" s="64" t="n">
        <v>273</v>
      </c>
      <c r="E149" s="64" t="n">
        <v>262</v>
      </c>
      <c r="F149" s="64" t="n">
        <v>6931</v>
      </c>
      <c r="G149" s="64" t="n">
        <v>575</v>
      </c>
      <c r="H149" s="64" t="n">
        <v>51</v>
      </c>
      <c r="I149" s="64" t="n">
        <v>151</v>
      </c>
      <c r="J149" s="64" t="n">
        <v>372</v>
      </c>
      <c r="K149" s="64" t="n">
        <v>2417</v>
      </c>
      <c r="L149" s="64" t="n">
        <v>49</v>
      </c>
      <c r="M149" s="64" t="n">
        <v>42</v>
      </c>
      <c r="N149" s="64" t="n">
        <v>2326</v>
      </c>
      <c r="O149" s="64" t="n">
        <v>1846</v>
      </c>
      <c r="P149" s="64" t="n">
        <v>111</v>
      </c>
      <c r="Q149" s="64" t="n">
        <v>45</v>
      </c>
      <c r="R149" s="64" t="n">
        <v>1691</v>
      </c>
      <c r="S149" s="64" t="n">
        <v>2629</v>
      </c>
      <c r="T149" s="64" t="n">
        <v>61</v>
      </c>
      <c r="U149" s="64" t="n">
        <v>25</v>
      </c>
      <c r="V149" s="64" t="n">
        <v>2542</v>
      </c>
      <c r="W149" s="64" t="n">
        <v>1678</v>
      </c>
      <c r="X149" s="206" t="s">
        <v>169</v>
      </c>
    </row>
    <row r="150" customFormat="false" ht="18" hidden="false" customHeight="true" outlineLevel="0" collapsed="false">
      <c r="A150" s="205" t="s">
        <v>185</v>
      </c>
      <c r="B150" s="64" t="n">
        <v>18332</v>
      </c>
      <c r="C150" s="64" t="n">
        <v>12938</v>
      </c>
      <c r="D150" s="64" t="n">
        <v>428</v>
      </c>
      <c r="E150" s="64" t="n">
        <v>334</v>
      </c>
      <c r="F150" s="64" t="n">
        <v>12176</v>
      </c>
      <c r="G150" s="64" t="n">
        <v>722</v>
      </c>
      <c r="H150" s="64" t="n">
        <v>62</v>
      </c>
      <c r="I150" s="64" t="n">
        <v>183</v>
      </c>
      <c r="J150" s="64" t="n">
        <v>478</v>
      </c>
      <c r="K150" s="64" t="n">
        <v>3828</v>
      </c>
      <c r="L150" s="64" t="n">
        <v>65</v>
      </c>
      <c r="M150" s="64" t="n">
        <v>53</v>
      </c>
      <c r="N150" s="64" t="n">
        <v>3710</v>
      </c>
      <c r="O150" s="64" t="n">
        <v>3393</v>
      </c>
      <c r="P150" s="64" t="n">
        <v>177</v>
      </c>
      <c r="Q150" s="64" t="n">
        <v>61</v>
      </c>
      <c r="R150" s="64" t="n">
        <v>3155</v>
      </c>
      <c r="S150" s="64" t="n">
        <v>4994</v>
      </c>
      <c r="T150" s="64" t="n">
        <v>124</v>
      </c>
      <c r="U150" s="64" t="n">
        <v>37</v>
      </c>
      <c r="V150" s="64" t="n">
        <v>4833</v>
      </c>
      <c r="W150" s="64" t="n">
        <v>5394</v>
      </c>
      <c r="X150" s="207" t="s">
        <v>185</v>
      </c>
    </row>
    <row r="151" customFormat="false" ht="18" hidden="false" customHeight="true" outlineLevel="0" collapsed="false">
      <c r="A151" s="108" t="s">
        <v>397</v>
      </c>
      <c r="B151" s="64" t="n">
        <v>1432</v>
      </c>
      <c r="C151" s="64" t="n">
        <v>549</v>
      </c>
      <c r="D151" s="64" t="n">
        <v>14</v>
      </c>
      <c r="E151" s="64" t="n">
        <v>6</v>
      </c>
      <c r="F151" s="64" t="n">
        <v>529</v>
      </c>
      <c r="G151" s="64" t="n">
        <v>8</v>
      </c>
      <c r="H151" s="64" t="s">
        <v>177</v>
      </c>
      <c r="I151" s="64" t="s">
        <v>180</v>
      </c>
      <c r="J151" s="64" t="n">
        <v>8</v>
      </c>
      <c r="K151" s="64" t="n">
        <v>164</v>
      </c>
      <c r="L151" s="64" t="s">
        <v>177</v>
      </c>
      <c r="M151" s="64" t="s">
        <v>177</v>
      </c>
      <c r="N151" s="64" t="n">
        <v>162</v>
      </c>
      <c r="O151" s="64" t="n">
        <v>141</v>
      </c>
      <c r="P151" s="64" t="n">
        <v>6</v>
      </c>
      <c r="Q151" s="64" t="s">
        <v>177</v>
      </c>
      <c r="R151" s="64" t="n">
        <v>133</v>
      </c>
      <c r="S151" s="64" t="n">
        <v>235</v>
      </c>
      <c r="T151" s="64" t="n">
        <v>6</v>
      </c>
      <c r="U151" s="64" t="s">
        <v>177</v>
      </c>
      <c r="V151" s="64" t="n">
        <v>226</v>
      </c>
      <c r="W151" s="64" t="n">
        <v>883</v>
      </c>
      <c r="X151" s="208" t="s">
        <v>398</v>
      </c>
    </row>
    <row r="152" s="99" customFormat="true" ht="27" hidden="false" customHeight="true" outlineLevel="0" collapsed="false">
      <c r="A152" s="203" t="s">
        <v>411</v>
      </c>
      <c r="B152" s="203"/>
      <c r="C152" s="203"/>
      <c r="D152" s="203"/>
      <c r="E152" s="203"/>
      <c r="F152" s="203"/>
      <c r="G152" s="203"/>
      <c r="H152" s="203"/>
      <c r="I152" s="203"/>
      <c r="J152" s="203"/>
      <c r="K152" s="203"/>
      <c r="L152" s="203"/>
      <c r="M152" s="204" t="s">
        <v>412</v>
      </c>
      <c r="N152" s="204"/>
      <c r="O152" s="204"/>
      <c r="P152" s="204"/>
      <c r="Q152" s="204"/>
      <c r="R152" s="204"/>
      <c r="S152" s="204"/>
      <c r="T152" s="204"/>
      <c r="U152" s="204"/>
      <c r="V152" s="204"/>
      <c r="W152" s="204"/>
      <c r="X152" s="204"/>
    </row>
    <row r="153" customFormat="false" ht="12.75" hidden="false" customHeight="true" outlineLevel="0" collapsed="false">
      <c r="A153" s="205" t="s">
        <v>292</v>
      </c>
      <c r="B153" s="64" t="n">
        <v>158</v>
      </c>
      <c r="C153" s="64" t="s">
        <v>177</v>
      </c>
      <c r="D153" s="64" t="s">
        <v>180</v>
      </c>
      <c r="E153" s="64" t="s">
        <v>180</v>
      </c>
      <c r="F153" s="64" t="s">
        <v>177</v>
      </c>
      <c r="G153" s="64" t="s">
        <v>180</v>
      </c>
      <c r="H153" s="64" t="s">
        <v>180</v>
      </c>
      <c r="I153" s="64" t="s">
        <v>180</v>
      </c>
      <c r="J153" s="64" t="s">
        <v>180</v>
      </c>
      <c r="K153" s="64" t="s">
        <v>177</v>
      </c>
      <c r="L153" s="64" t="s">
        <v>180</v>
      </c>
      <c r="M153" s="64" t="s">
        <v>180</v>
      </c>
      <c r="N153" s="64" t="s">
        <v>177</v>
      </c>
      <c r="O153" s="64" t="s">
        <v>177</v>
      </c>
      <c r="P153" s="64" t="s">
        <v>180</v>
      </c>
      <c r="Q153" s="64" t="s">
        <v>180</v>
      </c>
      <c r="R153" s="64" t="s">
        <v>177</v>
      </c>
      <c r="S153" s="64" t="s">
        <v>177</v>
      </c>
      <c r="T153" s="64" t="s">
        <v>180</v>
      </c>
      <c r="U153" s="64" t="s">
        <v>180</v>
      </c>
      <c r="V153" s="64" t="s">
        <v>177</v>
      </c>
      <c r="W153" s="64" t="n">
        <v>156</v>
      </c>
      <c r="X153" s="206" t="s">
        <v>292</v>
      </c>
    </row>
    <row r="154" customFormat="false" ht="12.75" hidden="false" customHeight="true" outlineLevel="0" collapsed="false">
      <c r="A154" s="205" t="s">
        <v>293</v>
      </c>
      <c r="B154" s="64" t="n">
        <v>146</v>
      </c>
      <c r="C154" s="64" t="n">
        <v>26</v>
      </c>
      <c r="D154" s="64" t="s">
        <v>177</v>
      </c>
      <c r="E154" s="64" t="s">
        <v>177</v>
      </c>
      <c r="F154" s="64" t="n">
        <v>26</v>
      </c>
      <c r="G154" s="64" t="s">
        <v>177</v>
      </c>
      <c r="H154" s="64" t="s">
        <v>180</v>
      </c>
      <c r="I154" s="64" t="s">
        <v>180</v>
      </c>
      <c r="J154" s="64" t="s">
        <v>177</v>
      </c>
      <c r="K154" s="64" t="s">
        <v>177</v>
      </c>
      <c r="L154" s="64" t="s">
        <v>180</v>
      </c>
      <c r="M154" s="64" t="s">
        <v>180</v>
      </c>
      <c r="N154" s="64" t="s">
        <v>177</v>
      </c>
      <c r="O154" s="64" t="n">
        <v>10</v>
      </c>
      <c r="P154" s="64" t="s">
        <v>180</v>
      </c>
      <c r="Q154" s="64" t="s">
        <v>180</v>
      </c>
      <c r="R154" s="64" t="n">
        <v>10</v>
      </c>
      <c r="S154" s="64" t="n">
        <v>12</v>
      </c>
      <c r="T154" s="64" t="s">
        <v>177</v>
      </c>
      <c r="U154" s="64" t="s">
        <v>177</v>
      </c>
      <c r="V154" s="64" t="n">
        <v>11</v>
      </c>
      <c r="W154" s="64" t="n">
        <v>120</v>
      </c>
      <c r="X154" s="206" t="s">
        <v>293</v>
      </c>
    </row>
    <row r="155" customFormat="false" ht="12.75" hidden="false" customHeight="true" outlineLevel="0" collapsed="false">
      <c r="A155" s="205" t="s">
        <v>294</v>
      </c>
      <c r="B155" s="64" t="n">
        <v>192</v>
      </c>
      <c r="C155" s="64" t="n">
        <v>67</v>
      </c>
      <c r="D155" s="64" t="s">
        <v>177</v>
      </c>
      <c r="E155" s="64" t="s">
        <v>177</v>
      </c>
      <c r="F155" s="64" t="n">
        <v>65</v>
      </c>
      <c r="G155" s="64" t="s">
        <v>177</v>
      </c>
      <c r="H155" s="64" t="s">
        <v>180</v>
      </c>
      <c r="I155" s="64" t="s">
        <v>180</v>
      </c>
      <c r="J155" s="64" t="s">
        <v>177</v>
      </c>
      <c r="K155" s="64" t="n">
        <v>13</v>
      </c>
      <c r="L155" s="64" t="s">
        <v>180</v>
      </c>
      <c r="M155" s="64" t="s">
        <v>177</v>
      </c>
      <c r="N155" s="64" t="n">
        <v>13</v>
      </c>
      <c r="O155" s="64" t="n">
        <v>21</v>
      </c>
      <c r="P155" s="64" t="s">
        <v>180</v>
      </c>
      <c r="Q155" s="64" t="s">
        <v>177</v>
      </c>
      <c r="R155" s="64" t="n">
        <v>21</v>
      </c>
      <c r="S155" s="64" t="n">
        <v>30</v>
      </c>
      <c r="T155" s="64" t="s">
        <v>177</v>
      </c>
      <c r="U155" s="64" t="s">
        <v>180</v>
      </c>
      <c r="V155" s="64" t="n">
        <v>29</v>
      </c>
      <c r="W155" s="64" t="n">
        <v>126</v>
      </c>
      <c r="X155" s="206" t="s">
        <v>294</v>
      </c>
    </row>
    <row r="156" customFormat="false" ht="12.75" hidden="false" customHeight="true" outlineLevel="0" collapsed="false">
      <c r="A156" s="205" t="s">
        <v>295</v>
      </c>
      <c r="B156" s="64" t="n">
        <v>174</v>
      </c>
      <c r="C156" s="64" t="n">
        <v>71</v>
      </c>
      <c r="D156" s="64" t="s">
        <v>177</v>
      </c>
      <c r="E156" s="64" t="s">
        <v>177</v>
      </c>
      <c r="F156" s="64" t="n">
        <v>69</v>
      </c>
      <c r="G156" s="64" t="s">
        <v>177</v>
      </c>
      <c r="H156" s="64" t="s">
        <v>177</v>
      </c>
      <c r="I156" s="64" t="s">
        <v>180</v>
      </c>
      <c r="J156" s="64" t="s">
        <v>177</v>
      </c>
      <c r="K156" s="64" t="n">
        <v>16</v>
      </c>
      <c r="L156" s="64" t="s">
        <v>177</v>
      </c>
      <c r="M156" s="64" t="s">
        <v>180</v>
      </c>
      <c r="N156" s="64" t="n">
        <v>15</v>
      </c>
      <c r="O156" s="64" t="n">
        <v>22</v>
      </c>
      <c r="P156" s="64" t="s">
        <v>177</v>
      </c>
      <c r="Q156" s="64" t="s">
        <v>177</v>
      </c>
      <c r="R156" s="64" t="n">
        <v>21</v>
      </c>
      <c r="S156" s="64" t="n">
        <v>33</v>
      </c>
      <c r="T156" s="64" t="s">
        <v>177</v>
      </c>
      <c r="U156" s="64" t="s">
        <v>180</v>
      </c>
      <c r="V156" s="64" t="n">
        <v>33</v>
      </c>
      <c r="W156" s="64" t="n">
        <v>103</v>
      </c>
      <c r="X156" s="206" t="s">
        <v>295</v>
      </c>
    </row>
    <row r="157" customFormat="false" ht="12.75" hidden="false" customHeight="true" outlineLevel="0" collapsed="false">
      <c r="A157" s="205" t="s">
        <v>296</v>
      </c>
      <c r="B157" s="64" t="n">
        <v>129</v>
      </c>
      <c r="C157" s="64" t="n">
        <v>49</v>
      </c>
      <c r="D157" s="64" t="s">
        <v>177</v>
      </c>
      <c r="E157" s="64" t="s">
        <v>177</v>
      </c>
      <c r="F157" s="64" t="n">
        <v>47</v>
      </c>
      <c r="G157" s="64" t="s">
        <v>180</v>
      </c>
      <c r="H157" s="64" t="s">
        <v>180</v>
      </c>
      <c r="I157" s="64" t="s">
        <v>180</v>
      </c>
      <c r="J157" s="64" t="s">
        <v>180</v>
      </c>
      <c r="K157" s="64" t="n">
        <v>13</v>
      </c>
      <c r="L157" s="64" t="s">
        <v>177</v>
      </c>
      <c r="M157" s="64" t="s">
        <v>180</v>
      </c>
      <c r="N157" s="64" t="n">
        <v>12</v>
      </c>
      <c r="O157" s="64" t="n">
        <v>15</v>
      </c>
      <c r="P157" s="64" t="s">
        <v>177</v>
      </c>
      <c r="Q157" s="64" t="s">
        <v>177</v>
      </c>
      <c r="R157" s="64" t="n">
        <v>14</v>
      </c>
      <c r="S157" s="64" t="n">
        <v>22</v>
      </c>
      <c r="T157" s="64" t="s">
        <v>177</v>
      </c>
      <c r="U157" s="64" t="s">
        <v>180</v>
      </c>
      <c r="V157" s="64" t="n">
        <v>20</v>
      </c>
      <c r="W157" s="64" t="n">
        <v>80</v>
      </c>
      <c r="X157" s="206" t="s">
        <v>296</v>
      </c>
    </row>
    <row r="158" customFormat="false" ht="12.75" hidden="false" customHeight="true" outlineLevel="0" collapsed="false">
      <c r="A158" s="205" t="s">
        <v>297</v>
      </c>
      <c r="B158" s="64" t="n">
        <v>96</v>
      </c>
      <c r="C158" s="64" t="n">
        <v>33</v>
      </c>
      <c r="D158" s="64" t="s">
        <v>177</v>
      </c>
      <c r="E158" s="64" t="s">
        <v>177</v>
      </c>
      <c r="F158" s="64" t="n">
        <v>31</v>
      </c>
      <c r="G158" s="64" t="s">
        <v>177</v>
      </c>
      <c r="H158" s="64" t="s">
        <v>180</v>
      </c>
      <c r="I158" s="64" t="s">
        <v>180</v>
      </c>
      <c r="J158" s="64" t="s">
        <v>177</v>
      </c>
      <c r="K158" s="64" t="n">
        <v>9</v>
      </c>
      <c r="L158" s="64" t="s">
        <v>180</v>
      </c>
      <c r="M158" s="64" t="s">
        <v>180</v>
      </c>
      <c r="N158" s="64" t="n">
        <v>9</v>
      </c>
      <c r="O158" s="64" t="n">
        <v>8</v>
      </c>
      <c r="P158" s="64" t="s">
        <v>177</v>
      </c>
      <c r="Q158" s="64" t="s">
        <v>177</v>
      </c>
      <c r="R158" s="64" t="n">
        <v>8</v>
      </c>
      <c r="S158" s="64" t="n">
        <v>15</v>
      </c>
      <c r="T158" s="64" t="s">
        <v>177</v>
      </c>
      <c r="U158" s="64" t="s">
        <v>180</v>
      </c>
      <c r="V158" s="64" t="n">
        <v>15</v>
      </c>
      <c r="W158" s="64" t="n">
        <v>63</v>
      </c>
      <c r="X158" s="206" t="s">
        <v>297</v>
      </c>
    </row>
    <row r="159" customFormat="false" ht="12.75" hidden="false" customHeight="true" outlineLevel="0" collapsed="false">
      <c r="A159" s="205" t="s">
        <v>298</v>
      </c>
      <c r="B159" s="64" t="n">
        <v>70</v>
      </c>
      <c r="C159" s="64" t="n">
        <v>31</v>
      </c>
      <c r="D159" s="64" t="s">
        <v>177</v>
      </c>
      <c r="E159" s="64" t="s">
        <v>180</v>
      </c>
      <c r="F159" s="64" t="n">
        <v>30</v>
      </c>
      <c r="G159" s="64" t="s">
        <v>180</v>
      </c>
      <c r="H159" s="64" t="s">
        <v>180</v>
      </c>
      <c r="I159" s="64" t="s">
        <v>180</v>
      </c>
      <c r="J159" s="64" t="s">
        <v>180</v>
      </c>
      <c r="K159" s="64" t="n">
        <v>12</v>
      </c>
      <c r="L159" s="64" t="s">
        <v>177</v>
      </c>
      <c r="M159" s="64" t="s">
        <v>180</v>
      </c>
      <c r="N159" s="64" t="n">
        <v>12</v>
      </c>
      <c r="O159" s="64" t="n">
        <v>8</v>
      </c>
      <c r="P159" s="64" t="s">
        <v>177</v>
      </c>
      <c r="Q159" s="64" t="s">
        <v>180</v>
      </c>
      <c r="R159" s="64" t="n">
        <v>8</v>
      </c>
      <c r="S159" s="64" t="n">
        <v>11</v>
      </c>
      <c r="T159" s="64" t="s">
        <v>177</v>
      </c>
      <c r="U159" s="64" t="s">
        <v>180</v>
      </c>
      <c r="V159" s="64" t="n">
        <v>10</v>
      </c>
      <c r="W159" s="64" t="n">
        <v>39</v>
      </c>
      <c r="X159" s="206" t="s">
        <v>298</v>
      </c>
    </row>
    <row r="160" customFormat="false" ht="12.75" hidden="false" customHeight="true" outlineLevel="0" collapsed="false">
      <c r="A160" s="205" t="s">
        <v>299</v>
      </c>
      <c r="B160" s="64" t="n">
        <v>99</v>
      </c>
      <c r="C160" s="64" t="n">
        <v>49</v>
      </c>
      <c r="D160" s="64" t="s">
        <v>177</v>
      </c>
      <c r="E160" s="64" t="s">
        <v>177</v>
      </c>
      <c r="F160" s="64" t="n">
        <v>47</v>
      </c>
      <c r="G160" s="64" t="s">
        <v>177</v>
      </c>
      <c r="H160" s="64" t="s">
        <v>180</v>
      </c>
      <c r="I160" s="64" t="s">
        <v>180</v>
      </c>
      <c r="J160" s="64" t="s">
        <v>177</v>
      </c>
      <c r="K160" s="64" t="n">
        <v>17</v>
      </c>
      <c r="L160" s="64" t="s">
        <v>177</v>
      </c>
      <c r="M160" s="64" t="s">
        <v>180</v>
      </c>
      <c r="N160" s="64" t="n">
        <v>16</v>
      </c>
      <c r="O160" s="64" t="n">
        <v>11</v>
      </c>
      <c r="P160" s="64" t="s">
        <v>177</v>
      </c>
      <c r="Q160" s="64" t="s">
        <v>177</v>
      </c>
      <c r="R160" s="64" t="n">
        <v>10</v>
      </c>
      <c r="S160" s="64" t="n">
        <v>20</v>
      </c>
      <c r="T160" s="64" t="s">
        <v>177</v>
      </c>
      <c r="U160" s="64" t="s">
        <v>177</v>
      </c>
      <c r="V160" s="64" t="n">
        <v>20</v>
      </c>
      <c r="W160" s="64" t="n">
        <v>50</v>
      </c>
      <c r="X160" s="206" t="s">
        <v>299</v>
      </c>
    </row>
    <row r="161" customFormat="false" ht="12.75" hidden="false" customHeight="true" outlineLevel="0" collapsed="false">
      <c r="A161" s="205" t="s">
        <v>300</v>
      </c>
      <c r="B161" s="64" t="n">
        <v>101</v>
      </c>
      <c r="C161" s="64" t="n">
        <v>48</v>
      </c>
      <c r="D161" s="64" t="s">
        <v>177</v>
      </c>
      <c r="E161" s="64" t="s">
        <v>177</v>
      </c>
      <c r="F161" s="64" t="n">
        <v>47</v>
      </c>
      <c r="G161" s="64" t="s">
        <v>177</v>
      </c>
      <c r="H161" s="64" t="s">
        <v>180</v>
      </c>
      <c r="I161" s="64" t="s">
        <v>180</v>
      </c>
      <c r="J161" s="64" t="s">
        <v>177</v>
      </c>
      <c r="K161" s="64" t="n">
        <v>19</v>
      </c>
      <c r="L161" s="64" t="s">
        <v>180</v>
      </c>
      <c r="M161" s="64" t="s">
        <v>180</v>
      </c>
      <c r="N161" s="64" t="n">
        <v>19</v>
      </c>
      <c r="O161" s="64" t="n">
        <v>10</v>
      </c>
      <c r="P161" s="64" t="s">
        <v>177</v>
      </c>
      <c r="Q161" s="64" t="s">
        <v>177</v>
      </c>
      <c r="R161" s="64" t="n">
        <v>9</v>
      </c>
      <c r="S161" s="64" t="n">
        <v>19</v>
      </c>
      <c r="T161" s="64" t="s">
        <v>177</v>
      </c>
      <c r="U161" s="64" t="s">
        <v>177</v>
      </c>
      <c r="V161" s="64" t="n">
        <v>18</v>
      </c>
      <c r="W161" s="64" t="n">
        <v>52</v>
      </c>
      <c r="X161" s="206" t="s">
        <v>300</v>
      </c>
    </row>
    <row r="162" customFormat="false" ht="12.75" hidden="false" customHeight="true" outlineLevel="0" collapsed="false">
      <c r="A162" s="205" t="s">
        <v>301</v>
      </c>
      <c r="B162" s="64" t="n">
        <v>101</v>
      </c>
      <c r="C162" s="64" t="n">
        <v>58</v>
      </c>
      <c r="D162" s="64" t="s">
        <v>177</v>
      </c>
      <c r="E162" s="64" t="s">
        <v>177</v>
      </c>
      <c r="F162" s="64" t="n">
        <v>56</v>
      </c>
      <c r="G162" s="64" t="s">
        <v>177</v>
      </c>
      <c r="H162" s="64" t="s">
        <v>180</v>
      </c>
      <c r="I162" s="64" t="s">
        <v>180</v>
      </c>
      <c r="J162" s="64" t="s">
        <v>177</v>
      </c>
      <c r="K162" s="64" t="n">
        <v>21</v>
      </c>
      <c r="L162" s="64" t="s">
        <v>180</v>
      </c>
      <c r="M162" s="64" t="s">
        <v>180</v>
      </c>
      <c r="N162" s="64" t="n">
        <v>21</v>
      </c>
      <c r="O162" s="64" t="n">
        <v>11</v>
      </c>
      <c r="P162" s="64" t="s">
        <v>177</v>
      </c>
      <c r="Q162" s="64" t="s">
        <v>177</v>
      </c>
      <c r="R162" s="64" t="n">
        <v>10</v>
      </c>
      <c r="S162" s="64" t="n">
        <v>25</v>
      </c>
      <c r="T162" s="64" t="s">
        <v>180</v>
      </c>
      <c r="U162" s="64" t="s">
        <v>177</v>
      </c>
      <c r="V162" s="64" t="n">
        <v>24</v>
      </c>
      <c r="W162" s="64" t="n">
        <v>43</v>
      </c>
      <c r="X162" s="206" t="s">
        <v>301</v>
      </c>
    </row>
    <row r="163" customFormat="false" ht="12.75" hidden="false" customHeight="true" outlineLevel="0" collapsed="false">
      <c r="A163" s="205" t="s">
        <v>272</v>
      </c>
      <c r="B163" s="64" t="n">
        <v>165</v>
      </c>
      <c r="C163" s="64" t="n">
        <v>113</v>
      </c>
      <c r="D163" s="64" t="s">
        <v>177</v>
      </c>
      <c r="E163" s="64" t="s">
        <v>177</v>
      </c>
      <c r="F163" s="64" t="n">
        <v>110</v>
      </c>
      <c r="G163" s="64" t="s">
        <v>177</v>
      </c>
      <c r="H163" s="64" t="s">
        <v>180</v>
      </c>
      <c r="I163" s="64" t="s">
        <v>180</v>
      </c>
      <c r="J163" s="64" t="s">
        <v>177</v>
      </c>
      <c r="K163" s="64" t="n">
        <v>40</v>
      </c>
      <c r="L163" s="64" t="s">
        <v>180</v>
      </c>
      <c r="M163" s="64" t="s">
        <v>177</v>
      </c>
      <c r="N163" s="64" t="n">
        <v>39</v>
      </c>
      <c r="O163" s="64" t="n">
        <v>24</v>
      </c>
      <c r="P163" s="64" t="s">
        <v>177</v>
      </c>
      <c r="Q163" s="64" t="s">
        <v>180</v>
      </c>
      <c r="R163" s="64" t="n">
        <v>22</v>
      </c>
      <c r="S163" s="64" t="n">
        <v>48</v>
      </c>
      <c r="T163" s="64" t="s">
        <v>177</v>
      </c>
      <c r="U163" s="64" t="s">
        <v>177</v>
      </c>
      <c r="V163" s="64" t="n">
        <v>46</v>
      </c>
      <c r="W163" s="64" t="n">
        <v>51</v>
      </c>
      <c r="X163" s="206" t="s">
        <v>169</v>
      </c>
    </row>
    <row r="164" customFormat="false" ht="18" hidden="false" customHeight="true" outlineLevel="0" collapsed="false">
      <c r="A164" s="205" t="s">
        <v>216</v>
      </c>
      <c r="B164" s="64" t="n">
        <v>1432</v>
      </c>
      <c r="C164" s="64" t="n">
        <v>549</v>
      </c>
      <c r="D164" s="64" t="n">
        <v>14</v>
      </c>
      <c r="E164" s="64" t="n">
        <v>6</v>
      </c>
      <c r="F164" s="64" t="n">
        <v>529</v>
      </c>
      <c r="G164" s="64" t="n">
        <v>8</v>
      </c>
      <c r="H164" s="64" t="s">
        <v>177</v>
      </c>
      <c r="I164" s="64" t="s">
        <v>180</v>
      </c>
      <c r="J164" s="64" t="n">
        <v>8</v>
      </c>
      <c r="K164" s="64" t="n">
        <v>164</v>
      </c>
      <c r="L164" s="64" t="s">
        <v>177</v>
      </c>
      <c r="M164" s="64" t="s">
        <v>177</v>
      </c>
      <c r="N164" s="64" t="n">
        <v>162</v>
      </c>
      <c r="O164" s="64" t="n">
        <v>141</v>
      </c>
      <c r="P164" s="64" t="n">
        <v>6</v>
      </c>
      <c r="Q164" s="64" t="s">
        <v>177</v>
      </c>
      <c r="R164" s="64" t="n">
        <v>133</v>
      </c>
      <c r="S164" s="64" t="n">
        <v>235</v>
      </c>
      <c r="T164" s="64" t="n">
        <v>6</v>
      </c>
      <c r="U164" s="64" t="s">
        <v>177</v>
      </c>
      <c r="V164" s="64" t="n">
        <v>226</v>
      </c>
      <c r="W164" s="64" t="n">
        <v>883</v>
      </c>
      <c r="X164" s="207" t="s">
        <v>396</v>
      </c>
    </row>
    <row r="165" s="210" customFormat="true" ht="24" hidden="false" customHeight="true" outlineLevel="0" collapsed="false">
      <c r="A165" s="209" t="s">
        <v>403</v>
      </c>
      <c r="B165" s="209"/>
      <c r="C165" s="209"/>
      <c r="D165" s="209"/>
      <c r="E165" s="209"/>
      <c r="F165" s="209"/>
      <c r="G165" s="209"/>
      <c r="H165" s="209"/>
      <c r="I165" s="209"/>
      <c r="J165" s="209"/>
      <c r="K165" s="209"/>
      <c r="L165" s="209"/>
    </row>
    <row r="166" s="210" customFormat="true" ht="9.75" hidden="false" customHeight="true" outlineLevel="0" collapsed="false">
      <c r="A166" s="209" t="s">
        <v>404</v>
      </c>
      <c r="B166" s="209"/>
      <c r="C166" s="209"/>
      <c r="D166" s="209"/>
      <c r="E166" s="209"/>
      <c r="F166" s="209"/>
      <c r="G166" s="209"/>
      <c r="H166" s="209"/>
      <c r="I166" s="209"/>
      <c r="J166" s="209"/>
      <c r="K166" s="209"/>
      <c r="L166" s="209"/>
    </row>
    <row r="167" s="210" customFormat="true" ht="9.75" hidden="false" customHeight="true" outlineLevel="0" collapsed="false">
      <c r="A167" s="209" t="s">
        <v>405</v>
      </c>
      <c r="B167" s="209"/>
      <c r="C167" s="209"/>
      <c r="D167" s="209"/>
      <c r="E167" s="209"/>
      <c r="F167" s="209"/>
      <c r="G167" s="209"/>
      <c r="H167" s="209"/>
      <c r="I167" s="209"/>
      <c r="J167" s="209"/>
      <c r="K167" s="209"/>
      <c r="L167" s="209"/>
    </row>
    <row r="168" s="210" customFormat="true" ht="9.75" hidden="false" customHeight="true" outlineLevel="0" collapsed="false">
      <c r="A168" s="209" t="s">
        <v>406</v>
      </c>
      <c r="B168" s="209"/>
      <c r="C168" s="209"/>
      <c r="D168" s="209"/>
      <c r="E168" s="209"/>
      <c r="F168" s="209"/>
      <c r="G168" s="209"/>
      <c r="H168" s="209"/>
      <c r="I168" s="209"/>
      <c r="J168" s="209"/>
      <c r="K168" s="209"/>
      <c r="L168" s="209"/>
    </row>
    <row r="169" s="99" customFormat="true" ht="22.5" hidden="false" customHeight="true" outlineLevel="0" collapsed="false">
      <c r="A169" s="211" t="s">
        <v>361</v>
      </c>
      <c r="B169" s="211"/>
      <c r="C169" s="211"/>
      <c r="D169" s="211"/>
      <c r="E169" s="211"/>
      <c r="F169" s="211"/>
      <c r="G169" s="211"/>
      <c r="H169" s="211"/>
      <c r="I169" s="211"/>
      <c r="J169" s="211"/>
      <c r="K169" s="211"/>
      <c r="L169" s="211"/>
      <c r="M169" s="212" t="s">
        <v>362</v>
      </c>
      <c r="N169" s="212"/>
      <c r="O169" s="212"/>
      <c r="P169" s="212"/>
      <c r="Q169" s="212"/>
      <c r="R169" s="212"/>
      <c r="S169" s="212"/>
      <c r="T169" s="212"/>
      <c r="U169" s="212"/>
      <c r="V169" s="212"/>
      <c r="W169" s="212"/>
      <c r="X169" s="212"/>
    </row>
    <row r="170" s="99" customFormat="true" ht="27" hidden="false" customHeight="true" outlineLevel="0" collapsed="false">
      <c r="A170" s="203" t="s">
        <v>394</v>
      </c>
      <c r="B170" s="203"/>
      <c r="C170" s="203"/>
      <c r="D170" s="203"/>
      <c r="E170" s="203"/>
      <c r="F170" s="203"/>
      <c r="G170" s="203"/>
      <c r="H170" s="203"/>
      <c r="I170" s="203"/>
      <c r="J170" s="203"/>
      <c r="K170" s="203"/>
      <c r="L170" s="203"/>
      <c r="M170" s="204" t="s">
        <v>395</v>
      </c>
      <c r="N170" s="204"/>
      <c r="O170" s="204"/>
      <c r="P170" s="204"/>
      <c r="Q170" s="204"/>
      <c r="R170" s="204"/>
      <c r="S170" s="204"/>
      <c r="T170" s="204"/>
      <c r="U170" s="204"/>
      <c r="V170" s="204"/>
      <c r="W170" s="204"/>
      <c r="X170" s="204"/>
    </row>
    <row r="171" customFormat="false" ht="12.75" hidden="false" customHeight="true" outlineLevel="0" collapsed="false">
      <c r="A171" s="205" t="s">
        <v>292</v>
      </c>
      <c r="B171" s="64" t="n">
        <v>3331</v>
      </c>
      <c r="C171" s="64" t="n">
        <v>31</v>
      </c>
      <c r="D171" s="64" t="s">
        <v>180</v>
      </c>
      <c r="E171" s="64" t="s">
        <v>177</v>
      </c>
      <c r="F171" s="64" t="n">
        <v>30</v>
      </c>
      <c r="G171" s="64" t="s">
        <v>177</v>
      </c>
      <c r="H171" s="64" t="s">
        <v>180</v>
      </c>
      <c r="I171" s="64" t="s">
        <v>177</v>
      </c>
      <c r="J171" s="64" t="s">
        <v>177</v>
      </c>
      <c r="K171" s="64" t="n">
        <v>10</v>
      </c>
      <c r="L171" s="64" t="s">
        <v>180</v>
      </c>
      <c r="M171" s="64" t="s">
        <v>180</v>
      </c>
      <c r="N171" s="64" t="n">
        <v>10</v>
      </c>
      <c r="O171" s="64" t="n">
        <v>10</v>
      </c>
      <c r="P171" s="64" t="s">
        <v>180</v>
      </c>
      <c r="Q171" s="64" t="s">
        <v>180</v>
      </c>
      <c r="R171" s="64" t="n">
        <v>10</v>
      </c>
      <c r="S171" s="64" t="n">
        <v>10</v>
      </c>
      <c r="T171" s="64" t="s">
        <v>180</v>
      </c>
      <c r="U171" s="64" t="s">
        <v>180</v>
      </c>
      <c r="V171" s="64" t="n">
        <v>10</v>
      </c>
      <c r="W171" s="64" t="n">
        <v>3300</v>
      </c>
      <c r="X171" s="206" t="s">
        <v>292</v>
      </c>
    </row>
    <row r="172" customFormat="false" ht="12.75" hidden="false" customHeight="true" outlineLevel="0" collapsed="false">
      <c r="A172" s="205" t="s">
        <v>293</v>
      </c>
      <c r="B172" s="64" t="n">
        <v>1274</v>
      </c>
      <c r="C172" s="64" t="n">
        <v>247</v>
      </c>
      <c r="D172" s="64" t="s">
        <v>177</v>
      </c>
      <c r="E172" s="64" t="s">
        <v>177</v>
      </c>
      <c r="F172" s="64" t="n">
        <v>241</v>
      </c>
      <c r="G172" s="64" t="n">
        <v>7</v>
      </c>
      <c r="H172" s="64" t="s">
        <v>180</v>
      </c>
      <c r="I172" s="64" t="s">
        <v>177</v>
      </c>
      <c r="J172" s="64" t="n">
        <v>6</v>
      </c>
      <c r="K172" s="64" t="n">
        <v>71</v>
      </c>
      <c r="L172" s="64" t="s">
        <v>177</v>
      </c>
      <c r="M172" s="64" t="s">
        <v>177</v>
      </c>
      <c r="N172" s="64" t="n">
        <v>70</v>
      </c>
      <c r="O172" s="64" t="n">
        <v>71</v>
      </c>
      <c r="P172" s="64" t="s">
        <v>177</v>
      </c>
      <c r="Q172" s="64" t="s">
        <v>177</v>
      </c>
      <c r="R172" s="64" t="n">
        <v>70</v>
      </c>
      <c r="S172" s="64" t="n">
        <v>97</v>
      </c>
      <c r="T172" s="64" t="s">
        <v>177</v>
      </c>
      <c r="U172" s="64" t="s">
        <v>177</v>
      </c>
      <c r="V172" s="64" t="n">
        <v>95</v>
      </c>
      <c r="W172" s="64" t="n">
        <v>1027</v>
      </c>
      <c r="X172" s="206" t="s">
        <v>293</v>
      </c>
    </row>
    <row r="173" customFormat="false" ht="12.75" hidden="false" customHeight="true" outlineLevel="0" collapsed="false">
      <c r="A173" s="205" t="s">
        <v>294</v>
      </c>
      <c r="B173" s="64" t="n">
        <v>517</v>
      </c>
      <c r="C173" s="64" t="n">
        <v>191</v>
      </c>
      <c r="D173" s="64" t="n">
        <v>5</v>
      </c>
      <c r="E173" s="64" t="s">
        <v>177</v>
      </c>
      <c r="F173" s="64" t="n">
        <v>186</v>
      </c>
      <c r="G173" s="64" t="n">
        <v>6</v>
      </c>
      <c r="H173" s="64" t="s">
        <v>180</v>
      </c>
      <c r="I173" s="64" t="s">
        <v>180</v>
      </c>
      <c r="J173" s="64" t="n">
        <v>6</v>
      </c>
      <c r="K173" s="64" t="n">
        <v>55</v>
      </c>
      <c r="L173" s="64" t="s">
        <v>177</v>
      </c>
      <c r="M173" s="64" t="s">
        <v>180</v>
      </c>
      <c r="N173" s="64" t="n">
        <v>54</v>
      </c>
      <c r="O173" s="64" t="n">
        <v>41</v>
      </c>
      <c r="P173" s="64" t="s">
        <v>177</v>
      </c>
      <c r="Q173" s="64" t="s">
        <v>177</v>
      </c>
      <c r="R173" s="64" t="n">
        <v>40</v>
      </c>
      <c r="S173" s="64" t="n">
        <v>90</v>
      </c>
      <c r="T173" s="64" t="s">
        <v>177</v>
      </c>
      <c r="U173" s="64" t="s">
        <v>180</v>
      </c>
      <c r="V173" s="64" t="n">
        <v>85</v>
      </c>
      <c r="W173" s="64" t="n">
        <v>325</v>
      </c>
      <c r="X173" s="206" t="s">
        <v>294</v>
      </c>
    </row>
    <row r="174" customFormat="false" ht="12.75" hidden="false" customHeight="true" outlineLevel="0" collapsed="false">
      <c r="A174" s="205" t="s">
        <v>295</v>
      </c>
      <c r="B174" s="64" t="n">
        <v>159</v>
      </c>
      <c r="C174" s="64" t="n">
        <v>96</v>
      </c>
      <c r="D174" s="64" t="n">
        <v>6</v>
      </c>
      <c r="E174" s="64" t="s">
        <v>177</v>
      </c>
      <c r="F174" s="64" t="n">
        <v>89</v>
      </c>
      <c r="G174" s="64" t="s">
        <v>177</v>
      </c>
      <c r="H174" s="64" t="s">
        <v>180</v>
      </c>
      <c r="I174" s="64" t="s">
        <v>180</v>
      </c>
      <c r="J174" s="64" t="s">
        <v>177</v>
      </c>
      <c r="K174" s="64" t="n">
        <v>24</v>
      </c>
      <c r="L174" s="64" t="s">
        <v>177</v>
      </c>
      <c r="M174" s="64" t="s">
        <v>177</v>
      </c>
      <c r="N174" s="64" t="n">
        <v>21</v>
      </c>
      <c r="O174" s="64" t="n">
        <v>27</v>
      </c>
      <c r="P174" s="64" t="s">
        <v>177</v>
      </c>
      <c r="Q174" s="64" t="s">
        <v>180</v>
      </c>
      <c r="R174" s="64" t="n">
        <v>25</v>
      </c>
      <c r="S174" s="64" t="n">
        <v>42</v>
      </c>
      <c r="T174" s="64" t="s">
        <v>177</v>
      </c>
      <c r="U174" s="64" t="s">
        <v>177</v>
      </c>
      <c r="V174" s="64" t="n">
        <v>40</v>
      </c>
      <c r="W174" s="64" t="n">
        <v>63</v>
      </c>
      <c r="X174" s="206" t="s">
        <v>295</v>
      </c>
    </row>
    <row r="175" customFormat="false" ht="12.75" hidden="false" customHeight="true" outlineLevel="0" collapsed="false">
      <c r="A175" s="205" t="s">
        <v>296</v>
      </c>
      <c r="B175" s="64" t="n">
        <v>119</v>
      </c>
      <c r="C175" s="64" t="n">
        <v>75</v>
      </c>
      <c r="D175" s="64" t="s">
        <v>177</v>
      </c>
      <c r="E175" s="64" t="s">
        <v>177</v>
      </c>
      <c r="F175" s="64" t="n">
        <v>71</v>
      </c>
      <c r="G175" s="64" t="s">
        <v>177</v>
      </c>
      <c r="H175" s="64" t="s">
        <v>177</v>
      </c>
      <c r="I175" s="64" t="s">
        <v>177</v>
      </c>
      <c r="J175" s="64" t="s">
        <v>177</v>
      </c>
      <c r="K175" s="64" t="n">
        <v>23</v>
      </c>
      <c r="L175" s="64" t="s">
        <v>177</v>
      </c>
      <c r="M175" s="64" t="s">
        <v>180</v>
      </c>
      <c r="N175" s="64" t="n">
        <v>21</v>
      </c>
      <c r="O175" s="64" t="n">
        <v>21</v>
      </c>
      <c r="P175" s="64" t="s">
        <v>177</v>
      </c>
      <c r="Q175" s="64" t="s">
        <v>177</v>
      </c>
      <c r="R175" s="64" t="n">
        <v>19</v>
      </c>
      <c r="S175" s="64" t="n">
        <v>28</v>
      </c>
      <c r="T175" s="64" t="s">
        <v>177</v>
      </c>
      <c r="U175" s="64" t="s">
        <v>180</v>
      </c>
      <c r="V175" s="64" t="n">
        <v>27</v>
      </c>
      <c r="W175" s="64" t="n">
        <v>44</v>
      </c>
      <c r="X175" s="206" t="s">
        <v>296</v>
      </c>
    </row>
    <row r="176" customFormat="false" ht="12.75" hidden="false" customHeight="true" outlineLevel="0" collapsed="false">
      <c r="A176" s="205" t="s">
        <v>297</v>
      </c>
      <c r="B176" s="64" t="n">
        <v>96</v>
      </c>
      <c r="C176" s="64" t="n">
        <v>67</v>
      </c>
      <c r="D176" s="64" t="s">
        <v>177</v>
      </c>
      <c r="E176" s="64" t="s">
        <v>180</v>
      </c>
      <c r="F176" s="64" t="n">
        <v>65</v>
      </c>
      <c r="G176" s="64" t="s">
        <v>177</v>
      </c>
      <c r="H176" s="64" t="s">
        <v>180</v>
      </c>
      <c r="I176" s="64" t="s">
        <v>180</v>
      </c>
      <c r="J176" s="64" t="s">
        <v>177</v>
      </c>
      <c r="K176" s="64" t="n">
        <v>26</v>
      </c>
      <c r="L176" s="64" t="s">
        <v>177</v>
      </c>
      <c r="M176" s="64" t="s">
        <v>180</v>
      </c>
      <c r="N176" s="64" t="n">
        <v>26</v>
      </c>
      <c r="O176" s="64" t="n">
        <v>15</v>
      </c>
      <c r="P176" s="64" t="s">
        <v>177</v>
      </c>
      <c r="Q176" s="64" t="s">
        <v>180</v>
      </c>
      <c r="R176" s="64" t="n">
        <v>14</v>
      </c>
      <c r="S176" s="64" t="n">
        <v>24</v>
      </c>
      <c r="T176" s="64" t="s">
        <v>177</v>
      </c>
      <c r="U176" s="64" t="s">
        <v>180</v>
      </c>
      <c r="V176" s="64" t="n">
        <v>22</v>
      </c>
      <c r="W176" s="64" t="n">
        <v>29</v>
      </c>
      <c r="X176" s="206" t="s">
        <v>297</v>
      </c>
    </row>
    <row r="177" customFormat="false" ht="12.75" hidden="false" customHeight="true" outlineLevel="0" collapsed="false">
      <c r="A177" s="205" t="s">
        <v>298</v>
      </c>
      <c r="B177" s="64" t="n">
        <v>78</v>
      </c>
      <c r="C177" s="64" t="n">
        <v>56</v>
      </c>
      <c r="D177" s="64" t="s">
        <v>177</v>
      </c>
      <c r="E177" s="64" t="s">
        <v>180</v>
      </c>
      <c r="F177" s="64" t="n">
        <v>53</v>
      </c>
      <c r="G177" s="64" t="s">
        <v>177</v>
      </c>
      <c r="H177" s="64" t="s">
        <v>177</v>
      </c>
      <c r="I177" s="64" t="s">
        <v>180</v>
      </c>
      <c r="J177" s="64" t="s">
        <v>177</v>
      </c>
      <c r="K177" s="64" t="n">
        <v>22</v>
      </c>
      <c r="L177" s="64" t="s">
        <v>177</v>
      </c>
      <c r="M177" s="64" t="s">
        <v>180</v>
      </c>
      <c r="N177" s="64" t="n">
        <v>22</v>
      </c>
      <c r="O177" s="64" t="n">
        <v>12</v>
      </c>
      <c r="P177" s="64" t="s">
        <v>177</v>
      </c>
      <c r="Q177" s="64" t="s">
        <v>180</v>
      </c>
      <c r="R177" s="64" t="n">
        <v>11</v>
      </c>
      <c r="S177" s="64" t="n">
        <v>19</v>
      </c>
      <c r="T177" s="64" t="s">
        <v>177</v>
      </c>
      <c r="U177" s="64" t="s">
        <v>180</v>
      </c>
      <c r="V177" s="64" t="n">
        <v>18</v>
      </c>
      <c r="W177" s="64" t="n">
        <v>23</v>
      </c>
      <c r="X177" s="206" t="s">
        <v>298</v>
      </c>
    </row>
    <row r="178" customFormat="false" ht="12.75" hidden="false" customHeight="true" outlineLevel="0" collapsed="false">
      <c r="A178" s="205" t="s">
        <v>299</v>
      </c>
      <c r="B178" s="64" t="n">
        <v>80</v>
      </c>
      <c r="C178" s="64" t="n">
        <v>67</v>
      </c>
      <c r="D178" s="64" t="s">
        <v>177</v>
      </c>
      <c r="E178" s="64" t="s">
        <v>177</v>
      </c>
      <c r="F178" s="64" t="n">
        <v>63</v>
      </c>
      <c r="G178" s="64" t="s">
        <v>177</v>
      </c>
      <c r="H178" s="64" t="s">
        <v>177</v>
      </c>
      <c r="I178" s="64" t="s">
        <v>177</v>
      </c>
      <c r="J178" s="64" t="s">
        <v>177</v>
      </c>
      <c r="K178" s="64" t="n">
        <v>26</v>
      </c>
      <c r="L178" s="64" t="s">
        <v>177</v>
      </c>
      <c r="M178" s="64" t="s">
        <v>180</v>
      </c>
      <c r="N178" s="64" t="n">
        <v>26</v>
      </c>
      <c r="O178" s="64" t="n">
        <v>15</v>
      </c>
      <c r="P178" s="64" t="s">
        <v>177</v>
      </c>
      <c r="Q178" s="64" t="s">
        <v>180</v>
      </c>
      <c r="R178" s="64" t="n">
        <v>14</v>
      </c>
      <c r="S178" s="64" t="n">
        <v>22</v>
      </c>
      <c r="T178" s="64" t="s">
        <v>177</v>
      </c>
      <c r="U178" s="64" t="s">
        <v>180</v>
      </c>
      <c r="V178" s="64" t="n">
        <v>20</v>
      </c>
      <c r="W178" s="64" t="n">
        <v>13</v>
      </c>
      <c r="X178" s="206" t="s">
        <v>299</v>
      </c>
    </row>
    <row r="179" customFormat="false" ht="12.75" hidden="false" customHeight="true" outlineLevel="0" collapsed="false">
      <c r="A179" s="205" t="s">
        <v>300</v>
      </c>
      <c r="B179" s="64" t="n">
        <v>80</v>
      </c>
      <c r="C179" s="64" t="n">
        <v>70</v>
      </c>
      <c r="D179" s="64" t="s">
        <v>177</v>
      </c>
      <c r="E179" s="64" t="s">
        <v>180</v>
      </c>
      <c r="F179" s="64" t="n">
        <v>65</v>
      </c>
      <c r="G179" s="64" t="s">
        <v>177</v>
      </c>
      <c r="H179" s="64" t="s">
        <v>177</v>
      </c>
      <c r="I179" s="64" t="s">
        <v>180</v>
      </c>
      <c r="J179" s="64" t="s">
        <v>177</v>
      </c>
      <c r="K179" s="64" t="n">
        <v>27</v>
      </c>
      <c r="L179" s="64" t="s">
        <v>177</v>
      </c>
      <c r="M179" s="64" t="s">
        <v>180</v>
      </c>
      <c r="N179" s="64" t="n">
        <v>26</v>
      </c>
      <c r="O179" s="64" t="n">
        <v>18</v>
      </c>
      <c r="P179" s="64" t="s">
        <v>177</v>
      </c>
      <c r="Q179" s="64" t="s">
        <v>180</v>
      </c>
      <c r="R179" s="64" t="n">
        <v>16</v>
      </c>
      <c r="S179" s="64" t="n">
        <v>22</v>
      </c>
      <c r="T179" s="64" t="s">
        <v>177</v>
      </c>
      <c r="U179" s="64" t="s">
        <v>180</v>
      </c>
      <c r="V179" s="64" t="n">
        <v>21</v>
      </c>
      <c r="W179" s="64" t="n">
        <v>11</v>
      </c>
      <c r="X179" s="206" t="s">
        <v>300</v>
      </c>
    </row>
    <row r="180" customFormat="false" ht="12.75" hidden="false" customHeight="true" outlineLevel="0" collapsed="false">
      <c r="A180" s="205" t="s">
        <v>301</v>
      </c>
      <c r="B180" s="64" t="n">
        <v>212</v>
      </c>
      <c r="C180" s="64" t="n">
        <v>196</v>
      </c>
      <c r="D180" s="64" t="n">
        <v>6</v>
      </c>
      <c r="E180" s="64" t="s">
        <v>177</v>
      </c>
      <c r="F180" s="64" t="n">
        <v>189</v>
      </c>
      <c r="G180" s="64" t="n">
        <v>9</v>
      </c>
      <c r="H180" s="64" t="s">
        <v>177</v>
      </c>
      <c r="I180" s="64" t="s">
        <v>177</v>
      </c>
      <c r="J180" s="64" t="n">
        <v>7</v>
      </c>
      <c r="K180" s="64" t="n">
        <v>87</v>
      </c>
      <c r="L180" s="64" t="s">
        <v>177</v>
      </c>
      <c r="M180" s="64" t="s">
        <v>180</v>
      </c>
      <c r="N180" s="64" t="n">
        <v>85</v>
      </c>
      <c r="O180" s="64" t="n">
        <v>31</v>
      </c>
      <c r="P180" s="64" t="s">
        <v>177</v>
      </c>
      <c r="Q180" s="64" t="s">
        <v>180</v>
      </c>
      <c r="R180" s="64" t="n">
        <v>30</v>
      </c>
      <c r="S180" s="64" t="n">
        <v>69</v>
      </c>
      <c r="T180" s="64" t="s">
        <v>177</v>
      </c>
      <c r="U180" s="64" t="s">
        <v>180</v>
      </c>
      <c r="V180" s="64" t="n">
        <v>67</v>
      </c>
      <c r="W180" s="64" t="n">
        <v>16</v>
      </c>
      <c r="X180" s="206" t="s">
        <v>301</v>
      </c>
    </row>
    <row r="181" customFormat="false" ht="12.75" hidden="false" customHeight="true" outlineLevel="0" collapsed="false">
      <c r="A181" s="205" t="s">
        <v>272</v>
      </c>
      <c r="B181" s="64" t="n">
        <v>859</v>
      </c>
      <c r="C181" s="64" t="n">
        <v>772</v>
      </c>
      <c r="D181" s="64" t="n">
        <v>42</v>
      </c>
      <c r="E181" s="64" t="n">
        <v>11</v>
      </c>
      <c r="F181" s="64" t="n">
        <v>719</v>
      </c>
      <c r="G181" s="64" t="n">
        <v>52</v>
      </c>
      <c r="H181" s="64" t="n">
        <v>15</v>
      </c>
      <c r="I181" s="64" t="n">
        <v>8</v>
      </c>
      <c r="J181" s="64" t="n">
        <v>29</v>
      </c>
      <c r="K181" s="64" t="n">
        <v>267</v>
      </c>
      <c r="L181" s="64" t="n">
        <v>7</v>
      </c>
      <c r="M181" s="64" t="s">
        <v>177</v>
      </c>
      <c r="N181" s="64" t="n">
        <v>260</v>
      </c>
      <c r="O181" s="64" t="n">
        <v>139</v>
      </c>
      <c r="P181" s="64" t="n">
        <v>13</v>
      </c>
      <c r="Q181" s="64" t="s">
        <v>177</v>
      </c>
      <c r="R181" s="64" t="n">
        <v>126</v>
      </c>
      <c r="S181" s="64" t="n">
        <v>313</v>
      </c>
      <c r="T181" s="64" t="n">
        <v>8</v>
      </c>
      <c r="U181" s="64" t="s">
        <v>177</v>
      </c>
      <c r="V181" s="64" t="n">
        <v>304</v>
      </c>
      <c r="W181" s="64" t="n">
        <v>87</v>
      </c>
      <c r="X181" s="206" t="s">
        <v>169</v>
      </c>
    </row>
    <row r="182" customFormat="false" ht="18" hidden="false" customHeight="true" outlineLevel="0" collapsed="false">
      <c r="A182" s="205" t="s">
        <v>216</v>
      </c>
      <c r="B182" s="64" t="n">
        <v>6803</v>
      </c>
      <c r="C182" s="64" t="n">
        <v>1867</v>
      </c>
      <c r="D182" s="64" t="n">
        <v>80</v>
      </c>
      <c r="E182" s="64" t="n">
        <v>17</v>
      </c>
      <c r="F182" s="64" t="n">
        <v>1771</v>
      </c>
      <c r="G182" s="64" t="n">
        <v>92</v>
      </c>
      <c r="H182" s="64" t="n">
        <v>17</v>
      </c>
      <c r="I182" s="64" t="n">
        <v>11</v>
      </c>
      <c r="J182" s="64" t="n">
        <v>64</v>
      </c>
      <c r="K182" s="64" t="n">
        <v>638</v>
      </c>
      <c r="L182" s="64" t="n">
        <v>15</v>
      </c>
      <c r="M182" s="64" t="s">
        <v>177</v>
      </c>
      <c r="N182" s="64" t="n">
        <v>622</v>
      </c>
      <c r="O182" s="64" t="n">
        <v>402</v>
      </c>
      <c r="P182" s="64" t="n">
        <v>24</v>
      </c>
      <c r="Q182" s="64" t="s">
        <v>177</v>
      </c>
      <c r="R182" s="64" t="n">
        <v>376</v>
      </c>
      <c r="S182" s="64" t="n">
        <v>735</v>
      </c>
      <c r="T182" s="64" t="n">
        <v>24</v>
      </c>
      <c r="U182" s="64" t="s">
        <v>177</v>
      </c>
      <c r="V182" s="64" t="n">
        <v>709</v>
      </c>
      <c r="W182" s="64" t="n">
        <v>4936</v>
      </c>
      <c r="X182" s="207" t="s">
        <v>396</v>
      </c>
    </row>
    <row r="183" customFormat="false" ht="18" hidden="false" customHeight="true" outlineLevel="0" collapsed="false">
      <c r="A183" s="108" t="s">
        <v>397</v>
      </c>
      <c r="B183" s="64" t="n">
        <v>630</v>
      </c>
      <c r="C183" s="64" t="n">
        <v>89</v>
      </c>
      <c r="D183" s="64" t="s">
        <v>177</v>
      </c>
      <c r="E183" s="64" t="s">
        <v>177</v>
      </c>
      <c r="F183" s="64" t="n">
        <v>84</v>
      </c>
      <c r="G183" s="64" t="s">
        <v>177</v>
      </c>
      <c r="H183" s="64" t="s">
        <v>180</v>
      </c>
      <c r="I183" s="64" t="s">
        <v>180</v>
      </c>
      <c r="J183" s="64" t="s">
        <v>177</v>
      </c>
      <c r="K183" s="64" t="n">
        <v>28</v>
      </c>
      <c r="L183" s="64" t="s">
        <v>177</v>
      </c>
      <c r="M183" s="64" t="s">
        <v>177</v>
      </c>
      <c r="N183" s="64" t="n">
        <v>26</v>
      </c>
      <c r="O183" s="64" t="n">
        <v>23</v>
      </c>
      <c r="P183" s="64" t="s">
        <v>177</v>
      </c>
      <c r="Q183" s="64" t="s">
        <v>180</v>
      </c>
      <c r="R183" s="64" t="n">
        <v>20</v>
      </c>
      <c r="S183" s="64" t="n">
        <v>35</v>
      </c>
      <c r="T183" s="64" t="s">
        <v>177</v>
      </c>
      <c r="U183" s="64" t="s">
        <v>177</v>
      </c>
      <c r="V183" s="64" t="n">
        <v>34</v>
      </c>
      <c r="W183" s="64" t="n">
        <v>541</v>
      </c>
      <c r="X183" s="208" t="s">
        <v>398</v>
      </c>
    </row>
    <row r="184" s="99" customFormat="true" ht="27" hidden="false" customHeight="true" outlineLevel="0" collapsed="false">
      <c r="A184" s="203" t="s">
        <v>399</v>
      </c>
      <c r="B184" s="203"/>
      <c r="C184" s="203"/>
      <c r="D184" s="203"/>
      <c r="E184" s="203"/>
      <c r="F184" s="203"/>
      <c r="G184" s="203"/>
      <c r="H184" s="203"/>
      <c r="I184" s="203"/>
      <c r="J184" s="203"/>
      <c r="K184" s="203"/>
      <c r="L184" s="203"/>
      <c r="M184" s="204" t="s">
        <v>400</v>
      </c>
      <c r="N184" s="204"/>
      <c r="O184" s="204"/>
      <c r="P184" s="204"/>
      <c r="Q184" s="204"/>
      <c r="R184" s="204"/>
      <c r="S184" s="204"/>
      <c r="T184" s="204"/>
      <c r="U184" s="204"/>
      <c r="V184" s="204"/>
      <c r="W184" s="204"/>
      <c r="X184" s="204"/>
    </row>
    <row r="185" customFormat="false" ht="12.75" hidden="false" customHeight="true" outlineLevel="0" collapsed="false">
      <c r="A185" s="205" t="s">
        <v>292</v>
      </c>
      <c r="B185" s="64" t="n">
        <v>11</v>
      </c>
      <c r="C185" s="64" t="s">
        <v>177</v>
      </c>
      <c r="D185" s="64" t="s">
        <v>180</v>
      </c>
      <c r="E185" s="64" t="s">
        <v>180</v>
      </c>
      <c r="F185" s="64" t="s">
        <v>177</v>
      </c>
      <c r="G185" s="64" t="s">
        <v>180</v>
      </c>
      <c r="H185" s="64" t="s">
        <v>180</v>
      </c>
      <c r="I185" s="64" t="s">
        <v>180</v>
      </c>
      <c r="J185" s="64" t="s">
        <v>180</v>
      </c>
      <c r="K185" s="64" t="s">
        <v>177</v>
      </c>
      <c r="L185" s="64" t="s">
        <v>180</v>
      </c>
      <c r="M185" s="64" t="s">
        <v>180</v>
      </c>
      <c r="N185" s="64" t="s">
        <v>177</v>
      </c>
      <c r="O185" s="64" t="s">
        <v>177</v>
      </c>
      <c r="P185" s="64" t="s">
        <v>180</v>
      </c>
      <c r="Q185" s="64" t="s">
        <v>180</v>
      </c>
      <c r="R185" s="64" t="s">
        <v>177</v>
      </c>
      <c r="S185" s="64" t="s">
        <v>177</v>
      </c>
      <c r="T185" s="64" t="s">
        <v>180</v>
      </c>
      <c r="U185" s="64" t="s">
        <v>180</v>
      </c>
      <c r="V185" s="64" t="s">
        <v>177</v>
      </c>
      <c r="W185" s="64" t="n">
        <v>10</v>
      </c>
      <c r="X185" s="206" t="s">
        <v>292</v>
      </c>
    </row>
    <row r="186" customFormat="false" ht="12.75" hidden="false" customHeight="true" outlineLevel="0" collapsed="false">
      <c r="A186" s="205" t="s">
        <v>293</v>
      </c>
      <c r="B186" s="64" t="n">
        <v>155</v>
      </c>
      <c r="C186" s="64" t="n">
        <v>60</v>
      </c>
      <c r="D186" s="64" t="s">
        <v>177</v>
      </c>
      <c r="E186" s="64" t="s">
        <v>177</v>
      </c>
      <c r="F186" s="64" t="n">
        <v>59</v>
      </c>
      <c r="G186" s="64" t="s">
        <v>177</v>
      </c>
      <c r="H186" s="64" t="s">
        <v>180</v>
      </c>
      <c r="I186" s="64" t="s">
        <v>180</v>
      </c>
      <c r="J186" s="64" t="s">
        <v>177</v>
      </c>
      <c r="K186" s="64" t="n">
        <v>14</v>
      </c>
      <c r="L186" s="64" t="s">
        <v>177</v>
      </c>
      <c r="M186" s="64" t="s">
        <v>180</v>
      </c>
      <c r="N186" s="64" t="n">
        <v>14</v>
      </c>
      <c r="O186" s="64" t="n">
        <v>21</v>
      </c>
      <c r="P186" s="64" t="s">
        <v>180</v>
      </c>
      <c r="Q186" s="64" t="s">
        <v>180</v>
      </c>
      <c r="R186" s="64" t="n">
        <v>21</v>
      </c>
      <c r="S186" s="64" t="n">
        <v>23</v>
      </c>
      <c r="T186" s="64" t="s">
        <v>177</v>
      </c>
      <c r="U186" s="64" t="s">
        <v>177</v>
      </c>
      <c r="V186" s="64" t="n">
        <v>23</v>
      </c>
      <c r="W186" s="64" t="n">
        <v>95</v>
      </c>
      <c r="X186" s="206" t="s">
        <v>293</v>
      </c>
    </row>
    <row r="187" customFormat="false" ht="12.75" hidden="false" customHeight="true" outlineLevel="0" collapsed="false">
      <c r="A187" s="205" t="s">
        <v>294</v>
      </c>
      <c r="B187" s="64" t="n">
        <v>342</v>
      </c>
      <c r="C187" s="64" t="n">
        <v>187</v>
      </c>
      <c r="D187" s="64" t="s">
        <v>177</v>
      </c>
      <c r="E187" s="64" t="s">
        <v>177</v>
      </c>
      <c r="F187" s="64" t="n">
        <v>183</v>
      </c>
      <c r="G187" s="64" t="s">
        <v>177</v>
      </c>
      <c r="H187" s="64" t="s">
        <v>180</v>
      </c>
      <c r="I187" s="64" t="s">
        <v>177</v>
      </c>
      <c r="J187" s="64" t="s">
        <v>177</v>
      </c>
      <c r="K187" s="64" t="n">
        <v>37</v>
      </c>
      <c r="L187" s="64" t="s">
        <v>177</v>
      </c>
      <c r="M187" s="64" t="s">
        <v>177</v>
      </c>
      <c r="N187" s="64" t="n">
        <v>36</v>
      </c>
      <c r="O187" s="64" t="n">
        <v>60</v>
      </c>
      <c r="P187" s="64" t="s">
        <v>177</v>
      </c>
      <c r="Q187" s="64" t="s">
        <v>177</v>
      </c>
      <c r="R187" s="64" t="n">
        <v>59</v>
      </c>
      <c r="S187" s="64" t="n">
        <v>87</v>
      </c>
      <c r="T187" s="64" t="s">
        <v>177</v>
      </c>
      <c r="U187" s="64" t="s">
        <v>180</v>
      </c>
      <c r="V187" s="64" t="n">
        <v>86</v>
      </c>
      <c r="W187" s="64" t="n">
        <v>155</v>
      </c>
      <c r="X187" s="206" t="s">
        <v>294</v>
      </c>
    </row>
    <row r="188" customFormat="false" ht="12.75" hidden="false" customHeight="true" outlineLevel="0" collapsed="false">
      <c r="A188" s="205" t="s">
        <v>295</v>
      </c>
      <c r="B188" s="64" t="n">
        <v>495</v>
      </c>
      <c r="C188" s="64" t="n">
        <v>333</v>
      </c>
      <c r="D188" s="64" t="n">
        <v>10</v>
      </c>
      <c r="E188" s="64" t="s">
        <v>177</v>
      </c>
      <c r="F188" s="64" t="n">
        <v>322</v>
      </c>
      <c r="G188" s="64" t="s">
        <v>177</v>
      </c>
      <c r="H188" s="64" t="s">
        <v>177</v>
      </c>
      <c r="I188" s="64" t="s">
        <v>177</v>
      </c>
      <c r="J188" s="64" t="s">
        <v>177</v>
      </c>
      <c r="K188" s="64" t="n">
        <v>77</v>
      </c>
      <c r="L188" s="64" t="s">
        <v>177</v>
      </c>
      <c r="M188" s="64" t="s">
        <v>177</v>
      </c>
      <c r="N188" s="64" t="n">
        <v>74</v>
      </c>
      <c r="O188" s="64" t="n">
        <v>94</v>
      </c>
      <c r="P188" s="64" t="s">
        <v>177</v>
      </c>
      <c r="Q188" s="64" t="s">
        <v>177</v>
      </c>
      <c r="R188" s="64" t="n">
        <v>90</v>
      </c>
      <c r="S188" s="64" t="n">
        <v>158</v>
      </c>
      <c r="T188" s="64" t="s">
        <v>177</v>
      </c>
      <c r="U188" s="64" t="s">
        <v>180</v>
      </c>
      <c r="V188" s="64" t="n">
        <v>153</v>
      </c>
      <c r="W188" s="64" t="n">
        <v>162</v>
      </c>
      <c r="X188" s="206" t="s">
        <v>295</v>
      </c>
    </row>
    <row r="189" customFormat="false" ht="12.75" hidden="false" customHeight="true" outlineLevel="0" collapsed="false">
      <c r="A189" s="205" t="s">
        <v>296</v>
      </c>
      <c r="B189" s="64" t="n">
        <v>616</v>
      </c>
      <c r="C189" s="64" t="n">
        <v>468</v>
      </c>
      <c r="D189" s="64" t="n">
        <v>14</v>
      </c>
      <c r="E189" s="64" t="s">
        <v>177</v>
      </c>
      <c r="F189" s="64" t="n">
        <v>451</v>
      </c>
      <c r="G189" s="64" t="n">
        <v>10</v>
      </c>
      <c r="H189" s="64" t="s">
        <v>177</v>
      </c>
      <c r="I189" s="64" t="s">
        <v>177</v>
      </c>
      <c r="J189" s="64" t="n">
        <v>9</v>
      </c>
      <c r="K189" s="64" t="n">
        <v>112</v>
      </c>
      <c r="L189" s="64" t="s">
        <v>177</v>
      </c>
      <c r="M189" s="64" t="s">
        <v>177</v>
      </c>
      <c r="N189" s="64" t="n">
        <v>110</v>
      </c>
      <c r="O189" s="64" t="n">
        <v>132</v>
      </c>
      <c r="P189" s="64" t="s">
        <v>177</v>
      </c>
      <c r="Q189" s="64" t="s">
        <v>177</v>
      </c>
      <c r="R189" s="64" t="n">
        <v>126</v>
      </c>
      <c r="S189" s="64" t="n">
        <v>214</v>
      </c>
      <c r="T189" s="64" t="n">
        <v>7</v>
      </c>
      <c r="U189" s="64" t="s">
        <v>177</v>
      </c>
      <c r="V189" s="64" t="n">
        <v>207</v>
      </c>
      <c r="W189" s="64" t="n">
        <v>148</v>
      </c>
      <c r="X189" s="206" t="s">
        <v>296</v>
      </c>
    </row>
    <row r="190" customFormat="false" ht="12.75" hidden="false" customHeight="true" outlineLevel="0" collapsed="false">
      <c r="A190" s="205" t="s">
        <v>297</v>
      </c>
      <c r="B190" s="64" t="n">
        <v>536</v>
      </c>
      <c r="C190" s="64" t="n">
        <v>399</v>
      </c>
      <c r="D190" s="64" t="n">
        <v>15</v>
      </c>
      <c r="E190" s="64" t="s">
        <v>177</v>
      </c>
      <c r="F190" s="64" t="n">
        <v>380</v>
      </c>
      <c r="G190" s="64" t="n">
        <v>10</v>
      </c>
      <c r="H190" s="64" t="s">
        <v>177</v>
      </c>
      <c r="I190" s="64" t="s">
        <v>177</v>
      </c>
      <c r="J190" s="64" t="n">
        <v>7</v>
      </c>
      <c r="K190" s="64" t="n">
        <v>109</v>
      </c>
      <c r="L190" s="64" t="s">
        <v>177</v>
      </c>
      <c r="M190" s="64" t="s">
        <v>177</v>
      </c>
      <c r="N190" s="64" t="n">
        <v>105</v>
      </c>
      <c r="O190" s="64" t="n">
        <v>116</v>
      </c>
      <c r="P190" s="64" t="n">
        <v>5</v>
      </c>
      <c r="Q190" s="64" t="s">
        <v>177</v>
      </c>
      <c r="R190" s="64" t="n">
        <v>110</v>
      </c>
      <c r="S190" s="64" t="n">
        <v>164</v>
      </c>
      <c r="T190" s="64" t="n">
        <v>6</v>
      </c>
      <c r="U190" s="64" t="s">
        <v>177</v>
      </c>
      <c r="V190" s="64" t="n">
        <v>158</v>
      </c>
      <c r="W190" s="64" t="n">
        <v>137</v>
      </c>
      <c r="X190" s="206" t="s">
        <v>297</v>
      </c>
    </row>
    <row r="191" customFormat="false" ht="12.75" hidden="false" customHeight="true" outlineLevel="0" collapsed="false">
      <c r="A191" s="205" t="s">
        <v>298</v>
      </c>
      <c r="B191" s="64" t="n">
        <v>514</v>
      </c>
      <c r="C191" s="64" t="n">
        <v>409</v>
      </c>
      <c r="D191" s="64" t="n">
        <v>17</v>
      </c>
      <c r="E191" s="64" t="s">
        <v>177</v>
      </c>
      <c r="F191" s="64" t="n">
        <v>390</v>
      </c>
      <c r="G191" s="64" t="n">
        <v>8</v>
      </c>
      <c r="H191" s="64" t="s">
        <v>177</v>
      </c>
      <c r="I191" s="64" t="s">
        <v>177</v>
      </c>
      <c r="J191" s="64" t="n">
        <v>5</v>
      </c>
      <c r="K191" s="64" t="n">
        <v>113</v>
      </c>
      <c r="L191" s="64" t="s">
        <v>177</v>
      </c>
      <c r="M191" s="64" t="s">
        <v>180</v>
      </c>
      <c r="N191" s="64" t="n">
        <v>109</v>
      </c>
      <c r="O191" s="64" t="n">
        <v>112</v>
      </c>
      <c r="P191" s="64" t="n">
        <v>6</v>
      </c>
      <c r="Q191" s="64" t="s">
        <v>177</v>
      </c>
      <c r="R191" s="64" t="n">
        <v>106</v>
      </c>
      <c r="S191" s="64" t="n">
        <v>176</v>
      </c>
      <c r="T191" s="64" t="n">
        <v>7</v>
      </c>
      <c r="U191" s="64" t="s">
        <v>177</v>
      </c>
      <c r="V191" s="64" t="n">
        <v>169</v>
      </c>
      <c r="W191" s="64" t="n">
        <v>105</v>
      </c>
      <c r="X191" s="206" t="s">
        <v>298</v>
      </c>
    </row>
    <row r="192" customFormat="false" ht="12.75" hidden="false" customHeight="true" outlineLevel="0" collapsed="false">
      <c r="A192" s="205" t="s">
        <v>299</v>
      </c>
      <c r="B192" s="64" t="n">
        <v>694</v>
      </c>
      <c r="C192" s="64" t="n">
        <v>576</v>
      </c>
      <c r="D192" s="64" t="n">
        <v>26</v>
      </c>
      <c r="E192" s="64" t="n">
        <v>5</v>
      </c>
      <c r="F192" s="64" t="n">
        <v>545</v>
      </c>
      <c r="G192" s="64" t="n">
        <v>14</v>
      </c>
      <c r="H192" s="64" t="s">
        <v>177</v>
      </c>
      <c r="I192" s="64" t="s">
        <v>177</v>
      </c>
      <c r="J192" s="64" t="n">
        <v>9</v>
      </c>
      <c r="K192" s="64" t="n">
        <v>190</v>
      </c>
      <c r="L192" s="64" t="n">
        <v>7</v>
      </c>
      <c r="M192" s="64" t="s">
        <v>177</v>
      </c>
      <c r="N192" s="64" t="n">
        <v>182</v>
      </c>
      <c r="O192" s="64" t="n">
        <v>163</v>
      </c>
      <c r="P192" s="64" t="n">
        <v>10</v>
      </c>
      <c r="Q192" s="64" t="s">
        <v>177</v>
      </c>
      <c r="R192" s="64" t="n">
        <v>152</v>
      </c>
      <c r="S192" s="64" t="n">
        <v>209</v>
      </c>
      <c r="T192" s="64" t="n">
        <v>6</v>
      </c>
      <c r="U192" s="64" t="s">
        <v>177</v>
      </c>
      <c r="V192" s="64" t="n">
        <v>202</v>
      </c>
      <c r="W192" s="64" t="n">
        <v>118</v>
      </c>
      <c r="X192" s="206" t="s">
        <v>299</v>
      </c>
    </row>
    <row r="193" customFormat="false" ht="12.75" hidden="false" customHeight="true" outlineLevel="0" collapsed="false">
      <c r="A193" s="205" t="s">
        <v>300</v>
      </c>
      <c r="B193" s="64" t="n">
        <v>1010</v>
      </c>
      <c r="C193" s="64" t="n">
        <v>878</v>
      </c>
      <c r="D193" s="64" t="n">
        <v>38</v>
      </c>
      <c r="E193" s="64" t="n">
        <v>10</v>
      </c>
      <c r="F193" s="64" t="n">
        <v>829</v>
      </c>
      <c r="G193" s="64" t="n">
        <v>21</v>
      </c>
      <c r="H193" s="64" t="s">
        <v>177</v>
      </c>
      <c r="I193" s="64" t="s">
        <v>177</v>
      </c>
      <c r="J193" s="64" t="n">
        <v>12</v>
      </c>
      <c r="K193" s="64" t="n">
        <v>319</v>
      </c>
      <c r="L193" s="64" t="n">
        <v>6</v>
      </c>
      <c r="M193" s="64" t="s">
        <v>177</v>
      </c>
      <c r="N193" s="64" t="n">
        <v>311</v>
      </c>
      <c r="O193" s="64" t="n">
        <v>242</v>
      </c>
      <c r="P193" s="64" t="n">
        <v>15</v>
      </c>
      <c r="Q193" s="64" t="s">
        <v>177</v>
      </c>
      <c r="R193" s="64" t="n">
        <v>226</v>
      </c>
      <c r="S193" s="64" t="n">
        <v>295</v>
      </c>
      <c r="T193" s="64" t="n">
        <v>12</v>
      </c>
      <c r="U193" s="64" t="s">
        <v>177</v>
      </c>
      <c r="V193" s="64" t="n">
        <v>281</v>
      </c>
      <c r="W193" s="64" t="n">
        <v>132</v>
      </c>
      <c r="X193" s="206" t="s">
        <v>300</v>
      </c>
    </row>
    <row r="194" customFormat="false" ht="12.75" hidden="false" customHeight="true" outlineLevel="0" collapsed="false">
      <c r="A194" s="205" t="s">
        <v>301</v>
      </c>
      <c r="B194" s="64" t="n">
        <v>3133</v>
      </c>
      <c r="C194" s="64" t="n">
        <v>2919</v>
      </c>
      <c r="D194" s="64" t="n">
        <v>114</v>
      </c>
      <c r="E194" s="64" t="n">
        <v>37</v>
      </c>
      <c r="F194" s="64" t="n">
        <v>2768</v>
      </c>
      <c r="G194" s="64" t="n">
        <v>108</v>
      </c>
      <c r="H194" s="64" t="n">
        <v>15</v>
      </c>
      <c r="I194" s="64" t="n">
        <v>17</v>
      </c>
      <c r="J194" s="64" t="n">
        <v>76</v>
      </c>
      <c r="K194" s="64" t="n">
        <v>1209</v>
      </c>
      <c r="L194" s="64" t="n">
        <v>28</v>
      </c>
      <c r="M194" s="64" t="n">
        <v>6</v>
      </c>
      <c r="N194" s="64" t="n">
        <v>1175</v>
      </c>
      <c r="O194" s="64" t="n">
        <v>639</v>
      </c>
      <c r="P194" s="64" t="n">
        <v>39</v>
      </c>
      <c r="Q194" s="64" t="n">
        <v>8</v>
      </c>
      <c r="R194" s="64" t="n">
        <v>591</v>
      </c>
      <c r="S194" s="64" t="n">
        <v>964</v>
      </c>
      <c r="T194" s="64" t="n">
        <v>32</v>
      </c>
      <c r="U194" s="64" t="n">
        <v>6</v>
      </c>
      <c r="V194" s="64" t="n">
        <v>926</v>
      </c>
      <c r="W194" s="64" t="n">
        <v>214</v>
      </c>
      <c r="X194" s="206" t="s">
        <v>301</v>
      </c>
    </row>
    <row r="195" customFormat="false" ht="12.75" hidden="false" customHeight="true" outlineLevel="0" collapsed="false">
      <c r="A195" s="205" t="s">
        <v>272</v>
      </c>
      <c r="B195" s="64" t="n">
        <v>8777</v>
      </c>
      <c r="C195" s="64" t="n">
        <v>8128</v>
      </c>
      <c r="D195" s="64" t="n">
        <v>605</v>
      </c>
      <c r="E195" s="64" t="n">
        <v>150</v>
      </c>
      <c r="F195" s="64" t="n">
        <v>7373</v>
      </c>
      <c r="G195" s="64" t="n">
        <v>577</v>
      </c>
      <c r="H195" s="64" t="n">
        <v>162</v>
      </c>
      <c r="I195" s="64" t="n">
        <v>84</v>
      </c>
      <c r="J195" s="64" t="n">
        <v>332</v>
      </c>
      <c r="K195" s="64" t="n">
        <v>3641</v>
      </c>
      <c r="L195" s="64" t="n">
        <v>165</v>
      </c>
      <c r="M195" s="64" t="n">
        <v>25</v>
      </c>
      <c r="N195" s="64" t="n">
        <v>3450</v>
      </c>
      <c r="O195" s="64" t="n">
        <v>1617</v>
      </c>
      <c r="P195" s="64" t="n">
        <v>156</v>
      </c>
      <c r="Q195" s="64" t="n">
        <v>26</v>
      </c>
      <c r="R195" s="64" t="n">
        <v>1435</v>
      </c>
      <c r="S195" s="64" t="n">
        <v>2293</v>
      </c>
      <c r="T195" s="64" t="n">
        <v>121</v>
      </c>
      <c r="U195" s="64" t="n">
        <v>15</v>
      </c>
      <c r="V195" s="64" t="n">
        <v>2156</v>
      </c>
      <c r="W195" s="64" t="n">
        <v>649</v>
      </c>
      <c r="X195" s="206" t="s">
        <v>169</v>
      </c>
    </row>
    <row r="196" customFormat="false" ht="18" hidden="false" customHeight="true" outlineLevel="0" collapsed="false">
      <c r="A196" s="205" t="s">
        <v>216</v>
      </c>
      <c r="B196" s="64" t="n">
        <v>16282</v>
      </c>
      <c r="C196" s="64" t="n">
        <v>14359</v>
      </c>
      <c r="D196" s="64" t="n">
        <v>841</v>
      </c>
      <c r="E196" s="64" t="n">
        <v>216</v>
      </c>
      <c r="F196" s="64" t="n">
        <v>13301</v>
      </c>
      <c r="G196" s="64" t="n">
        <v>757</v>
      </c>
      <c r="H196" s="64" t="n">
        <v>188</v>
      </c>
      <c r="I196" s="64" t="n">
        <v>112</v>
      </c>
      <c r="J196" s="64" t="n">
        <v>457</v>
      </c>
      <c r="K196" s="64" t="n">
        <v>5822</v>
      </c>
      <c r="L196" s="64" t="n">
        <v>218</v>
      </c>
      <c r="M196" s="64" t="n">
        <v>36</v>
      </c>
      <c r="N196" s="64" t="n">
        <v>5568</v>
      </c>
      <c r="O196" s="64" t="n">
        <v>3197</v>
      </c>
      <c r="P196" s="64" t="n">
        <v>239</v>
      </c>
      <c r="Q196" s="64" t="n">
        <v>42</v>
      </c>
      <c r="R196" s="64" t="n">
        <v>2916</v>
      </c>
      <c r="S196" s="64" t="n">
        <v>4584</v>
      </c>
      <c r="T196" s="64" t="n">
        <v>196</v>
      </c>
      <c r="U196" s="64" t="n">
        <v>27</v>
      </c>
      <c r="V196" s="64" t="n">
        <v>4361</v>
      </c>
      <c r="W196" s="64" t="n">
        <v>1924</v>
      </c>
      <c r="X196" s="207" t="s">
        <v>396</v>
      </c>
    </row>
    <row r="197" customFormat="false" ht="18" hidden="false" customHeight="true" outlineLevel="0" collapsed="false">
      <c r="A197" s="108" t="s">
        <v>397</v>
      </c>
      <c r="B197" s="64" t="n">
        <v>1410</v>
      </c>
      <c r="C197" s="64" t="n">
        <v>782</v>
      </c>
      <c r="D197" s="64" t="n">
        <v>29</v>
      </c>
      <c r="E197" s="64" t="n">
        <v>6</v>
      </c>
      <c r="F197" s="64" t="n">
        <v>746</v>
      </c>
      <c r="G197" s="64" t="n">
        <v>11</v>
      </c>
      <c r="H197" s="64" t="s">
        <v>177</v>
      </c>
      <c r="I197" s="64" t="s">
        <v>180</v>
      </c>
      <c r="J197" s="64" t="n">
        <v>10</v>
      </c>
      <c r="K197" s="64" t="n">
        <v>378</v>
      </c>
      <c r="L197" s="64" t="n">
        <v>7</v>
      </c>
      <c r="M197" s="64" t="s">
        <v>177</v>
      </c>
      <c r="N197" s="64" t="n">
        <v>370</v>
      </c>
      <c r="O197" s="64" t="n">
        <v>158</v>
      </c>
      <c r="P197" s="64" t="n">
        <v>13</v>
      </c>
      <c r="Q197" s="64" t="s">
        <v>177</v>
      </c>
      <c r="R197" s="64" t="n">
        <v>143</v>
      </c>
      <c r="S197" s="64" t="n">
        <v>234</v>
      </c>
      <c r="T197" s="64" t="n">
        <v>9</v>
      </c>
      <c r="U197" s="64" t="s">
        <v>177</v>
      </c>
      <c r="V197" s="64" t="n">
        <v>223</v>
      </c>
      <c r="W197" s="64" t="n">
        <v>628</v>
      </c>
      <c r="X197" s="208" t="s">
        <v>398</v>
      </c>
    </row>
    <row r="198" s="99" customFormat="true" ht="27" hidden="false" customHeight="true" outlineLevel="0" collapsed="false">
      <c r="A198" s="203" t="s">
        <v>401</v>
      </c>
      <c r="B198" s="203"/>
      <c r="C198" s="203"/>
      <c r="D198" s="203"/>
      <c r="E198" s="203"/>
      <c r="F198" s="203"/>
      <c r="G198" s="203"/>
      <c r="H198" s="203"/>
      <c r="I198" s="203"/>
      <c r="J198" s="203"/>
      <c r="K198" s="203"/>
      <c r="L198" s="203"/>
      <c r="M198" s="204" t="s">
        <v>402</v>
      </c>
      <c r="N198" s="204"/>
      <c r="O198" s="204"/>
      <c r="P198" s="204"/>
      <c r="Q198" s="204"/>
      <c r="R198" s="204"/>
      <c r="S198" s="204"/>
      <c r="T198" s="204"/>
      <c r="U198" s="204"/>
      <c r="V198" s="204"/>
      <c r="W198" s="204"/>
      <c r="X198" s="204"/>
    </row>
    <row r="199" customFormat="false" ht="12.75" hidden="false" customHeight="true" outlineLevel="0" collapsed="false">
      <c r="A199" s="205" t="s">
        <v>292</v>
      </c>
      <c r="B199" s="64" t="s">
        <v>177</v>
      </c>
      <c r="C199" s="64" t="s">
        <v>180</v>
      </c>
      <c r="D199" s="64" t="s">
        <v>180</v>
      </c>
      <c r="E199" s="64" t="s">
        <v>180</v>
      </c>
      <c r="F199" s="64" t="s">
        <v>180</v>
      </c>
      <c r="G199" s="64" t="s">
        <v>180</v>
      </c>
      <c r="H199" s="64" t="s">
        <v>180</v>
      </c>
      <c r="I199" s="64" t="s">
        <v>180</v>
      </c>
      <c r="J199" s="64" t="s">
        <v>180</v>
      </c>
      <c r="K199" s="64" t="s">
        <v>180</v>
      </c>
      <c r="L199" s="64" t="s">
        <v>180</v>
      </c>
      <c r="M199" s="64" t="s">
        <v>180</v>
      </c>
      <c r="N199" s="64" t="s">
        <v>180</v>
      </c>
      <c r="O199" s="64" t="s">
        <v>180</v>
      </c>
      <c r="P199" s="64" t="s">
        <v>180</v>
      </c>
      <c r="Q199" s="64" t="s">
        <v>180</v>
      </c>
      <c r="R199" s="64" t="s">
        <v>180</v>
      </c>
      <c r="S199" s="64" t="s">
        <v>180</v>
      </c>
      <c r="T199" s="64" t="s">
        <v>180</v>
      </c>
      <c r="U199" s="64" t="s">
        <v>180</v>
      </c>
      <c r="V199" s="64" t="s">
        <v>180</v>
      </c>
      <c r="W199" s="64" t="s">
        <v>177</v>
      </c>
      <c r="X199" s="206" t="s">
        <v>292</v>
      </c>
    </row>
    <row r="200" customFormat="false" ht="12.75" hidden="false" customHeight="true" outlineLevel="0" collapsed="false">
      <c r="A200" s="205" t="s">
        <v>293</v>
      </c>
      <c r="B200" s="64" t="n">
        <v>6</v>
      </c>
      <c r="C200" s="64" t="s">
        <v>177</v>
      </c>
      <c r="D200" s="64" t="s">
        <v>180</v>
      </c>
      <c r="E200" s="64" t="s">
        <v>180</v>
      </c>
      <c r="F200" s="64" t="s">
        <v>177</v>
      </c>
      <c r="G200" s="64" t="s">
        <v>180</v>
      </c>
      <c r="H200" s="64" t="s">
        <v>180</v>
      </c>
      <c r="I200" s="64" t="s">
        <v>180</v>
      </c>
      <c r="J200" s="64" t="s">
        <v>180</v>
      </c>
      <c r="K200" s="64" t="s">
        <v>177</v>
      </c>
      <c r="L200" s="64" t="s">
        <v>180</v>
      </c>
      <c r="M200" s="64" t="s">
        <v>180</v>
      </c>
      <c r="N200" s="64" t="s">
        <v>177</v>
      </c>
      <c r="O200" s="64" t="s">
        <v>177</v>
      </c>
      <c r="P200" s="64" t="s">
        <v>180</v>
      </c>
      <c r="Q200" s="64" t="s">
        <v>180</v>
      </c>
      <c r="R200" s="64" t="s">
        <v>177</v>
      </c>
      <c r="S200" s="64" t="s">
        <v>177</v>
      </c>
      <c r="T200" s="64" t="s">
        <v>180</v>
      </c>
      <c r="U200" s="64" t="s">
        <v>180</v>
      </c>
      <c r="V200" s="64" t="s">
        <v>177</v>
      </c>
      <c r="W200" s="64" t="s">
        <v>177</v>
      </c>
      <c r="X200" s="206" t="s">
        <v>293</v>
      </c>
    </row>
    <row r="201" customFormat="false" ht="12.75" hidden="false" customHeight="true" outlineLevel="0" collapsed="false">
      <c r="A201" s="205" t="s">
        <v>294</v>
      </c>
      <c r="B201" s="64" t="n">
        <v>16</v>
      </c>
      <c r="C201" s="64" t="n">
        <v>13</v>
      </c>
      <c r="D201" s="64" t="s">
        <v>180</v>
      </c>
      <c r="E201" s="64" t="s">
        <v>180</v>
      </c>
      <c r="F201" s="64" t="n">
        <v>13</v>
      </c>
      <c r="G201" s="64" t="s">
        <v>180</v>
      </c>
      <c r="H201" s="64" t="s">
        <v>180</v>
      </c>
      <c r="I201" s="64" t="s">
        <v>180</v>
      </c>
      <c r="J201" s="64" t="s">
        <v>180</v>
      </c>
      <c r="K201" s="64" t="s">
        <v>177</v>
      </c>
      <c r="L201" s="64" t="s">
        <v>180</v>
      </c>
      <c r="M201" s="64" t="s">
        <v>180</v>
      </c>
      <c r="N201" s="64" t="s">
        <v>177</v>
      </c>
      <c r="O201" s="64" t="s">
        <v>177</v>
      </c>
      <c r="P201" s="64" t="s">
        <v>180</v>
      </c>
      <c r="Q201" s="64" t="s">
        <v>180</v>
      </c>
      <c r="R201" s="64" t="s">
        <v>177</v>
      </c>
      <c r="S201" s="64" t="n">
        <v>6</v>
      </c>
      <c r="T201" s="64" t="s">
        <v>180</v>
      </c>
      <c r="U201" s="64" t="s">
        <v>180</v>
      </c>
      <c r="V201" s="64" t="n">
        <v>6</v>
      </c>
      <c r="W201" s="64" t="s">
        <v>177</v>
      </c>
      <c r="X201" s="206" t="s">
        <v>294</v>
      </c>
    </row>
    <row r="202" customFormat="false" ht="12.75" hidden="false" customHeight="true" outlineLevel="0" collapsed="false">
      <c r="A202" s="205" t="s">
        <v>295</v>
      </c>
      <c r="B202" s="64" t="n">
        <v>30</v>
      </c>
      <c r="C202" s="64" t="n">
        <v>22</v>
      </c>
      <c r="D202" s="64" t="s">
        <v>177</v>
      </c>
      <c r="E202" s="64" t="s">
        <v>177</v>
      </c>
      <c r="F202" s="64" t="n">
        <v>20</v>
      </c>
      <c r="G202" s="64" t="s">
        <v>177</v>
      </c>
      <c r="H202" s="64" t="s">
        <v>180</v>
      </c>
      <c r="I202" s="64" t="s">
        <v>180</v>
      </c>
      <c r="J202" s="64" t="s">
        <v>177</v>
      </c>
      <c r="K202" s="64" t="n">
        <v>5</v>
      </c>
      <c r="L202" s="64" t="s">
        <v>177</v>
      </c>
      <c r="M202" s="64" t="s">
        <v>177</v>
      </c>
      <c r="N202" s="64" t="s">
        <v>177</v>
      </c>
      <c r="O202" s="64" t="n">
        <v>7</v>
      </c>
      <c r="P202" s="64" t="s">
        <v>177</v>
      </c>
      <c r="Q202" s="64" t="s">
        <v>180</v>
      </c>
      <c r="R202" s="64" t="n">
        <v>7</v>
      </c>
      <c r="S202" s="64" t="n">
        <v>9</v>
      </c>
      <c r="T202" s="64" t="s">
        <v>180</v>
      </c>
      <c r="U202" s="64" t="s">
        <v>177</v>
      </c>
      <c r="V202" s="64" t="n">
        <v>9</v>
      </c>
      <c r="W202" s="64" t="n">
        <v>8</v>
      </c>
      <c r="X202" s="206" t="s">
        <v>295</v>
      </c>
    </row>
    <row r="203" customFormat="false" ht="12.75" hidden="false" customHeight="true" outlineLevel="0" collapsed="false">
      <c r="A203" s="205" t="s">
        <v>296</v>
      </c>
      <c r="B203" s="64" t="n">
        <v>43</v>
      </c>
      <c r="C203" s="64" t="n">
        <v>36</v>
      </c>
      <c r="D203" s="64" t="s">
        <v>177</v>
      </c>
      <c r="E203" s="64" t="s">
        <v>177</v>
      </c>
      <c r="F203" s="64" t="n">
        <v>33</v>
      </c>
      <c r="G203" s="64" t="s">
        <v>177</v>
      </c>
      <c r="H203" s="64" t="s">
        <v>180</v>
      </c>
      <c r="I203" s="64" t="s">
        <v>177</v>
      </c>
      <c r="J203" s="64" t="s">
        <v>177</v>
      </c>
      <c r="K203" s="64" t="n">
        <v>10</v>
      </c>
      <c r="L203" s="64" t="s">
        <v>177</v>
      </c>
      <c r="M203" s="64" t="s">
        <v>180</v>
      </c>
      <c r="N203" s="64" t="n">
        <v>10</v>
      </c>
      <c r="O203" s="64" t="n">
        <v>12</v>
      </c>
      <c r="P203" s="64" t="s">
        <v>177</v>
      </c>
      <c r="Q203" s="64" t="s">
        <v>180</v>
      </c>
      <c r="R203" s="64" t="n">
        <v>10</v>
      </c>
      <c r="S203" s="64" t="n">
        <v>13</v>
      </c>
      <c r="T203" s="64" t="s">
        <v>177</v>
      </c>
      <c r="U203" s="64" t="s">
        <v>180</v>
      </c>
      <c r="V203" s="64" t="n">
        <v>12</v>
      </c>
      <c r="W203" s="64" t="n">
        <v>8</v>
      </c>
      <c r="X203" s="206" t="s">
        <v>296</v>
      </c>
    </row>
    <row r="204" customFormat="false" ht="12.75" hidden="false" customHeight="true" outlineLevel="0" collapsed="false">
      <c r="A204" s="205" t="s">
        <v>297</v>
      </c>
      <c r="B204" s="64" t="n">
        <v>63</v>
      </c>
      <c r="C204" s="64" t="n">
        <v>52</v>
      </c>
      <c r="D204" s="64" t="s">
        <v>177</v>
      </c>
      <c r="E204" s="64" t="s">
        <v>177</v>
      </c>
      <c r="F204" s="64" t="n">
        <v>49</v>
      </c>
      <c r="G204" s="64" t="s">
        <v>177</v>
      </c>
      <c r="H204" s="64" t="s">
        <v>177</v>
      </c>
      <c r="I204" s="64" t="s">
        <v>177</v>
      </c>
      <c r="J204" s="64" t="s">
        <v>177</v>
      </c>
      <c r="K204" s="64" t="n">
        <v>17</v>
      </c>
      <c r="L204" s="64" t="s">
        <v>177</v>
      </c>
      <c r="M204" s="64" t="s">
        <v>180</v>
      </c>
      <c r="N204" s="64" t="n">
        <v>16</v>
      </c>
      <c r="O204" s="64" t="n">
        <v>14</v>
      </c>
      <c r="P204" s="64" t="s">
        <v>177</v>
      </c>
      <c r="Q204" s="64" t="s">
        <v>180</v>
      </c>
      <c r="R204" s="64" t="n">
        <v>14</v>
      </c>
      <c r="S204" s="64" t="n">
        <v>18</v>
      </c>
      <c r="T204" s="64" t="s">
        <v>177</v>
      </c>
      <c r="U204" s="64" t="s">
        <v>180</v>
      </c>
      <c r="V204" s="64" t="n">
        <v>17</v>
      </c>
      <c r="W204" s="64" t="n">
        <v>11</v>
      </c>
      <c r="X204" s="206" t="s">
        <v>297</v>
      </c>
    </row>
    <row r="205" customFormat="false" ht="12.75" hidden="false" customHeight="true" outlineLevel="0" collapsed="false">
      <c r="A205" s="205" t="s">
        <v>298</v>
      </c>
      <c r="B205" s="64" t="n">
        <v>79</v>
      </c>
      <c r="C205" s="64" t="n">
        <v>67</v>
      </c>
      <c r="D205" s="64" t="s">
        <v>177</v>
      </c>
      <c r="E205" s="64" t="s">
        <v>177</v>
      </c>
      <c r="F205" s="64" t="n">
        <v>63</v>
      </c>
      <c r="G205" s="64" t="s">
        <v>177</v>
      </c>
      <c r="H205" s="64" t="s">
        <v>180</v>
      </c>
      <c r="I205" s="64" t="s">
        <v>180</v>
      </c>
      <c r="J205" s="64" t="s">
        <v>177</v>
      </c>
      <c r="K205" s="64" t="n">
        <v>19</v>
      </c>
      <c r="L205" s="64" t="s">
        <v>177</v>
      </c>
      <c r="M205" s="64" t="s">
        <v>180</v>
      </c>
      <c r="N205" s="64" t="n">
        <v>18</v>
      </c>
      <c r="O205" s="64" t="n">
        <v>21</v>
      </c>
      <c r="P205" s="64" t="s">
        <v>177</v>
      </c>
      <c r="Q205" s="64" t="s">
        <v>177</v>
      </c>
      <c r="R205" s="64" t="n">
        <v>19</v>
      </c>
      <c r="S205" s="64" t="n">
        <v>25</v>
      </c>
      <c r="T205" s="64" t="s">
        <v>177</v>
      </c>
      <c r="U205" s="64" t="s">
        <v>180</v>
      </c>
      <c r="V205" s="64" t="n">
        <v>24</v>
      </c>
      <c r="W205" s="64" t="n">
        <v>12</v>
      </c>
      <c r="X205" s="206" t="s">
        <v>298</v>
      </c>
    </row>
    <row r="206" s="210" customFormat="true" ht="15" hidden="false" customHeight="true" outlineLevel="0" collapsed="false">
      <c r="A206" s="209" t="s">
        <v>403</v>
      </c>
      <c r="B206" s="209"/>
      <c r="C206" s="209"/>
      <c r="D206" s="209"/>
      <c r="E206" s="209"/>
      <c r="F206" s="209"/>
      <c r="G206" s="209"/>
      <c r="H206" s="209"/>
      <c r="I206" s="209"/>
      <c r="J206" s="209"/>
      <c r="K206" s="209"/>
      <c r="L206" s="209"/>
    </row>
    <row r="207" s="210" customFormat="true" ht="9.75" hidden="false" customHeight="true" outlineLevel="0" collapsed="false">
      <c r="A207" s="209" t="s">
        <v>404</v>
      </c>
      <c r="B207" s="209"/>
      <c r="C207" s="209"/>
      <c r="D207" s="209"/>
      <c r="E207" s="209"/>
      <c r="F207" s="209"/>
      <c r="G207" s="209"/>
      <c r="H207" s="209"/>
      <c r="I207" s="209"/>
      <c r="J207" s="209"/>
      <c r="K207" s="209"/>
      <c r="L207" s="209"/>
    </row>
    <row r="208" s="210" customFormat="true" ht="9.75" hidden="false" customHeight="true" outlineLevel="0" collapsed="false">
      <c r="A208" s="209" t="s">
        <v>405</v>
      </c>
      <c r="B208" s="209"/>
      <c r="C208" s="209"/>
      <c r="D208" s="209"/>
      <c r="E208" s="209"/>
      <c r="F208" s="209"/>
      <c r="G208" s="209"/>
      <c r="H208" s="209"/>
      <c r="I208" s="209"/>
      <c r="J208" s="209"/>
      <c r="K208" s="209"/>
      <c r="L208" s="209"/>
    </row>
    <row r="209" s="210" customFormat="true" ht="9.75" hidden="false" customHeight="true" outlineLevel="0" collapsed="false">
      <c r="A209" s="209" t="s">
        <v>406</v>
      </c>
      <c r="B209" s="209"/>
      <c r="C209" s="209"/>
      <c r="D209" s="209"/>
      <c r="E209" s="209"/>
      <c r="F209" s="209"/>
      <c r="G209" s="209"/>
      <c r="H209" s="209"/>
      <c r="I209" s="209"/>
      <c r="J209" s="209"/>
      <c r="K209" s="209"/>
      <c r="L209" s="209"/>
    </row>
    <row r="210" s="210" customFormat="true" ht="22.5" hidden="false" customHeight="true" outlineLevel="0" collapsed="false">
      <c r="A210" s="211" t="s">
        <v>429</v>
      </c>
      <c r="B210" s="211"/>
      <c r="C210" s="211"/>
      <c r="D210" s="211"/>
      <c r="E210" s="211"/>
      <c r="F210" s="211"/>
      <c r="G210" s="211"/>
      <c r="H210" s="211"/>
      <c r="I210" s="211"/>
      <c r="J210" s="211"/>
      <c r="K210" s="211"/>
      <c r="L210" s="211"/>
      <c r="M210" s="212" t="s">
        <v>418</v>
      </c>
      <c r="N210" s="212"/>
      <c r="O210" s="212"/>
      <c r="P210" s="212"/>
      <c r="Q210" s="212"/>
      <c r="R210" s="212"/>
      <c r="S210" s="212"/>
      <c r="T210" s="212"/>
      <c r="U210" s="212"/>
      <c r="V210" s="212"/>
      <c r="W210" s="212"/>
      <c r="X210" s="212"/>
    </row>
    <row r="211" customFormat="false" ht="27" hidden="false" customHeight="true" outlineLevel="0" collapsed="false">
      <c r="A211" s="203" t="s">
        <v>408</v>
      </c>
      <c r="B211" s="203"/>
      <c r="C211" s="203"/>
      <c r="D211" s="203"/>
      <c r="E211" s="203"/>
      <c r="F211" s="203"/>
      <c r="G211" s="203"/>
      <c r="H211" s="203"/>
      <c r="I211" s="203"/>
      <c r="J211" s="203"/>
      <c r="K211" s="203"/>
      <c r="L211" s="203"/>
      <c r="M211" s="204" t="s">
        <v>402</v>
      </c>
      <c r="N211" s="204"/>
      <c r="O211" s="204"/>
      <c r="P211" s="204"/>
      <c r="Q211" s="204"/>
      <c r="R211" s="204"/>
      <c r="S211" s="204"/>
      <c r="T211" s="204"/>
      <c r="U211" s="204"/>
      <c r="V211" s="204"/>
      <c r="W211" s="204"/>
      <c r="X211" s="204"/>
    </row>
    <row r="212" customFormat="false" ht="12.75" hidden="false" customHeight="true" outlineLevel="0" collapsed="false">
      <c r="A212" s="205" t="s">
        <v>299</v>
      </c>
      <c r="B212" s="64" t="n">
        <v>117</v>
      </c>
      <c r="C212" s="64" t="n">
        <v>104</v>
      </c>
      <c r="D212" s="64" t="s">
        <v>177</v>
      </c>
      <c r="E212" s="64" t="s">
        <v>177</v>
      </c>
      <c r="F212" s="64" t="n">
        <v>99</v>
      </c>
      <c r="G212" s="64" t="s">
        <v>177</v>
      </c>
      <c r="H212" s="64" t="s">
        <v>177</v>
      </c>
      <c r="I212" s="64" t="s">
        <v>177</v>
      </c>
      <c r="J212" s="64" t="s">
        <v>177</v>
      </c>
      <c r="K212" s="64" t="n">
        <v>37</v>
      </c>
      <c r="L212" s="64" t="s">
        <v>177</v>
      </c>
      <c r="M212" s="64" t="s">
        <v>177</v>
      </c>
      <c r="N212" s="64" t="n">
        <v>36</v>
      </c>
      <c r="O212" s="64" t="n">
        <v>28</v>
      </c>
      <c r="P212" s="64" t="s">
        <v>177</v>
      </c>
      <c r="Q212" s="64" t="s">
        <v>180</v>
      </c>
      <c r="R212" s="64" t="n">
        <v>27</v>
      </c>
      <c r="S212" s="64" t="n">
        <v>35</v>
      </c>
      <c r="T212" s="64" t="s">
        <v>177</v>
      </c>
      <c r="U212" s="64" t="s">
        <v>180</v>
      </c>
      <c r="V212" s="64" t="n">
        <v>33</v>
      </c>
      <c r="W212" s="64" t="n">
        <v>13</v>
      </c>
      <c r="X212" s="206" t="s">
        <v>299</v>
      </c>
    </row>
    <row r="213" customFormat="false" ht="12.75" hidden="false" customHeight="true" outlineLevel="0" collapsed="false">
      <c r="A213" s="205" t="s">
        <v>300</v>
      </c>
      <c r="B213" s="64" t="n">
        <v>185</v>
      </c>
      <c r="C213" s="64" t="n">
        <v>170</v>
      </c>
      <c r="D213" s="64" t="n">
        <v>12</v>
      </c>
      <c r="E213" s="64" t="s">
        <v>177</v>
      </c>
      <c r="F213" s="64" t="n">
        <v>157</v>
      </c>
      <c r="G213" s="64" t="s">
        <v>177</v>
      </c>
      <c r="H213" s="64" t="s">
        <v>177</v>
      </c>
      <c r="I213" s="64" t="s">
        <v>180</v>
      </c>
      <c r="J213" s="64" t="s">
        <v>177</v>
      </c>
      <c r="K213" s="64" t="n">
        <v>50</v>
      </c>
      <c r="L213" s="64" t="s">
        <v>177</v>
      </c>
      <c r="M213" s="64" t="s">
        <v>180</v>
      </c>
      <c r="N213" s="64" t="n">
        <v>48</v>
      </c>
      <c r="O213" s="64" t="n">
        <v>55</v>
      </c>
      <c r="P213" s="64" t="n">
        <v>6</v>
      </c>
      <c r="Q213" s="64" t="s">
        <v>177</v>
      </c>
      <c r="R213" s="64" t="n">
        <v>49</v>
      </c>
      <c r="S213" s="64" t="n">
        <v>62</v>
      </c>
      <c r="T213" s="64" t="s">
        <v>177</v>
      </c>
      <c r="U213" s="64" t="s">
        <v>177</v>
      </c>
      <c r="V213" s="64" t="n">
        <v>57</v>
      </c>
      <c r="W213" s="64" t="n">
        <v>15</v>
      </c>
      <c r="X213" s="206" t="s">
        <v>300</v>
      </c>
    </row>
    <row r="214" customFormat="false" ht="12.75" hidden="false" customHeight="true" outlineLevel="0" collapsed="false">
      <c r="A214" s="205" t="s">
        <v>301</v>
      </c>
      <c r="B214" s="64" t="n">
        <v>719</v>
      </c>
      <c r="C214" s="64" t="n">
        <v>676</v>
      </c>
      <c r="D214" s="64" t="n">
        <v>34</v>
      </c>
      <c r="E214" s="64" t="s">
        <v>177</v>
      </c>
      <c r="F214" s="64" t="n">
        <v>638</v>
      </c>
      <c r="G214" s="64" t="n">
        <v>29</v>
      </c>
      <c r="H214" s="64" t="s">
        <v>177</v>
      </c>
      <c r="I214" s="64" t="s">
        <v>177</v>
      </c>
      <c r="J214" s="64" t="n">
        <v>24</v>
      </c>
      <c r="K214" s="64" t="n">
        <v>234</v>
      </c>
      <c r="L214" s="64" t="n">
        <v>7</v>
      </c>
      <c r="M214" s="64" t="s">
        <v>177</v>
      </c>
      <c r="N214" s="64" t="n">
        <v>226</v>
      </c>
      <c r="O214" s="64" t="n">
        <v>172</v>
      </c>
      <c r="P214" s="64" t="n">
        <v>14</v>
      </c>
      <c r="Q214" s="64" t="s">
        <v>177</v>
      </c>
      <c r="R214" s="64" t="n">
        <v>157</v>
      </c>
      <c r="S214" s="64" t="n">
        <v>241</v>
      </c>
      <c r="T214" s="64" t="n">
        <v>9</v>
      </c>
      <c r="U214" s="64" t="s">
        <v>177</v>
      </c>
      <c r="V214" s="64" t="n">
        <v>232</v>
      </c>
      <c r="W214" s="64" t="n">
        <v>44</v>
      </c>
      <c r="X214" s="206" t="s">
        <v>301</v>
      </c>
    </row>
    <row r="215" customFormat="false" ht="12.75" hidden="false" customHeight="true" outlineLevel="0" collapsed="false">
      <c r="A215" s="205" t="s">
        <v>272</v>
      </c>
      <c r="B215" s="64" t="n">
        <v>5806</v>
      </c>
      <c r="C215" s="64" t="n">
        <v>4754</v>
      </c>
      <c r="D215" s="64" t="n">
        <v>259</v>
      </c>
      <c r="E215" s="64" t="n">
        <v>117</v>
      </c>
      <c r="F215" s="64" t="n">
        <v>4378</v>
      </c>
      <c r="G215" s="64" t="n">
        <v>372</v>
      </c>
      <c r="H215" s="64" t="n">
        <v>62</v>
      </c>
      <c r="I215" s="64" t="n">
        <v>66</v>
      </c>
      <c r="J215" s="64" t="n">
        <v>244</v>
      </c>
      <c r="K215" s="64" t="n">
        <v>1756</v>
      </c>
      <c r="L215" s="64" t="n">
        <v>55</v>
      </c>
      <c r="M215" s="64" t="n">
        <v>18</v>
      </c>
      <c r="N215" s="64" t="n">
        <v>1682</v>
      </c>
      <c r="O215" s="64" t="n">
        <v>1129</v>
      </c>
      <c r="P215" s="64" t="n">
        <v>94</v>
      </c>
      <c r="Q215" s="64" t="n">
        <v>23</v>
      </c>
      <c r="R215" s="64" t="n">
        <v>1012</v>
      </c>
      <c r="S215" s="64" t="n">
        <v>1496</v>
      </c>
      <c r="T215" s="64" t="n">
        <v>48</v>
      </c>
      <c r="U215" s="64" t="n">
        <v>9</v>
      </c>
      <c r="V215" s="64" t="n">
        <v>1439</v>
      </c>
      <c r="W215" s="64" t="n">
        <v>1052</v>
      </c>
      <c r="X215" s="206" t="s">
        <v>169</v>
      </c>
    </row>
    <row r="216" customFormat="false" ht="18" hidden="false" customHeight="true" outlineLevel="0" collapsed="false">
      <c r="A216" s="205" t="s">
        <v>216</v>
      </c>
      <c r="B216" s="64" t="n">
        <v>7064</v>
      </c>
      <c r="C216" s="64" t="n">
        <v>5895</v>
      </c>
      <c r="D216" s="64" t="n">
        <v>318</v>
      </c>
      <c r="E216" s="64" t="n">
        <v>123</v>
      </c>
      <c r="F216" s="64" t="n">
        <v>5454</v>
      </c>
      <c r="G216" s="64" t="n">
        <v>414</v>
      </c>
      <c r="H216" s="64" t="n">
        <v>66</v>
      </c>
      <c r="I216" s="64" t="n">
        <v>69</v>
      </c>
      <c r="J216" s="64" t="n">
        <v>279</v>
      </c>
      <c r="K216" s="64" t="n">
        <v>2131</v>
      </c>
      <c r="L216" s="64" t="n">
        <v>66</v>
      </c>
      <c r="M216" s="64" t="n">
        <v>20</v>
      </c>
      <c r="N216" s="64" t="n">
        <v>2045</v>
      </c>
      <c r="O216" s="64" t="n">
        <v>1445</v>
      </c>
      <c r="P216" s="64" t="n">
        <v>121</v>
      </c>
      <c r="Q216" s="64" t="n">
        <v>25</v>
      </c>
      <c r="R216" s="64" t="n">
        <v>1299</v>
      </c>
      <c r="S216" s="64" t="n">
        <v>1906</v>
      </c>
      <c r="T216" s="64" t="n">
        <v>65</v>
      </c>
      <c r="U216" s="64" t="n">
        <v>10</v>
      </c>
      <c r="V216" s="64" t="n">
        <v>1831</v>
      </c>
      <c r="W216" s="64" t="n">
        <v>1169</v>
      </c>
      <c r="X216" s="207" t="s">
        <v>396</v>
      </c>
    </row>
    <row r="217" customFormat="false" ht="18" hidden="false" customHeight="true" outlineLevel="0" collapsed="false">
      <c r="A217" s="108" t="s">
        <v>397</v>
      </c>
      <c r="B217" s="64" t="n">
        <v>198</v>
      </c>
      <c r="C217" s="64" t="n">
        <v>140</v>
      </c>
      <c r="D217" s="64" t="n">
        <v>8</v>
      </c>
      <c r="E217" s="64" t="s">
        <v>177</v>
      </c>
      <c r="F217" s="64" t="n">
        <v>132</v>
      </c>
      <c r="G217" s="64" t="s">
        <v>177</v>
      </c>
      <c r="H217" s="64" t="s">
        <v>180</v>
      </c>
      <c r="I217" s="64" t="s">
        <v>180</v>
      </c>
      <c r="J217" s="64" t="s">
        <v>177</v>
      </c>
      <c r="K217" s="64" t="n">
        <v>56</v>
      </c>
      <c r="L217" s="64" t="s">
        <v>177</v>
      </c>
      <c r="M217" s="64" t="s">
        <v>180</v>
      </c>
      <c r="N217" s="64" t="n">
        <v>55</v>
      </c>
      <c r="O217" s="64" t="n">
        <v>37</v>
      </c>
      <c r="P217" s="64" t="s">
        <v>177</v>
      </c>
      <c r="Q217" s="64" t="s">
        <v>180</v>
      </c>
      <c r="R217" s="64" t="n">
        <v>33</v>
      </c>
      <c r="S217" s="64" t="n">
        <v>45</v>
      </c>
      <c r="T217" s="64" t="s">
        <v>177</v>
      </c>
      <c r="U217" s="64" t="s">
        <v>177</v>
      </c>
      <c r="V217" s="64" t="n">
        <v>42</v>
      </c>
      <c r="W217" s="64" t="n">
        <v>58</v>
      </c>
      <c r="X217" s="208" t="s">
        <v>398</v>
      </c>
    </row>
    <row r="218" s="99" customFormat="true" ht="27" hidden="false" customHeight="true" outlineLevel="0" collapsed="false">
      <c r="A218" s="203" t="s">
        <v>432</v>
      </c>
      <c r="B218" s="203"/>
      <c r="C218" s="203"/>
      <c r="D218" s="203"/>
      <c r="E218" s="203"/>
      <c r="F218" s="203"/>
      <c r="G218" s="203"/>
      <c r="H218" s="203"/>
      <c r="I218" s="203"/>
      <c r="J218" s="203"/>
      <c r="K218" s="203"/>
      <c r="L218" s="203"/>
      <c r="M218" s="204" t="s">
        <v>420</v>
      </c>
      <c r="N218" s="204"/>
      <c r="O218" s="204"/>
      <c r="P218" s="204"/>
      <c r="Q218" s="204"/>
      <c r="R218" s="204"/>
      <c r="S218" s="204"/>
      <c r="T218" s="204"/>
      <c r="U218" s="204"/>
      <c r="V218" s="204"/>
      <c r="W218" s="204"/>
      <c r="X218" s="204"/>
    </row>
    <row r="219" customFormat="false" ht="12.75" hidden="false" customHeight="true" outlineLevel="0" collapsed="false">
      <c r="A219" s="205" t="s">
        <v>292</v>
      </c>
      <c r="B219" s="64" t="n">
        <v>3342</v>
      </c>
      <c r="C219" s="64" t="n">
        <v>32</v>
      </c>
      <c r="D219" s="64" t="s">
        <v>180</v>
      </c>
      <c r="E219" s="64" t="s">
        <v>177</v>
      </c>
      <c r="F219" s="64" t="n">
        <v>32</v>
      </c>
      <c r="G219" s="64" t="s">
        <v>177</v>
      </c>
      <c r="H219" s="64" t="s">
        <v>180</v>
      </c>
      <c r="I219" s="64" t="s">
        <v>177</v>
      </c>
      <c r="J219" s="64" t="s">
        <v>177</v>
      </c>
      <c r="K219" s="64" t="n">
        <v>11</v>
      </c>
      <c r="L219" s="64" t="s">
        <v>180</v>
      </c>
      <c r="M219" s="64" t="s">
        <v>180</v>
      </c>
      <c r="N219" s="64" t="n">
        <v>11</v>
      </c>
      <c r="O219" s="64" t="n">
        <v>10</v>
      </c>
      <c r="P219" s="64" t="s">
        <v>180</v>
      </c>
      <c r="Q219" s="64" t="s">
        <v>180</v>
      </c>
      <c r="R219" s="64" t="n">
        <v>10</v>
      </c>
      <c r="S219" s="64" t="n">
        <v>10</v>
      </c>
      <c r="T219" s="64" t="s">
        <v>180</v>
      </c>
      <c r="U219" s="64" t="s">
        <v>180</v>
      </c>
      <c r="V219" s="64" t="n">
        <v>10</v>
      </c>
      <c r="W219" s="64" t="n">
        <v>3310</v>
      </c>
      <c r="X219" s="206" t="s">
        <v>292</v>
      </c>
    </row>
    <row r="220" customFormat="false" ht="12.75" hidden="false" customHeight="true" outlineLevel="0" collapsed="false">
      <c r="A220" s="205" t="s">
        <v>293</v>
      </c>
      <c r="B220" s="64" t="n">
        <v>1434</v>
      </c>
      <c r="C220" s="64" t="n">
        <v>309</v>
      </c>
      <c r="D220" s="64" t="s">
        <v>177</v>
      </c>
      <c r="E220" s="64" t="s">
        <v>177</v>
      </c>
      <c r="F220" s="64" t="n">
        <v>303</v>
      </c>
      <c r="G220" s="64" t="n">
        <v>9</v>
      </c>
      <c r="H220" s="64" t="s">
        <v>180</v>
      </c>
      <c r="I220" s="64" t="s">
        <v>177</v>
      </c>
      <c r="J220" s="64" t="n">
        <v>8</v>
      </c>
      <c r="K220" s="64" t="n">
        <v>85</v>
      </c>
      <c r="L220" s="64" t="s">
        <v>177</v>
      </c>
      <c r="M220" s="64" t="s">
        <v>177</v>
      </c>
      <c r="N220" s="64" t="n">
        <v>84</v>
      </c>
      <c r="O220" s="64" t="n">
        <v>93</v>
      </c>
      <c r="P220" s="64" t="s">
        <v>177</v>
      </c>
      <c r="Q220" s="64" t="s">
        <v>177</v>
      </c>
      <c r="R220" s="64" t="n">
        <v>92</v>
      </c>
      <c r="S220" s="64" t="n">
        <v>122</v>
      </c>
      <c r="T220" s="64" t="s">
        <v>177</v>
      </c>
      <c r="U220" s="64" t="s">
        <v>177</v>
      </c>
      <c r="V220" s="64" t="n">
        <v>119</v>
      </c>
      <c r="W220" s="64" t="n">
        <v>1125</v>
      </c>
      <c r="X220" s="206" t="s">
        <v>293</v>
      </c>
    </row>
    <row r="221" customFormat="false" ht="12.75" hidden="false" customHeight="true" outlineLevel="0" collapsed="false">
      <c r="A221" s="205" t="s">
        <v>294</v>
      </c>
      <c r="B221" s="64" t="n">
        <v>875</v>
      </c>
      <c r="C221" s="64" t="n">
        <v>392</v>
      </c>
      <c r="D221" s="64" t="n">
        <v>7</v>
      </c>
      <c r="E221" s="64" t="s">
        <v>177</v>
      </c>
      <c r="F221" s="64" t="n">
        <v>383</v>
      </c>
      <c r="G221" s="64" t="n">
        <v>9</v>
      </c>
      <c r="H221" s="64" t="s">
        <v>180</v>
      </c>
      <c r="I221" s="64" t="s">
        <v>177</v>
      </c>
      <c r="J221" s="64" t="n">
        <v>8</v>
      </c>
      <c r="K221" s="64" t="n">
        <v>95</v>
      </c>
      <c r="L221" s="64" t="s">
        <v>177</v>
      </c>
      <c r="M221" s="64" t="s">
        <v>177</v>
      </c>
      <c r="N221" s="64" t="n">
        <v>94</v>
      </c>
      <c r="O221" s="64" t="n">
        <v>106</v>
      </c>
      <c r="P221" s="64" t="s">
        <v>177</v>
      </c>
      <c r="Q221" s="64" t="s">
        <v>177</v>
      </c>
      <c r="R221" s="64" t="n">
        <v>104</v>
      </c>
      <c r="S221" s="64" t="n">
        <v>183</v>
      </c>
      <c r="T221" s="64" t="n">
        <v>6</v>
      </c>
      <c r="U221" s="64" t="s">
        <v>180</v>
      </c>
      <c r="V221" s="64" t="n">
        <v>177</v>
      </c>
      <c r="W221" s="64" t="n">
        <v>483</v>
      </c>
      <c r="X221" s="206" t="s">
        <v>294</v>
      </c>
    </row>
    <row r="222" customFormat="false" ht="12.75" hidden="false" customHeight="true" outlineLevel="0" collapsed="false">
      <c r="A222" s="205" t="s">
        <v>295</v>
      </c>
      <c r="B222" s="64" t="n">
        <v>684</v>
      </c>
      <c r="C222" s="64" t="n">
        <v>451</v>
      </c>
      <c r="D222" s="64" t="n">
        <v>16</v>
      </c>
      <c r="E222" s="64" t="s">
        <v>177</v>
      </c>
      <c r="F222" s="64" t="n">
        <v>431</v>
      </c>
      <c r="G222" s="64" t="n">
        <v>8</v>
      </c>
      <c r="H222" s="64" t="s">
        <v>177</v>
      </c>
      <c r="I222" s="64" t="s">
        <v>177</v>
      </c>
      <c r="J222" s="64" t="n">
        <v>7</v>
      </c>
      <c r="K222" s="64" t="n">
        <v>106</v>
      </c>
      <c r="L222" s="64" t="s">
        <v>177</v>
      </c>
      <c r="M222" s="64" t="s">
        <v>177</v>
      </c>
      <c r="N222" s="64" t="n">
        <v>101</v>
      </c>
      <c r="O222" s="64" t="n">
        <v>128</v>
      </c>
      <c r="P222" s="64" t="s">
        <v>177</v>
      </c>
      <c r="Q222" s="64" t="s">
        <v>177</v>
      </c>
      <c r="R222" s="64" t="n">
        <v>122</v>
      </c>
      <c r="S222" s="64" t="n">
        <v>209</v>
      </c>
      <c r="T222" s="64" t="n">
        <v>7</v>
      </c>
      <c r="U222" s="64" t="s">
        <v>177</v>
      </c>
      <c r="V222" s="64" t="n">
        <v>202</v>
      </c>
      <c r="W222" s="64" t="n">
        <v>233</v>
      </c>
      <c r="X222" s="206" t="s">
        <v>295</v>
      </c>
    </row>
    <row r="223" customFormat="false" ht="12.75" hidden="false" customHeight="true" outlineLevel="0" collapsed="false">
      <c r="A223" s="205" t="s">
        <v>296</v>
      </c>
      <c r="B223" s="64" t="n">
        <v>778</v>
      </c>
      <c r="C223" s="64" t="n">
        <v>579</v>
      </c>
      <c r="D223" s="64" t="n">
        <v>20</v>
      </c>
      <c r="E223" s="64" t="s">
        <v>177</v>
      </c>
      <c r="F223" s="64" t="n">
        <v>555</v>
      </c>
      <c r="G223" s="64" t="n">
        <v>14</v>
      </c>
      <c r="H223" s="64" t="s">
        <v>177</v>
      </c>
      <c r="I223" s="64" t="s">
        <v>177</v>
      </c>
      <c r="J223" s="64" t="n">
        <v>12</v>
      </c>
      <c r="K223" s="64" t="n">
        <v>145</v>
      </c>
      <c r="L223" s="64" t="s">
        <v>177</v>
      </c>
      <c r="M223" s="64" t="s">
        <v>177</v>
      </c>
      <c r="N223" s="64" t="n">
        <v>141</v>
      </c>
      <c r="O223" s="64" t="n">
        <v>164</v>
      </c>
      <c r="P223" s="64" t="n">
        <v>7</v>
      </c>
      <c r="Q223" s="64" t="s">
        <v>177</v>
      </c>
      <c r="R223" s="64" t="n">
        <v>155</v>
      </c>
      <c r="S223" s="64" t="n">
        <v>255</v>
      </c>
      <c r="T223" s="64" t="n">
        <v>8</v>
      </c>
      <c r="U223" s="64" t="s">
        <v>177</v>
      </c>
      <c r="V223" s="64" t="n">
        <v>246</v>
      </c>
      <c r="W223" s="64" t="n">
        <v>199</v>
      </c>
      <c r="X223" s="206" t="s">
        <v>296</v>
      </c>
    </row>
    <row r="224" customFormat="false" ht="12.75" hidden="false" customHeight="true" outlineLevel="0" collapsed="false">
      <c r="A224" s="205" t="s">
        <v>297</v>
      </c>
      <c r="B224" s="64" t="n">
        <v>695</v>
      </c>
      <c r="C224" s="64" t="n">
        <v>518</v>
      </c>
      <c r="D224" s="64" t="n">
        <v>21</v>
      </c>
      <c r="E224" s="64" t="s">
        <v>177</v>
      </c>
      <c r="F224" s="64" t="n">
        <v>493</v>
      </c>
      <c r="G224" s="64" t="n">
        <v>15</v>
      </c>
      <c r="H224" s="64" t="s">
        <v>177</v>
      </c>
      <c r="I224" s="64" t="s">
        <v>177</v>
      </c>
      <c r="J224" s="64" t="n">
        <v>12</v>
      </c>
      <c r="K224" s="64" t="n">
        <v>152</v>
      </c>
      <c r="L224" s="64" t="s">
        <v>177</v>
      </c>
      <c r="M224" s="64" t="s">
        <v>177</v>
      </c>
      <c r="N224" s="64" t="n">
        <v>147</v>
      </c>
      <c r="O224" s="64" t="n">
        <v>146</v>
      </c>
      <c r="P224" s="64" t="n">
        <v>7</v>
      </c>
      <c r="Q224" s="64" t="s">
        <v>177</v>
      </c>
      <c r="R224" s="64" t="n">
        <v>138</v>
      </c>
      <c r="S224" s="64" t="n">
        <v>206</v>
      </c>
      <c r="T224" s="64" t="n">
        <v>8</v>
      </c>
      <c r="U224" s="64" t="s">
        <v>177</v>
      </c>
      <c r="V224" s="64" t="n">
        <v>197</v>
      </c>
      <c r="W224" s="64" t="n">
        <v>176</v>
      </c>
      <c r="X224" s="206" t="s">
        <v>297</v>
      </c>
    </row>
    <row r="225" customFormat="false" ht="12.75" hidden="false" customHeight="true" outlineLevel="0" collapsed="false">
      <c r="A225" s="205" t="s">
        <v>298</v>
      </c>
      <c r="B225" s="64" t="n">
        <v>671</v>
      </c>
      <c r="C225" s="64" t="n">
        <v>532</v>
      </c>
      <c r="D225" s="64" t="n">
        <v>23</v>
      </c>
      <c r="E225" s="64" t="s">
        <v>177</v>
      </c>
      <c r="F225" s="64" t="n">
        <v>507</v>
      </c>
      <c r="G225" s="64" t="n">
        <v>13</v>
      </c>
      <c r="H225" s="64" t="s">
        <v>177</v>
      </c>
      <c r="I225" s="64" t="s">
        <v>177</v>
      </c>
      <c r="J225" s="64" t="n">
        <v>10</v>
      </c>
      <c r="K225" s="64" t="n">
        <v>154</v>
      </c>
      <c r="L225" s="64" t="s">
        <v>177</v>
      </c>
      <c r="M225" s="64" t="s">
        <v>180</v>
      </c>
      <c r="N225" s="64" t="n">
        <v>149</v>
      </c>
      <c r="O225" s="64" t="n">
        <v>145</v>
      </c>
      <c r="P225" s="64" t="n">
        <v>8</v>
      </c>
      <c r="Q225" s="64" t="s">
        <v>177</v>
      </c>
      <c r="R225" s="64" t="n">
        <v>136</v>
      </c>
      <c r="S225" s="64" t="n">
        <v>220</v>
      </c>
      <c r="T225" s="64" t="n">
        <v>9</v>
      </c>
      <c r="U225" s="64" t="s">
        <v>177</v>
      </c>
      <c r="V225" s="64" t="n">
        <v>211</v>
      </c>
      <c r="W225" s="64" t="n">
        <v>140</v>
      </c>
      <c r="X225" s="206" t="s">
        <v>298</v>
      </c>
    </row>
    <row r="226" customFormat="false" ht="12.75" hidden="false" customHeight="true" outlineLevel="0" collapsed="false">
      <c r="A226" s="205" t="s">
        <v>299</v>
      </c>
      <c r="B226" s="64" t="n">
        <v>891</v>
      </c>
      <c r="C226" s="64" t="n">
        <v>747</v>
      </c>
      <c r="D226" s="64" t="n">
        <v>34</v>
      </c>
      <c r="E226" s="64" t="n">
        <v>6</v>
      </c>
      <c r="F226" s="64" t="n">
        <v>706</v>
      </c>
      <c r="G226" s="64" t="n">
        <v>22</v>
      </c>
      <c r="H226" s="64" t="s">
        <v>177</v>
      </c>
      <c r="I226" s="64" t="s">
        <v>177</v>
      </c>
      <c r="J226" s="64" t="n">
        <v>15</v>
      </c>
      <c r="K226" s="64" t="n">
        <v>253</v>
      </c>
      <c r="L226" s="64" t="n">
        <v>8</v>
      </c>
      <c r="M226" s="64" t="s">
        <v>177</v>
      </c>
      <c r="N226" s="64" t="n">
        <v>244</v>
      </c>
      <c r="O226" s="64" t="n">
        <v>206</v>
      </c>
      <c r="P226" s="64" t="n">
        <v>14</v>
      </c>
      <c r="Q226" s="64" t="s">
        <v>177</v>
      </c>
      <c r="R226" s="64" t="n">
        <v>192</v>
      </c>
      <c r="S226" s="64" t="n">
        <v>266</v>
      </c>
      <c r="T226" s="64" t="n">
        <v>9</v>
      </c>
      <c r="U226" s="64" t="s">
        <v>177</v>
      </c>
      <c r="V226" s="64" t="n">
        <v>256</v>
      </c>
      <c r="W226" s="64" t="n">
        <v>144</v>
      </c>
      <c r="X226" s="206" t="s">
        <v>299</v>
      </c>
    </row>
    <row r="227" customFormat="false" ht="12.75" hidden="false" customHeight="true" outlineLevel="0" collapsed="false">
      <c r="A227" s="205" t="s">
        <v>300</v>
      </c>
      <c r="B227" s="64" t="n">
        <v>1275</v>
      </c>
      <c r="C227" s="64" t="n">
        <v>1117</v>
      </c>
      <c r="D227" s="64" t="n">
        <v>54</v>
      </c>
      <c r="E227" s="64" t="n">
        <v>11</v>
      </c>
      <c r="F227" s="64" t="n">
        <v>1052</v>
      </c>
      <c r="G227" s="64" t="n">
        <v>26</v>
      </c>
      <c r="H227" s="64" t="n">
        <v>6</v>
      </c>
      <c r="I227" s="64" t="s">
        <v>177</v>
      </c>
      <c r="J227" s="64" t="n">
        <v>16</v>
      </c>
      <c r="K227" s="64" t="n">
        <v>396</v>
      </c>
      <c r="L227" s="64" t="n">
        <v>8</v>
      </c>
      <c r="M227" s="64" t="s">
        <v>177</v>
      </c>
      <c r="N227" s="64" t="n">
        <v>386</v>
      </c>
      <c r="O227" s="64" t="n">
        <v>316</v>
      </c>
      <c r="P227" s="64" t="n">
        <v>23</v>
      </c>
      <c r="Q227" s="64" t="s">
        <v>177</v>
      </c>
      <c r="R227" s="64" t="n">
        <v>291</v>
      </c>
      <c r="S227" s="64" t="n">
        <v>379</v>
      </c>
      <c r="T227" s="64" t="n">
        <v>17</v>
      </c>
      <c r="U227" s="64" t="s">
        <v>177</v>
      </c>
      <c r="V227" s="64" t="n">
        <v>359</v>
      </c>
      <c r="W227" s="64" t="n">
        <v>158</v>
      </c>
      <c r="X227" s="206" t="s">
        <v>300</v>
      </c>
    </row>
    <row r="228" customFormat="false" ht="12.75" hidden="false" customHeight="true" outlineLevel="0" collapsed="false">
      <c r="A228" s="205" t="s">
        <v>301</v>
      </c>
      <c r="B228" s="64" t="n">
        <v>4064</v>
      </c>
      <c r="C228" s="64" t="n">
        <v>3791</v>
      </c>
      <c r="D228" s="64" t="n">
        <v>154</v>
      </c>
      <c r="E228" s="64" t="n">
        <v>42</v>
      </c>
      <c r="F228" s="64" t="n">
        <v>3595</v>
      </c>
      <c r="G228" s="64" t="n">
        <v>145</v>
      </c>
      <c r="H228" s="64" t="n">
        <v>20</v>
      </c>
      <c r="I228" s="64" t="n">
        <v>19</v>
      </c>
      <c r="J228" s="64" t="n">
        <v>106</v>
      </c>
      <c r="K228" s="64" t="n">
        <v>1529</v>
      </c>
      <c r="L228" s="64" t="n">
        <v>36</v>
      </c>
      <c r="M228" s="64" t="n">
        <v>7</v>
      </c>
      <c r="N228" s="64" t="n">
        <v>1486</v>
      </c>
      <c r="O228" s="64" t="n">
        <v>843</v>
      </c>
      <c r="P228" s="64" t="n">
        <v>55</v>
      </c>
      <c r="Q228" s="64" t="n">
        <v>9</v>
      </c>
      <c r="R228" s="64" t="n">
        <v>778</v>
      </c>
      <c r="S228" s="64" t="n">
        <v>1274</v>
      </c>
      <c r="T228" s="64" t="n">
        <v>43</v>
      </c>
      <c r="U228" s="64" t="n">
        <v>7</v>
      </c>
      <c r="V228" s="64" t="n">
        <v>1224</v>
      </c>
      <c r="W228" s="64" t="n">
        <v>273</v>
      </c>
      <c r="X228" s="206" t="s">
        <v>301</v>
      </c>
    </row>
    <row r="229" customFormat="false" ht="12.75" hidden="false" customHeight="true" outlineLevel="0" collapsed="false">
      <c r="A229" s="205" t="s">
        <v>272</v>
      </c>
      <c r="B229" s="64" t="n">
        <v>15441</v>
      </c>
      <c r="C229" s="64" t="n">
        <v>13654</v>
      </c>
      <c r="D229" s="64" t="n">
        <v>905</v>
      </c>
      <c r="E229" s="64" t="n">
        <v>278</v>
      </c>
      <c r="F229" s="64" t="n">
        <v>12470</v>
      </c>
      <c r="G229" s="64" t="n">
        <v>1002</v>
      </c>
      <c r="H229" s="64" t="n">
        <v>238</v>
      </c>
      <c r="I229" s="64" t="n">
        <v>158</v>
      </c>
      <c r="J229" s="64" t="n">
        <v>605</v>
      </c>
      <c r="K229" s="64" t="n">
        <v>5664</v>
      </c>
      <c r="L229" s="64" t="n">
        <v>227</v>
      </c>
      <c r="M229" s="64" t="n">
        <v>44</v>
      </c>
      <c r="N229" s="64" t="n">
        <v>5392</v>
      </c>
      <c r="O229" s="64" t="n">
        <v>2886</v>
      </c>
      <c r="P229" s="64" t="n">
        <v>263</v>
      </c>
      <c r="Q229" s="64" t="n">
        <v>49</v>
      </c>
      <c r="R229" s="64" t="n">
        <v>2574</v>
      </c>
      <c r="S229" s="64" t="n">
        <v>4102</v>
      </c>
      <c r="T229" s="64" t="n">
        <v>177</v>
      </c>
      <c r="U229" s="64" t="n">
        <v>26</v>
      </c>
      <c r="V229" s="64" t="n">
        <v>3899</v>
      </c>
      <c r="W229" s="64" t="n">
        <v>1788</v>
      </c>
      <c r="X229" s="206" t="s">
        <v>169</v>
      </c>
    </row>
    <row r="230" customFormat="false" ht="18" hidden="false" customHeight="true" outlineLevel="0" collapsed="false">
      <c r="A230" s="205" t="s">
        <v>277</v>
      </c>
      <c r="B230" s="64" t="n">
        <v>30150</v>
      </c>
      <c r="C230" s="64" t="n">
        <v>22121</v>
      </c>
      <c r="D230" s="64" t="n">
        <v>1239</v>
      </c>
      <c r="E230" s="64" t="n">
        <v>356</v>
      </c>
      <c r="F230" s="64" t="n">
        <v>20526</v>
      </c>
      <c r="G230" s="64" t="n">
        <v>1263</v>
      </c>
      <c r="H230" s="64" t="n">
        <v>271</v>
      </c>
      <c r="I230" s="64" t="n">
        <v>191</v>
      </c>
      <c r="J230" s="64" t="n">
        <v>801</v>
      </c>
      <c r="K230" s="64" t="n">
        <v>8590</v>
      </c>
      <c r="L230" s="64" t="n">
        <v>299</v>
      </c>
      <c r="M230" s="64" t="n">
        <v>57</v>
      </c>
      <c r="N230" s="64" t="n">
        <v>8234</v>
      </c>
      <c r="O230" s="64" t="n">
        <v>5043</v>
      </c>
      <c r="P230" s="64" t="n">
        <v>384</v>
      </c>
      <c r="Q230" s="64" t="n">
        <v>68</v>
      </c>
      <c r="R230" s="64" t="n">
        <v>4591</v>
      </c>
      <c r="S230" s="64" t="n">
        <v>7225</v>
      </c>
      <c r="T230" s="64" t="n">
        <v>286</v>
      </c>
      <c r="U230" s="64" t="n">
        <v>39</v>
      </c>
      <c r="V230" s="64" t="n">
        <v>6900</v>
      </c>
      <c r="W230" s="64" t="n">
        <v>8029</v>
      </c>
      <c r="X230" s="207" t="s">
        <v>421</v>
      </c>
    </row>
    <row r="231" customFormat="false" ht="18" hidden="false" customHeight="true" outlineLevel="0" collapsed="false">
      <c r="A231" s="108" t="s">
        <v>397</v>
      </c>
      <c r="B231" s="64" t="n">
        <v>2238</v>
      </c>
      <c r="C231" s="64" t="n">
        <v>1011</v>
      </c>
      <c r="D231" s="64" t="n">
        <v>42</v>
      </c>
      <c r="E231" s="64" t="n">
        <v>7</v>
      </c>
      <c r="F231" s="64" t="n">
        <v>962</v>
      </c>
      <c r="G231" s="64" t="n">
        <v>17</v>
      </c>
      <c r="H231" s="64" t="s">
        <v>177</v>
      </c>
      <c r="I231" s="64" t="s">
        <v>180</v>
      </c>
      <c r="J231" s="64" t="n">
        <v>16</v>
      </c>
      <c r="K231" s="64" t="n">
        <v>461</v>
      </c>
      <c r="L231" s="64" t="n">
        <v>8</v>
      </c>
      <c r="M231" s="64" t="s">
        <v>177</v>
      </c>
      <c r="N231" s="64" t="n">
        <v>452</v>
      </c>
      <c r="O231" s="64" t="n">
        <v>218</v>
      </c>
      <c r="P231" s="64" t="n">
        <v>19</v>
      </c>
      <c r="Q231" s="64" t="s">
        <v>177</v>
      </c>
      <c r="R231" s="64" t="n">
        <v>196</v>
      </c>
      <c r="S231" s="64" t="n">
        <v>315</v>
      </c>
      <c r="T231" s="64" t="n">
        <v>13</v>
      </c>
      <c r="U231" s="64" t="s">
        <v>177</v>
      </c>
      <c r="V231" s="64" t="n">
        <v>299</v>
      </c>
      <c r="W231" s="64" t="n">
        <v>1227</v>
      </c>
      <c r="X231" s="208" t="s">
        <v>398</v>
      </c>
    </row>
    <row r="232" s="99" customFormat="true" ht="27" hidden="false" customHeight="true" outlineLevel="0" collapsed="false">
      <c r="A232" s="203" t="s">
        <v>411</v>
      </c>
      <c r="B232" s="203"/>
      <c r="C232" s="203"/>
      <c r="D232" s="203"/>
      <c r="E232" s="203"/>
      <c r="F232" s="203"/>
      <c r="G232" s="203"/>
      <c r="H232" s="203"/>
      <c r="I232" s="203"/>
      <c r="J232" s="203"/>
      <c r="K232" s="203"/>
      <c r="L232" s="203"/>
      <c r="M232" s="204" t="s">
        <v>412</v>
      </c>
      <c r="N232" s="204"/>
      <c r="O232" s="204"/>
      <c r="P232" s="204"/>
      <c r="Q232" s="204"/>
      <c r="R232" s="204"/>
      <c r="S232" s="204"/>
      <c r="T232" s="204"/>
      <c r="U232" s="204"/>
      <c r="V232" s="204"/>
      <c r="W232" s="204"/>
      <c r="X232" s="204"/>
    </row>
    <row r="233" customFormat="false" ht="12.75" hidden="false" customHeight="true" outlineLevel="0" collapsed="false">
      <c r="A233" s="205" t="s">
        <v>292</v>
      </c>
      <c r="B233" s="64" t="n">
        <v>333</v>
      </c>
      <c r="C233" s="64" t="s">
        <v>177</v>
      </c>
      <c r="D233" s="64" t="s">
        <v>180</v>
      </c>
      <c r="E233" s="64" t="s">
        <v>180</v>
      </c>
      <c r="F233" s="64" t="s">
        <v>177</v>
      </c>
      <c r="G233" s="64" t="s">
        <v>180</v>
      </c>
      <c r="H233" s="64" t="s">
        <v>180</v>
      </c>
      <c r="I233" s="64" t="s">
        <v>180</v>
      </c>
      <c r="J233" s="64" t="s">
        <v>180</v>
      </c>
      <c r="K233" s="64" t="s">
        <v>177</v>
      </c>
      <c r="L233" s="64" t="s">
        <v>180</v>
      </c>
      <c r="M233" s="64" t="s">
        <v>180</v>
      </c>
      <c r="N233" s="64" t="s">
        <v>177</v>
      </c>
      <c r="O233" s="64" t="s">
        <v>177</v>
      </c>
      <c r="P233" s="64" t="s">
        <v>180</v>
      </c>
      <c r="Q233" s="64" t="s">
        <v>180</v>
      </c>
      <c r="R233" s="64" t="s">
        <v>177</v>
      </c>
      <c r="S233" s="64" t="s">
        <v>177</v>
      </c>
      <c r="T233" s="64" t="s">
        <v>180</v>
      </c>
      <c r="U233" s="64" t="s">
        <v>180</v>
      </c>
      <c r="V233" s="64" t="s">
        <v>177</v>
      </c>
      <c r="W233" s="64" t="n">
        <v>330</v>
      </c>
      <c r="X233" s="206" t="s">
        <v>292</v>
      </c>
    </row>
    <row r="234" customFormat="false" ht="12.75" hidden="false" customHeight="true" outlineLevel="0" collapsed="false">
      <c r="A234" s="205" t="s">
        <v>293</v>
      </c>
      <c r="B234" s="64" t="n">
        <v>222</v>
      </c>
      <c r="C234" s="64" t="n">
        <v>37</v>
      </c>
      <c r="D234" s="64" t="s">
        <v>177</v>
      </c>
      <c r="E234" s="64" t="s">
        <v>177</v>
      </c>
      <c r="F234" s="64" t="n">
        <v>36</v>
      </c>
      <c r="G234" s="64" t="s">
        <v>177</v>
      </c>
      <c r="H234" s="64" t="s">
        <v>180</v>
      </c>
      <c r="I234" s="64" t="s">
        <v>180</v>
      </c>
      <c r="J234" s="64" t="s">
        <v>177</v>
      </c>
      <c r="K234" s="64" t="n">
        <v>8</v>
      </c>
      <c r="L234" s="64" t="s">
        <v>180</v>
      </c>
      <c r="M234" s="64" t="s">
        <v>180</v>
      </c>
      <c r="N234" s="64" t="n">
        <v>8</v>
      </c>
      <c r="O234" s="64" t="n">
        <v>13</v>
      </c>
      <c r="P234" s="64" t="s">
        <v>180</v>
      </c>
      <c r="Q234" s="64" t="s">
        <v>180</v>
      </c>
      <c r="R234" s="64" t="n">
        <v>13</v>
      </c>
      <c r="S234" s="64" t="n">
        <v>15</v>
      </c>
      <c r="T234" s="64" t="s">
        <v>177</v>
      </c>
      <c r="U234" s="64" t="s">
        <v>177</v>
      </c>
      <c r="V234" s="64" t="n">
        <v>15</v>
      </c>
      <c r="W234" s="64" t="n">
        <v>185</v>
      </c>
      <c r="X234" s="206" t="s">
        <v>293</v>
      </c>
    </row>
    <row r="235" customFormat="false" ht="12.75" hidden="false" customHeight="true" outlineLevel="0" collapsed="false">
      <c r="A235" s="205" t="s">
        <v>294</v>
      </c>
      <c r="B235" s="64" t="n">
        <v>249</v>
      </c>
      <c r="C235" s="64" t="n">
        <v>82</v>
      </c>
      <c r="D235" s="64" t="s">
        <v>177</v>
      </c>
      <c r="E235" s="64" t="s">
        <v>177</v>
      </c>
      <c r="F235" s="64" t="n">
        <v>80</v>
      </c>
      <c r="G235" s="64" t="s">
        <v>177</v>
      </c>
      <c r="H235" s="64" t="s">
        <v>180</v>
      </c>
      <c r="I235" s="64" t="s">
        <v>180</v>
      </c>
      <c r="J235" s="64" t="s">
        <v>177</v>
      </c>
      <c r="K235" s="64" t="n">
        <v>19</v>
      </c>
      <c r="L235" s="64" t="s">
        <v>180</v>
      </c>
      <c r="M235" s="64" t="s">
        <v>177</v>
      </c>
      <c r="N235" s="64" t="n">
        <v>19</v>
      </c>
      <c r="O235" s="64" t="n">
        <v>23</v>
      </c>
      <c r="P235" s="64" t="s">
        <v>180</v>
      </c>
      <c r="Q235" s="64" t="s">
        <v>177</v>
      </c>
      <c r="R235" s="64" t="n">
        <v>23</v>
      </c>
      <c r="S235" s="64" t="n">
        <v>35</v>
      </c>
      <c r="T235" s="64" t="s">
        <v>177</v>
      </c>
      <c r="U235" s="64" t="s">
        <v>180</v>
      </c>
      <c r="V235" s="64" t="n">
        <v>34</v>
      </c>
      <c r="W235" s="64" t="n">
        <v>167</v>
      </c>
      <c r="X235" s="206" t="s">
        <v>294</v>
      </c>
    </row>
    <row r="236" customFormat="false" ht="12.75" hidden="false" customHeight="true" outlineLevel="0" collapsed="false">
      <c r="A236" s="205" t="s">
        <v>295</v>
      </c>
      <c r="B236" s="64" t="n">
        <v>210</v>
      </c>
      <c r="C236" s="64" t="n">
        <v>92</v>
      </c>
      <c r="D236" s="64" t="s">
        <v>177</v>
      </c>
      <c r="E236" s="64" t="s">
        <v>177</v>
      </c>
      <c r="F236" s="64" t="n">
        <v>86</v>
      </c>
      <c r="G236" s="64" t="s">
        <v>177</v>
      </c>
      <c r="H236" s="64" t="s">
        <v>177</v>
      </c>
      <c r="I236" s="64" t="s">
        <v>180</v>
      </c>
      <c r="J236" s="64" t="s">
        <v>177</v>
      </c>
      <c r="K236" s="64" t="n">
        <v>22</v>
      </c>
      <c r="L236" s="64" t="s">
        <v>177</v>
      </c>
      <c r="M236" s="64" t="s">
        <v>177</v>
      </c>
      <c r="N236" s="64" t="n">
        <v>20</v>
      </c>
      <c r="O236" s="64" t="n">
        <v>29</v>
      </c>
      <c r="P236" s="64" t="s">
        <v>177</v>
      </c>
      <c r="Q236" s="64" t="s">
        <v>177</v>
      </c>
      <c r="R236" s="64" t="n">
        <v>28</v>
      </c>
      <c r="S236" s="64" t="n">
        <v>40</v>
      </c>
      <c r="T236" s="64" t="s">
        <v>177</v>
      </c>
      <c r="U236" s="64" t="s">
        <v>180</v>
      </c>
      <c r="V236" s="64" t="n">
        <v>38</v>
      </c>
      <c r="W236" s="64" t="n">
        <v>118</v>
      </c>
      <c r="X236" s="206" t="s">
        <v>295</v>
      </c>
    </row>
    <row r="237" customFormat="false" ht="12.75" hidden="false" customHeight="true" outlineLevel="0" collapsed="false">
      <c r="A237" s="205" t="s">
        <v>296</v>
      </c>
      <c r="B237" s="64" t="n">
        <v>154</v>
      </c>
      <c r="C237" s="64" t="n">
        <v>61</v>
      </c>
      <c r="D237" s="64" t="s">
        <v>177</v>
      </c>
      <c r="E237" s="64" t="s">
        <v>177</v>
      </c>
      <c r="F237" s="64" t="n">
        <v>57</v>
      </c>
      <c r="G237" s="64" t="s">
        <v>177</v>
      </c>
      <c r="H237" s="64" t="s">
        <v>177</v>
      </c>
      <c r="I237" s="64" t="s">
        <v>180</v>
      </c>
      <c r="J237" s="64" t="s">
        <v>177</v>
      </c>
      <c r="K237" s="64" t="n">
        <v>19</v>
      </c>
      <c r="L237" s="64" t="s">
        <v>177</v>
      </c>
      <c r="M237" s="64" t="s">
        <v>180</v>
      </c>
      <c r="N237" s="64" t="n">
        <v>18</v>
      </c>
      <c r="O237" s="64" t="n">
        <v>17</v>
      </c>
      <c r="P237" s="64" t="s">
        <v>177</v>
      </c>
      <c r="Q237" s="64" t="s">
        <v>177</v>
      </c>
      <c r="R237" s="64" t="n">
        <v>15</v>
      </c>
      <c r="S237" s="64" t="n">
        <v>24</v>
      </c>
      <c r="T237" s="64" t="s">
        <v>177</v>
      </c>
      <c r="U237" s="64" t="s">
        <v>180</v>
      </c>
      <c r="V237" s="64" t="n">
        <v>22</v>
      </c>
      <c r="W237" s="64" t="n">
        <v>93</v>
      </c>
      <c r="X237" s="206" t="s">
        <v>296</v>
      </c>
    </row>
    <row r="238" customFormat="false" ht="12.75" hidden="false" customHeight="true" outlineLevel="0" collapsed="false">
      <c r="A238" s="205" t="s">
        <v>297</v>
      </c>
      <c r="B238" s="64" t="n">
        <v>119</v>
      </c>
      <c r="C238" s="64" t="n">
        <v>49</v>
      </c>
      <c r="D238" s="64" t="s">
        <v>177</v>
      </c>
      <c r="E238" s="64" t="s">
        <v>177</v>
      </c>
      <c r="F238" s="64" t="n">
        <v>46</v>
      </c>
      <c r="G238" s="64" t="s">
        <v>177</v>
      </c>
      <c r="H238" s="64" t="s">
        <v>180</v>
      </c>
      <c r="I238" s="64" t="s">
        <v>180</v>
      </c>
      <c r="J238" s="64" t="s">
        <v>177</v>
      </c>
      <c r="K238" s="64" t="n">
        <v>15</v>
      </c>
      <c r="L238" s="64" t="s">
        <v>177</v>
      </c>
      <c r="M238" s="64" t="s">
        <v>180</v>
      </c>
      <c r="N238" s="64" t="n">
        <v>14</v>
      </c>
      <c r="O238" s="64" t="n">
        <v>15</v>
      </c>
      <c r="P238" s="64" t="s">
        <v>177</v>
      </c>
      <c r="Q238" s="64" t="s">
        <v>177</v>
      </c>
      <c r="R238" s="64" t="n">
        <v>13</v>
      </c>
      <c r="S238" s="64" t="n">
        <v>18</v>
      </c>
      <c r="T238" s="64" t="s">
        <v>177</v>
      </c>
      <c r="U238" s="64" t="s">
        <v>180</v>
      </c>
      <c r="V238" s="64" t="n">
        <v>18</v>
      </c>
      <c r="W238" s="64" t="n">
        <v>69</v>
      </c>
      <c r="X238" s="206" t="s">
        <v>297</v>
      </c>
    </row>
    <row r="239" customFormat="false" ht="12.75" hidden="false" customHeight="true" outlineLevel="0" collapsed="false">
      <c r="A239" s="205" t="s">
        <v>298</v>
      </c>
      <c r="B239" s="64" t="n">
        <v>89</v>
      </c>
      <c r="C239" s="64" t="n">
        <v>45</v>
      </c>
      <c r="D239" s="64" t="s">
        <v>177</v>
      </c>
      <c r="E239" s="64" t="s">
        <v>180</v>
      </c>
      <c r="F239" s="64" t="n">
        <v>41</v>
      </c>
      <c r="G239" s="64" t="s">
        <v>180</v>
      </c>
      <c r="H239" s="64" t="s">
        <v>180</v>
      </c>
      <c r="I239" s="64" t="s">
        <v>180</v>
      </c>
      <c r="J239" s="64" t="s">
        <v>180</v>
      </c>
      <c r="K239" s="64" t="n">
        <v>21</v>
      </c>
      <c r="L239" s="64" t="s">
        <v>177</v>
      </c>
      <c r="M239" s="64" t="s">
        <v>180</v>
      </c>
      <c r="N239" s="64" t="n">
        <v>20</v>
      </c>
      <c r="O239" s="64" t="n">
        <v>11</v>
      </c>
      <c r="P239" s="64" t="s">
        <v>177</v>
      </c>
      <c r="Q239" s="64" t="s">
        <v>180</v>
      </c>
      <c r="R239" s="64" t="n">
        <v>8</v>
      </c>
      <c r="S239" s="64" t="n">
        <v>13</v>
      </c>
      <c r="T239" s="64" t="s">
        <v>177</v>
      </c>
      <c r="U239" s="64" t="s">
        <v>180</v>
      </c>
      <c r="V239" s="64" t="n">
        <v>13</v>
      </c>
      <c r="W239" s="64" t="n">
        <v>44</v>
      </c>
      <c r="X239" s="206" t="s">
        <v>298</v>
      </c>
    </row>
    <row r="240" customFormat="false" ht="12.75" hidden="false" customHeight="true" outlineLevel="0" collapsed="false">
      <c r="A240" s="205" t="s">
        <v>299</v>
      </c>
      <c r="B240" s="64" t="n">
        <v>124</v>
      </c>
      <c r="C240" s="64" t="n">
        <v>71</v>
      </c>
      <c r="D240" s="64" t="s">
        <v>177</v>
      </c>
      <c r="E240" s="64" t="s">
        <v>177</v>
      </c>
      <c r="F240" s="64" t="n">
        <v>66</v>
      </c>
      <c r="G240" s="64" t="s">
        <v>177</v>
      </c>
      <c r="H240" s="64" t="s">
        <v>180</v>
      </c>
      <c r="I240" s="64" t="s">
        <v>180</v>
      </c>
      <c r="J240" s="64" t="s">
        <v>177</v>
      </c>
      <c r="K240" s="64" t="n">
        <v>29</v>
      </c>
      <c r="L240" s="64" t="s">
        <v>177</v>
      </c>
      <c r="M240" s="64" t="s">
        <v>180</v>
      </c>
      <c r="N240" s="64" t="n">
        <v>28</v>
      </c>
      <c r="O240" s="64" t="n">
        <v>15</v>
      </c>
      <c r="P240" s="64" t="s">
        <v>177</v>
      </c>
      <c r="Q240" s="64" t="s">
        <v>177</v>
      </c>
      <c r="R240" s="64" t="n">
        <v>12</v>
      </c>
      <c r="S240" s="64" t="n">
        <v>25</v>
      </c>
      <c r="T240" s="64" t="s">
        <v>177</v>
      </c>
      <c r="U240" s="64" t="s">
        <v>177</v>
      </c>
      <c r="V240" s="64" t="n">
        <v>25</v>
      </c>
      <c r="W240" s="64" t="n">
        <v>53</v>
      </c>
      <c r="X240" s="206" t="s">
        <v>299</v>
      </c>
    </row>
    <row r="241" customFormat="false" ht="12.75" hidden="false" customHeight="true" outlineLevel="0" collapsed="false">
      <c r="A241" s="205" t="s">
        <v>300</v>
      </c>
      <c r="B241" s="64" t="n">
        <v>160</v>
      </c>
      <c r="C241" s="64" t="n">
        <v>102</v>
      </c>
      <c r="D241" s="64" t="s">
        <v>177</v>
      </c>
      <c r="E241" s="64" t="s">
        <v>177</v>
      </c>
      <c r="F241" s="64" t="n">
        <v>99</v>
      </c>
      <c r="G241" s="64" t="s">
        <v>177</v>
      </c>
      <c r="H241" s="64" t="s">
        <v>180</v>
      </c>
      <c r="I241" s="64" t="s">
        <v>180</v>
      </c>
      <c r="J241" s="64" t="s">
        <v>177</v>
      </c>
      <c r="K241" s="64" t="n">
        <v>61</v>
      </c>
      <c r="L241" s="64" t="s">
        <v>177</v>
      </c>
      <c r="M241" s="64" t="s">
        <v>177</v>
      </c>
      <c r="N241" s="64" t="n">
        <v>60</v>
      </c>
      <c r="O241" s="64" t="n">
        <v>16</v>
      </c>
      <c r="P241" s="64" t="s">
        <v>177</v>
      </c>
      <c r="Q241" s="64" t="s">
        <v>177</v>
      </c>
      <c r="R241" s="64" t="n">
        <v>15</v>
      </c>
      <c r="S241" s="64" t="n">
        <v>25</v>
      </c>
      <c r="T241" s="64" t="s">
        <v>177</v>
      </c>
      <c r="U241" s="64" t="s">
        <v>177</v>
      </c>
      <c r="V241" s="64" t="n">
        <v>23</v>
      </c>
      <c r="W241" s="64" t="n">
        <v>58</v>
      </c>
      <c r="X241" s="206" t="s">
        <v>300</v>
      </c>
    </row>
    <row r="242" customFormat="false" ht="12.75" hidden="false" customHeight="true" outlineLevel="0" collapsed="false">
      <c r="A242" s="205" t="s">
        <v>301</v>
      </c>
      <c r="B242" s="64" t="n">
        <v>214</v>
      </c>
      <c r="C242" s="64" t="n">
        <v>167</v>
      </c>
      <c r="D242" s="64" t="s">
        <v>177</v>
      </c>
      <c r="E242" s="64" t="s">
        <v>177</v>
      </c>
      <c r="F242" s="64" t="n">
        <v>161</v>
      </c>
      <c r="G242" s="64" t="s">
        <v>177</v>
      </c>
      <c r="H242" s="64" t="s">
        <v>177</v>
      </c>
      <c r="I242" s="64" t="s">
        <v>180</v>
      </c>
      <c r="J242" s="64" t="s">
        <v>177</v>
      </c>
      <c r="K242" s="64" t="n">
        <v>104</v>
      </c>
      <c r="L242" s="64" t="s">
        <v>177</v>
      </c>
      <c r="M242" s="64" t="s">
        <v>180</v>
      </c>
      <c r="N242" s="64" t="n">
        <v>103</v>
      </c>
      <c r="O242" s="64" t="n">
        <v>24</v>
      </c>
      <c r="P242" s="64" t="s">
        <v>177</v>
      </c>
      <c r="Q242" s="64" t="s">
        <v>177</v>
      </c>
      <c r="R242" s="64" t="n">
        <v>21</v>
      </c>
      <c r="S242" s="64" t="n">
        <v>36</v>
      </c>
      <c r="T242" s="64" t="s">
        <v>180</v>
      </c>
      <c r="U242" s="64" t="s">
        <v>177</v>
      </c>
      <c r="V242" s="64" t="n">
        <v>35</v>
      </c>
      <c r="W242" s="64" t="n">
        <v>48</v>
      </c>
      <c r="X242" s="206" t="s">
        <v>301</v>
      </c>
    </row>
    <row r="243" customFormat="false" ht="12.75" hidden="false" customHeight="true" outlineLevel="0" collapsed="false">
      <c r="A243" s="205" t="s">
        <v>272</v>
      </c>
      <c r="B243" s="64" t="n">
        <v>365</v>
      </c>
      <c r="C243" s="64" t="n">
        <v>302</v>
      </c>
      <c r="D243" s="64" t="n">
        <v>14</v>
      </c>
      <c r="E243" s="64" t="s">
        <v>177</v>
      </c>
      <c r="F243" s="64" t="n">
        <v>287</v>
      </c>
      <c r="G243" s="64" t="s">
        <v>177</v>
      </c>
      <c r="H243" s="64" t="s">
        <v>180</v>
      </c>
      <c r="I243" s="64" t="s">
        <v>180</v>
      </c>
      <c r="J243" s="64" t="s">
        <v>177</v>
      </c>
      <c r="K243" s="64" t="n">
        <v>162</v>
      </c>
      <c r="L243" s="64" t="s">
        <v>177</v>
      </c>
      <c r="M243" s="64" t="s">
        <v>177</v>
      </c>
      <c r="N243" s="64" t="n">
        <v>160</v>
      </c>
      <c r="O243" s="64" t="n">
        <v>53</v>
      </c>
      <c r="P243" s="64" t="n">
        <v>7</v>
      </c>
      <c r="Q243" s="64" t="s">
        <v>180</v>
      </c>
      <c r="R243" s="64" t="n">
        <v>46</v>
      </c>
      <c r="S243" s="64" t="n">
        <v>83</v>
      </c>
      <c r="T243" s="64" t="n">
        <v>5</v>
      </c>
      <c r="U243" s="64" t="s">
        <v>177</v>
      </c>
      <c r="V243" s="64" t="n">
        <v>77</v>
      </c>
      <c r="W243" s="64" t="n">
        <v>63</v>
      </c>
      <c r="X243" s="206" t="s">
        <v>169</v>
      </c>
    </row>
    <row r="244" customFormat="false" ht="18" hidden="false" customHeight="true" outlineLevel="0" collapsed="false">
      <c r="A244" s="205" t="s">
        <v>216</v>
      </c>
      <c r="B244" s="64" t="n">
        <v>2238</v>
      </c>
      <c r="C244" s="64" t="n">
        <v>1011</v>
      </c>
      <c r="D244" s="64" t="n">
        <v>42</v>
      </c>
      <c r="E244" s="64" t="n">
        <v>7</v>
      </c>
      <c r="F244" s="64" t="n">
        <v>962</v>
      </c>
      <c r="G244" s="64" t="n">
        <v>17</v>
      </c>
      <c r="H244" s="64" t="s">
        <v>177</v>
      </c>
      <c r="I244" s="64" t="s">
        <v>180</v>
      </c>
      <c r="J244" s="64" t="n">
        <v>16</v>
      </c>
      <c r="K244" s="64" t="n">
        <v>461</v>
      </c>
      <c r="L244" s="64" t="n">
        <v>8</v>
      </c>
      <c r="M244" s="64" t="s">
        <v>177</v>
      </c>
      <c r="N244" s="64" t="n">
        <v>452</v>
      </c>
      <c r="O244" s="64" t="n">
        <v>218</v>
      </c>
      <c r="P244" s="64" t="n">
        <v>19</v>
      </c>
      <c r="Q244" s="64" t="s">
        <v>177</v>
      </c>
      <c r="R244" s="64" t="n">
        <v>196</v>
      </c>
      <c r="S244" s="64" t="n">
        <v>315</v>
      </c>
      <c r="T244" s="64" t="n">
        <v>13</v>
      </c>
      <c r="U244" s="64" t="s">
        <v>177</v>
      </c>
      <c r="V244" s="64" t="n">
        <v>299</v>
      </c>
      <c r="W244" s="64" t="n">
        <v>1227</v>
      </c>
      <c r="X244" s="207" t="s">
        <v>396</v>
      </c>
    </row>
    <row r="245" s="210" customFormat="true" ht="24" hidden="false" customHeight="true" outlineLevel="0" collapsed="false">
      <c r="A245" s="209" t="s">
        <v>403</v>
      </c>
      <c r="B245" s="209"/>
      <c r="C245" s="209"/>
      <c r="D245" s="209"/>
      <c r="E245" s="209"/>
      <c r="F245" s="209"/>
      <c r="G245" s="209"/>
      <c r="H245" s="209"/>
      <c r="I245" s="209"/>
      <c r="J245" s="209"/>
      <c r="K245" s="209"/>
      <c r="L245" s="209"/>
    </row>
    <row r="246" s="210" customFormat="true" ht="9.75" hidden="false" customHeight="true" outlineLevel="0" collapsed="false">
      <c r="A246" s="209" t="s">
        <v>404</v>
      </c>
      <c r="B246" s="209"/>
      <c r="C246" s="209"/>
      <c r="D246" s="209"/>
      <c r="E246" s="209"/>
      <c r="F246" s="209"/>
      <c r="G246" s="209"/>
      <c r="H246" s="209"/>
      <c r="I246" s="209"/>
      <c r="J246" s="209"/>
      <c r="K246" s="209"/>
      <c r="L246" s="209"/>
    </row>
    <row r="247" s="210" customFormat="true" ht="9.75" hidden="false" customHeight="true" outlineLevel="0" collapsed="false">
      <c r="A247" s="209" t="s">
        <v>405</v>
      </c>
      <c r="B247" s="209"/>
      <c r="C247" s="209"/>
      <c r="D247" s="209"/>
      <c r="E247" s="209"/>
      <c r="F247" s="209"/>
      <c r="G247" s="209"/>
      <c r="H247" s="209"/>
      <c r="I247" s="209"/>
      <c r="J247" s="209"/>
      <c r="K247" s="209"/>
      <c r="L247" s="209"/>
    </row>
    <row r="248" s="210" customFormat="true" ht="9.75" hidden="false" customHeight="true" outlineLevel="0" collapsed="false">
      <c r="A248" s="209" t="s">
        <v>406</v>
      </c>
      <c r="B248" s="209"/>
      <c r="C248" s="209"/>
      <c r="D248" s="209"/>
      <c r="E248" s="209"/>
      <c r="F248" s="209"/>
      <c r="G248" s="209"/>
      <c r="H248" s="209"/>
      <c r="I248" s="209"/>
      <c r="J248" s="209"/>
      <c r="K248" s="209"/>
      <c r="L248" s="209"/>
    </row>
  </sheetData>
  <mergeCells count="91">
    <mergeCell ref="A1:L1"/>
    <mergeCell ref="A2:L2"/>
    <mergeCell ref="M2:X2"/>
    <mergeCell ref="A3:L3"/>
    <mergeCell ref="M3:X3"/>
    <mergeCell ref="A4:L4"/>
    <mergeCell ref="M4:X4"/>
    <mergeCell ref="A6:A8"/>
    <mergeCell ref="B6:B8"/>
    <mergeCell ref="C6:L6"/>
    <mergeCell ref="M6:V6"/>
    <mergeCell ref="W6:W8"/>
    <mergeCell ref="X6:X8"/>
    <mergeCell ref="C7:F7"/>
    <mergeCell ref="G7:J7"/>
    <mergeCell ref="K7:L7"/>
    <mergeCell ref="M7:N7"/>
    <mergeCell ref="O7:R7"/>
    <mergeCell ref="S7:V7"/>
    <mergeCell ref="A9:L9"/>
    <mergeCell ref="M9:X9"/>
    <mergeCell ref="A10:L10"/>
    <mergeCell ref="M10:X10"/>
    <mergeCell ref="A24:L24"/>
    <mergeCell ref="M24:X24"/>
    <mergeCell ref="A38:L38"/>
    <mergeCell ref="M38:X38"/>
    <mergeCell ref="A46:L46"/>
    <mergeCell ref="A47:L47"/>
    <mergeCell ref="A48:L48"/>
    <mergeCell ref="A49:L49"/>
    <mergeCell ref="A50:L50"/>
    <mergeCell ref="M50:X50"/>
    <mergeCell ref="A51:L51"/>
    <mergeCell ref="M51:X51"/>
    <mergeCell ref="A58:L58"/>
    <mergeCell ref="M58:X58"/>
    <mergeCell ref="A72:L72"/>
    <mergeCell ref="M72:X72"/>
    <mergeCell ref="A85:L85"/>
    <mergeCell ref="A86:L86"/>
    <mergeCell ref="A87:L87"/>
    <mergeCell ref="A88:L88"/>
    <mergeCell ref="A89:L89"/>
    <mergeCell ref="M89:X89"/>
    <mergeCell ref="A90:L90"/>
    <mergeCell ref="M90:X90"/>
    <mergeCell ref="A104:L104"/>
    <mergeCell ref="M104:X104"/>
    <mergeCell ref="A118:L118"/>
    <mergeCell ref="M118:X118"/>
    <mergeCell ref="A126:L126"/>
    <mergeCell ref="A127:L127"/>
    <mergeCell ref="A128:L128"/>
    <mergeCell ref="A129:L129"/>
    <mergeCell ref="A130:L130"/>
    <mergeCell ref="M130:X130"/>
    <mergeCell ref="A131:L131"/>
    <mergeCell ref="M131:X131"/>
    <mergeCell ref="A138:L138"/>
    <mergeCell ref="M138:X138"/>
    <mergeCell ref="A152:L152"/>
    <mergeCell ref="M152:X152"/>
    <mergeCell ref="A165:L165"/>
    <mergeCell ref="A166:L166"/>
    <mergeCell ref="A167:L167"/>
    <mergeCell ref="A168:L168"/>
    <mergeCell ref="A169:L169"/>
    <mergeCell ref="M169:X169"/>
    <mergeCell ref="A170:L170"/>
    <mergeCell ref="M170:X170"/>
    <mergeCell ref="A184:L184"/>
    <mergeCell ref="M184:X184"/>
    <mergeCell ref="A198:L198"/>
    <mergeCell ref="M198:X198"/>
    <mergeCell ref="A206:L206"/>
    <mergeCell ref="A207:L207"/>
    <mergeCell ref="A208:L208"/>
    <mergeCell ref="A209:L209"/>
    <mergeCell ref="A210:L210"/>
    <mergeCell ref="M210:X210"/>
    <mergeCell ref="A211:L211"/>
    <mergeCell ref="M211:X211"/>
    <mergeCell ref="A218:L218"/>
    <mergeCell ref="M218:X218"/>
    <mergeCell ref="A232:L232"/>
    <mergeCell ref="M232:X232"/>
    <mergeCell ref="A245:L245"/>
    <mergeCell ref="A246:L246"/>
    <mergeCell ref="A247:L247"/>
    <mergeCell ref="A248:L24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49" man="true" max="16383" min="0"/>
    <brk id="88" man="true" max="16383" min="0"/>
    <brk id="129" man="true" max="16383" min="0"/>
    <brk id="168" man="true" max="16383" min="0"/>
    <brk id="209"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215" width="13.99"/>
    <col collapsed="false" customWidth="true" hidden="false" outlineLevel="0" max="2" min="2" style="215" width="9.28"/>
    <col collapsed="false" customWidth="true" hidden="false" outlineLevel="0" max="11" min="3" style="215" width="7.28"/>
    <col collapsed="false" customWidth="false" hidden="false" outlineLevel="0" max="257" min="12" style="215" width="11.42"/>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34</v>
      </c>
      <c r="B2" s="218"/>
      <c r="C2" s="218"/>
      <c r="D2" s="218"/>
      <c r="E2" s="218"/>
      <c r="F2" s="218"/>
      <c r="G2" s="218"/>
      <c r="H2" s="218"/>
      <c r="I2" s="218"/>
      <c r="J2" s="218"/>
      <c r="K2" s="218"/>
    </row>
    <row r="3" s="217" customFormat="true" ht="18" hidden="false" customHeight="true" outlineLevel="0" collapsed="false">
      <c r="A3" s="94" t="n">
        <v>1000</v>
      </c>
      <c r="B3" s="94"/>
      <c r="C3" s="94"/>
      <c r="D3" s="94"/>
      <c r="E3" s="94"/>
      <c r="F3" s="94"/>
      <c r="G3" s="94"/>
      <c r="H3" s="94"/>
      <c r="I3" s="94"/>
      <c r="J3" s="94"/>
      <c r="K3" s="94"/>
    </row>
    <row r="4" customFormat="false" ht="6" hidden="false" customHeight="true" outlineLevel="0" collapsed="false">
      <c r="A4" s="219"/>
      <c r="B4" s="219"/>
      <c r="C4" s="219"/>
      <c r="D4" s="219"/>
      <c r="E4" s="219"/>
      <c r="F4" s="219"/>
      <c r="G4" s="219"/>
      <c r="H4" s="219"/>
      <c r="I4" s="219"/>
      <c r="J4" s="219"/>
      <c r="K4" s="219"/>
    </row>
    <row r="5" customFormat="false" ht="30" hidden="false" customHeight="true" outlineLevel="0" collapsed="false">
      <c r="A5" s="220" t="s">
        <v>205</v>
      </c>
      <c r="B5" s="220"/>
      <c r="C5" s="221" t="s">
        <v>435</v>
      </c>
      <c r="D5" s="222" t="s">
        <v>436</v>
      </c>
      <c r="E5" s="222"/>
      <c r="F5" s="222"/>
      <c r="G5" s="222"/>
      <c r="H5" s="222"/>
      <c r="I5" s="222"/>
      <c r="J5" s="222"/>
      <c r="K5" s="222"/>
      <c r="L5" s="223"/>
    </row>
    <row r="6" customFormat="false" ht="45" hidden="false" customHeight="true" outlineLevel="0" collapsed="false">
      <c r="A6" s="220"/>
      <c r="B6" s="220"/>
      <c r="C6" s="221"/>
      <c r="D6" s="224" t="s">
        <v>162</v>
      </c>
      <c r="E6" s="224" t="s">
        <v>163</v>
      </c>
      <c r="F6" s="225" t="s">
        <v>164</v>
      </c>
      <c r="G6" s="224" t="s">
        <v>165</v>
      </c>
      <c r="H6" s="224" t="s">
        <v>166</v>
      </c>
      <c r="I6" s="224" t="s">
        <v>167</v>
      </c>
      <c r="J6" s="224" t="s">
        <v>168</v>
      </c>
      <c r="K6" s="226" t="s">
        <v>272</v>
      </c>
    </row>
    <row r="7" s="227" customFormat="true" ht="30" hidden="false" customHeight="true" outlineLevel="0" collapsed="false">
      <c r="A7" s="72" t="s">
        <v>288</v>
      </c>
      <c r="B7" s="72"/>
      <c r="C7" s="72"/>
      <c r="D7" s="72"/>
      <c r="E7" s="72"/>
      <c r="F7" s="72"/>
      <c r="G7" s="72"/>
      <c r="H7" s="72"/>
      <c r="I7" s="72"/>
      <c r="J7" s="72"/>
      <c r="K7" s="72"/>
    </row>
    <row r="8" customFormat="false" ht="33" hidden="false" customHeight="true" outlineLevel="0" collapsed="false">
      <c r="A8" s="228" t="s">
        <v>437</v>
      </c>
      <c r="B8" s="228"/>
      <c r="C8" s="228"/>
      <c r="D8" s="228"/>
      <c r="E8" s="228"/>
      <c r="F8" s="228"/>
      <c r="G8" s="228"/>
      <c r="H8" s="228"/>
      <c r="I8" s="228"/>
      <c r="J8" s="228"/>
      <c r="K8" s="228"/>
    </row>
    <row r="9" customFormat="false" ht="16.5" hidden="false" customHeight="true" outlineLevel="0" collapsed="false">
      <c r="A9" s="229" t="s">
        <v>438</v>
      </c>
      <c r="B9" s="230"/>
      <c r="C9" s="231" t="n">
        <v>248</v>
      </c>
      <c r="D9" s="231" t="s">
        <v>180</v>
      </c>
      <c r="E9" s="231" t="s">
        <v>177</v>
      </c>
      <c r="F9" s="231" t="n">
        <v>27</v>
      </c>
      <c r="G9" s="231" t="n">
        <v>79</v>
      </c>
      <c r="H9" s="231" t="n">
        <v>78</v>
      </c>
      <c r="I9" s="231" t="n">
        <v>26</v>
      </c>
      <c r="J9" s="231" t="n">
        <v>24</v>
      </c>
      <c r="K9" s="231" t="n">
        <v>12</v>
      </c>
    </row>
    <row r="10" customFormat="false" ht="16.5" hidden="false" customHeight="true" outlineLevel="0" collapsed="false">
      <c r="A10" s="229" t="s">
        <v>439</v>
      </c>
      <c r="B10" s="230"/>
      <c r="C10" s="231" t="n">
        <v>33</v>
      </c>
      <c r="D10" s="231" t="s">
        <v>177</v>
      </c>
      <c r="E10" s="231" t="s">
        <v>177</v>
      </c>
      <c r="F10" s="231" t="s">
        <v>177</v>
      </c>
      <c r="G10" s="231" t="s">
        <v>177</v>
      </c>
      <c r="H10" s="231" t="s">
        <v>177</v>
      </c>
      <c r="I10" s="231" t="s">
        <v>177</v>
      </c>
      <c r="J10" s="231" t="s">
        <v>177</v>
      </c>
      <c r="K10" s="231" t="n">
        <v>17</v>
      </c>
    </row>
    <row r="11" customFormat="false" ht="16.5" hidden="false" customHeight="true" outlineLevel="0" collapsed="false">
      <c r="A11" s="229" t="s">
        <v>440</v>
      </c>
      <c r="B11" s="230"/>
      <c r="C11" s="231" t="n">
        <v>277</v>
      </c>
      <c r="D11" s="231" t="n">
        <v>18</v>
      </c>
      <c r="E11" s="231" t="n">
        <v>28</v>
      </c>
      <c r="F11" s="231" t="n">
        <v>53</v>
      </c>
      <c r="G11" s="231" t="n">
        <v>81</v>
      </c>
      <c r="H11" s="231" t="n">
        <v>64</v>
      </c>
      <c r="I11" s="231" t="n">
        <v>19</v>
      </c>
      <c r="J11" s="231" t="n">
        <v>11</v>
      </c>
      <c r="K11" s="231" t="s">
        <v>177</v>
      </c>
    </row>
    <row r="12" customFormat="false" ht="24" hidden="false" customHeight="true" outlineLevel="0" collapsed="false">
      <c r="A12" s="229"/>
      <c r="B12" s="230" t="s">
        <v>185</v>
      </c>
      <c r="C12" s="64" t="n">
        <v>558</v>
      </c>
      <c r="D12" s="64" t="n">
        <v>19</v>
      </c>
      <c r="E12" s="64" t="n">
        <v>33</v>
      </c>
      <c r="F12" s="64" t="n">
        <v>84</v>
      </c>
      <c r="G12" s="64" t="n">
        <v>161</v>
      </c>
      <c r="H12" s="64" t="n">
        <v>143</v>
      </c>
      <c r="I12" s="64" t="n">
        <v>46</v>
      </c>
      <c r="J12" s="64" t="n">
        <v>39</v>
      </c>
      <c r="K12" s="64" t="n">
        <v>32</v>
      </c>
    </row>
    <row r="13" customFormat="false" ht="33" hidden="false" customHeight="true" outlineLevel="0" collapsed="false">
      <c r="A13" s="228" t="s">
        <v>441</v>
      </c>
      <c r="B13" s="228"/>
      <c r="C13" s="228"/>
      <c r="D13" s="228"/>
      <c r="E13" s="228"/>
      <c r="F13" s="228"/>
      <c r="G13" s="228"/>
      <c r="H13" s="228"/>
      <c r="I13" s="228"/>
      <c r="J13" s="228"/>
      <c r="K13" s="228"/>
    </row>
    <row r="14" customFormat="false" ht="16.5" hidden="false" customHeight="true" outlineLevel="0" collapsed="false">
      <c r="A14" s="229" t="s">
        <v>438</v>
      </c>
      <c r="B14" s="230"/>
      <c r="C14" s="231" t="n">
        <v>685</v>
      </c>
      <c r="D14" s="231" t="s">
        <v>177</v>
      </c>
      <c r="E14" s="231" t="n">
        <v>7</v>
      </c>
      <c r="F14" s="231" t="n">
        <v>79</v>
      </c>
      <c r="G14" s="231" t="n">
        <v>238</v>
      </c>
      <c r="H14" s="231" t="n">
        <v>192</v>
      </c>
      <c r="I14" s="231" t="n">
        <v>75</v>
      </c>
      <c r="J14" s="231" t="n">
        <v>58</v>
      </c>
      <c r="K14" s="231" t="n">
        <v>35</v>
      </c>
    </row>
    <row r="15" customFormat="false" ht="16.5" hidden="false" customHeight="true" outlineLevel="0" collapsed="false">
      <c r="A15" s="229" t="s">
        <v>439</v>
      </c>
      <c r="B15" s="230"/>
      <c r="C15" s="231" t="n">
        <v>16</v>
      </c>
      <c r="D15" s="231" t="s">
        <v>177</v>
      </c>
      <c r="E15" s="231" t="s">
        <v>177</v>
      </c>
      <c r="F15" s="231" t="s">
        <v>177</v>
      </c>
      <c r="G15" s="231" t="s">
        <v>177</v>
      </c>
      <c r="H15" s="231" t="s">
        <v>177</v>
      </c>
      <c r="I15" s="231" t="s">
        <v>177</v>
      </c>
      <c r="J15" s="231" t="s">
        <v>177</v>
      </c>
      <c r="K15" s="231" t="s">
        <v>177</v>
      </c>
    </row>
    <row r="16" customFormat="false" ht="16.5" hidden="false" customHeight="true" outlineLevel="0" collapsed="false">
      <c r="A16" s="229" t="s">
        <v>440</v>
      </c>
      <c r="B16" s="230"/>
      <c r="C16" s="64" t="n">
        <v>7610</v>
      </c>
      <c r="D16" s="64" t="n">
        <v>366</v>
      </c>
      <c r="E16" s="64" t="n">
        <v>560</v>
      </c>
      <c r="F16" s="64" t="n">
        <v>1557</v>
      </c>
      <c r="G16" s="64" t="n">
        <v>2450</v>
      </c>
      <c r="H16" s="64" t="n">
        <v>1818</v>
      </c>
      <c r="I16" s="64" t="n">
        <v>583</v>
      </c>
      <c r="J16" s="64" t="n">
        <v>247</v>
      </c>
      <c r="K16" s="64" t="n">
        <v>30</v>
      </c>
    </row>
    <row r="17" customFormat="false" ht="24" hidden="false" customHeight="true" outlineLevel="0" collapsed="false">
      <c r="A17" s="229"/>
      <c r="B17" s="230" t="s">
        <v>185</v>
      </c>
      <c r="C17" s="231" t="n">
        <v>8312</v>
      </c>
      <c r="D17" s="231" t="n">
        <v>368</v>
      </c>
      <c r="E17" s="231" t="n">
        <v>569</v>
      </c>
      <c r="F17" s="231" t="n">
        <v>1638</v>
      </c>
      <c r="G17" s="231" t="n">
        <v>2690</v>
      </c>
      <c r="H17" s="231" t="n">
        <v>2011</v>
      </c>
      <c r="I17" s="231" t="n">
        <v>659</v>
      </c>
      <c r="J17" s="231" t="n">
        <v>307</v>
      </c>
      <c r="K17" s="231" t="n">
        <v>70</v>
      </c>
    </row>
    <row r="18" customFormat="false" ht="33" hidden="false" customHeight="true" outlineLevel="0" collapsed="false">
      <c r="A18" s="228" t="s">
        <v>387</v>
      </c>
      <c r="B18" s="228"/>
      <c r="C18" s="228"/>
      <c r="D18" s="228"/>
      <c r="E18" s="228"/>
      <c r="F18" s="228"/>
      <c r="G18" s="228"/>
      <c r="H18" s="228"/>
      <c r="I18" s="228"/>
      <c r="J18" s="228"/>
      <c r="K18" s="228"/>
    </row>
    <row r="19" customFormat="false" ht="16.5" hidden="false" customHeight="true" outlineLevel="0" collapsed="false">
      <c r="A19" s="229" t="s">
        <v>438</v>
      </c>
      <c r="B19" s="230"/>
      <c r="C19" s="231" t="n">
        <v>732</v>
      </c>
      <c r="D19" s="231" t="s">
        <v>177</v>
      </c>
      <c r="E19" s="231" t="n">
        <v>10</v>
      </c>
      <c r="F19" s="231" t="n">
        <v>103</v>
      </c>
      <c r="G19" s="231" t="n">
        <v>225</v>
      </c>
      <c r="H19" s="231" t="n">
        <v>202</v>
      </c>
      <c r="I19" s="231" t="n">
        <v>80</v>
      </c>
      <c r="J19" s="231" t="n">
        <v>72</v>
      </c>
      <c r="K19" s="231" t="n">
        <v>39</v>
      </c>
    </row>
    <row r="20" customFormat="false" ht="16.5" hidden="false" customHeight="true" outlineLevel="0" collapsed="false">
      <c r="A20" s="229" t="s">
        <v>439</v>
      </c>
      <c r="B20" s="230"/>
      <c r="C20" s="64" t="n">
        <v>31</v>
      </c>
      <c r="D20" s="64" t="s">
        <v>177</v>
      </c>
      <c r="E20" s="64" t="s">
        <v>177</v>
      </c>
      <c r="F20" s="64" t="s">
        <v>177</v>
      </c>
      <c r="G20" s="64" t="s">
        <v>177</v>
      </c>
      <c r="H20" s="64" t="n">
        <v>6</v>
      </c>
      <c r="I20" s="64" t="s">
        <v>177</v>
      </c>
      <c r="J20" s="64" t="s">
        <v>177</v>
      </c>
      <c r="K20" s="64" t="s">
        <v>177</v>
      </c>
    </row>
    <row r="21" customFormat="false" ht="16.5" hidden="false" customHeight="true" outlineLevel="0" collapsed="false">
      <c r="A21" s="229" t="s">
        <v>440</v>
      </c>
      <c r="B21" s="230"/>
      <c r="C21" s="231" t="n">
        <v>3503</v>
      </c>
      <c r="D21" s="231" t="n">
        <v>164</v>
      </c>
      <c r="E21" s="231" t="n">
        <v>334</v>
      </c>
      <c r="F21" s="231" t="n">
        <v>787</v>
      </c>
      <c r="G21" s="231" t="n">
        <v>1036</v>
      </c>
      <c r="H21" s="231" t="n">
        <v>793</v>
      </c>
      <c r="I21" s="231" t="n">
        <v>240</v>
      </c>
      <c r="J21" s="231" t="n">
        <v>120</v>
      </c>
      <c r="K21" s="231" t="n">
        <v>30</v>
      </c>
    </row>
    <row r="22" customFormat="false" ht="24" hidden="false" customHeight="true" outlineLevel="0" collapsed="false">
      <c r="A22" s="229"/>
      <c r="B22" s="230" t="s">
        <v>185</v>
      </c>
      <c r="C22" s="231" t="n">
        <v>4267</v>
      </c>
      <c r="D22" s="231" t="n">
        <v>166</v>
      </c>
      <c r="E22" s="231" t="n">
        <v>348</v>
      </c>
      <c r="F22" s="231" t="n">
        <v>895</v>
      </c>
      <c r="G22" s="231" t="n">
        <v>1265</v>
      </c>
      <c r="H22" s="231" t="n">
        <v>1001</v>
      </c>
      <c r="I22" s="231" t="n">
        <v>323</v>
      </c>
      <c r="J22" s="231" t="n">
        <v>194</v>
      </c>
      <c r="K22" s="231" t="n">
        <v>73</v>
      </c>
    </row>
    <row r="23" customFormat="false" ht="33" hidden="false" customHeight="true" outlineLevel="0" collapsed="false">
      <c r="A23" s="228" t="s">
        <v>388</v>
      </c>
      <c r="B23" s="228"/>
      <c r="C23" s="228"/>
      <c r="D23" s="228"/>
      <c r="E23" s="228"/>
      <c r="F23" s="228"/>
      <c r="G23" s="228"/>
      <c r="H23" s="228"/>
      <c r="I23" s="228"/>
      <c r="J23" s="228"/>
      <c r="K23" s="228"/>
    </row>
    <row r="24" customFormat="false" ht="16.5" hidden="false" customHeight="true" outlineLevel="0" collapsed="false">
      <c r="A24" s="229" t="s">
        <v>438</v>
      </c>
      <c r="B24" s="230"/>
      <c r="C24" s="231" t="n">
        <v>1075</v>
      </c>
      <c r="D24" s="231" t="s">
        <v>177</v>
      </c>
      <c r="E24" s="231" t="n">
        <v>19</v>
      </c>
      <c r="F24" s="231" t="n">
        <v>151</v>
      </c>
      <c r="G24" s="231" t="n">
        <v>338</v>
      </c>
      <c r="H24" s="231" t="n">
        <v>308</v>
      </c>
      <c r="I24" s="231" t="n">
        <v>116</v>
      </c>
      <c r="J24" s="231" t="n">
        <v>83</v>
      </c>
      <c r="K24" s="231" t="n">
        <v>59</v>
      </c>
    </row>
    <row r="25" customFormat="false" ht="16.5" hidden="false" customHeight="true" outlineLevel="0" collapsed="false">
      <c r="A25" s="229" t="s">
        <v>439</v>
      </c>
      <c r="B25" s="230"/>
      <c r="C25" s="231" t="n">
        <v>15</v>
      </c>
      <c r="D25" s="231" t="s">
        <v>177</v>
      </c>
      <c r="E25" s="231" t="s">
        <v>177</v>
      </c>
      <c r="F25" s="231" t="s">
        <v>177</v>
      </c>
      <c r="G25" s="231" t="s">
        <v>177</v>
      </c>
      <c r="H25" s="231" t="s">
        <v>177</v>
      </c>
      <c r="I25" s="231" t="s">
        <v>177</v>
      </c>
      <c r="J25" s="231" t="s">
        <v>177</v>
      </c>
      <c r="K25" s="231" t="s">
        <v>177</v>
      </c>
    </row>
    <row r="26" customFormat="false" ht="16.5" hidden="false" customHeight="true" outlineLevel="0" collapsed="false">
      <c r="A26" s="229" t="s">
        <v>440</v>
      </c>
      <c r="B26" s="230"/>
      <c r="C26" s="231" t="n">
        <v>5455</v>
      </c>
      <c r="D26" s="231" t="n">
        <v>138</v>
      </c>
      <c r="E26" s="231" t="n">
        <v>499</v>
      </c>
      <c r="F26" s="231" t="n">
        <v>1134</v>
      </c>
      <c r="G26" s="231" t="n">
        <v>1511</v>
      </c>
      <c r="H26" s="231" t="n">
        <v>1331</v>
      </c>
      <c r="I26" s="231" t="n">
        <v>488</v>
      </c>
      <c r="J26" s="231" t="n">
        <v>307</v>
      </c>
      <c r="K26" s="231" t="n">
        <v>47</v>
      </c>
    </row>
    <row r="27" customFormat="false" ht="24" hidden="false" customHeight="true" outlineLevel="0" collapsed="false">
      <c r="A27" s="229"/>
      <c r="B27" s="230" t="s">
        <v>185</v>
      </c>
      <c r="C27" s="231" t="n">
        <v>6545</v>
      </c>
      <c r="D27" s="231" t="n">
        <v>142</v>
      </c>
      <c r="E27" s="231" t="n">
        <v>518</v>
      </c>
      <c r="F27" s="231" t="n">
        <v>1287</v>
      </c>
      <c r="G27" s="231" t="n">
        <v>1850</v>
      </c>
      <c r="H27" s="231" t="n">
        <v>1642</v>
      </c>
      <c r="I27" s="231" t="n">
        <v>606</v>
      </c>
      <c r="J27" s="231" t="n">
        <v>392</v>
      </c>
      <c r="K27" s="231" t="n">
        <v>108</v>
      </c>
    </row>
    <row r="28" customFormat="false" ht="33" hidden="false" customHeight="true" outlineLevel="0" collapsed="false">
      <c r="A28" s="228" t="s">
        <v>185</v>
      </c>
      <c r="B28" s="228"/>
      <c r="C28" s="228"/>
      <c r="D28" s="228"/>
      <c r="E28" s="228"/>
      <c r="F28" s="228"/>
      <c r="G28" s="228"/>
      <c r="H28" s="228"/>
      <c r="I28" s="228"/>
      <c r="J28" s="228"/>
      <c r="K28" s="228"/>
    </row>
    <row r="29" customFormat="false" ht="16.5" hidden="false" customHeight="true" outlineLevel="0" collapsed="false">
      <c r="A29" s="229" t="s">
        <v>438</v>
      </c>
      <c r="B29" s="230"/>
      <c r="C29" s="231" t="n">
        <v>2740</v>
      </c>
      <c r="D29" s="231" t="s">
        <v>177</v>
      </c>
      <c r="E29" s="231" t="n">
        <v>38</v>
      </c>
      <c r="F29" s="231" t="n">
        <v>360</v>
      </c>
      <c r="G29" s="231" t="n">
        <v>880</v>
      </c>
      <c r="H29" s="231" t="n">
        <v>780</v>
      </c>
      <c r="I29" s="231" t="n">
        <v>298</v>
      </c>
      <c r="J29" s="231" t="n">
        <v>237</v>
      </c>
      <c r="K29" s="231" t="n">
        <v>145</v>
      </c>
    </row>
    <row r="30" customFormat="false" ht="16.5" hidden="false" customHeight="true" outlineLevel="0" collapsed="false">
      <c r="A30" s="229" t="s">
        <v>439</v>
      </c>
      <c r="B30" s="230"/>
      <c r="C30" s="231" t="n">
        <v>95</v>
      </c>
      <c r="D30" s="231" t="n">
        <v>7</v>
      </c>
      <c r="E30" s="231" t="n">
        <v>10</v>
      </c>
      <c r="F30" s="231" t="n">
        <v>13</v>
      </c>
      <c r="G30" s="231" t="n">
        <v>9</v>
      </c>
      <c r="H30" s="231" t="n">
        <v>12</v>
      </c>
      <c r="I30" s="231" t="n">
        <v>6</v>
      </c>
      <c r="J30" s="231" t="n">
        <v>10</v>
      </c>
      <c r="K30" s="231" t="n">
        <v>28</v>
      </c>
    </row>
    <row r="31" customFormat="false" ht="16.5" hidden="false" customHeight="true" outlineLevel="0" collapsed="false">
      <c r="A31" s="229" t="s">
        <v>440</v>
      </c>
      <c r="B31" s="230"/>
      <c r="C31" s="231" t="n">
        <v>16846</v>
      </c>
      <c r="D31" s="231" t="n">
        <v>686</v>
      </c>
      <c r="E31" s="231" t="n">
        <v>1421</v>
      </c>
      <c r="F31" s="231" t="n">
        <v>3531</v>
      </c>
      <c r="G31" s="231" t="n">
        <v>5077</v>
      </c>
      <c r="H31" s="231" t="n">
        <v>4006</v>
      </c>
      <c r="I31" s="231" t="n">
        <v>1331</v>
      </c>
      <c r="J31" s="231" t="n">
        <v>684</v>
      </c>
      <c r="K31" s="231" t="n">
        <v>111</v>
      </c>
    </row>
    <row r="32" customFormat="false" ht="24" hidden="false" customHeight="true" outlineLevel="0" collapsed="false">
      <c r="A32" s="229"/>
      <c r="B32" s="230" t="s">
        <v>185</v>
      </c>
      <c r="C32" s="64" t="n">
        <v>19681</v>
      </c>
      <c r="D32" s="64" t="n">
        <v>695</v>
      </c>
      <c r="E32" s="64" t="n">
        <v>1469</v>
      </c>
      <c r="F32" s="64" t="n">
        <v>3904</v>
      </c>
      <c r="G32" s="64" t="n">
        <v>5966</v>
      </c>
      <c r="H32" s="64" t="n">
        <v>4797</v>
      </c>
      <c r="I32" s="64" t="n">
        <v>1634</v>
      </c>
      <c r="J32" s="64" t="n">
        <v>932</v>
      </c>
      <c r="K32" s="64" t="n">
        <v>284</v>
      </c>
    </row>
    <row r="33" s="233" customFormat="true" ht="30" hidden="false" customHeight="true" outlineLevel="0" collapsed="false">
      <c r="A33" s="232" t="s">
        <v>403</v>
      </c>
      <c r="B33" s="232"/>
      <c r="C33" s="232"/>
      <c r="D33" s="232"/>
      <c r="E33" s="232"/>
      <c r="F33" s="232"/>
      <c r="G33" s="232"/>
      <c r="H33" s="232"/>
      <c r="I33" s="232"/>
      <c r="J33" s="232"/>
      <c r="K33" s="232"/>
    </row>
    <row r="34" s="233" customFormat="true" ht="9.75" hidden="false" customHeight="true" outlineLevel="0" collapsed="false">
      <c r="A34" s="69" t="s">
        <v>404</v>
      </c>
      <c r="B34" s="69"/>
      <c r="C34" s="69"/>
      <c r="D34" s="69"/>
      <c r="E34" s="69"/>
      <c r="F34" s="69"/>
      <c r="G34" s="69"/>
      <c r="H34" s="69"/>
      <c r="I34" s="69"/>
      <c r="J34" s="69"/>
      <c r="K34" s="69"/>
    </row>
    <row r="35" customFormat="false" ht="30" hidden="false" customHeight="true" outlineLevel="0" collapsed="false">
      <c r="A35" s="72" t="s">
        <v>307</v>
      </c>
      <c r="B35" s="72"/>
      <c r="C35" s="72"/>
      <c r="D35" s="72"/>
      <c r="E35" s="72"/>
      <c r="F35" s="72"/>
      <c r="G35" s="72"/>
      <c r="H35" s="72"/>
      <c r="I35" s="72"/>
      <c r="J35" s="72"/>
      <c r="K35" s="72"/>
    </row>
    <row r="36" customFormat="false" ht="33" hidden="false" customHeight="true" outlineLevel="0" collapsed="false">
      <c r="A36" s="228" t="s">
        <v>437</v>
      </c>
      <c r="B36" s="228"/>
      <c r="C36" s="228"/>
      <c r="D36" s="228"/>
      <c r="E36" s="228"/>
      <c r="F36" s="228"/>
      <c r="G36" s="228"/>
      <c r="H36" s="228"/>
      <c r="I36" s="228"/>
      <c r="J36" s="228"/>
      <c r="K36" s="228"/>
    </row>
    <row r="37" customFormat="false" ht="16.5" hidden="false" customHeight="true" outlineLevel="0" collapsed="false">
      <c r="A37" s="229" t="s">
        <v>438</v>
      </c>
      <c r="B37" s="230"/>
      <c r="C37" s="231" t="n">
        <v>41</v>
      </c>
      <c r="D37" s="231" t="s">
        <v>180</v>
      </c>
      <c r="E37" s="231" t="s">
        <v>177</v>
      </c>
      <c r="F37" s="231" t="s">
        <v>177</v>
      </c>
      <c r="G37" s="231" t="n">
        <v>14</v>
      </c>
      <c r="H37" s="231" t="n">
        <v>12</v>
      </c>
      <c r="I37" s="231" t="s">
        <v>177</v>
      </c>
      <c r="J37" s="231" t="s">
        <v>177</v>
      </c>
      <c r="K37" s="231" t="s">
        <v>177</v>
      </c>
    </row>
    <row r="38" customFormat="false" ht="16.5" hidden="false" customHeight="true" outlineLevel="0" collapsed="false">
      <c r="A38" s="229" t="s">
        <v>439</v>
      </c>
      <c r="B38" s="230"/>
      <c r="C38" s="231" t="n">
        <v>104</v>
      </c>
      <c r="D38" s="231" t="s">
        <v>177</v>
      </c>
      <c r="E38" s="231" t="s">
        <v>177</v>
      </c>
      <c r="F38" s="231" t="n">
        <v>7</v>
      </c>
      <c r="G38" s="231" t="n">
        <v>29</v>
      </c>
      <c r="H38" s="231" t="n">
        <v>34</v>
      </c>
      <c r="I38" s="231" t="n">
        <v>12</v>
      </c>
      <c r="J38" s="231" t="n">
        <v>9</v>
      </c>
      <c r="K38" s="231" t="n">
        <v>11</v>
      </c>
    </row>
    <row r="39" customFormat="false" ht="16.5" hidden="false" customHeight="true" outlineLevel="0" collapsed="false">
      <c r="A39" s="229" t="s">
        <v>440</v>
      </c>
      <c r="B39" s="230"/>
      <c r="C39" s="231" t="n">
        <v>129</v>
      </c>
      <c r="D39" s="231" t="n">
        <v>9</v>
      </c>
      <c r="E39" s="231" t="n">
        <v>10</v>
      </c>
      <c r="F39" s="231" t="n">
        <v>20</v>
      </c>
      <c r="G39" s="231" t="n">
        <v>41</v>
      </c>
      <c r="H39" s="231" t="n">
        <v>34</v>
      </c>
      <c r="I39" s="231" t="n">
        <v>9</v>
      </c>
      <c r="J39" s="231" t="s">
        <v>177</v>
      </c>
      <c r="K39" s="231" t="s">
        <v>177</v>
      </c>
    </row>
    <row r="40" customFormat="false" ht="24" hidden="false" customHeight="true" outlineLevel="0" collapsed="false">
      <c r="A40" s="229"/>
      <c r="B40" s="230" t="s">
        <v>185</v>
      </c>
      <c r="C40" s="64" t="n">
        <v>274</v>
      </c>
      <c r="D40" s="64" t="n">
        <v>9</v>
      </c>
      <c r="E40" s="64" t="n">
        <v>11</v>
      </c>
      <c r="F40" s="64" t="n">
        <v>32</v>
      </c>
      <c r="G40" s="64" t="n">
        <v>85</v>
      </c>
      <c r="H40" s="64" t="n">
        <v>81</v>
      </c>
      <c r="I40" s="64" t="n">
        <v>26</v>
      </c>
      <c r="J40" s="64" t="n">
        <v>16</v>
      </c>
      <c r="K40" s="64" t="n">
        <v>14</v>
      </c>
    </row>
    <row r="41" customFormat="false" ht="33" hidden="false" customHeight="true" outlineLevel="0" collapsed="false">
      <c r="A41" s="228" t="s">
        <v>441</v>
      </c>
      <c r="B41" s="228"/>
      <c r="C41" s="228"/>
      <c r="D41" s="228"/>
      <c r="E41" s="228"/>
      <c r="F41" s="228"/>
      <c r="G41" s="228"/>
      <c r="H41" s="228"/>
      <c r="I41" s="228"/>
      <c r="J41" s="228"/>
      <c r="K41" s="228"/>
    </row>
    <row r="42" customFormat="false" ht="16.5" hidden="false" customHeight="true" outlineLevel="0" collapsed="false">
      <c r="A42" s="229" t="s">
        <v>438</v>
      </c>
      <c r="B42" s="230"/>
      <c r="C42" s="231" t="n">
        <v>82</v>
      </c>
      <c r="D42" s="231" t="s">
        <v>177</v>
      </c>
      <c r="E42" s="231" t="s">
        <v>177</v>
      </c>
      <c r="F42" s="231" t="n">
        <v>10</v>
      </c>
      <c r="G42" s="231" t="n">
        <v>28</v>
      </c>
      <c r="H42" s="231" t="n">
        <v>25</v>
      </c>
      <c r="I42" s="231" t="n">
        <v>9</v>
      </c>
      <c r="J42" s="231" t="n">
        <v>5</v>
      </c>
      <c r="K42" s="231" t="s">
        <v>177</v>
      </c>
    </row>
    <row r="43" customFormat="false" ht="16.5" hidden="false" customHeight="true" outlineLevel="0" collapsed="false">
      <c r="A43" s="229" t="s">
        <v>439</v>
      </c>
      <c r="B43" s="230"/>
      <c r="C43" s="231" t="n">
        <v>55</v>
      </c>
      <c r="D43" s="231" t="s">
        <v>177</v>
      </c>
      <c r="E43" s="231" t="s">
        <v>177</v>
      </c>
      <c r="F43" s="231" t="n">
        <v>5</v>
      </c>
      <c r="G43" s="231" t="n">
        <v>17</v>
      </c>
      <c r="H43" s="231" t="n">
        <v>16</v>
      </c>
      <c r="I43" s="231" t="n">
        <v>5</v>
      </c>
      <c r="J43" s="231" t="n">
        <v>6</v>
      </c>
      <c r="K43" s="231" t="s">
        <v>177</v>
      </c>
    </row>
    <row r="44" customFormat="false" ht="16.5" hidden="false" customHeight="true" outlineLevel="0" collapsed="false">
      <c r="A44" s="229" t="s">
        <v>440</v>
      </c>
      <c r="B44" s="230"/>
      <c r="C44" s="64" t="n">
        <v>2537</v>
      </c>
      <c r="D44" s="64" t="n">
        <v>88</v>
      </c>
      <c r="E44" s="64" t="n">
        <v>198</v>
      </c>
      <c r="F44" s="64" t="n">
        <v>509</v>
      </c>
      <c r="G44" s="64" t="n">
        <v>808</v>
      </c>
      <c r="H44" s="64" t="n">
        <v>652</v>
      </c>
      <c r="I44" s="64" t="n">
        <v>195</v>
      </c>
      <c r="J44" s="64" t="n">
        <v>70</v>
      </c>
      <c r="K44" s="64" t="n">
        <v>17</v>
      </c>
    </row>
    <row r="45" customFormat="false" ht="24" hidden="false" customHeight="true" outlineLevel="0" collapsed="false">
      <c r="A45" s="229"/>
      <c r="B45" s="230" t="s">
        <v>185</v>
      </c>
      <c r="C45" s="231" t="n">
        <v>2674</v>
      </c>
      <c r="D45" s="231" t="n">
        <v>88</v>
      </c>
      <c r="E45" s="231" t="n">
        <v>200</v>
      </c>
      <c r="F45" s="231" t="n">
        <v>524</v>
      </c>
      <c r="G45" s="231" t="n">
        <v>854</v>
      </c>
      <c r="H45" s="231" t="n">
        <v>693</v>
      </c>
      <c r="I45" s="231" t="n">
        <v>209</v>
      </c>
      <c r="J45" s="231" t="n">
        <v>81</v>
      </c>
      <c r="K45" s="231" t="n">
        <v>25</v>
      </c>
    </row>
    <row r="46" customFormat="false" ht="33" hidden="false" customHeight="true" outlineLevel="0" collapsed="false">
      <c r="A46" s="228" t="s">
        <v>387</v>
      </c>
      <c r="B46" s="228"/>
      <c r="C46" s="228"/>
      <c r="D46" s="228"/>
      <c r="E46" s="228"/>
      <c r="F46" s="228"/>
      <c r="G46" s="228"/>
      <c r="H46" s="228"/>
      <c r="I46" s="228"/>
      <c r="J46" s="228"/>
      <c r="K46" s="228"/>
    </row>
    <row r="47" customFormat="false" ht="16.5" hidden="false" customHeight="true" outlineLevel="0" collapsed="false">
      <c r="A47" s="229" t="s">
        <v>438</v>
      </c>
      <c r="B47" s="230"/>
      <c r="C47" s="231" t="n">
        <v>311</v>
      </c>
      <c r="D47" s="231" t="s">
        <v>177</v>
      </c>
      <c r="E47" s="231" t="s">
        <v>177</v>
      </c>
      <c r="F47" s="231" t="n">
        <v>32</v>
      </c>
      <c r="G47" s="231" t="n">
        <v>91</v>
      </c>
      <c r="H47" s="231" t="n">
        <v>107</v>
      </c>
      <c r="I47" s="231" t="n">
        <v>38</v>
      </c>
      <c r="J47" s="231" t="n">
        <v>23</v>
      </c>
      <c r="K47" s="231" t="n">
        <v>15</v>
      </c>
    </row>
    <row r="48" customFormat="false" ht="16.5" hidden="false" customHeight="true" outlineLevel="0" collapsed="false">
      <c r="A48" s="229" t="s">
        <v>439</v>
      </c>
      <c r="B48" s="230"/>
      <c r="C48" s="64" t="n">
        <v>86</v>
      </c>
      <c r="D48" s="64" t="s">
        <v>177</v>
      </c>
      <c r="E48" s="64" t="s">
        <v>177</v>
      </c>
      <c r="F48" s="64" t="n">
        <v>12</v>
      </c>
      <c r="G48" s="64" t="n">
        <v>22</v>
      </c>
      <c r="H48" s="64" t="n">
        <v>19</v>
      </c>
      <c r="I48" s="64" t="n">
        <v>11</v>
      </c>
      <c r="J48" s="64" t="n">
        <v>9</v>
      </c>
      <c r="K48" s="64" t="n">
        <v>7</v>
      </c>
    </row>
    <row r="49" customFormat="false" ht="16.5" hidden="false" customHeight="true" outlineLevel="0" collapsed="false">
      <c r="A49" s="229" t="s">
        <v>440</v>
      </c>
      <c r="B49" s="230"/>
      <c r="C49" s="231" t="n">
        <v>3525</v>
      </c>
      <c r="D49" s="231" t="n">
        <v>156</v>
      </c>
      <c r="E49" s="231" t="n">
        <v>384</v>
      </c>
      <c r="F49" s="231" t="n">
        <v>741</v>
      </c>
      <c r="G49" s="231" t="n">
        <v>1065</v>
      </c>
      <c r="H49" s="231" t="n">
        <v>824</v>
      </c>
      <c r="I49" s="231" t="n">
        <v>239</v>
      </c>
      <c r="J49" s="231" t="n">
        <v>90</v>
      </c>
      <c r="K49" s="231" t="n">
        <v>27</v>
      </c>
    </row>
    <row r="50" customFormat="false" ht="24" hidden="false" customHeight="true" outlineLevel="0" collapsed="false">
      <c r="A50" s="229"/>
      <c r="B50" s="230" t="s">
        <v>185</v>
      </c>
      <c r="C50" s="231" t="n">
        <v>3921</v>
      </c>
      <c r="D50" s="231" t="n">
        <v>158</v>
      </c>
      <c r="E50" s="231" t="n">
        <v>390</v>
      </c>
      <c r="F50" s="231" t="n">
        <v>785</v>
      </c>
      <c r="G50" s="231" t="n">
        <v>1178</v>
      </c>
      <c r="H50" s="231" t="n">
        <v>950</v>
      </c>
      <c r="I50" s="231" t="n">
        <v>288</v>
      </c>
      <c r="J50" s="231" t="n">
        <v>122</v>
      </c>
      <c r="K50" s="231" t="n">
        <v>50</v>
      </c>
    </row>
    <row r="51" customFormat="false" ht="33" hidden="false" customHeight="true" outlineLevel="0" collapsed="false">
      <c r="A51" s="228" t="s">
        <v>388</v>
      </c>
      <c r="B51" s="228"/>
      <c r="C51" s="228"/>
      <c r="D51" s="228"/>
      <c r="E51" s="228"/>
      <c r="F51" s="228"/>
      <c r="G51" s="228"/>
      <c r="H51" s="228"/>
      <c r="I51" s="228"/>
      <c r="J51" s="228"/>
      <c r="K51" s="228"/>
    </row>
    <row r="52" customFormat="false" ht="16.5" hidden="false" customHeight="true" outlineLevel="0" collapsed="false">
      <c r="A52" s="229" t="s">
        <v>438</v>
      </c>
      <c r="B52" s="230"/>
      <c r="C52" s="231" t="n">
        <v>678</v>
      </c>
      <c r="D52" s="231" t="s">
        <v>177</v>
      </c>
      <c r="E52" s="231" t="n">
        <v>12</v>
      </c>
      <c r="F52" s="231" t="n">
        <v>106</v>
      </c>
      <c r="G52" s="231" t="n">
        <v>250</v>
      </c>
      <c r="H52" s="231" t="n">
        <v>198</v>
      </c>
      <c r="I52" s="231" t="n">
        <v>55</v>
      </c>
      <c r="J52" s="231" t="n">
        <v>39</v>
      </c>
      <c r="K52" s="231" t="n">
        <v>18</v>
      </c>
    </row>
    <row r="53" customFormat="false" ht="16.5" hidden="false" customHeight="true" outlineLevel="0" collapsed="false">
      <c r="A53" s="229" t="s">
        <v>439</v>
      </c>
      <c r="B53" s="230"/>
      <c r="C53" s="231" t="n">
        <v>62</v>
      </c>
      <c r="D53" s="231" t="s">
        <v>177</v>
      </c>
      <c r="E53" s="231" t="s">
        <v>177</v>
      </c>
      <c r="F53" s="231" t="n">
        <v>5</v>
      </c>
      <c r="G53" s="231" t="n">
        <v>17</v>
      </c>
      <c r="H53" s="231" t="n">
        <v>18</v>
      </c>
      <c r="I53" s="231" t="n">
        <v>6</v>
      </c>
      <c r="J53" s="231" t="n">
        <v>6</v>
      </c>
      <c r="K53" s="231" t="s">
        <v>177</v>
      </c>
    </row>
    <row r="54" customFormat="false" ht="16.5" hidden="false" customHeight="true" outlineLevel="0" collapsed="false">
      <c r="A54" s="229" t="s">
        <v>440</v>
      </c>
      <c r="B54" s="230"/>
      <c r="C54" s="231" t="n">
        <v>8369</v>
      </c>
      <c r="D54" s="231" t="n">
        <v>252</v>
      </c>
      <c r="E54" s="231" t="n">
        <v>710</v>
      </c>
      <c r="F54" s="231" t="n">
        <v>1779</v>
      </c>
      <c r="G54" s="231" t="n">
        <v>2475</v>
      </c>
      <c r="H54" s="231" t="n">
        <v>2208</v>
      </c>
      <c r="I54" s="231" t="n">
        <v>639</v>
      </c>
      <c r="J54" s="231" t="n">
        <v>250</v>
      </c>
      <c r="K54" s="231" t="n">
        <v>55</v>
      </c>
    </row>
    <row r="55" customFormat="false" ht="24" hidden="false" customHeight="true" outlineLevel="0" collapsed="false">
      <c r="A55" s="229"/>
      <c r="B55" s="230" t="s">
        <v>185</v>
      </c>
      <c r="C55" s="231" t="n">
        <v>9108</v>
      </c>
      <c r="D55" s="231" t="n">
        <v>255</v>
      </c>
      <c r="E55" s="231" t="n">
        <v>723</v>
      </c>
      <c r="F55" s="231" t="n">
        <v>1891</v>
      </c>
      <c r="G55" s="231" t="n">
        <v>2742</v>
      </c>
      <c r="H55" s="231" t="n">
        <v>2423</v>
      </c>
      <c r="I55" s="231" t="n">
        <v>701</v>
      </c>
      <c r="J55" s="231" t="n">
        <v>295</v>
      </c>
      <c r="K55" s="231" t="n">
        <v>77</v>
      </c>
    </row>
    <row r="56" customFormat="false" ht="33" hidden="false" customHeight="true" outlineLevel="0" collapsed="false">
      <c r="A56" s="228" t="s">
        <v>185</v>
      </c>
      <c r="B56" s="228"/>
      <c r="C56" s="228"/>
      <c r="D56" s="228"/>
      <c r="E56" s="228"/>
      <c r="F56" s="228"/>
      <c r="G56" s="228"/>
      <c r="H56" s="228"/>
      <c r="I56" s="228"/>
      <c r="J56" s="228"/>
      <c r="K56" s="228"/>
    </row>
    <row r="57" customFormat="false" ht="16.5" hidden="false" customHeight="true" outlineLevel="0" collapsed="false">
      <c r="A57" s="229" t="s">
        <v>438</v>
      </c>
      <c r="B57" s="230"/>
      <c r="C57" s="231" t="n">
        <v>1112</v>
      </c>
      <c r="D57" s="231" t="s">
        <v>177</v>
      </c>
      <c r="E57" s="231" t="n">
        <v>17</v>
      </c>
      <c r="F57" s="231" t="n">
        <v>152</v>
      </c>
      <c r="G57" s="231" t="n">
        <v>384</v>
      </c>
      <c r="H57" s="231" t="n">
        <v>342</v>
      </c>
      <c r="I57" s="231" t="n">
        <v>106</v>
      </c>
      <c r="J57" s="231" t="n">
        <v>71</v>
      </c>
      <c r="K57" s="231" t="n">
        <v>39</v>
      </c>
    </row>
    <row r="58" customFormat="false" ht="16.5" hidden="false" customHeight="true" outlineLevel="0" collapsed="false">
      <c r="A58" s="229" t="s">
        <v>439</v>
      </c>
      <c r="B58" s="230"/>
      <c r="C58" s="231" t="n">
        <v>307</v>
      </c>
      <c r="D58" s="231" t="n">
        <v>6</v>
      </c>
      <c r="E58" s="231" t="n">
        <v>5</v>
      </c>
      <c r="F58" s="231" t="n">
        <v>30</v>
      </c>
      <c r="G58" s="231" t="n">
        <v>86</v>
      </c>
      <c r="H58" s="231" t="n">
        <v>88</v>
      </c>
      <c r="I58" s="231" t="n">
        <v>35</v>
      </c>
      <c r="J58" s="231" t="n">
        <v>30</v>
      </c>
      <c r="K58" s="231" t="n">
        <v>27</v>
      </c>
    </row>
    <row r="59" customFormat="false" ht="16.5" hidden="false" customHeight="true" outlineLevel="0" collapsed="false">
      <c r="A59" s="229" t="s">
        <v>440</v>
      </c>
      <c r="B59" s="230"/>
      <c r="C59" s="231" t="n">
        <v>14559</v>
      </c>
      <c r="D59" s="231" t="n">
        <v>504</v>
      </c>
      <c r="E59" s="231" t="n">
        <v>1301</v>
      </c>
      <c r="F59" s="231" t="n">
        <v>3050</v>
      </c>
      <c r="G59" s="231" t="n">
        <v>4390</v>
      </c>
      <c r="H59" s="231" t="n">
        <v>3718</v>
      </c>
      <c r="I59" s="231" t="n">
        <v>1082</v>
      </c>
      <c r="J59" s="231" t="n">
        <v>414</v>
      </c>
      <c r="K59" s="231" t="n">
        <v>100</v>
      </c>
    </row>
    <row r="60" customFormat="false" ht="24" hidden="false" customHeight="true" outlineLevel="0" collapsed="false">
      <c r="A60" s="229"/>
      <c r="B60" s="230" t="s">
        <v>185</v>
      </c>
      <c r="C60" s="64" t="n">
        <v>15978</v>
      </c>
      <c r="D60" s="64" t="n">
        <v>511</v>
      </c>
      <c r="E60" s="64" t="n">
        <v>1324</v>
      </c>
      <c r="F60" s="64" t="n">
        <v>3232</v>
      </c>
      <c r="G60" s="64" t="n">
        <v>4859</v>
      </c>
      <c r="H60" s="64" t="n">
        <v>4148</v>
      </c>
      <c r="I60" s="64" t="n">
        <v>1224</v>
      </c>
      <c r="J60" s="64" t="n">
        <v>515</v>
      </c>
      <c r="K60" s="64" t="n">
        <v>166</v>
      </c>
    </row>
    <row r="61" s="233" customFormat="true" ht="30" hidden="false" customHeight="true" outlineLevel="0" collapsed="false">
      <c r="A61" s="232" t="s">
        <v>403</v>
      </c>
      <c r="B61" s="232"/>
      <c r="C61" s="232"/>
      <c r="D61" s="232"/>
      <c r="E61" s="232"/>
      <c r="F61" s="232"/>
      <c r="G61" s="232"/>
      <c r="H61" s="232"/>
      <c r="I61" s="232"/>
      <c r="J61" s="232"/>
      <c r="K61" s="232"/>
    </row>
    <row r="62" s="233" customFormat="true" ht="9.75" hidden="false" customHeight="true" outlineLevel="0" collapsed="false">
      <c r="A62" s="69" t="s">
        <v>404</v>
      </c>
      <c r="B62" s="69"/>
      <c r="C62" s="69"/>
      <c r="D62" s="69"/>
      <c r="E62" s="69"/>
      <c r="F62" s="69"/>
      <c r="G62" s="69"/>
      <c r="H62" s="69"/>
      <c r="I62" s="69"/>
      <c r="J62" s="69"/>
      <c r="K62" s="69"/>
    </row>
    <row r="63" customFormat="false" ht="30" hidden="false" customHeight="true" outlineLevel="0" collapsed="false">
      <c r="A63" s="72" t="s">
        <v>197</v>
      </c>
      <c r="B63" s="72"/>
      <c r="C63" s="72"/>
      <c r="D63" s="72"/>
      <c r="E63" s="72"/>
      <c r="F63" s="72"/>
      <c r="G63" s="72"/>
      <c r="H63" s="72"/>
      <c r="I63" s="72"/>
      <c r="J63" s="72"/>
      <c r="K63" s="72"/>
    </row>
    <row r="64" customFormat="false" ht="33" hidden="false" customHeight="true" outlineLevel="0" collapsed="false">
      <c r="A64" s="228" t="s">
        <v>437</v>
      </c>
      <c r="B64" s="228"/>
      <c r="C64" s="228"/>
      <c r="D64" s="228"/>
      <c r="E64" s="228"/>
      <c r="F64" s="228"/>
      <c r="G64" s="228"/>
      <c r="H64" s="228"/>
      <c r="I64" s="228"/>
      <c r="J64" s="228"/>
      <c r="K64" s="228"/>
    </row>
    <row r="65" customFormat="false" ht="16.5" hidden="false" customHeight="true" outlineLevel="0" collapsed="false">
      <c r="A65" s="229" t="s">
        <v>438</v>
      </c>
      <c r="B65" s="230"/>
      <c r="C65" s="231" t="n">
        <v>289</v>
      </c>
      <c r="D65" s="231" t="s">
        <v>180</v>
      </c>
      <c r="E65" s="231" t="s">
        <v>177</v>
      </c>
      <c r="F65" s="231" t="n">
        <v>32</v>
      </c>
      <c r="G65" s="231" t="n">
        <v>93</v>
      </c>
      <c r="H65" s="231" t="n">
        <v>90</v>
      </c>
      <c r="I65" s="231" t="n">
        <v>31</v>
      </c>
      <c r="J65" s="231" t="n">
        <v>27</v>
      </c>
      <c r="K65" s="231" t="n">
        <v>14</v>
      </c>
    </row>
    <row r="66" customFormat="false" ht="16.5" hidden="false" customHeight="true" outlineLevel="0" collapsed="false">
      <c r="A66" s="229" t="s">
        <v>439</v>
      </c>
      <c r="B66" s="230"/>
      <c r="C66" s="231" t="n">
        <v>137</v>
      </c>
      <c r="D66" s="231" t="s">
        <v>177</v>
      </c>
      <c r="E66" s="231" t="s">
        <v>177</v>
      </c>
      <c r="F66" s="231" t="n">
        <v>11</v>
      </c>
      <c r="G66" s="231" t="n">
        <v>31</v>
      </c>
      <c r="H66" s="231" t="n">
        <v>36</v>
      </c>
      <c r="I66" s="231" t="n">
        <v>13</v>
      </c>
      <c r="J66" s="231" t="n">
        <v>13</v>
      </c>
      <c r="K66" s="231" t="n">
        <v>28</v>
      </c>
    </row>
    <row r="67" customFormat="false" ht="16.5" hidden="false" customHeight="true" outlineLevel="0" collapsed="false">
      <c r="A67" s="229" t="s">
        <v>440</v>
      </c>
      <c r="B67" s="230"/>
      <c r="C67" s="231" t="n">
        <v>406</v>
      </c>
      <c r="D67" s="231" t="n">
        <v>27</v>
      </c>
      <c r="E67" s="231" t="n">
        <v>38</v>
      </c>
      <c r="F67" s="231" t="n">
        <v>73</v>
      </c>
      <c r="G67" s="231" t="n">
        <v>122</v>
      </c>
      <c r="H67" s="231" t="n">
        <v>98</v>
      </c>
      <c r="I67" s="231" t="n">
        <v>28</v>
      </c>
      <c r="J67" s="231" t="n">
        <v>15</v>
      </c>
      <c r="K67" s="231" t="n">
        <v>5</v>
      </c>
    </row>
    <row r="68" customFormat="false" ht="24" hidden="false" customHeight="true" outlineLevel="0" collapsed="false">
      <c r="A68" s="229"/>
      <c r="B68" s="230" t="s">
        <v>185</v>
      </c>
      <c r="C68" s="64" t="n">
        <v>832</v>
      </c>
      <c r="D68" s="64" t="n">
        <v>28</v>
      </c>
      <c r="E68" s="64" t="n">
        <v>44</v>
      </c>
      <c r="F68" s="64" t="n">
        <v>116</v>
      </c>
      <c r="G68" s="64" t="n">
        <v>246</v>
      </c>
      <c r="H68" s="64" t="n">
        <v>224</v>
      </c>
      <c r="I68" s="64" t="n">
        <v>72</v>
      </c>
      <c r="J68" s="64" t="n">
        <v>55</v>
      </c>
      <c r="K68" s="64" t="n">
        <v>47</v>
      </c>
    </row>
    <row r="69" customFormat="false" ht="33" hidden="false" customHeight="true" outlineLevel="0" collapsed="false">
      <c r="A69" s="228" t="s">
        <v>441</v>
      </c>
      <c r="B69" s="228"/>
      <c r="C69" s="228"/>
      <c r="D69" s="228"/>
      <c r="E69" s="228"/>
      <c r="F69" s="228"/>
      <c r="G69" s="228"/>
      <c r="H69" s="228"/>
      <c r="I69" s="228"/>
      <c r="J69" s="228"/>
      <c r="K69" s="228"/>
    </row>
    <row r="70" customFormat="false" ht="16.5" hidden="false" customHeight="true" outlineLevel="0" collapsed="false">
      <c r="A70" s="229" t="s">
        <v>438</v>
      </c>
      <c r="B70" s="230"/>
      <c r="C70" s="231" t="n">
        <v>767</v>
      </c>
      <c r="D70" s="231" t="s">
        <v>177</v>
      </c>
      <c r="E70" s="231" t="n">
        <v>9</v>
      </c>
      <c r="F70" s="231" t="n">
        <v>89</v>
      </c>
      <c r="G70" s="231" t="n">
        <v>267</v>
      </c>
      <c r="H70" s="231" t="n">
        <v>218</v>
      </c>
      <c r="I70" s="231" t="n">
        <v>83</v>
      </c>
      <c r="J70" s="231" t="n">
        <v>63</v>
      </c>
      <c r="K70" s="231" t="n">
        <v>39</v>
      </c>
    </row>
    <row r="71" customFormat="false" ht="16.5" hidden="false" customHeight="true" outlineLevel="0" collapsed="false">
      <c r="A71" s="229" t="s">
        <v>439</v>
      </c>
      <c r="B71" s="230"/>
      <c r="C71" s="231" t="n">
        <v>72</v>
      </c>
      <c r="D71" s="231" t="s">
        <v>177</v>
      </c>
      <c r="E71" s="231" t="s">
        <v>177</v>
      </c>
      <c r="F71" s="231" t="n">
        <v>7</v>
      </c>
      <c r="G71" s="231" t="n">
        <v>19</v>
      </c>
      <c r="H71" s="231" t="n">
        <v>17</v>
      </c>
      <c r="I71" s="231" t="n">
        <v>6</v>
      </c>
      <c r="J71" s="231" t="n">
        <v>8</v>
      </c>
      <c r="K71" s="231" t="n">
        <v>8</v>
      </c>
    </row>
    <row r="72" customFormat="false" ht="16.5" hidden="false" customHeight="true" outlineLevel="0" collapsed="false">
      <c r="A72" s="229" t="s">
        <v>440</v>
      </c>
      <c r="B72" s="230"/>
      <c r="C72" s="64" t="n">
        <v>10147</v>
      </c>
      <c r="D72" s="64" t="n">
        <v>454</v>
      </c>
      <c r="E72" s="64" t="n">
        <v>758</v>
      </c>
      <c r="F72" s="64" t="n">
        <v>2066</v>
      </c>
      <c r="G72" s="64" t="n">
        <v>3258</v>
      </c>
      <c r="H72" s="64" t="n">
        <v>2469</v>
      </c>
      <c r="I72" s="64" t="n">
        <v>778</v>
      </c>
      <c r="J72" s="64" t="n">
        <v>317</v>
      </c>
      <c r="K72" s="64" t="n">
        <v>48</v>
      </c>
    </row>
    <row r="73" customFormat="false" ht="24" hidden="false" customHeight="true" outlineLevel="0" collapsed="false">
      <c r="A73" s="229"/>
      <c r="B73" s="230" t="s">
        <v>185</v>
      </c>
      <c r="C73" s="231" t="n">
        <v>10986</v>
      </c>
      <c r="D73" s="231" t="n">
        <v>457</v>
      </c>
      <c r="E73" s="231" t="n">
        <v>769</v>
      </c>
      <c r="F73" s="231" t="n">
        <v>2162</v>
      </c>
      <c r="G73" s="231" t="n">
        <v>3544</v>
      </c>
      <c r="H73" s="231" t="n">
        <v>2704</v>
      </c>
      <c r="I73" s="231" t="n">
        <v>868</v>
      </c>
      <c r="J73" s="231" t="n">
        <v>388</v>
      </c>
      <c r="K73" s="231" t="n">
        <v>95</v>
      </c>
    </row>
    <row r="74" customFormat="false" ht="33" hidden="false" customHeight="true" outlineLevel="0" collapsed="false">
      <c r="A74" s="228" t="s">
        <v>387</v>
      </c>
      <c r="B74" s="228"/>
      <c r="C74" s="228"/>
      <c r="D74" s="228"/>
      <c r="E74" s="228"/>
      <c r="F74" s="228"/>
      <c r="G74" s="228"/>
      <c r="H74" s="228"/>
      <c r="I74" s="228"/>
      <c r="J74" s="228"/>
      <c r="K74" s="228"/>
    </row>
    <row r="75" customFormat="false" ht="16.5" hidden="false" customHeight="true" outlineLevel="0" collapsed="false">
      <c r="A75" s="229" t="s">
        <v>438</v>
      </c>
      <c r="B75" s="230"/>
      <c r="C75" s="231" t="n">
        <v>1043</v>
      </c>
      <c r="D75" s="231" t="s">
        <v>177</v>
      </c>
      <c r="E75" s="231" t="n">
        <v>15</v>
      </c>
      <c r="F75" s="231" t="n">
        <v>135</v>
      </c>
      <c r="G75" s="231" t="n">
        <v>316</v>
      </c>
      <c r="H75" s="231" t="n">
        <v>309</v>
      </c>
      <c r="I75" s="231" t="n">
        <v>118</v>
      </c>
      <c r="J75" s="231" t="n">
        <v>95</v>
      </c>
      <c r="K75" s="231" t="n">
        <v>54</v>
      </c>
    </row>
    <row r="76" customFormat="false" ht="16.5" hidden="false" customHeight="true" outlineLevel="0" collapsed="false">
      <c r="A76" s="229" t="s">
        <v>439</v>
      </c>
      <c r="B76" s="230"/>
      <c r="C76" s="64" t="n">
        <v>117</v>
      </c>
      <c r="D76" s="64" t="s">
        <v>177</v>
      </c>
      <c r="E76" s="64" t="n">
        <v>6</v>
      </c>
      <c r="F76" s="64" t="n">
        <v>17</v>
      </c>
      <c r="G76" s="64" t="n">
        <v>27</v>
      </c>
      <c r="H76" s="64" t="n">
        <v>25</v>
      </c>
      <c r="I76" s="64" t="n">
        <v>14</v>
      </c>
      <c r="J76" s="64" t="n">
        <v>12</v>
      </c>
      <c r="K76" s="64" t="n">
        <v>12</v>
      </c>
    </row>
    <row r="77" customFormat="false" ht="16.5" hidden="false" customHeight="true" outlineLevel="0" collapsed="false">
      <c r="A77" s="229" t="s">
        <v>440</v>
      </c>
      <c r="B77" s="230"/>
      <c r="C77" s="231" t="n">
        <v>7028</v>
      </c>
      <c r="D77" s="231" t="n">
        <v>319</v>
      </c>
      <c r="E77" s="231" t="n">
        <v>718</v>
      </c>
      <c r="F77" s="231" t="n">
        <v>1529</v>
      </c>
      <c r="G77" s="231" t="n">
        <v>2101</v>
      </c>
      <c r="H77" s="231" t="n">
        <v>1617</v>
      </c>
      <c r="I77" s="231" t="n">
        <v>479</v>
      </c>
      <c r="J77" s="231" t="n">
        <v>209</v>
      </c>
      <c r="K77" s="231" t="n">
        <v>57</v>
      </c>
    </row>
    <row r="78" customFormat="false" ht="24" hidden="false" customHeight="true" outlineLevel="0" collapsed="false">
      <c r="A78" s="229"/>
      <c r="B78" s="230" t="s">
        <v>185</v>
      </c>
      <c r="C78" s="231" t="n">
        <v>8188</v>
      </c>
      <c r="D78" s="231" t="n">
        <v>324</v>
      </c>
      <c r="E78" s="231" t="n">
        <v>738</v>
      </c>
      <c r="F78" s="231" t="n">
        <v>1680</v>
      </c>
      <c r="G78" s="231" t="n">
        <v>2443</v>
      </c>
      <c r="H78" s="231" t="n">
        <v>1951</v>
      </c>
      <c r="I78" s="231" t="n">
        <v>611</v>
      </c>
      <c r="J78" s="231" t="n">
        <v>317</v>
      </c>
      <c r="K78" s="231" t="n">
        <v>123</v>
      </c>
    </row>
    <row r="79" customFormat="false" ht="33" hidden="false" customHeight="true" outlineLevel="0" collapsed="false">
      <c r="A79" s="228" t="s">
        <v>388</v>
      </c>
      <c r="B79" s="228"/>
      <c r="C79" s="228"/>
      <c r="D79" s="228"/>
      <c r="E79" s="228"/>
      <c r="F79" s="228"/>
      <c r="G79" s="228"/>
      <c r="H79" s="228"/>
      <c r="I79" s="228"/>
      <c r="J79" s="228"/>
      <c r="K79" s="228"/>
    </row>
    <row r="80" customFormat="false" ht="16.5" hidden="false" customHeight="true" outlineLevel="0" collapsed="false">
      <c r="A80" s="229" t="s">
        <v>438</v>
      </c>
      <c r="B80" s="230"/>
      <c r="C80" s="231" t="n">
        <v>1753</v>
      </c>
      <c r="D80" s="231" t="s">
        <v>177</v>
      </c>
      <c r="E80" s="231" t="n">
        <v>30</v>
      </c>
      <c r="F80" s="231" t="n">
        <v>257</v>
      </c>
      <c r="G80" s="231" t="n">
        <v>588</v>
      </c>
      <c r="H80" s="231" t="n">
        <v>505</v>
      </c>
      <c r="I80" s="231" t="n">
        <v>171</v>
      </c>
      <c r="J80" s="231" t="n">
        <v>122</v>
      </c>
      <c r="K80" s="231" t="n">
        <v>77</v>
      </c>
    </row>
    <row r="81" customFormat="false" ht="16.5" hidden="false" customHeight="true" outlineLevel="0" collapsed="false">
      <c r="A81" s="229" t="s">
        <v>439</v>
      </c>
      <c r="B81" s="230"/>
      <c r="C81" s="231" t="n">
        <v>77</v>
      </c>
      <c r="D81" s="231" t="n">
        <v>5</v>
      </c>
      <c r="E81" s="231" t="s">
        <v>177</v>
      </c>
      <c r="F81" s="231" t="n">
        <v>7</v>
      </c>
      <c r="G81" s="231" t="n">
        <v>18</v>
      </c>
      <c r="H81" s="231" t="n">
        <v>21</v>
      </c>
      <c r="I81" s="231" t="n">
        <v>8</v>
      </c>
      <c r="J81" s="231" t="n">
        <v>8</v>
      </c>
      <c r="K81" s="231" t="n">
        <v>7</v>
      </c>
    </row>
    <row r="82" customFormat="false" ht="16.5" hidden="false" customHeight="true" outlineLevel="0" collapsed="false">
      <c r="A82" s="229" t="s">
        <v>440</v>
      </c>
      <c r="B82" s="230"/>
      <c r="C82" s="231" t="n">
        <v>13824</v>
      </c>
      <c r="D82" s="231" t="n">
        <v>390</v>
      </c>
      <c r="E82" s="231" t="n">
        <v>1209</v>
      </c>
      <c r="F82" s="231" t="n">
        <v>2913</v>
      </c>
      <c r="G82" s="231" t="n">
        <v>3986</v>
      </c>
      <c r="H82" s="231" t="n">
        <v>3539</v>
      </c>
      <c r="I82" s="231" t="n">
        <v>1128</v>
      </c>
      <c r="J82" s="231" t="n">
        <v>557</v>
      </c>
      <c r="K82" s="231" t="n">
        <v>101</v>
      </c>
    </row>
    <row r="83" customFormat="false" ht="24" hidden="false" customHeight="true" outlineLevel="0" collapsed="false">
      <c r="A83" s="229"/>
      <c r="B83" s="230" t="s">
        <v>185</v>
      </c>
      <c r="C83" s="231" t="n">
        <v>15653</v>
      </c>
      <c r="D83" s="231" t="n">
        <v>398</v>
      </c>
      <c r="E83" s="231" t="n">
        <v>1242</v>
      </c>
      <c r="F83" s="231" t="n">
        <v>3178</v>
      </c>
      <c r="G83" s="231" t="n">
        <v>4592</v>
      </c>
      <c r="H83" s="231" t="n">
        <v>4065</v>
      </c>
      <c r="I83" s="231" t="n">
        <v>1307</v>
      </c>
      <c r="J83" s="231" t="n">
        <v>687</v>
      </c>
      <c r="K83" s="231" t="n">
        <v>185</v>
      </c>
    </row>
    <row r="84" customFormat="false" ht="33" hidden="false" customHeight="true" outlineLevel="0" collapsed="false">
      <c r="A84" s="228" t="s">
        <v>159</v>
      </c>
      <c r="B84" s="228"/>
      <c r="C84" s="228"/>
      <c r="D84" s="228"/>
      <c r="E84" s="228"/>
      <c r="F84" s="228"/>
      <c r="G84" s="228"/>
      <c r="H84" s="228"/>
      <c r="I84" s="228"/>
      <c r="J84" s="228"/>
      <c r="K84" s="228"/>
    </row>
    <row r="85" customFormat="false" ht="16.5" hidden="false" customHeight="true" outlineLevel="0" collapsed="false">
      <c r="A85" s="229" t="s">
        <v>438</v>
      </c>
      <c r="B85" s="230"/>
      <c r="C85" s="231" t="n">
        <v>3852</v>
      </c>
      <c r="D85" s="231" t="s">
        <v>177</v>
      </c>
      <c r="E85" s="231" t="n">
        <v>56</v>
      </c>
      <c r="F85" s="231" t="n">
        <v>512</v>
      </c>
      <c r="G85" s="231" t="n">
        <v>1263</v>
      </c>
      <c r="H85" s="231" t="n">
        <v>1122</v>
      </c>
      <c r="I85" s="231" t="n">
        <v>404</v>
      </c>
      <c r="J85" s="231" t="n">
        <v>308</v>
      </c>
      <c r="K85" s="231" t="n">
        <v>184</v>
      </c>
    </row>
    <row r="86" customFormat="false" ht="16.5" hidden="false" customHeight="true" outlineLevel="0" collapsed="false">
      <c r="A86" s="229" t="s">
        <v>439</v>
      </c>
      <c r="B86" s="230"/>
      <c r="C86" s="231" t="n">
        <v>402</v>
      </c>
      <c r="D86" s="231" t="n">
        <v>13</v>
      </c>
      <c r="E86" s="231" t="n">
        <v>15</v>
      </c>
      <c r="F86" s="231" t="n">
        <v>43</v>
      </c>
      <c r="G86" s="231" t="n">
        <v>94</v>
      </c>
      <c r="H86" s="231" t="n">
        <v>99</v>
      </c>
      <c r="I86" s="231" t="n">
        <v>41</v>
      </c>
      <c r="J86" s="231" t="n">
        <v>41</v>
      </c>
      <c r="K86" s="231" t="n">
        <v>55</v>
      </c>
    </row>
    <row r="87" customFormat="false" ht="16.5" hidden="false" customHeight="true" outlineLevel="0" collapsed="false">
      <c r="A87" s="229" t="s">
        <v>440</v>
      </c>
      <c r="B87" s="230"/>
      <c r="C87" s="231" t="n">
        <v>31405</v>
      </c>
      <c r="D87" s="231" t="n">
        <v>1189</v>
      </c>
      <c r="E87" s="231" t="n">
        <v>2722</v>
      </c>
      <c r="F87" s="231" t="n">
        <v>6581</v>
      </c>
      <c r="G87" s="231" t="n">
        <v>9467</v>
      </c>
      <c r="H87" s="231" t="n">
        <v>7724</v>
      </c>
      <c r="I87" s="231" t="n">
        <v>2413</v>
      </c>
      <c r="J87" s="231" t="n">
        <v>1098</v>
      </c>
      <c r="K87" s="231" t="n">
        <v>211</v>
      </c>
    </row>
    <row r="88" customFormat="false" ht="24" hidden="false" customHeight="true" outlineLevel="0" collapsed="false">
      <c r="A88" s="229"/>
      <c r="B88" s="230" t="s">
        <v>159</v>
      </c>
      <c r="C88" s="64" t="n">
        <v>35659</v>
      </c>
      <c r="D88" s="64" t="n">
        <v>1206</v>
      </c>
      <c r="E88" s="64" t="n">
        <v>2793</v>
      </c>
      <c r="F88" s="64" t="n">
        <v>7136</v>
      </c>
      <c r="G88" s="64" t="n">
        <v>10825</v>
      </c>
      <c r="H88" s="64" t="n">
        <v>8945</v>
      </c>
      <c r="I88" s="64" t="n">
        <v>2858</v>
      </c>
      <c r="J88" s="64" t="n">
        <v>1447</v>
      </c>
      <c r="K88" s="64" t="n">
        <v>450</v>
      </c>
    </row>
    <row r="89" s="233" customFormat="true" ht="30" hidden="false" customHeight="true" outlineLevel="0" collapsed="false">
      <c r="A89" s="232" t="s">
        <v>403</v>
      </c>
      <c r="B89" s="232"/>
      <c r="C89" s="232"/>
      <c r="D89" s="232"/>
      <c r="E89" s="232"/>
      <c r="F89" s="232"/>
      <c r="G89" s="232"/>
      <c r="H89" s="232"/>
      <c r="I89" s="232"/>
      <c r="J89" s="232"/>
      <c r="K89" s="232"/>
    </row>
    <row r="90" s="233" customFormat="true" ht="9.75" hidden="false" customHeight="true" outlineLevel="0" collapsed="false">
      <c r="A90" s="69" t="s">
        <v>404</v>
      </c>
      <c r="B90" s="69"/>
      <c r="C90" s="69"/>
      <c r="D90" s="69"/>
      <c r="E90" s="69"/>
      <c r="F90" s="69"/>
      <c r="G90" s="69"/>
      <c r="H90" s="69"/>
      <c r="I90" s="69"/>
      <c r="J90" s="69"/>
      <c r="K90" s="69"/>
    </row>
  </sheetData>
  <mergeCells count="31">
    <mergeCell ref="A1:K1"/>
    <mergeCell ref="A2:K2"/>
    <mergeCell ref="A3:K3"/>
    <mergeCell ref="A4:K4"/>
    <mergeCell ref="A5:B6"/>
    <mergeCell ref="C5:C6"/>
    <mergeCell ref="D5:K5"/>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215" width="13.99"/>
    <col collapsed="false" customWidth="true" hidden="false" outlineLevel="0" max="2" min="2" style="215" width="8.99"/>
    <col collapsed="false" customWidth="true" hidden="false" outlineLevel="0" max="11" min="3" style="215" width="7.28"/>
    <col collapsed="false" customWidth="false" hidden="false" outlineLevel="0" max="257" min="12" style="215" width="11.42"/>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34</v>
      </c>
      <c r="B2" s="218"/>
      <c r="C2" s="218"/>
      <c r="D2" s="218"/>
      <c r="E2" s="218"/>
      <c r="F2" s="218"/>
      <c r="G2" s="218"/>
      <c r="H2" s="218"/>
      <c r="I2" s="218"/>
      <c r="J2" s="218"/>
      <c r="K2" s="218"/>
    </row>
    <row r="3" s="217" customFormat="true" ht="6" hidden="false" customHeight="true" outlineLevel="0" collapsed="false">
      <c r="A3" s="234"/>
      <c r="B3" s="234"/>
      <c r="C3" s="234"/>
      <c r="D3" s="234"/>
      <c r="E3" s="234"/>
      <c r="F3" s="234"/>
      <c r="G3" s="234"/>
      <c r="H3" s="234"/>
      <c r="I3" s="234"/>
      <c r="J3" s="234"/>
      <c r="K3" s="234"/>
    </row>
    <row r="4" customFormat="false" ht="30" hidden="false" customHeight="true" outlineLevel="0" collapsed="false">
      <c r="A4" s="220" t="s">
        <v>205</v>
      </c>
      <c r="B4" s="220"/>
      <c r="C4" s="235" t="s">
        <v>435</v>
      </c>
      <c r="D4" s="222" t="s">
        <v>436</v>
      </c>
      <c r="E4" s="222"/>
      <c r="F4" s="222"/>
      <c r="G4" s="222"/>
      <c r="H4" s="222"/>
      <c r="I4" s="222"/>
      <c r="J4" s="222"/>
      <c r="K4" s="222"/>
    </row>
    <row r="5" customFormat="false" ht="45" hidden="false" customHeight="true" outlineLevel="0" collapsed="false">
      <c r="A5" s="220"/>
      <c r="B5" s="220"/>
      <c r="C5" s="235"/>
      <c r="D5" s="224" t="s">
        <v>162</v>
      </c>
      <c r="E5" s="224" t="s">
        <v>163</v>
      </c>
      <c r="F5" s="225" t="s">
        <v>164</v>
      </c>
      <c r="G5" s="224" t="s">
        <v>165</v>
      </c>
      <c r="H5" s="224" t="s">
        <v>166</v>
      </c>
      <c r="I5" s="224" t="s">
        <v>167</v>
      </c>
      <c r="J5" s="224" t="s">
        <v>168</v>
      </c>
      <c r="K5" s="226" t="s">
        <v>272</v>
      </c>
      <c r="L5" s="223"/>
    </row>
    <row r="6" customFormat="false" ht="18" hidden="false" customHeight="true" outlineLevel="0" collapsed="false">
      <c r="A6" s="220"/>
      <c r="B6" s="220"/>
      <c r="C6" s="95" t="n">
        <v>1000</v>
      </c>
      <c r="D6" s="222" t="s">
        <v>442</v>
      </c>
      <c r="E6" s="222"/>
      <c r="F6" s="222"/>
      <c r="G6" s="222"/>
      <c r="H6" s="222"/>
      <c r="I6" s="222"/>
      <c r="J6" s="222"/>
      <c r="K6" s="222"/>
    </row>
    <row r="7" customFormat="false" ht="30" hidden="false" customHeight="true" outlineLevel="0" collapsed="false">
      <c r="A7" s="236" t="s">
        <v>288</v>
      </c>
      <c r="B7" s="236"/>
      <c r="C7" s="236"/>
      <c r="D7" s="236"/>
      <c r="E7" s="236"/>
      <c r="F7" s="236"/>
      <c r="G7" s="236"/>
      <c r="H7" s="236"/>
      <c r="I7" s="236"/>
      <c r="J7" s="236"/>
      <c r="K7" s="236"/>
    </row>
    <row r="8" customFormat="false" ht="33" hidden="false" customHeight="true" outlineLevel="0" collapsed="false">
      <c r="A8" s="228" t="s">
        <v>437</v>
      </c>
      <c r="B8" s="228"/>
      <c r="C8" s="228"/>
      <c r="D8" s="228"/>
      <c r="E8" s="228"/>
      <c r="F8" s="228"/>
      <c r="G8" s="228"/>
      <c r="H8" s="228"/>
      <c r="I8" s="228"/>
      <c r="J8" s="228"/>
      <c r="K8" s="228"/>
    </row>
    <row r="9" customFormat="false" ht="16.5" hidden="false" customHeight="true" outlineLevel="0" collapsed="false">
      <c r="A9" s="215" t="s">
        <v>438</v>
      </c>
      <c r="B9" s="237"/>
      <c r="C9" s="231" t="n">
        <v>248</v>
      </c>
      <c r="D9" s="238" t="s">
        <v>180</v>
      </c>
      <c r="E9" s="238" t="s">
        <v>177</v>
      </c>
      <c r="F9" s="238" t="n">
        <v>10.9</v>
      </c>
      <c r="G9" s="238" t="n">
        <v>31.7</v>
      </c>
      <c r="H9" s="238" t="n">
        <v>31.4</v>
      </c>
      <c r="I9" s="238" t="n">
        <v>10.7</v>
      </c>
      <c r="J9" s="238" t="n">
        <v>9.7</v>
      </c>
      <c r="K9" s="238" t="n">
        <v>4.7</v>
      </c>
    </row>
    <row r="10" customFormat="false" ht="16.5" hidden="false" customHeight="true" outlineLevel="0" collapsed="false">
      <c r="A10" s="215" t="s">
        <v>439</v>
      </c>
      <c r="B10" s="237"/>
      <c r="C10" s="231" t="n">
        <v>33</v>
      </c>
      <c r="D10" s="238" t="s">
        <v>177</v>
      </c>
      <c r="E10" s="238" t="s">
        <v>177</v>
      </c>
      <c r="F10" s="238" t="s">
        <v>177</v>
      </c>
      <c r="G10" s="238" t="s">
        <v>177</v>
      </c>
      <c r="H10" s="238" t="s">
        <v>177</v>
      </c>
      <c r="I10" s="238" t="s">
        <v>177</v>
      </c>
      <c r="J10" s="238" t="s">
        <v>177</v>
      </c>
      <c r="K10" s="238" t="n">
        <v>51.4</v>
      </c>
    </row>
    <row r="11" customFormat="false" ht="16.5" hidden="false" customHeight="true" outlineLevel="0" collapsed="false">
      <c r="A11" s="215" t="s">
        <v>440</v>
      </c>
      <c r="B11" s="237"/>
      <c r="C11" s="231" t="n">
        <v>277</v>
      </c>
      <c r="D11" s="238" t="n">
        <v>6.5</v>
      </c>
      <c r="E11" s="238" t="n">
        <v>10.2</v>
      </c>
      <c r="F11" s="238" t="n">
        <v>19.1</v>
      </c>
      <c r="G11" s="238" t="n">
        <v>29.1</v>
      </c>
      <c r="H11" s="238" t="n">
        <v>23</v>
      </c>
      <c r="I11" s="238" t="n">
        <v>6.8</v>
      </c>
      <c r="J11" s="238" t="n">
        <v>4</v>
      </c>
      <c r="K11" s="238" t="s">
        <v>177</v>
      </c>
    </row>
    <row r="12" customFormat="false" ht="24" hidden="false" customHeight="true" outlineLevel="0" collapsed="false">
      <c r="B12" s="237" t="s">
        <v>185</v>
      </c>
      <c r="C12" s="64" t="n">
        <v>558</v>
      </c>
      <c r="D12" s="102" t="n">
        <v>3.4</v>
      </c>
      <c r="E12" s="102" t="n">
        <v>6</v>
      </c>
      <c r="F12" s="102" t="n">
        <v>15</v>
      </c>
      <c r="G12" s="102" t="n">
        <v>28.9</v>
      </c>
      <c r="H12" s="102" t="n">
        <v>25.7</v>
      </c>
      <c r="I12" s="102" t="n">
        <v>8.2</v>
      </c>
      <c r="J12" s="102" t="n">
        <v>6.9</v>
      </c>
      <c r="K12" s="102" t="n">
        <v>5.8</v>
      </c>
    </row>
    <row r="13" customFormat="false" ht="33" hidden="false" customHeight="true" outlineLevel="0" collapsed="false">
      <c r="A13" s="73" t="s">
        <v>441</v>
      </c>
      <c r="B13" s="73"/>
      <c r="C13" s="73"/>
      <c r="D13" s="73"/>
      <c r="E13" s="73"/>
      <c r="F13" s="73"/>
      <c r="G13" s="73"/>
      <c r="H13" s="73"/>
      <c r="I13" s="73"/>
      <c r="J13" s="73"/>
      <c r="K13" s="73"/>
    </row>
    <row r="14" customFormat="false" ht="16.5" hidden="false" customHeight="true" outlineLevel="0" collapsed="false">
      <c r="A14" s="215" t="s">
        <v>438</v>
      </c>
      <c r="B14" s="237"/>
      <c r="C14" s="231" t="n">
        <v>685</v>
      </c>
      <c r="D14" s="238" t="s">
        <v>177</v>
      </c>
      <c r="E14" s="238" t="n">
        <v>1.1</v>
      </c>
      <c r="F14" s="238" t="n">
        <v>11.6</v>
      </c>
      <c r="G14" s="238" t="n">
        <v>34.8</v>
      </c>
      <c r="H14" s="238" t="n">
        <v>28.1</v>
      </c>
      <c r="I14" s="238" t="n">
        <v>10.9</v>
      </c>
      <c r="J14" s="238" t="n">
        <v>8.4</v>
      </c>
      <c r="K14" s="238" t="n">
        <v>5.1</v>
      </c>
    </row>
    <row r="15" customFormat="false" ht="16.5" hidden="false" customHeight="true" outlineLevel="0" collapsed="false">
      <c r="A15" s="215" t="s">
        <v>439</v>
      </c>
      <c r="B15" s="237"/>
      <c r="C15" s="231" t="n">
        <v>16</v>
      </c>
      <c r="D15" s="238" t="s">
        <v>177</v>
      </c>
      <c r="E15" s="238" t="s">
        <v>177</v>
      </c>
      <c r="F15" s="238" t="s">
        <v>177</v>
      </c>
      <c r="G15" s="238" t="s">
        <v>177</v>
      </c>
      <c r="H15" s="238" t="s">
        <v>177</v>
      </c>
      <c r="I15" s="238" t="s">
        <v>177</v>
      </c>
      <c r="J15" s="238" t="s">
        <v>177</v>
      </c>
      <c r="K15" s="238" t="s">
        <v>177</v>
      </c>
    </row>
    <row r="16" customFormat="false" ht="16.5" hidden="false" customHeight="true" outlineLevel="0" collapsed="false">
      <c r="A16" s="215" t="s">
        <v>440</v>
      </c>
      <c r="B16" s="237"/>
      <c r="C16" s="64" t="n">
        <v>7610</v>
      </c>
      <c r="D16" s="102" t="n">
        <v>4.8</v>
      </c>
      <c r="E16" s="102" t="n">
        <v>7.4</v>
      </c>
      <c r="F16" s="102" t="n">
        <v>20.5</v>
      </c>
      <c r="G16" s="102" t="n">
        <v>32.2</v>
      </c>
      <c r="H16" s="102" t="n">
        <v>23.9</v>
      </c>
      <c r="I16" s="102" t="n">
        <v>7.7</v>
      </c>
      <c r="J16" s="102" t="n">
        <v>3.2</v>
      </c>
      <c r="K16" s="102" t="n">
        <v>0.4</v>
      </c>
    </row>
    <row r="17" customFormat="false" ht="24" hidden="false" customHeight="true" outlineLevel="0" collapsed="false">
      <c r="B17" s="237" t="s">
        <v>185</v>
      </c>
      <c r="C17" s="231" t="n">
        <v>8312</v>
      </c>
      <c r="D17" s="238" t="n">
        <v>4.4</v>
      </c>
      <c r="E17" s="238" t="n">
        <v>6.8</v>
      </c>
      <c r="F17" s="238" t="n">
        <v>19.7</v>
      </c>
      <c r="G17" s="238" t="n">
        <v>32.4</v>
      </c>
      <c r="H17" s="238" t="n">
        <v>24.2</v>
      </c>
      <c r="I17" s="238" t="n">
        <v>7.9</v>
      </c>
      <c r="J17" s="238" t="n">
        <v>3.7</v>
      </c>
      <c r="K17" s="238" t="n">
        <v>0.8</v>
      </c>
    </row>
    <row r="18" customFormat="false" ht="33" hidden="false" customHeight="true" outlineLevel="0" collapsed="false">
      <c r="A18" s="73" t="s">
        <v>387</v>
      </c>
      <c r="B18" s="73"/>
      <c r="C18" s="73"/>
      <c r="D18" s="73"/>
      <c r="E18" s="73"/>
      <c r="F18" s="73"/>
      <c r="G18" s="73"/>
      <c r="H18" s="73"/>
      <c r="I18" s="73"/>
      <c r="J18" s="73"/>
      <c r="K18" s="73"/>
    </row>
    <row r="19" customFormat="false" ht="16.5" hidden="false" customHeight="true" outlineLevel="0" collapsed="false">
      <c r="A19" s="215" t="s">
        <v>438</v>
      </c>
      <c r="B19" s="237"/>
      <c r="C19" s="231" t="n">
        <v>732</v>
      </c>
      <c r="D19" s="238" t="s">
        <v>177</v>
      </c>
      <c r="E19" s="238" t="n">
        <v>1.4</v>
      </c>
      <c r="F19" s="238" t="n">
        <v>14.1</v>
      </c>
      <c r="G19" s="238" t="n">
        <v>30.7</v>
      </c>
      <c r="H19" s="238" t="n">
        <v>27.6</v>
      </c>
      <c r="I19" s="238" t="n">
        <v>11</v>
      </c>
      <c r="J19" s="238" t="n">
        <v>9.8</v>
      </c>
      <c r="K19" s="238" t="n">
        <v>5.3</v>
      </c>
    </row>
    <row r="20" customFormat="false" ht="16.5" hidden="false" customHeight="true" outlineLevel="0" collapsed="false">
      <c r="A20" s="215" t="s">
        <v>439</v>
      </c>
      <c r="B20" s="237"/>
      <c r="C20" s="64" t="n">
        <v>31</v>
      </c>
      <c r="D20" s="102" t="s">
        <v>177</v>
      </c>
      <c r="E20" s="102" t="s">
        <v>177</v>
      </c>
      <c r="F20" s="102" t="s">
        <v>177</v>
      </c>
      <c r="G20" s="102" t="s">
        <v>177</v>
      </c>
      <c r="H20" s="102" t="n">
        <v>18.4</v>
      </c>
      <c r="I20" s="102" t="s">
        <v>177</v>
      </c>
      <c r="J20" s="102" t="s">
        <v>177</v>
      </c>
      <c r="K20" s="102" t="s">
        <v>177</v>
      </c>
    </row>
    <row r="21" customFormat="false" ht="16.5" hidden="false" customHeight="true" outlineLevel="0" collapsed="false">
      <c r="A21" s="215" t="s">
        <v>440</v>
      </c>
      <c r="B21" s="237"/>
      <c r="C21" s="231" t="n">
        <v>3503</v>
      </c>
      <c r="D21" s="238" t="n">
        <v>4.7</v>
      </c>
      <c r="E21" s="238" t="n">
        <v>9.5</v>
      </c>
      <c r="F21" s="238" t="n">
        <v>22.5</v>
      </c>
      <c r="G21" s="238" t="n">
        <v>29.6</v>
      </c>
      <c r="H21" s="238" t="n">
        <v>22.6</v>
      </c>
      <c r="I21" s="238" t="n">
        <v>6.9</v>
      </c>
      <c r="J21" s="238" t="n">
        <v>3.4</v>
      </c>
      <c r="K21" s="238" t="n">
        <v>0.9</v>
      </c>
    </row>
    <row r="22" customFormat="false" ht="24" hidden="false" customHeight="true" outlineLevel="0" collapsed="false">
      <c r="B22" s="237" t="s">
        <v>185</v>
      </c>
      <c r="C22" s="231" t="n">
        <v>4267</v>
      </c>
      <c r="D22" s="238" t="n">
        <v>3.9</v>
      </c>
      <c r="E22" s="238" t="n">
        <v>8.2</v>
      </c>
      <c r="F22" s="238" t="n">
        <v>21</v>
      </c>
      <c r="G22" s="238" t="n">
        <v>29.7</v>
      </c>
      <c r="H22" s="238" t="n">
        <v>23.5</v>
      </c>
      <c r="I22" s="238" t="n">
        <v>7.6</v>
      </c>
      <c r="J22" s="238" t="n">
        <v>4.6</v>
      </c>
      <c r="K22" s="238" t="n">
        <v>1.7</v>
      </c>
    </row>
    <row r="23" customFormat="false" ht="33" hidden="false" customHeight="true" outlineLevel="0" collapsed="false">
      <c r="A23" s="73" t="s">
        <v>388</v>
      </c>
      <c r="B23" s="73"/>
      <c r="C23" s="73"/>
      <c r="D23" s="73"/>
      <c r="E23" s="73"/>
      <c r="F23" s="73"/>
      <c r="G23" s="73"/>
      <c r="H23" s="73"/>
      <c r="I23" s="73"/>
      <c r="J23" s="73"/>
      <c r="K23" s="73"/>
    </row>
    <row r="24" customFormat="false" ht="16.5" hidden="false" customHeight="true" outlineLevel="0" collapsed="false">
      <c r="A24" s="215" t="s">
        <v>438</v>
      </c>
      <c r="B24" s="237"/>
      <c r="C24" s="231" t="n">
        <v>1075</v>
      </c>
      <c r="D24" s="238" t="s">
        <v>177</v>
      </c>
      <c r="E24" s="238" t="n">
        <v>1.7</v>
      </c>
      <c r="F24" s="238" t="n">
        <v>14.1</v>
      </c>
      <c r="G24" s="238" t="n">
        <v>31.5</v>
      </c>
      <c r="H24" s="238" t="n">
        <v>28.6</v>
      </c>
      <c r="I24" s="238" t="n">
        <v>10.8</v>
      </c>
      <c r="J24" s="238" t="n">
        <v>7.8</v>
      </c>
      <c r="K24" s="238" t="n">
        <v>5.5</v>
      </c>
    </row>
    <row r="25" customFormat="false" ht="16.5" hidden="false" customHeight="true" outlineLevel="0" collapsed="false">
      <c r="A25" s="215" t="s">
        <v>439</v>
      </c>
      <c r="B25" s="237"/>
      <c r="C25" s="231" t="n">
        <v>15</v>
      </c>
      <c r="D25" s="238" t="s">
        <v>177</v>
      </c>
      <c r="E25" s="238" t="s">
        <v>177</v>
      </c>
      <c r="F25" s="238" t="s">
        <v>177</v>
      </c>
      <c r="G25" s="238" t="s">
        <v>177</v>
      </c>
      <c r="H25" s="238" t="s">
        <v>177</v>
      </c>
      <c r="I25" s="238" t="s">
        <v>177</v>
      </c>
      <c r="J25" s="238" t="s">
        <v>177</v>
      </c>
      <c r="K25" s="238" t="s">
        <v>177</v>
      </c>
    </row>
    <row r="26" customFormat="false" ht="16.5" hidden="false" customHeight="true" outlineLevel="0" collapsed="false">
      <c r="A26" s="215" t="s">
        <v>440</v>
      </c>
      <c r="B26" s="237"/>
      <c r="C26" s="231" t="n">
        <v>5455</v>
      </c>
      <c r="D26" s="238" t="n">
        <v>2.5</v>
      </c>
      <c r="E26" s="238" t="n">
        <v>9.1</v>
      </c>
      <c r="F26" s="238" t="n">
        <v>20.8</v>
      </c>
      <c r="G26" s="238" t="n">
        <v>27.7</v>
      </c>
      <c r="H26" s="238" t="n">
        <v>24.4</v>
      </c>
      <c r="I26" s="238" t="n">
        <v>9</v>
      </c>
      <c r="J26" s="238" t="n">
        <v>5.6</v>
      </c>
      <c r="K26" s="238" t="n">
        <v>0.9</v>
      </c>
    </row>
    <row r="27" customFormat="false" ht="24" hidden="false" customHeight="true" outlineLevel="0" collapsed="false">
      <c r="B27" s="237" t="s">
        <v>185</v>
      </c>
      <c r="C27" s="231" t="n">
        <v>6545</v>
      </c>
      <c r="D27" s="238" t="n">
        <v>2.2</v>
      </c>
      <c r="E27" s="238" t="n">
        <v>7.9</v>
      </c>
      <c r="F27" s="238" t="n">
        <v>19.7</v>
      </c>
      <c r="G27" s="238" t="n">
        <v>28.3</v>
      </c>
      <c r="H27" s="238" t="n">
        <v>25.1</v>
      </c>
      <c r="I27" s="238" t="n">
        <v>9.3</v>
      </c>
      <c r="J27" s="238" t="n">
        <v>6</v>
      </c>
      <c r="K27" s="238" t="n">
        <v>1.7</v>
      </c>
    </row>
    <row r="28" customFormat="false" ht="33" hidden="false" customHeight="true" outlineLevel="0" collapsed="false">
      <c r="A28" s="73" t="s">
        <v>185</v>
      </c>
      <c r="B28" s="73"/>
      <c r="C28" s="73"/>
      <c r="D28" s="73"/>
      <c r="E28" s="73"/>
      <c r="F28" s="73"/>
      <c r="G28" s="73"/>
      <c r="H28" s="73"/>
      <c r="I28" s="73"/>
      <c r="J28" s="73"/>
      <c r="K28" s="73"/>
    </row>
    <row r="29" customFormat="false" ht="16.5" hidden="false" customHeight="true" outlineLevel="0" collapsed="false">
      <c r="A29" s="215" t="s">
        <v>438</v>
      </c>
      <c r="B29" s="237"/>
      <c r="C29" s="231" t="n">
        <v>2740</v>
      </c>
      <c r="D29" s="238" t="s">
        <v>177</v>
      </c>
      <c r="E29" s="238" t="n">
        <v>1.4</v>
      </c>
      <c r="F29" s="238" t="n">
        <v>13.2</v>
      </c>
      <c r="G29" s="238" t="n">
        <v>32.1</v>
      </c>
      <c r="H29" s="238" t="n">
        <v>28.5</v>
      </c>
      <c r="I29" s="238" t="n">
        <v>10.9</v>
      </c>
      <c r="J29" s="238" t="n">
        <v>8.6</v>
      </c>
      <c r="K29" s="238" t="n">
        <v>5.3</v>
      </c>
    </row>
    <row r="30" customFormat="false" ht="16.5" hidden="false" customHeight="true" outlineLevel="0" collapsed="false">
      <c r="A30" s="215" t="s">
        <v>439</v>
      </c>
      <c r="B30" s="237"/>
      <c r="C30" s="231" t="n">
        <v>95</v>
      </c>
      <c r="D30" s="238" t="n">
        <v>7.5</v>
      </c>
      <c r="E30" s="238" t="n">
        <v>10.7</v>
      </c>
      <c r="F30" s="238" t="n">
        <v>13.4</v>
      </c>
      <c r="G30" s="238" t="n">
        <v>9.2</v>
      </c>
      <c r="H30" s="238" t="n">
        <v>12.2</v>
      </c>
      <c r="I30" s="238" t="n">
        <v>6.4</v>
      </c>
      <c r="J30" s="238" t="n">
        <v>11</v>
      </c>
      <c r="K30" s="238" t="n">
        <v>29.5</v>
      </c>
    </row>
    <row r="31" customFormat="false" ht="16.5" hidden="false" customHeight="true" outlineLevel="0" collapsed="false">
      <c r="A31" s="215" t="s">
        <v>440</v>
      </c>
      <c r="B31" s="237"/>
      <c r="C31" s="231" t="n">
        <v>16846</v>
      </c>
      <c r="D31" s="238" t="n">
        <v>4.1</v>
      </c>
      <c r="E31" s="238" t="n">
        <v>8.4</v>
      </c>
      <c r="F31" s="238" t="n">
        <v>21</v>
      </c>
      <c r="G31" s="238" t="n">
        <v>30.1</v>
      </c>
      <c r="H31" s="238" t="n">
        <v>23.8</v>
      </c>
      <c r="I31" s="238" t="n">
        <v>7.9</v>
      </c>
      <c r="J31" s="238" t="n">
        <v>4.1</v>
      </c>
      <c r="K31" s="238" t="n">
        <v>0.7</v>
      </c>
    </row>
    <row r="32" customFormat="false" ht="24" hidden="false" customHeight="true" outlineLevel="0" collapsed="false">
      <c r="B32" s="237" t="s">
        <v>185</v>
      </c>
      <c r="C32" s="64" t="n">
        <v>19681</v>
      </c>
      <c r="D32" s="102" t="n">
        <v>3.5</v>
      </c>
      <c r="E32" s="102" t="n">
        <v>7.5</v>
      </c>
      <c r="F32" s="102" t="n">
        <v>19.8</v>
      </c>
      <c r="G32" s="102" t="n">
        <v>30.3</v>
      </c>
      <c r="H32" s="102" t="n">
        <v>24.4</v>
      </c>
      <c r="I32" s="102" t="n">
        <v>8.3</v>
      </c>
      <c r="J32" s="102" t="n">
        <v>4.7</v>
      </c>
      <c r="K32" s="102" t="n">
        <v>1.4</v>
      </c>
    </row>
    <row r="33" s="233" customFormat="true" ht="30" hidden="false" customHeight="true" outlineLevel="0" collapsed="false">
      <c r="A33" s="232" t="s">
        <v>403</v>
      </c>
      <c r="B33" s="232"/>
      <c r="C33" s="232"/>
      <c r="D33" s="232"/>
      <c r="E33" s="232"/>
      <c r="F33" s="232"/>
      <c r="G33" s="232"/>
      <c r="H33" s="232"/>
      <c r="I33" s="232"/>
      <c r="J33" s="232"/>
      <c r="K33" s="232"/>
    </row>
    <row r="34" s="233" customFormat="true" ht="9.75" hidden="false" customHeight="true" outlineLevel="0" collapsed="false">
      <c r="A34" s="69" t="s">
        <v>404</v>
      </c>
      <c r="B34" s="69"/>
      <c r="C34" s="69"/>
      <c r="D34" s="69"/>
      <c r="E34" s="69"/>
      <c r="F34" s="69"/>
      <c r="G34" s="69"/>
      <c r="H34" s="69"/>
      <c r="I34" s="69"/>
      <c r="J34" s="69"/>
      <c r="K34" s="69"/>
    </row>
    <row r="35" customFormat="false" ht="30" hidden="false" customHeight="true" outlineLevel="0" collapsed="false">
      <c r="A35" s="72" t="s">
        <v>307</v>
      </c>
      <c r="B35" s="72"/>
      <c r="C35" s="72"/>
      <c r="D35" s="72"/>
      <c r="E35" s="72"/>
      <c r="F35" s="72"/>
      <c r="G35" s="72"/>
      <c r="H35" s="72"/>
      <c r="I35" s="72"/>
      <c r="J35" s="72"/>
      <c r="K35" s="72"/>
    </row>
    <row r="36" customFormat="false" ht="33" hidden="false" customHeight="true" outlineLevel="0" collapsed="false">
      <c r="A36" s="228" t="s">
        <v>437</v>
      </c>
      <c r="B36" s="228"/>
      <c r="C36" s="228"/>
      <c r="D36" s="228"/>
      <c r="E36" s="228"/>
      <c r="F36" s="228"/>
      <c r="G36" s="228"/>
      <c r="H36" s="228"/>
      <c r="I36" s="228"/>
      <c r="J36" s="228"/>
      <c r="K36" s="228"/>
    </row>
    <row r="37" customFormat="false" ht="16.5" hidden="false" customHeight="true" outlineLevel="0" collapsed="false">
      <c r="A37" s="215" t="s">
        <v>438</v>
      </c>
      <c r="B37" s="237"/>
      <c r="C37" s="231" t="n">
        <v>41</v>
      </c>
      <c r="D37" s="238" t="s">
        <v>180</v>
      </c>
      <c r="E37" s="238" t="s">
        <v>177</v>
      </c>
      <c r="F37" s="238" t="s">
        <v>177</v>
      </c>
      <c r="G37" s="238" t="n">
        <v>35.1</v>
      </c>
      <c r="H37" s="238" t="n">
        <v>29.8</v>
      </c>
      <c r="I37" s="238" t="s">
        <v>177</v>
      </c>
      <c r="J37" s="238" t="s">
        <v>177</v>
      </c>
      <c r="K37" s="238" t="s">
        <v>177</v>
      </c>
    </row>
    <row r="38" customFormat="false" ht="16.5" hidden="false" customHeight="true" outlineLevel="0" collapsed="false">
      <c r="A38" s="215" t="s">
        <v>439</v>
      </c>
      <c r="B38" s="237"/>
      <c r="C38" s="231" t="n">
        <v>104</v>
      </c>
      <c r="D38" s="238" t="s">
        <v>177</v>
      </c>
      <c r="E38" s="238" t="s">
        <v>177</v>
      </c>
      <c r="F38" s="238" t="n">
        <v>6.7</v>
      </c>
      <c r="G38" s="238" t="n">
        <v>27.7</v>
      </c>
      <c r="H38" s="238" t="n">
        <v>33.1</v>
      </c>
      <c r="I38" s="238" t="n">
        <v>11.8</v>
      </c>
      <c r="J38" s="238" t="n">
        <v>8.8</v>
      </c>
      <c r="K38" s="238" t="n">
        <v>10.9</v>
      </c>
    </row>
    <row r="39" customFormat="false" ht="16.5" hidden="false" customHeight="true" outlineLevel="0" collapsed="false">
      <c r="A39" s="215" t="s">
        <v>440</v>
      </c>
      <c r="B39" s="237"/>
      <c r="C39" s="231" t="n">
        <v>129</v>
      </c>
      <c r="D39" s="238" t="n">
        <v>6.8</v>
      </c>
      <c r="E39" s="238" t="n">
        <v>7.6</v>
      </c>
      <c r="F39" s="238" t="n">
        <v>15.8</v>
      </c>
      <c r="G39" s="238" t="n">
        <v>32.1</v>
      </c>
      <c r="H39" s="238" t="n">
        <v>26.6</v>
      </c>
      <c r="I39" s="238" t="n">
        <v>7.3</v>
      </c>
      <c r="J39" s="238" t="s">
        <v>177</v>
      </c>
      <c r="K39" s="238" t="s">
        <v>177</v>
      </c>
    </row>
    <row r="40" customFormat="false" ht="24" hidden="false" customHeight="true" outlineLevel="0" collapsed="false">
      <c r="B40" s="237" t="s">
        <v>185</v>
      </c>
      <c r="C40" s="64" t="n">
        <v>274</v>
      </c>
      <c r="D40" s="102" t="n">
        <v>3.3</v>
      </c>
      <c r="E40" s="102" t="n">
        <v>3.9</v>
      </c>
      <c r="F40" s="102" t="n">
        <v>11.6</v>
      </c>
      <c r="G40" s="102" t="n">
        <v>30.9</v>
      </c>
      <c r="H40" s="102" t="n">
        <v>29.5</v>
      </c>
      <c r="I40" s="102" t="n">
        <v>9.6</v>
      </c>
      <c r="J40" s="102" t="n">
        <v>5.9</v>
      </c>
      <c r="K40" s="102" t="n">
        <v>5.3</v>
      </c>
    </row>
    <row r="41" customFormat="false" ht="33" hidden="false" customHeight="true" outlineLevel="0" collapsed="false">
      <c r="A41" s="73" t="s">
        <v>441</v>
      </c>
      <c r="B41" s="73"/>
      <c r="C41" s="73"/>
      <c r="D41" s="73"/>
      <c r="E41" s="73"/>
      <c r="F41" s="73"/>
      <c r="G41" s="73"/>
      <c r="H41" s="73"/>
      <c r="I41" s="73"/>
      <c r="J41" s="73"/>
      <c r="K41" s="73"/>
    </row>
    <row r="42" customFormat="false" ht="16.5" hidden="false" customHeight="true" outlineLevel="0" collapsed="false">
      <c r="A42" s="215" t="s">
        <v>438</v>
      </c>
      <c r="B42" s="237"/>
      <c r="C42" s="231" t="n">
        <v>82</v>
      </c>
      <c r="D42" s="238" t="s">
        <v>177</v>
      </c>
      <c r="E42" s="238" t="s">
        <v>177</v>
      </c>
      <c r="F42" s="238" t="n">
        <v>11.7</v>
      </c>
      <c r="G42" s="238" t="n">
        <v>34.5</v>
      </c>
      <c r="H42" s="238" t="n">
        <v>30.7</v>
      </c>
      <c r="I42" s="238" t="n">
        <v>10.4</v>
      </c>
      <c r="J42" s="238" t="n">
        <v>6.5</v>
      </c>
      <c r="K42" s="238" t="s">
        <v>177</v>
      </c>
    </row>
    <row r="43" customFormat="false" ht="16.5" hidden="false" customHeight="true" outlineLevel="0" collapsed="false">
      <c r="A43" s="215" t="s">
        <v>439</v>
      </c>
      <c r="B43" s="237"/>
      <c r="C43" s="231" t="n">
        <v>55</v>
      </c>
      <c r="D43" s="238" t="s">
        <v>177</v>
      </c>
      <c r="E43" s="238" t="s">
        <v>177</v>
      </c>
      <c r="F43" s="238" t="n">
        <v>9.2</v>
      </c>
      <c r="G43" s="238" t="n">
        <v>31.5</v>
      </c>
      <c r="H43" s="238" t="n">
        <v>29</v>
      </c>
      <c r="I43" s="238" t="n">
        <v>9.8</v>
      </c>
      <c r="J43" s="238" t="n">
        <v>10.7</v>
      </c>
      <c r="K43" s="238" t="s">
        <v>177</v>
      </c>
    </row>
    <row r="44" customFormat="false" ht="16.5" hidden="false" customHeight="true" outlineLevel="0" collapsed="false">
      <c r="A44" s="215" t="s">
        <v>440</v>
      </c>
      <c r="B44" s="237"/>
      <c r="C44" s="64" t="n">
        <v>2537</v>
      </c>
      <c r="D44" s="102" t="n">
        <v>3.5</v>
      </c>
      <c r="E44" s="102" t="n">
        <v>7.8</v>
      </c>
      <c r="F44" s="102" t="n">
        <v>20.1</v>
      </c>
      <c r="G44" s="102" t="n">
        <v>31.9</v>
      </c>
      <c r="H44" s="102" t="n">
        <v>25.7</v>
      </c>
      <c r="I44" s="102" t="n">
        <v>7.7</v>
      </c>
      <c r="J44" s="102" t="n">
        <v>2.8</v>
      </c>
      <c r="K44" s="102" t="n">
        <v>0.7</v>
      </c>
    </row>
    <row r="45" customFormat="false" ht="24" hidden="false" customHeight="true" outlineLevel="0" collapsed="false">
      <c r="B45" s="237" t="s">
        <v>185</v>
      </c>
      <c r="C45" s="231" t="n">
        <v>2674</v>
      </c>
      <c r="D45" s="238" t="n">
        <v>3.3</v>
      </c>
      <c r="E45" s="238" t="n">
        <v>7.5</v>
      </c>
      <c r="F45" s="238" t="n">
        <v>19.6</v>
      </c>
      <c r="G45" s="238" t="n">
        <v>31.9</v>
      </c>
      <c r="H45" s="238" t="n">
        <v>25.9</v>
      </c>
      <c r="I45" s="238" t="n">
        <v>7.8</v>
      </c>
      <c r="J45" s="238" t="n">
        <v>3</v>
      </c>
      <c r="K45" s="238" t="n">
        <v>0.9</v>
      </c>
    </row>
    <row r="46" customFormat="false" ht="33" hidden="false" customHeight="true" outlineLevel="0" collapsed="false">
      <c r="A46" s="73" t="s">
        <v>387</v>
      </c>
      <c r="B46" s="73"/>
      <c r="C46" s="73"/>
      <c r="D46" s="73"/>
      <c r="E46" s="73"/>
      <c r="F46" s="73"/>
      <c r="G46" s="73"/>
      <c r="H46" s="73"/>
      <c r="I46" s="73"/>
      <c r="J46" s="73"/>
      <c r="K46" s="73"/>
    </row>
    <row r="47" customFormat="false" ht="16.5" hidden="false" customHeight="true" outlineLevel="0" collapsed="false">
      <c r="A47" s="215" t="s">
        <v>438</v>
      </c>
      <c r="B47" s="237"/>
      <c r="C47" s="231" t="n">
        <v>311</v>
      </c>
      <c r="D47" s="238" t="s">
        <v>177</v>
      </c>
      <c r="E47" s="238" t="s">
        <v>177</v>
      </c>
      <c r="F47" s="238" t="n">
        <v>10.2</v>
      </c>
      <c r="G47" s="238" t="n">
        <v>29.3</v>
      </c>
      <c r="H47" s="238" t="n">
        <v>34.4</v>
      </c>
      <c r="I47" s="238" t="n">
        <v>12.2</v>
      </c>
      <c r="J47" s="238" t="n">
        <v>7.5</v>
      </c>
      <c r="K47" s="238" t="n">
        <v>5</v>
      </c>
    </row>
    <row r="48" customFormat="false" ht="16.5" hidden="false" customHeight="true" outlineLevel="0" collapsed="false">
      <c r="A48" s="215" t="s">
        <v>439</v>
      </c>
      <c r="B48" s="237"/>
      <c r="C48" s="64" t="n">
        <v>86</v>
      </c>
      <c r="D48" s="102" t="s">
        <v>177</v>
      </c>
      <c r="E48" s="102" t="s">
        <v>177</v>
      </c>
      <c r="F48" s="102" t="n">
        <v>14.5</v>
      </c>
      <c r="G48" s="102" t="n">
        <v>25.8</v>
      </c>
      <c r="H48" s="102" t="n">
        <v>22.6</v>
      </c>
      <c r="I48" s="102" t="n">
        <v>13</v>
      </c>
      <c r="J48" s="102" t="n">
        <v>10.8</v>
      </c>
      <c r="K48" s="102" t="n">
        <v>8.5</v>
      </c>
    </row>
    <row r="49" customFormat="false" ht="16.5" hidden="false" customHeight="true" outlineLevel="0" collapsed="false">
      <c r="A49" s="215" t="s">
        <v>440</v>
      </c>
      <c r="B49" s="237"/>
      <c r="C49" s="231" t="n">
        <v>3525</v>
      </c>
      <c r="D49" s="238" t="n">
        <v>4.4</v>
      </c>
      <c r="E49" s="238" t="n">
        <v>10.9</v>
      </c>
      <c r="F49" s="238" t="n">
        <v>21</v>
      </c>
      <c r="G49" s="238" t="n">
        <v>30.2</v>
      </c>
      <c r="H49" s="238" t="n">
        <v>23.4</v>
      </c>
      <c r="I49" s="238" t="n">
        <v>6.8</v>
      </c>
      <c r="J49" s="238" t="n">
        <v>2.5</v>
      </c>
      <c r="K49" s="238" t="n">
        <v>0.8</v>
      </c>
    </row>
    <row r="50" customFormat="false" ht="24" hidden="false" customHeight="true" outlineLevel="0" collapsed="false">
      <c r="B50" s="237" t="s">
        <v>185</v>
      </c>
      <c r="C50" s="231" t="n">
        <v>3921</v>
      </c>
      <c r="D50" s="238" t="n">
        <v>4</v>
      </c>
      <c r="E50" s="238" t="n">
        <v>10</v>
      </c>
      <c r="F50" s="238" t="n">
        <v>20</v>
      </c>
      <c r="G50" s="238" t="n">
        <v>30</v>
      </c>
      <c r="H50" s="238" t="n">
        <v>24.2</v>
      </c>
      <c r="I50" s="238" t="n">
        <v>7.3</v>
      </c>
      <c r="J50" s="238" t="n">
        <v>3.1</v>
      </c>
      <c r="K50" s="238" t="n">
        <v>1.3</v>
      </c>
    </row>
    <row r="51" customFormat="false" ht="33" hidden="false" customHeight="true" outlineLevel="0" collapsed="false">
      <c r="A51" s="73" t="s">
        <v>388</v>
      </c>
      <c r="B51" s="73"/>
      <c r="C51" s="73"/>
      <c r="D51" s="73"/>
      <c r="E51" s="73"/>
      <c r="F51" s="73"/>
      <c r="G51" s="73"/>
      <c r="H51" s="73"/>
      <c r="I51" s="73"/>
      <c r="J51" s="73"/>
      <c r="K51" s="73"/>
    </row>
    <row r="52" customFormat="false" ht="16.5" hidden="false" customHeight="true" outlineLevel="0" collapsed="false">
      <c r="A52" s="215" t="s">
        <v>438</v>
      </c>
      <c r="B52" s="237"/>
      <c r="C52" s="231" t="n">
        <v>678</v>
      </c>
      <c r="D52" s="238" t="s">
        <v>177</v>
      </c>
      <c r="E52" s="238" t="n">
        <v>1.7</v>
      </c>
      <c r="F52" s="238" t="n">
        <v>15.6</v>
      </c>
      <c r="G52" s="238" t="n">
        <v>36.8</v>
      </c>
      <c r="H52" s="238" t="n">
        <v>29.1</v>
      </c>
      <c r="I52" s="238" t="n">
        <v>8.1</v>
      </c>
      <c r="J52" s="238" t="n">
        <v>5.7</v>
      </c>
      <c r="K52" s="238" t="n">
        <v>2.7</v>
      </c>
    </row>
    <row r="53" customFormat="false" ht="16.5" hidden="false" customHeight="true" outlineLevel="0" collapsed="false">
      <c r="A53" s="215" t="s">
        <v>439</v>
      </c>
      <c r="B53" s="237"/>
      <c r="C53" s="231" t="n">
        <v>62</v>
      </c>
      <c r="D53" s="238" t="s">
        <v>177</v>
      </c>
      <c r="E53" s="238" t="s">
        <v>177</v>
      </c>
      <c r="F53" s="238" t="n">
        <v>8.8</v>
      </c>
      <c r="G53" s="238" t="n">
        <v>28.1</v>
      </c>
      <c r="H53" s="238" t="n">
        <v>28.8</v>
      </c>
      <c r="I53" s="238" t="n">
        <v>10.1</v>
      </c>
      <c r="J53" s="238" t="n">
        <v>10</v>
      </c>
      <c r="K53" s="238" t="s">
        <v>177</v>
      </c>
    </row>
    <row r="54" customFormat="false" ht="16.5" hidden="false" customHeight="true" outlineLevel="0" collapsed="false">
      <c r="A54" s="215" t="s">
        <v>440</v>
      </c>
      <c r="B54" s="237"/>
      <c r="C54" s="231" t="n">
        <v>8369</v>
      </c>
      <c r="D54" s="238" t="n">
        <v>3</v>
      </c>
      <c r="E54" s="238" t="n">
        <v>8.5</v>
      </c>
      <c r="F54" s="238" t="n">
        <v>21.3</v>
      </c>
      <c r="G54" s="238" t="n">
        <v>29.6</v>
      </c>
      <c r="H54" s="238" t="n">
        <v>26.4</v>
      </c>
      <c r="I54" s="238" t="n">
        <v>7.6</v>
      </c>
      <c r="J54" s="238" t="n">
        <v>3</v>
      </c>
      <c r="K54" s="238" t="n">
        <v>0.7</v>
      </c>
    </row>
    <row r="55" customFormat="false" ht="24" hidden="false" customHeight="true" outlineLevel="0" collapsed="false">
      <c r="B55" s="237" t="s">
        <v>185</v>
      </c>
      <c r="C55" s="231" t="n">
        <v>9108</v>
      </c>
      <c r="D55" s="238" t="n">
        <v>2.8</v>
      </c>
      <c r="E55" s="238" t="n">
        <v>7.9</v>
      </c>
      <c r="F55" s="238" t="n">
        <v>20.8</v>
      </c>
      <c r="G55" s="238" t="n">
        <v>30.1</v>
      </c>
      <c r="H55" s="238" t="n">
        <v>26.6</v>
      </c>
      <c r="I55" s="238" t="n">
        <v>7.7</v>
      </c>
      <c r="J55" s="238" t="n">
        <v>3.2</v>
      </c>
      <c r="K55" s="238" t="n">
        <v>0.8</v>
      </c>
    </row>
    <row r="56" customFormat="false" ht="33" hidden="false" customHeight="true" outlineLevel="0" collapsed="false">
      <c r="A56" s="73" t="s">
        <v>185</v>
      </c>
      <c r="B56" s="73"/>
      <c r="C56" s="73"/>
      <c r="D56" s="73"/>
      <c r="E56" s="73"/>
      <c r="F56" s="73"/>
      <c r="G56" s="73"/>
      <c r="H56" s="73"/>
      <c r="I56" s="73"/>
      <c r="J56" s="73"/>
      <c r="K56" s="73"/>
    </row>
    <row r="57" customFormat="false" ht="16.5" hidden="false" customHeight="true" outlineLevel="0" collapsed="false">
      <c r="A57" s="215" t="s">
        <v>438</v>
      </c>
      <c r="B57" s="237"/>
      <c r="C57" s="231" t="n">
        <v>1112</v>
      </c>
      <c r="D57" s="238" t="s">
        <v>177</v>
      </c>
      <c r="E57" s="238" t="n">
        <v>1.6</v>
      </c>
      <c r="F57" s="238" t="n">
        <v>13.6</v>
      </c>
      <c r="G57" s="238" t="n">
        <v>34.5</v>
      </c>
      <c r="H57" s="238" t="n">
        <v>30.7</v>
      </c>
      <c r="I57" s="238" t="n">
        <v>9.6</v>
      </c>
      <c r="J57" s="238" t="n">
        <v>6.4</v>
      </c>
      <c r="K57" s="238" t="n">
        <v>3.5</v>
      </c>
    </row>
    <row r="58" customFormat="false" ht="16.5" hidden="false" customHeight="true" outlineLevel="0" collapsed="false">
      <c r="A58" s="215" t="s">
        <v>439</v>
      </c>
      <c r="B58" s="237"/>
      <c r="C58" s="231" t="n">
        <v>307</v>
      </c>
      <c r="D58" s="238" t="n">
        <v>1.8</v>
      </c>
      <c r="E58" s="238" t="n">
        <v>1.7</v>
      </c>
      <c r="F58" s="238" t="n">
        <v>9.8</v>
      </c>
      <c r="G58" s="238" t="n">
        <v>27.9</v>
      </c>
      <c r="H58" s="238" t="n">
        <v>28.5</v>
      </c>
      <c r="I58" s="238" t="n">
        <v>11.4</v>
      </c>
      <c r="J58" s="238" t="n">
        <v>9.9</v>
      </c>
      <c r="K58" s="238" t="n">
        <v>8.9</v>
      </c>
    </row>
    <row r="59" customFormat="false" ht="16.5" hidden="false" customHeight="true" outlineLevel="0" collapsed="false">
      <c r="A59" s="215" t="s">
        <v>440</v>
      </c>
      <c r="B59" s="237"/>
      <c r="C59" s="231" t="n">
        <v>14559</v>
      </c>
      <c r="D59" s="238" t="n">
        <v>3.5</v>
      </c>
      <c r="E59" s="238" t="n">
        <v>8.9</v>
      </c>
      <c r="F59" s="238" t="n">
        <v>20.9</v>
      </c>
      <c r="G59" s="238" t="n">
        <v>30.2</v>
      </c>
      <c r="H59" s="238" t="n">
        <v>25.5</v>
      </c>
      <c r="I59" s="238" t="n">
        <v>7.4</v>
      </c>
      <c r="J59" s="238" t="n">
        <v>2.8</v>
      </c>
      <c r="K59" s="238" t="n">
        <v>0.7</v>
      </c>
    </row>
    <row r="60" customFormat="false" ht="24" hidden="false" customHeight="true" outlineLevel="0" collapsed="false">
      <c r="B60" s="237" t="s">
        <v>185</v>
      </c>
      <c r="C60" s="64" t="n">
        <v>15978</v>
      </c>
      <c r="D60" s="102" t="n">
        <v>3.2</v>
      </c>
      <c r="E60" s="102" t="n">
        <v>8.3</v>
      </c>
      <c r="F60" s="102" t="n">
        <v>20.2</v>
      </c>
      <c r="G60" s="102" t="n">
        <v>30.4</v>
      </c>
      <c r="H60" s="102" t="n">
        <v>26</v>
      </c>
      <c r="I60" s="102" t="n">
        <v>7.7</v>
      </c>
      <c r="J60" s="102" t="n">
        <v>3.2</v>
      </c>
      <c r="K60" s="102" t="n">
        <v>1</v>
      </c>
    </row>
    <row r="61" s="233" customFormat="true" ht="30" hidden="false" customHeight="true" outlineLevel="0" collapsed="false">
      <c r="A61" s="232" t="s">
        <v>403</v>
      </c>
      <c r="B61" s="232"/>
      <c r="C61" s="232"/>
      <c r="D61" s="232"/>
      <c r="E61" s="232"/>
      <c r="F61" s="232"/>
      <c r="G61" s="232"/>
      <c r="H61" s="232"/>
      <c r="I61" s="232"/>
      <c r="J61" s="232"/>
      <c r="K61" s="232"/>
    </row>
    <row r="62" s="233" customFormat="true" ht="9.75" hidden="false" customHeight="true" outlineLevel="0" collapsed="false">
      <c r="A62" s="69" t="s">
        <v>404</v>
      </c>
      <c r="B62" s="69"/>
      <c r="C62" s="69"/>
      <c r="D62" s="69"/>
      <c r="E62" s="69"/>
      <c r="F62" s="69"/>
      <c r="G62" s="69"/>
      <c r="H62" s="69"/>
      <c r="I62" s="69"/>
      <c r="J62" s="69"/>
      <c r="K62" s="69"/>
    </row>
    <row r="63" customFormat="false" ht="30" hidden="false" customHeight="true" outlineLevel="0" collapsed="false">
      <c r="A63" s="72" t="s">
        <v>197</v>
      </c>
      <c r="B63" s="72"/>
      <c r="C63" s="72"/>
      <c r="D63" s="72"/>
      <c r="E63" s="72"/>
      <c r="F63" s="72"/>
      <c r="G63" s="72"/>
      <c r="H63" s="72"/>
      <c r="I63" s="72"/>
      <c r="J63" s="72"/>
      <c r="K63" s="72"/>
    </row>
    <row r="64" customFormat="false" ht="33" hidden="false" customHeight="true" outlineLevel="0" collapsed="false">
      <c r="A64" s="228" t="s">
        <v>437</v>
      </c>
      <c r="B64" s="228"/>
      <c r="C64" s="228"/>
      <c r="D64" s="228"/>
      <c r="E64" s="228"/>
      <c r="F64" s="228"/>
      <c r="G64" s="228"/>
      <c r="H64" s="228"/>
      <c r="I64" s="228"/>
      <c r="J64" s="228"/>
      <c r="K64" s="228"/>
    </row>
    <row r="65" customFormat="false" ht="16.5" hidden="false" customHeight="true" outlineLevel="0" collapsed="false">
      <c r="A65" s="215" t="s">
        <v>438</v>
      </c>
      <c r="B65" s="237"/>
      <c r="C65" s="231" t="n">
        <v>289</v>
      </c>
      <c r="D65" s="238" t="s">
        <v>180</v>
      </c>
      <c r="E65" s="238" t="s">
        <v>177</v>
      </c>
      <c r="F65" s="238" t="n">
        <v>11</v>
      </c>
      <c r="G65" s="238" t="n">
        <v>32.2</v>
      </c>
      <c r="H65" s="238" t="n">
        <v>31.2</v>
      </c>
      <c r="I65" s="238" t="n">
        <v>10.7</v>
      </c>
      <c r="J65" s="238" t="n">
        <v>9.4</v>
      </c>
      <c r="K65" s="238" t="n">
        <v>4.7</v>
      </c>
    </row>
    <row r="66" customFormat="false" ht="16.5" hidden="false" customHeight="true" outlineLevel="0" collapsed="false">
      <c r="A66" s="215" t="s">
        <v>439</v>
      </c>
      <c r="B66" s="237"/>
      <c r="C66" s="231" t="n">
        <v>137</v>
      </c>
      <c r="D66" s="238" t="s">
        <v>177</v>
      </c>
      <c r="E66" s="238" t="s">
        <v>177</v>
      </c>
      <c r="F66" s="238" t="n">
        <v>7.9</v>
      </c>
      <c r="G66" s="238" t="n">
        <v>22.4</v>
      </c>
      <c r="H66" s="238" t="n">
        <v>26.4</v>
      </c>
      <c r="I66" s="238" t="n">
        <v>9.6</v>
      </c>
      <c r="J66" s="238" t="n">
        <v>9.3</v>
      </c>
      <c r="K66" s="238" t="n">
        <v>20.5</v>
      </c>
    </row>
    <row r="67" customFormat="false" ht="16.5" hidden="false" customHeight="true" outlineLevel="0" collapsed="false">
      <c r="A67" s="215" t="s">
        <v>440</v>
      </c>
      <c r="B67" s="237"/>
      <c r="C67" s="231" t="n">
        <v>406</v>
      </c>
      <c r="D67" s="238" t="n">
        <v>6.6</v>
      </c>
      <c r="E67" s="238" t="n">
        <v>9.4</v>
      </c>
      <c r="F67" s="238" t="n">
        <v>18</v>
      </c>
      <c r="G67" s="238" t="n">
        <v>30</v>
      </c>
      <c r="H67" s="238" t="n">
        <v>24.1</v>
      </c>
      <c r="I67" s="238" t="n">
        <v>6.9</v>
      </c>
      <c r="J67" s="238" t="n">
        <v>3.6</v>
      </c>
      <c r="K67" s="238" t="n">
        <v>1.3</v>
      </c>
    </row>
    <row r="68" customFormat="false" ht="24" hidden="false" customHeight="true" outlineLevel="0" collapsed="false">
      <c r="B68" s="237" t="s">
        <v>185</v>
      </c>
      <c r="C68" s="64" t="n">
        <v>832</v>
      </c>
      <c r="D68" s="102" t="n">
        <v>3.4</v>
      </c>
      <c r="E68" s="102" t="n">
        <v>5.3</v>
      </c>
      <c r="F68" s="102" t="n">
        <v>13.9</v>
      </c>
      <c r="G68" s="102" t="n">
        <v>29.5</v>
      </c>
      <c r="H68" s="102" t="n">
        <v>27</v>
      </c>
      <c r="I68" s="102" t="n">
        <v>8.7</v>
      </c>
      <c r="J68" s="102" t="n">
        <v>6.6</v>
      </c>
      <c r="K68" s="102" t="n">
        <v>5.6</v>
      </c>
    </row>
    <row r="69" customFormat="false" ht="33" hidden="false" customHeight="true" outlineLevel="0" collapsed="false">
      <c r="A69" s="73" t="s">
        <v>441</v>
      </c>
      <c r="B69" s="73"/>
      <c r="C69" s="73"/>
      <c r="D69" s="73"/>
      <c r="E69" s="73"/>
      <c r="F69" s="73"/>
      <c r="G69" s="73"/>
      <c r="H69" s="73"/>
      <c r="I69" s="73"/>
      <c r="J69" s="73"/>
      <c r="K69" s="73"/>
    </row>
    <row r="70" customFormat="false" ht="16.5" hidden="false" customHeight="true" outlineLevel="0" collapsed="false">
      <c r="A70" s="215" t="s">
        <v>438</v>
      </c>
      <c r="B70" s="237"/>
      <c r="C70" s="231" t="n">
        <v>767</v>
      </c>
      <c r="D70" s="238" t="s">
        <v>177</v>
      </c>
      <c r="E70" s="238" t="n">
        <v>1.1</v>
      </c>
      <c r="F70" s="238" t="n">
        <v>11.6</v>
      </c>
      <c r="G70" s="238" t="n">
        <v>34.7</v>
      </c>
      <c r="H70" s="238" t="n">
        <v>28.3</v>
      </c>
      <c r="I70" s="238" t="n">
        <v>10.9</v>
      </c>
      <c r="J70" s="238" t="n">
        <v>8.2</v>
      </c>
      <c r="K70" s="238" t="n">
        <v>5</v>
      </c>
    </row>
    <row r="71" customFormat="false" ht="16.5" hidden="false" customHeight="true" outlineLevel="0" collapsed="false">
      <c r="A71" s="215" t="s">
        <v>439</v>
      </c>
      <c r="B71" s="237"/>
      <c r="C71" s="231" t="n">
        <v>72</v>
      </c>
      <c r="D71" s="238" t="s">
        <v>177</v>
      </c>
      <c r="E71" s="238" t="s">
        <v>177</v>
      </c>
      <c r="F71" s="238" t="n">
        <v>10.1</v>
      </c>
      <c r="G71" s="238" t="n">
        <v>26.5</v>
      </c>
      <c r="H71" s="238" t="n">
        <v>24.4</v>
      </c>
      <c r="I71" s="238" t="n">
        <v>8.8</v>
      </c>
      <c r="J71" s="238" t="n">
        <v>11.3</v>
      </c>
      <c r="K71" s="238" t="n">
        <v>11.9</v>
      </c>
    </row>
    <row r="72" customFormat="false" ht="16.5" hidden="false" customHeight="true" outlineLevel="0" collapsed="false">
      <c r="A72" s="215" t="s">
        <v>440</v>
      </c>
      <c r="B72" s="237"/>
      <c r="C72" s="64" t="n">
        <v>10147</v>
      </c>
      <c r="D72" s="102" t="n">
        <v>4.5</v>
      </c>
      <c r="E72" s="102" t="n">
        <v>7.5</v>
      </c>
      <c r="F72" s="102" t="n">
        <v>20.4</v>
      </c>
      <c r="G72" s="102" t="n">
        <v>32.1</v>
      </c>
      <c r="H72" s="102" t="n">
        <v>24.3</v>
      </c>
      <c r="I72" s="102" t="n">
        <v>7.7</v>
      </c>
      <c r="J72" s="102" t="n">
        <v>3.1</v>
      </c>
      <c r="K72" s="102" t="n">
        <v>0.5</v>
      </c>
    </row>
    <row r="73" customFormat="false" ht="24" hidden="false" customHeight="true" outlineLevel="0" collapsed="false">
      <c r="B73" s="237" t="s">
        <v>185</v>
      </c>
      <c r="C73" s="231" t="n">
        <v>10986</v>
      </c>
      <c r="D73" s="238" t="n">
        <v>4.2</v>
      </c>
      <c r="E73" s="238" t="n">
        <v>7</v>
      </c>
      <c r="F73" s="238" t="n">
        <v>19.7</v>
      </c>
      <c r="G73" s="238" t="n">
        <v>32.3</v>
      </c>
      <c r="H73" s="238" t="n">
        <v>24.6</v>
      </c>
      <c r="I73" s="238" t="n">
        <v>7.9</v>
      </c>
      <c r="J73" s="238" t="n">
        <v>3.5</v>
      </c>
      <c r="K73" s="238" t="n">
        <v>0.9</v>
      </c>
    </row>
    <row r="74" customFormat="false" ht="33" hidden="false" customHeight="true" outlineLevel="0" collapsed="false">
      <c r="A74" s="73" t="s">
        <v>387</v>
      </c>
      <c r="B74" s="73"/>
      <c r="C74" s="73"/>
      <c r="D74" s="73"/>
      <c r="E74" s="73"/>
      <c r="F74" s="73"/>
      <c r="G74" s="73"/>
      <c r="H74" s="73"/>
      <c r="I74" s="73"/>
      <c r="J74" s="73"/>
      <c r="K74" s="73"/>
    </row>
    <row r="75" customFormat="false" ht="16.5" hidden="false" customHeight="true" outlineLevel="0" collapsed="false">
      <c r="A75" s="215" t="s">
        <v>438</v>
      </c>
      <c r="B75" s="237"/>
      <c r="C75" s="231" t="n">
        <v>1043</v>
      </c>
      <c r="D75" s="238" t="s">
        <v>177</v>
      </c>
      <c r="E75" s="238" t="n">
        <v>1.4</v>
      </c>
      <c r="F75" s="238" t="n">
        <v>12.9</v>
      </c>
      <c r="G75" s="238" t="n">
        <v>30.3</v>
      </c>
      <c r="H75" s="238" t="n">
        <v>29.6</v>
      </c>
      <c r="I75" s="238" t="n">
        <v>11.3</v>
      </c>
      <c r="J75" s="238" t="n">
        <v>9.1</v>
      </c>
      <c r="K75" s="238" t="n">
        <v>5.2</v>
      </c>
    </row>
    <row r="76" customFormat="false" ht="16.5" hidden="false" customHeight="true" outlineLevel="0" collapsed="false">
      <c r="A76" s="215" t="s">
        <v>439</v>
      </c>
      <c r="B76" s="237"/>
      <c r="C76" s="64" t="n">
        <v>117</v>
      </c>
      <c r="D76" s="102" t="s">
        <v>177</v>
      </c>
      <c r="E76" s="102" t="n">
        <v>5.1</v>
      </c>
      <c r="F76" s="102" t="n">
        <v>14.6</v>
      </c>
      <c r="G76" s="102" t="n">
        <v>23</v>
      </c>
      <c r="H76" s="102" t="n">
        <v>21.4</v>
      </c>
      <c r="I76" s="102" t="n">
        <v>11.9</v>
      </c>
      <c r="J76" s="102" t="n">
        <v>10.5</v>
      </c>
      <c r="K76" s="102" t="n">
        <v>10.1</v>
      </c>
    </row>
    <row r="77" customFormat="false" ht="16.5" hidden="false" customHeight="true" outlineLevel="0" collapsed="false">
      <c r="A77" s="215" t="s">
        <v>440</v>
      </c>
      <c r="B77" s="237"/>
      <c r="C77" s="231" t="n">
        <v>7028</v>
      </c>
      <c r="D77" s="238" t="n">
        <v>4.5</v>
      </c>
      <c r="E77" s="238" t="n">
        <v>10.2</v>
      </c>
      <c r="F77" s="238" t="n">
        <v>21.7</v>
      </c>
      <c r="G77" s="238" t="n">
        <v>29.9</v>
      </c>
      <c r="H77" s="238" t="n">
        <v>23</v>
      </c>
      <c r="I77" s="238" t="n">
        <v>6.8</v>
      </c>
      <c r="J77" s="238" t="n">
        <v>3</v>
      </c>
      <c r="K77" s="238" t="n">
        <v>0.8</v>
      </c>
    </row>
    <row r="78" customFormat="false" ht="24" hidden="false" customHeight="true" outlineLevel="0" collapsed="false">
      <c r="B78" s="237" t="s">
        <v>185</v>
      </c>
      <c r="C78" s="231" t="n">
        <v>8188</v>
      </c>
      <c r="D78" s="238" t="n">
        <v>4</v>
      </c>
      <c r="E78" s="238" t="n">
        <v>9</v>
      </c>
      <c r="F78" s="238" t="n">
        <v>20.5</v>
      </c>
      <c r="G78" s="238" t="n">
        <v>29.8</v>
      </c>
      <c r="H78" s="238" t="n">
        <v>23.8</v>
      </c>
      <c r="I78" s="238" t="n">
        <v>7.5</v>
      </c>
      <c r="J78" s="238" t="n">
        <v>3.9</v>
      </c>
      <c r="K78" s="238" t="n">
        <v>1.5</v>
      </c>
    </row>
    <row r="79" customFormat="false" ht="33" hidden="false" customHeight="true" outlineLevel="0" collapsed="false">
      <c r="A79" s="73" t="s">
        <v>388</v>
      </c>
      <c r="B79" s="73"/>
      <c r="C79" s="73"/>
      <c r="D79" s="73"/>
      <c r="E79" s="73"/>
      <c r="F79" s="73"/>
      <c r="G79" s="73"/>
      <c r="H79" s="73"/>
      <c r="I79" s="73"/>
      <c r="J79" s="73"/>
      <c r="K79" s="73"/>
    </row>
    <row r="80" customFormat="false" ht="16.5" hidden="false" customHeight="true" outlineLevel="0" collapsed="false">
      <c r="A80" s="215" t="s">
        <v>438</v>
      </c>
      <c r="B80" s="237"/>
      <c r="C80" s="231" t="n">
        <v>1753</v>
      </c>
      <c r="D80" s="238" t="s">
        <v>177</v>
      </c>
      <c r="E80" s="238" t="n">
        <v>1.7</v>
      </c>
      <c r="F80" s="238" t="n">
        <v>14.7</v>
      </c>
      <c r="G80" s="238" t="n">
        <v>33.5</v>
      </c>
      <c r="H80" s="238" t="n">
        <v>28.8</v>
      </c>
      <c r="I80" s="238" t="n">
        <v>9.8</v>
      </c>
      <c r="J80" s="238" t="n">
        <v>7</v>
      </c>
      <c r="K80" s="238" t="n">
        <v>4.4</v>
      </c>
    </row>
    <row r="81" customFormat="false" ht="16.5" hidden="false" customHeight="true" outlineLevel="0" collapsed="false">
      <c r="A81" s="215" t="s">
        <v>439</v>
      </c>
      <c r="B81" s="237"/>
      <c r="C81" s="231" t="n">
        <v>77</v>
      </c>
      <c r="D81" s="238" t="n">
        <v>6.9</v>
      </c>
      <c r="E81" s="238" t="s">
        <v>177</v>
      </c>
      <c r="F81" s="238" t="n">
        <v>9.8</v>
      </c>
      <c r="G81" s="238" t="n">
        <v>23.5</v>
      </c>
      <c r="H81" s="238" t="n">
        <v>26.8</v>
      </c>
      <c r="I81" s="238" t="n">
        <v>10.3</v>
      </c>
      <c r="J81" s="238" t="n">
        <v>10.1</v>
      </c>
      <c r="K81" s="238" t="n">
        <v>9</v>
      </c>
    </row>
    <row r="82" customFormat="false" ht="16.5" hidden="false" customHeight="true" outlineLevel="0" collapsed="false">
      <c r="A82" s="215" t="s">
        <v>440</v>
      </c>
      <c r="B82" s="237"/>
      <c r="C82" s="231" t="n">
        <v>13824</v>
      </c>
      <c r="D82" s="238" t="n">
        <v>2.8</v>
      </c>
      <c r="E82" s="238" t="n">
        <v>8.7</v>
      </c>
      <c r="F82" s="238" t="n">
        <v>21.1</v>
      </c>
      <c r="G82" s="238" t="n">
        <v>28.8</v>
      </c>
      <c r="H82" s="238" t="n">
        <v>25.6</v>
      </c>
      <c r="I82" s="238" t="n">
        <v>8.2</v>
      </c>
      <c r="J82" s="238" t="n">
        <v>4</v>
      </c>
      <c r="K82" s="238" t="n">
        <v>0.7</v>
      </c>
    </row>
    <row r="83" customFormat="false" ht="24" hidden="false" customHeight="true" outlineLevel="0" collapsed="false">
      <c r="B83" s="237" t="s">
        <v>185</v>
      </c>
      <c r="C83" s="231" t="n">
        <v>15653</v>
      </c>
      <c r="D83" s="238" t="n">
        <v>2.5</v>
      </c>
      <c r="E83" s="238" t="n">
        <v>7.9</v>
      </c>
      <c r="F83" s="238" t="n">
        <v>20.3</v>
      </c>
      <c r="G83" s="238" t="n">
        <v>29.3</v>
      </c>
      <c r="H83" s="238" t="n">
        <v>26</v>
      </c>
      <c r="I83" s="238" t="n">
        <v>8.3</v>
      </c>
      <c r="J83" s="238" t="n">
        <v>4.4</v>
      </c>
      <c r="K83" s="238" t="n">
        <v>1.2</v>
      </c>
    </row>
    <row r="84" customFormat="false" ht="33" hidden="false" customHeight="true" outlineLevel="0" collapsed="false">
      <c r="A84" s="73" t="s">
        <v>159</v>
      </c>
      <c r="B84" s="73"/>
      <c r="C84" s="73"/>
      <c r="D84" s="73"/>
      <c r="E84" s="73"/>
      <c r="F84" s="73"/>
      <c r="G84" s="73"/>
      <c r="H84" s="73"/>
      <c r="I84" s="73"/>
      <c r="J84" s="73"/>
      <c r="K84" s="73"/>
    </row>
    <row r="85" customFormat="false" ht="16.5" hidden="false" customHeight="true" outlineLevel="0" collapsed="false">
      <c r="A85" s="215" t="s">
        <v>438</v>
      </c>
      <c r="B85" s="237"/>
      <c r="C85" s="231" t="n">
        <v>3852</v>
      </c>
      <c r="D85" s="238" t="s">
        <v>177</v>
      </c>
      <c r="E85" s="238" t="n">
        <v>1.4</v>
      </c>
      <c r="F85" s="238" t="n">
        <v>13.3</v>
      </c>
      <c r="G85" s="238" t="n">
        <v>32.8</v>
      </c>
      <c r="H85" s="238" t="n">
        <v>29.1</v>
      </c>
      <c r="I85" s="238" t="n">
        <v>10.5</v>
      </c>
      <c r="J85" s="238" t="n">
        <v>8</v>
      </c>
      <c r="K85" s="238" t="n">
        <v>4.8</v>
      </c>
    </row>
    <row r="86" customFormat="false" ht="16.5" hidden="false" customHeight="true" outlineLevel="0" collapsed="false">
      <c r="A86" s="215" t="s">
        <v>439</v>
      </c>
      <c r="B86" s="237"/>
      <c r="C86" s="231" t="n">
        <v>402</v>
      </c>
      <c r="D86" s="238" t="n">
        <v>3.2</v>
      </c>
      <c r="E86" s="238" t="n">
        <v>3.8</v>
      </c>
      <c r="F86" s="238" t="n">
        <v>10.6</v>
      </c>
      <c r="G86" s="238" t="n">
        <v>23.5</v>
      </c>
      <c r="H86" s="238" t="n">
        <v>24.7</v>
      </c>
      <c r="I86" s="238" t="n">
        <v>10.3</v>
      </c>
      <c r="J86" s="238" t="n">
        <v>10.2</v>
      </c>
      <c r="K86" s="238" t="n">
        <v>13.8</v>
      </c>
    </row>
    <row r="87" customFormat="false" ht="16.5" hidden="false" customHeight="true" outlineLevel="0" collapsed="false">
      <c r="A87" s="215" t="s">
        <v>440</v>
      </c>
      <c r="B87" s="237"/>
      <c r="C87" s="231" t="n">
        <v>31405</v>
      </c>
      <c r="D87" s="238" t="n">
        <v>3.8</v>
      </c>
      <c r="E87" s="238" t="n">
        <v>8.7</v>
      </c>
      <c r="F87" s="238" t="n">
        <v>21</v>
      </c>
      <c r="G87" s="238" t="n">
        <v>30.1</v>
      </c>
      <c r="H87" s="238" t="n">
        <v>24.6</v>
      </c>
      <c r="I87" s="238" t="n">
        <v>7.7</v>
      </c>
      <c r="J87" s="238" t="n">
        <v>3.5</v>
      </c>
      <c r="K87" s="238" t="n">
        <v>0.7</v>
      </c>
    </row>
    <row r="88" customFormat="false" ht="24" hidden="false" customHeight="true" outlineLevel="0" collapsed="false">
      <c r="B88" s="237" t="s">
        <v>159</v>
      </c>
      <c r="C88" s="64" t="n">
        <v>35659</v>
      </c>
      <c r="D88" s="102" t="n">
        <v>3.4</v>
      </c>
      <c r="E88" s="102" t="n">
        <v>7.8</v>
      </c>
      <c r="F88" s="102" t="n">
        <v>20</v>
      </c>
      <c r="G88" s="102" t="n">
        <v>30.4</v>
      </c>
      <c r="H88" s="102" t="n">
        <v>25.1</v>
      </c>
      <c r="I88" s="102" t="n">
        <v>8</v>
      </c>
      <c r="J88" s="102" t="n">
        <v>4.1</v>
      </c>
      <c r="K88" s="102" t="n">
        <v>1.3</v>
      </c>
    </row>
    <row r="89" s="233" customFormat="true" ht="30" hidden="false" customHeight="true" outlineLevel="0" collapsed="false">
      <c r="A89" s="232" t="s">
        <v>403</v>
      </c>
      <c r="B89" s="232"/>
      <c r="C89" s="232"/>
      <c r="D89" s="232"/>
      <c r="E89" s="232"/>
      <c r="F89" s="232"/>
      <c r="G89" s="232"/>
      <c r="H89" s="232"/>
      <c r="I89" s="232"/>
      <c r="J89" s="232"/>
      <c r="K89" s="232"/>
    </row>
    <row r="90" s="233" customFormat="true" ht="9.75" hidden="false" customHeight="true" outlineLevel="0" collapsed="false">
      <c r="A90" s="69" t="s">
        <v>404</v>
      </c>
      <c r="B90" s="69"/>
      <c r="C90" s="69"/>
      <c r="D90" s="69"/>
      <c r="E90" s="69"/>
      <c r="F90" s="69"/>
      <c r="G90" s="69"/>
      <c r="H90" s="69"/>
      <c r="I90" s="69"/>
      <c r="J90" s="69"/>
      <c r="K90" s="69"/>
    </row>
  </sheetData>
  <mergeCells count="31">
    <mergeCell ref="A1:K1"/>
    <mergeCell ref="A2:K2"/>
    <mergeCell ref="A3:K3"/>
    <mergeCell ref="A4:B6"/>
    <mergeCell ref="C4:C5"/>
    <mergeCell ref="D4:K4"/>
    <mergeCell ref="D6:K6"/>
    <mergeCell ref="A7:K7"/>
    <mergeCell ref="A8:K8"/>
    <mergeCell ref="A13:K13"/>
    <mergeCell ref="A18:K18"/>
    <mergeCell ref="A23:K23"/>
    <mergeCell ref="A28:K28"/>
    <mergeCell ref="A33:K33"/>
    <mergeCell ref="A34:K34"/>
    <mergeCell ref="A35:K35"/>
    <mergeCell ref="A36:K36"/>
    <mergeCell ref="A41:K41"/>
    <mergeCell ref="A46:K46"/>
    <mergeCell ref="A51:K51"/>
    <mergeCell ref="A56:K56"/>
    <mergeCell ref="A61:K61"/>
    <mergeCell ref="A62:K62"/>
    <mergeCell ref="A63:K63"/>
    <mergeCell ref="A64:K64"/>
    <mergeCell ref="A69:K69"/>
    <mergeCell ref="A74:K74"/>
    <mergeCell ref="A79:K79"/>
    <mergeCell ref="A84:K84"/>
    <mergeCell ref="A89:K89"/>
    <mergeCell ref="A90:K9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4" man="true" max="16383" min="0"/>
    <brk id="6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215" width="16.56"/>
    <col collapsed="false" customWidth="true" hidden="false" outlineLevel="0" max="2" min="2" style="215" width="9.56"/>
    <col collapsed="false" customWidth="true" hidden="false" outlineLevel="0" max="11" min="3" style="215" width="7.28"/>
    <col collapsed="false" customWidth="false" hidden="false" outlineLevel="0" max="257" min="12" style="215" width="11.42"/>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43</v>
      </c>
      <c r="B2" s="218"/>
      <c r="C2" s="218"/>
      <c r="D2" s="218"/>
      <c r="E2" s="218"/>
      <c r="F2" s="218"/>
      <c r="G2" s="218"/>
      <c r="H2" s="218"/>
      <c r="I2" s="218"/>
      <c r="J2" s="218"/>
      <c r="K2" s="218"/>
    </row>
    <row r="3" customFormat="false" ht="18" hidden="false" customHeight="true" outlineLevel="0" collapsed="false">
      <c r="A3" s="80" t="n">
        <v>1000</v>
      </c>
      <c r="B3" s="80"/>
      <c r="C3" s="80"/>
      <c r="D3" s="80"/>
      <c r="E3" s="80"/>
      <c r="F3" s="80"/>
      <c r="G3" s="80"/>
      <c r="H3" s="80"/>
      <c r="I3" s="80"/>
      <c r="J3" s="80"/>
      <c r="K3" s="80"/>
    </row>
    <row r="4" customFormat="false" ht="6" hidden="false" customHeight="true" outlineLevel="0" collapsed="false">
      <c r="A4" s="239"/>
      <c r="B4" s="239"/>
      <c r="C4" s="239"/>
      <c r="D4" s="240"/>
      <c r="E4" s="240"/>
      <c r="F4" s="240"/>
      <c r="G4" s="240"/>
      <c r="H4" s="240"/>
      <c r="I4" s="240"/>
      <c r="J4" s="240"/>
      <c r="K4" s="240"/>
    </row>
    <row r="5" customFormat="false" ht="18" hidden="false" customHeight="true" outlineLevel="0" collapsed="false">
      <c r="A5" s="220" t="s">
        <v>205</v>
      </c>
      <c r="B5" s="220"/>
      <c r="C5" s="221" t="s">
        <v>435</v>
      </c>
      <c r="D5" s="222" t="s">
        <v>436</v>
      </c>
      <c r="E5" s="222"/>
      <c r="F5" s="222"/>
      <c r="G5" s="222"/>
      <c r="H5" s="222"/>
      <c r="I5" s="222"/>
      <c r="J5" s="222"/>
      <c r="K5" s="222"/>
    </row>
    <row r="6" customFormat="false" ht="48" hidden="false" customHeight="true" outlineLevel="0" collapsed="false">
      <c r="A6" s="220"/>
      <c r="B6" s="220"/>
      <c r="C6" s="221"/>
      <c r="D6" s="224" t="s">
        <v>162</v>
      </c>
      <c r="E6" s="224" t="s">
        <v>163</v>
      </c>
      <c r="F6" s="225" t="s">
        <v>164</v>
      </c>
      <c r="G6" s="224" t="s">
        <v>165</v>
      </c>
      <c r="H6" s="224" t="s">
        <v>166</v>
      </c>
      <c r="I6" s="224" t="s">
        <v>167</v>
      </c>
      <c r="J6" s="224" t="s">
        <v>168</v>
      </c>
      <c r="K6" s="226" t="s">
        <v>272</v>
      </c>
    </row>
    <row r="7" customFormat="false" ht="24" hidden="false" customHeight="true" outlineLevel="0" collapsed="false">
      <c r="A7" s="236" t="s">
        <v>288</v>
      </c>
      <c r="B7" s="236"/>
      <c r="C7" s="236"/>
      <c r="D7" s="236"/>
      <c r="E7" s="236"/>
      <c r="F7" s="236"/>
      <c r="G7" s="236"/>
      <c r="H7" s="236"/>
      <c r="I7" s="236"/>
      <c r="J7" s="236"/>
      <c r="K7" s="236"/>
    </row>
    <row r="8" s="241" customFormat="true" ht="33" hidden="false" customHeight="true" outlineLevel="0" collapsed="false">
      <c r="A8" s="228" t="s">
        <v>172</v>
      </c>
      <c r="B8" s="228"/>
      <c r="C8" s="228"/>
      <c r="D8" s="228"/>
      <c r="E8" s="228"/>
      <c r="F8" s="228"/>
      <c r="G8" s="228"/>
      <c r="H8" s="228"/>
      <c r="I8" s="228"/>
      <c r="J8" s="228"/>
      <c r="K8" s="228"/>
    </row>
    <row r="9" customFormat="false" ht="15" hidden="false" customHeight="true" outlineLevel="0" collapsed="false">
      <c r="A9" s="242" t="s">
        <v>438</v>
      </c>
      <c r="B9" s="242"/>
      <c r="C9" s="231" t="n">
        <v>615</v>
      </c>
      <c r="D9" s="231" t="s">
        <v>177</v>
      </c>
      <c r="E9" s="231" t="n">
        <v>34</v>
      </c>
      <c r="F9" s="231" t="n">
        <v>212</v>
      </c>
      <c r="G9" s="231" t="n">
        <v>236</v>
      </c>
      <c r="H9" s="231" t="n">
        <v>92</v>
      </c>
      <c r="I9" s="231" t="n">
        <v>17</v>
      </c>
      <c r="J9" s="231" t="n">
        <v>15</v>
      </c>
      <c r="K9" s="231" t="n">
        <v>6</v>
      </c>
    </row>
    <row r="10" customFormat="false" ht="15" hidden="false" customHeight="true" outlineLevel="0" collapsed="false">
      <c r="A10" s="242" t="s">
        <v>439</v>
      </c>
      <c r="B10" s="242"/>
      <c r="C10" s="231" t="n">
        <v>31</v>
      </c>
      <c r="D10" s="231" t="n">
        <v>7</v>
      </c>
      <c r="E10" s="231" t="n">
        <v>10</v>
      </c>
      <c r="F10" s="231" t="n">
        <v>9</v>
      </c>
      <c r="G10" s="231" t="s">
        <v>177</v>
      </c>
      <c r="H10" s="231" t="s">
        <v>177</v>
      </c>
      <c r="I10" s="231" t="s">
        <v>177</v>
      </c>
      <c r="J10" s="231" t="s">
        <v>177</v>
      </c>
      <c r="K10" s="231" t="s">
        <v>177</v>
      </c>
    </row>
    <row r="11" customFormat="false" ht="15" hidden="false" customHeight="true" outlineLevel="0" collapsed="false">
      <c r="A11" s="242" t="s">
        <v>444</v>
      </c>
      <c r="B11" s="242"/>
      <c r="C11" s="231" t="n">
        <v>435</v>
      </c>
      <c r="D11" s="231" t="n">
        <v>27</v>
      </c>
      <c r="E11" s="231" t="n">
        <v>153</v>
      </c>
      <c r="F11" s="231" t="n">
        <v>136</v>
      </c>
      <c r="G11" s="231" t="n">
        <v>69</v>
      </c>
      <c r="H11" s="231" t="n">
        <v>34</v>
      </c>
      <c r="I11" s="231" t="n">
        <v>9</v>
      </c>
      <c r="J11" s="231" t="s">
        <v>177</v>
      </c>
      <c r="K11" s="231" t="s">
        <v>177</v>
      </c>
    </row>
    <row r="12" customFormat="false" ht="15" hidden="false" customHeight="true" outlineLevel="0" collapsed="false">
      <c r="A12" s="242" t="s">
        <v>445</v>
      </c>
      <c r="B12" s="242"/>
      <c r="C12" s="231" t="n">
        <v>2727</v>
      </c>
      <c r="D12" s="231" t="n">
        <v>214</v>
      </c>
      <c r="E12" s="231" t="n">
        <v>521</v>
      </c>
      <c r="F12" s="231" t="n">
        <v>1091</v>
      </c>
      <c r="G12" s="231" t="n">
        <v>638</v>
      </c>
      <c r="H12" s="231" t="n">
        <v>208</v>
      </c>
      <c r="I12" s="231" t="n">
        <v>33</v>
      </c>
      <c r="J12" s="231" t="n">
        <v>15</v>
      </c>
      <c r="K12" s="231" t="n">
        <v>5</v>
      </c>
    </row>
    <row r="13" customFormat="false" ht="15" hidden="false" customHeight="true" outlineLevel="0" collapsed="false">
      <c r="A13" s="242" t="s">
        <v>446</v>
      </c>
      <c r="B13" s="242"/>
      <c r="C13" s="231" t="n">
        <v>2803</v>
      </c>
      <c r="D13" s="231" t="n">
        <v>443</v>
      </c>
      <c r="E13" s="231" t="n">
        <v>670</v>
      </c>
      <c r="F13" s="231" t="n">
        <v>828</v>
      </c>
      <c r="G13" s="231" t="n">
        <v>575</v>
      </c>
      <c r="H13" s="231" t="n">
        <v>227</v>
      </c>
      <c r="I13" s="231" t="n">
        <v>41</v>
      </c>
      <c r="J13" s="231" t="n">
        <v>16</v>
      </c>
      <c r="K13" s="231" t="s">
        <v>177</v>
      </c>
    </row>
    <row r="14" customFormat="false" ht="24" hidden="false" customHeight="true" outlineLevel="0" collapsed="false">
      <c r="A14" s="229"/>
      <c r="B14" s="230" t="s">
        <v>185</v>
      </c>
      <c r="C14" s="64" t="n">
        <v>6611</v>
      </c>
      <c r="D14" s="64" t="n">
        <v>694</v>
      </c>
      <c r="E14" s="64" t="n">
        <v>1387</v>
      </c>
      <c r="F14" s="64" t="n">
        <v>2276</v>
      </c>
      <c r="G14" s="64" t="n">
        <v>1521</v>
      </c>
      <c r="H14" s="64" t="n">
        <v>562</v>
      </c>
      <c r="I14" s="64" t="n">
        <v>100</v>
      </c>
      <c r="J14" s="64" t="n">
        <v>52</v>
      </c>
      <c r="K14" s="64" t="n">
        <v>17</v>
      </c>
    </row>
    <row r="15" s="241" customFormat="true" ht="33" hidden="false" customHeight="true" outlineLevel="0" collapsed="false">
      <c r="A15" s="228" t="s">
        <v>186</v>
      </c>
      <c r="B15" s="228"/>
      <c r="C15" s="228"/>
      <c r="D15" s="228"/>
      <c r="E15" s="228"/>
      <c r="F15" s="228"/>
      <c r="G15" s="228"/>
      <c r="H15" s="228"/>
      <c r="I15" s="228"/>
      <c r="J15" s="228"/>
      <c r="K15" s="228"/>
    </row>
    <row r="16" customFormat="false" ht="15" hidden="false" customHeight="true" outlineLevel="0" collapsed="false">
      <c r="A16" s="242" t="s">
        <v>438</v>
      </c>
      <c r="B16" s="242"/>
      <c r="C16" s="231" t="n">
        <v>1890</v>
      </c>
      <c r="D16" s="231" t="s">
        <v>180</v>
      </c>
      <c r="E16" s="231" t="s">
        <v>177</v>
      </c>
      <c r="F16" s="231" t="n">
        <v>140</v>
      </c>
      <c r="G16" s="231" t="n">
        <v>573</v>
      </c>
      <c r="H16" s="231" t="n">
        <v>605</v>
      </c>
      <c r="I16" s="231" t="n">
        <v>250</v>
      </c>
      <c r="J16" s="231" t="n">
        <v>197</v>
      </c>
      <c r="K16" s="231" t="n">
        <v>121</v>
      </c>
    </row>
    <row r="17" customFormat="false" ht="15" hidden="false" customHeight="true" outlineLevel="0" collapsed="false">
      <c r="A17" s="242" t="s">
        <v>439</v>
      </c>
      <c r="B17" s="242"/>
      <c r="C17" s="231" t="n">
        <v>59</v>
      </c>
      <c r="D17" s="231" t="s">
        <v>180</v>
      </c>
      <c r="E17" s="231" t="s">
        <v>177</v>
      </c>
      <c r="F17" s="231" t="s">
        <v>177</v>
      </c>
      <c r="G17" s="231" t="n">
        <v>6</v>
      </c>
      <c r="H17" s="231" t="n">
        <v>10</v>
      </c>
      <c r="I17" s="231" t="n">
        <v>6</v>
      </c>
      <c r="J17" s="231" t="n">
        <v>9</v>
      </c>
      <c r="K17" s="231" t="n">
        <v>25</v>
      </c>
    </row>
    <row r="18" customFormat="false" ht="15" hidden="false" customHeight="true" outlineLevel="0" collapsed="false">
      <c r="A18" s="242" t="s">
        <v>444</v>
      </c>
      <c r="B18" s="242"/>
      <c r="C18" s="231" t="n">
        <v>920</v>
      </c>
      <c r="D18" s="231" t="s">
        <v>180</v>
      </c>
      <c r="E18" s="231" t="s">
        <v>177</v>
      </c>
      <c r="F18" s="231" t="n">
        <v>87</v>
      </c>
      <c r="G18" s="231" t="n">
        <v>248</v>
      </c>
      <c r="H18" s="231" t="n">
        <v>346</v>
      </c>
      <c r="I18" s="231" t="n">
        <v>143</v>
      </c>
      <c r="J18" s="231" t="n">
        <v>90</v>
      </c>
      <c r="K18" s="231" t="s">
        <v>177</v>
      </c>
    </row>
    <row r="19" customFormat="false" ht="15" hidden="false" customHeight="true" outlineLevel="0" collapsed="false">
      <c r="A19" s="242" t="s">
        <v>445</v>
      </c>
      <c r="B19" s="242"/>
      <c r="C19" s="231" t="n">
        <v>4501</v>
      </c>
      <c r="D19" s="231" t="s">
        <v>177</v>
      </c>
      <c r="E19" s="231" t="n">
        <v>20</v>
      </c>
      <c r="F19" s="231" t="n">
        <v>589</v>
      </c>
      <c r="G19" s="231" t="n">
        <v>1620</v>
      </c>
      <c r="H19" s="231" t="n">
        <v>1424</v>
      </c>
      <c r="I19" s="231" t="n">
        <v>524</v>
      </c>
      <c r="J19" s="231" t="n">
        <v>287</v>
      </c>
      <c r="K19" s="231" t="n">
        <v>37</v>
      </c>
    </row>
    <row r="20" customFormat="false" ht="15" hidden="false" customHeight="true" outlineLevel="0" collapsed="false">
      <c r="A20" s="242" t="s">
        <v>446</v>
      </c>
      <c r="B20" s="242"/>
      <c r="C20" s="64" t="n">
        <v>4400</v>
      </c>
      <c r="D20" s="64" t="s">
        <v>177</v>
      </c>
      <c r="E20" s="64" t="n">
        <v>52</v>
      </c>
      <c r="F20" s="64" t="n">
        <v>716</v>
      </c>
      <c r="G20" s="64" t="n">
        <v>1542</v>
      </c>
      <c r="H20" s="64" t="n">
        <v>1381</v>
      </c>
      <c r="I20" s="64" t="n">
        <v>460</v>
      </c>
      <c r="J20" s="64" t="n">
        <v>203</v>
      </c>
      <c r="K20" s="64" t="n">
        <v>45</v>
      </c>
    </row>
    <row r="21" customFormat="false" ht="24" hidden="false" customHeight="true" outlineLevel="0" collapsed="false">
      <c r="A21" s="229"/>
      <c r="B21" s="230" t="s">
        <v>185</v>
      </c>
      <c r="C21" s="231" t="n">
        <v>11770</v>
      </c>
      <c r="D21" s="231" t="s">
        <v>177</v>
      </c>
      <c r="E21" s="231" t="n">
        <v>79</v>
      </c>
      <c r="F21" s="231" t="n">
        <v>1535</v>
      </c>
      <c r="G21" s="231" t="n">
        <v>3988</v>
      </c>
      <c r="H21" s="231" t="n">
        <v>3767</v>
      </c>
      <c r="I21" s="231" t="n">
        <v>1383</v>
      </c>
      <c r="J21" s="231" t="n">
        <v>787</v>
      </c>
      <c r="K21" s="231" t="n">
        <v>231</v>
      </c>
    </row>
    <row r="22" customFormat="false" ht="33" hidden="false" customHeight="true" outlineLevel="0" collapsed="false">
      <c r="A22" s="228" t="s">
        <v>190</v>
      </c>
      <c r="B22" s="228"/>
      <c r="C22" s="228"/>
      <c r="D22" s="228"/>
      <c r="E22" s="228"/>
      <c r="F22" s="228"/>
      <c r="G22" s="228"/>
      <c r="H22" s="228"/>
      <c r="I22" s="228"/>
      <c r="J22" s="228"/>
      <c r="K22" s="228"/>
    </row>
    <row r="23" customFormat="false" ht="15" hidden="false" customHeight="true" outlineLevel="0" collapsed="false">
      <c r="A23" s="242" t="s">
        <v>438</v>
      </c>
      <c r="B23" s="242"/>
      <c r="C23" s="231" t="n">
        <v>235</v>
      </c>
      <c r="D23" s="231" t="s">
        <v>180</v>
      </c>
      <c r="E23" s="231" t="s">
        <v>177</v>
      </c>
      <c r="F23" s="231" t="n">
        <v>8</v>
      </c>
      <c r="G23" s="231" t="n">
        <v>71</v>
      </c>
      <c r="H23" s="231" t="n">
        <v>83</v>
      </c>
      <c r="I23" s="231" t="n">
        <v>30</v>
      </c>
      <c r="J23" s="231" t="n">
        <v>25</v>
      </c>
      <c r="K23" s="231" t="n">
        <v>18</v>
      </c>
    </row>
    <row r="24" customFormat="false" ht="15" hidden="false" customHeight="true" outlineLevel="0" collapsed="false">
      <c r="A24" s="242" t="s">
        <v>439</v>
      </c>
      <c r="B24" s="242"/>
      <c r="C24" s="64" t="s">
        <v>177</v>
      </c>
      <c r="D24" s="64" t="s">
        <v>180</v>
      </c>
      <c r="E24" s="64" t="s">
        <v>180</v>
      </c>
      <c r="F24" s="64" t="s">
        <v>177</v>
      </c>
      <c r="G24" s="64" t="s">
        <v>177</v>
      </c>
      <c r="H24" s="64" t="s">
        <v>177</v>
      </c>
      <c r="I24" s="64" t="s">
        <v>177</v>
      </c>
      <c r="J24" s="64" t="s">
        <v>177</v>
      </c>
      <c r="K24" s="64" t="s">
        <v>177</v>
      </c>
    </row>
    <row r="25" customFormat="false" ht="15" hidden="false" customHeight="true" outlineLevel="0" collapsed="false">
      <c r="A25" s="242" t="s">
        <v>444</v>
      </c>
      <c r="B25" s="242"/>
      <c r="C25" s="64" t="n">
        <v>86</v>
      </c>
      <c r="D25" s="64" t="s">
        <v>180</v>
      </c>
      <c r="E25" s="64" t="s">
        <v>180</v>
      </c>
      <c r="F25" s="64" t="n">
        <v>6</v>
      </c>
      <c r="G25" s="64" t="n">
        <v>25</v>
      </c>
      <c r="H25" s="64" t="n">
        <v>35</v>
      </c>
      <c r="I25" s="64" t="n">
        <v>11</v>
      </c>
      <c r="J25" s="64" t="n">
        <v>9</v>
      </c>
      <c r="K25" s="64" t="s">
        <v>177</v>
      </c>
    </row>
    <row r="26" customFormat="false" ht="15" hidden="false" customHeight="true" outlineLevel="0" collapsed="false">
      <c r="A26" s="242" t="s">
        <v>445</v>
      </c>
      <c r="B26" s="242"/>
      <c r="C26" s="64" t="n">
        <v>467</v>
      </c>
      <c r="D26" s="64" t="s">
        <v>180</v>
      </c>
      <c r="E26" s="64" t="s">
        <v>177</v>
      </c>
      <c r="F26" s="64" t="n">
        <v>33</v>
      </c>
      <c r="G26" s="64" t="n">
        <v>168</v>
      </c>
      <c r="H26" s="64" t="n">
        <v>165</v>
      </c>
      <c r="I26" s="64" t="n">
        <v>59</v>
      </c>
      <c r="J26" s="64" t="n">
        <v>35</v>
      </c>
      <c r="K26" s="64" t="n">
        <v>7</v>
      </c>
    </row>
    <row r="27" customFormat="false" ht="15" hidden="false" customHeight="true" outlineLevel="0" collapsed="false">
      <c r="A27" s="242" t="s">
        <v>447</v>
      </c>
      <c r="B27" s="242"/>
      <c r="C27" s="231" t="n">
        <v>509</v>
      </c>
      <c r="D27" s="231" t="s">
        <v>180</v>
      </c>
      <c r="E27" s="231" t="s">
        <v>177</v>
      </c>
      <c r="F27" s="231" t="n">
        <v>46</v>
      </c>
      <c r="G27" s="231" t="n">
        <v>193</v>
      </c>
      <c r="H27" s="231" t="n">
        <v>185</v>
      </c>
      <c r="I27" s="231" t="n">
        <v>51</v>
      </c>
      <c r="J27" s="231" t="n">
        <v>24</v>
      </c>
      <c r="K27" s="231" t="n">
        <v>9</v>
      </c>
    </row>
    <row r="28" customFormat="false" ht="24" hidden="false" customHeight="true" outlineLevel="0" collapsed="false">
      <c r="A28" s="229"/>
      <c r="B28" s="230" t="s">
        <v>185</v>
      </c>
      <c r="C28" s="231" t="n">
        <v>1300</v>
      </c>
      <c r="D28" s="231" t="s">
        <v>180</v>
      </c>
      <c r="E28" s="231" t="s">
        <v>177</v>
      </c>
      <c r="F28" s="231" t="n">
        <v>93</v>
      </c>
      <c r="G28" s="231" t="n">
        <v>457</v>
      </c>
      <c r="H28" s="231" t="n">
        <v>469</v>
      </c>
      <c r="I28" s="231" t="n">
        <v>151</v>
      </c>
      <c r="J28" s="231" t="n">
        <v>93</v>
      </c>
      <c r="K28" s="231" t="n">
        <v>36</v>
      </c>
    </row>
    <row r="29" customFormat="false" ht="33" hidden="false" customHeight="true" outlineLevel="0" collapsed="false">
      <c r="A29" s="228" t="s">
        <v>185</v>
      </c>
      <c r="B29" s="228"/>
      <c r="C29" s="228"/>
      <c r="D29" s="228"/>
      <c r="E29" s="228"/>
      <c r="F29" s="228"/>
      <c r="G29" s="228"/>
      <c r="H29" s="228"/>
      <c r="I29" s="228"/>
      <c r="J29" s="228"/>
      <c r="K29" s="228"/>
    </row>
    <row r="30" customFormat="false" ht="15" hidden="false" customHeight="true" outlineLevel="0" collapsed="false">
      <c r="A30" s="242" t="s">
        <v>438</v>
      </c>
      <c r="B30" s="242"/>
      <c r="C30" s="231" t="n">
        <v>2740</v>
      </c>
      <c r="D30" s="231" t="s">
        <v>177</v>
      </c>
      <c r="E30" s="231" t="n">
        <v>38</v>
      </c>
      <c r="F30" s="231" t="n">
        <v>360</v>
      </c>
      <c r="G30" s="231" t="n">
        <v>880</v>
      </c>
      <c r="H30" s="231" t="n">
        <v>780</v>
      </c>
      <c r="I30" s="231" t="n">
        <v>298</v>
      </c>
      <c r="J30" s="231" t="n">
        <v>237</v>
      </c>
      <c r="K30" s="231" t="n">
        <v>145</v>
      </c>
    </row>
    <row r="31" customFormat="false" ht="15" hidden="false" customHeight="true" outlineLevel="0" collapsed="false">
      <c r="A31" s="242" t="s">
        <v>439</v>
      </c>
      <c r="B31" s="242"/>
      <c r="C31" s="231" t="n">
        <v>95</v>
      </c>
      <c r="D31" s="231" t="n">
        <v>7</v>
      </c>
      <c r="E31" s="231" t="n">
        <v>10</v>
      </c>
      <c r="F31" s="231" t="n">
        <v>13</v>
      </c>
      <c r="G31" s="231" t="n">
        <v>9</v>
      </c>
      <c r="H31" s="231" t="n">
        <v>12</v>
      </c>
      <c r="I31" s="231" t="n">
        <v>6</v>
      </c>
      <c r="J31" s="231" t="n">
        <v>10</v>
      </c>
      <c r="K31" s="231" t="n">
        <v>28</v>
      </c>
    </row>
    <row r="32" customFormat="false" ht="15" hidden="false" customHeight="true" outlineLevel="0" collapsed="false">
      <c r="A32" s="242" t="s">
        <v>444</v>
      </c>
      <c r="B32" s="242"/>
      <c r="C32" s="231" t="n">
        <v>1441</v>
      </c>
      <c r="D32" s="231" t="n">
        <v>27</v>
      </c>
      <c r="E32" s="231" t="n">
        <v>156</v>
      </c>
      <c r="F32" s="231" t="n">
        <v>228</v>
      </c>
      <c r="G32" s="231" t="n">
        <v>342</v>
      </c>
      <c r="H32" s="231" t="n">
        <v>415</v>
      </c>
      <c r="I32" s="231" t="n">
        <v>164</v>
      </c>
      <c r="J32" s="231" t="n">
        <v>105</v>
      </c>
      <c r="K32" s="231" t="n">
        <v>5</v>
      </c>
    </row>
    <row r="33" customFormat="false" ht="15" hidden="false" customHeight="true" outlineLevel="0" collapsed="false">
      <c r="A33" s="242" t="s">
        <v>445</v>
      </c>
      <c r="B33" s="242"/>
      <c r="C33" s="231" t="n">
        <v>7695</v>
      </c>
      <c r="D33" s="231" t="n">
        <v>214</v>
      </c>
      <c r="E33" s="231" t="n">
        <v>542</v>
      </c>
      <c r="F33" s="231" t="n">
        <v>1714</v>
      </c>
      <c r="G33" s="231" t="n">
        <v>2426</v>
      </c>
      <c r="H33" s="231" t="n">
        <v>1798</v>
      </c>
      <c r="I33" s="231" t="n">
        <v>615</v>
      </c>
      <c r="J33" s="231" t="n">
        <v>337</v>
      </c>
      <c r="K33" s="231" t="n">
        <v>49</v>
      </c>
    </row>
    <row r="34" customFormat="false" ht="15" hidden="false" customHeight="true" outlineLevel="0" collapsed="false">
      <c r="A34" s="242" t="s">
        <v>447</v>
      </c>
      <c r="B34" s="242"/>
      <c r="C34" s="231" t="n">
        <v>7711</v>
      </c>
      <c r="D34" s="231" t="n">
        <v>444</v>
      </c>
      <c r="E34" s="231" t="n">
        <v>723</v>
      </c>
      <c r="F34" s="231" t="n">
        <v>1589</v>
      </c>
      <c r="G34" s="231" t="n">
        <v>2309</v>
      </c>
      <c r="H34" s="231" t="n">
        <v>1793</v>
      </c>
      <c r="I34" s="231" t="n">
        <v>552</v>
      </c>
      <c r="J34" s="231" t="n">
        <v>243</v>
      </c>
      <c r="K34" s="231" t="n">
        <v>57</v>
      </c>
    </row>
    <row r="35" customFormat="false" ht="24" hidden="false" customHeight="true" outlineLevel="0" collapsed="false">
      <c r="A35" s="229"/>
      <c r="B35" s="230" t="s">
        <v>185</v>
      </c>
      <c r="C35" s="64" t="n">
        <v>19681</v>
      </c>
      <c r="D35" s="64" t="n">
        <v>695</v>
      </c>
      <c r="E35" s="64" t="n">
        <v>1469</v>
      </c>
      <c r="F35" s="64" t="n">
        <v>3904</v>
      </c>
      <c r="G35" s="64" t="n">
        <v>5966</v>
      </c>
      <c r="H35" s="64" t="n">
        <v>4797</v>
      </c>
      <c r="I35" s="64" t="n">
        <v>1634</v>
      </c>
      <c r="J35" s="64" t="n">
        <v>932</v>
      </c>
      <c r="K35" s="64" t="n">
        <v>284</v>
      </c>
    </row>
    <row r="36" s="233" customFormat="true" ht="30" hidden="false" customHeight="true" outlineLevel="0" collapsed="false">
      <c r="A36" s="243" t="s">
        <v>448</v>
      </c>
    </row>
    <row r="37" s="233" customFormat="true" ht="9.75" hidden="false" customHeight="true" outlineLevel="0" collapsed="false">
      <c r="A37" s="233" t="s">
        <v>243</v>
      </c>
    </row>
    <row r="38" s="233" customFormat="true" ht="9.75" hidden="false" customHeight="true" outlineLevel="0" collapsed="false">
      <c r="A38" s="233" t="s">
        <v>449</v>
      </c>
    </row>
    <row r="39" customFormat="false" ht="24" hidden="false" customHeight="true" outlineLevel="0" collapsed="false">
      <c r="A39" s="244" t="s">
        <v>307</v>
      </c>
      <c r="B39" s="244"/>
      <c r="C39" s="244"/>
      <c r="D39" s="244"/>
      <c r="E39" s="244"/>
      <c r="F39" s="244"/>
      <c r="G39" s="244"/>
      <c r="H39" s="244"/>
      <c r="I39" s="244"/>
      <c r="J39" s="244"/>
      <c r="K39" s="244"/>
    </row>
    <row r="40" customFormat="false" ht="33" hidden="false" customHeight="true" outlineLevel="0" collapsed="false">
      <c r="A40" s="228" t="s">
        <v>172</v>
      </c>
      <c r="B40" s="228"/>
      <c r="C40" s="228"/>
      <c r="D40" s="228"/>
      <c r="E40" s="228"/>
      <c r="F40" s="228"/>
      <c r="G40" s="228"/>
      <c r="H40" s="228"/>
      <c r="I40" s="228"/>
      <c r="J40" s="228"/>
      <c r="K40" s="228"/>
    </row>
    <row r="41" customFormat="false" ht="15" hidden="false" customHeight="true" outlineLevel="0" collapsed="false">
      <c r="A41" s="242" t="s">
        <v>438</v>
      </c>
      <c r="B41" s="242"/>
      <c r="C41" s="231" t="n">
        <v>233</v>
      </c>
      <c r="D41" s="231" t="s">
        <v>177</v>
      </c>
      <c r="E41" s="231" t="n">
        <v>14</v>
      </c>
      <c r="F41" s="231" t="n">
        <v>76</v>
      </c>
      <c r="G41" s="231" t="n">
        <v>92</v>
      </c>
      <c r="H41" s="231" t="n">
        <v>35</v>
      </c>
      <c r="I41" s="231" t="n">
        <v>7</v>
      </c>
      <c r="J41" s="231" t="s">
        <v>177</v>
      </c>
      <c r="K41" s="231" t="s">
        <v>177</v>
      </c>
    </row>
    <row r="42" customFormat="false" ht="15" hidden="false" customHeight="true" outlineLevel="0" collapsed="false">
      <c r="A42" s="242" t="s">
        <v>439</v>
      </c>
      <c r="B42" s="242"/>
      <c r="C42" s="231" t="n">
        <v>18</v>
      </c>
      <c r="D42" s="231" t="n">
        <v>6</v>
      </c>
      <c r="E42" s="231" t="s">
        <v>177</v>
      </c>
      <c r="F42" s="231" t="s">
        <v>177</v>
      </c>
      <c r="G42" s="231" t="s">
        <v>177</v>
      </c>
      <c r="H42" s="231" t="s">
        <v>177</v>
      </c>
      <c r="I42" s="231" t="s">
        <v>177</v>
      </c>
      <c r="J42" s="231" t="s">
        <v>177</v>
      </c>
      <c r="K42" s="231" t="s">
        <v>177</v>
      </c>
    </row>
    <row r="43" customFormat="false" ht="15" hidden="false" customHeight="true" outlineLevel="0" collapsed="false">
      <c r="A43" s="242" t="s">
        <v>450</v>
      </c>
      <c r="B43" s="242"/>
      <c r="C43" s="231" t="n">
        <v>228</v>
      </c>
      <c r="D43" s="231" t="s">
        <v>177</v>
      </c>
      <c r="E43" s="231" t="n">
        <v>26</v>
      </c>
      <c r="F43" s="231" t="n">
        <v>98</v>
      </c>
      <c r="G43" s="231" t="n">
        <v>58</v>
      </c>
      <c r="H43" s="231" t="n">
        <v>30</v>
      </c>
      <c r="I43" s="231" t="n">
        <v>9</v>
      </c>
      <c r="J43" s="231" t="s">
        <v>177</v>
      </c>
      <c r="K43" s="231" t="s">
        <v>177</v>
      </c>
    </row>
    <row r="44" customFormat="false" ht="15" hidden="false" customHeight="true" outlineLevel="0" collapsed="false">
      <c r="A44" s="242" t="s">
        <v>445</v>
      </c>
      <c r="B44" s="242"/>
      <c r="C44" s="231" t="n">
        <v>3432</v>
      </c>
      <c r="D44" s="231" t="n">
        <v>297</v>
      </c>
      <c r="E44" s="231" t="n">
        <v>897</v>
      </c>
      <c r="F44" s="231" t="n">
        <v>1267</v>
      </c>
      <c r="G44" s="231" t="n">
        <v>653</v>
      </c>
      <c r="H44" s="231" t="n">
        <v>241</v>
      </c>
      <c r="I44" s="231" t="n">
        <v>50</v>
      </c>
      <c r="J44" s="231" t="n">
        <v>20</v>
      </c>
      <c r="K44" s="231" t="n">
        <v>7</v>
      </c>
    </row>
    <row r="45" customFormat="false" ht="15" hidden="false" customHeight="true" outlineLevel="0" collapsed="false">
      <c r="A45" s="242" t="s">
        <v>451</v>
      </c>
      <c r="B45" s="242"/>
      <c r="C45" s="231" t="n">
        <v>856</v>
      </c>
      <c r="D45" s="231" t="n">
        <v>198</v>
      </c>
      <c r="E45" s="231" t="n">
        <v>247</v>
      </c>
      <c r="F45" s="231" t="n">
        <v>193</v>
      </c>
      <c r="G45" s="231" t="n">
        <v>140</v>
      </c>
      <c r="H45" s="231" t="n">
        <v>59</v>
      </c>
      <c r="I45" s="231" t="n">
        <v>12</v>
      </c>
      <c r="J45" s="231" t="n">
        <v>5</v>
      </c>
      <c r="K45" s="231" t="s">
        <v>177</v>
      </c>
    </row>
    <row r="46" customFormat="false" ht="24" hidden="false" customHeight="true" outlineLevel="0" collapsed="false">
      <c r="A46" s="229"/>
      <c r="B46" s="230" t="s">
        <v>185</v>
      </c>
      <c r="C46" s="64" t="n">
        <v>4767</v>
      </c>
      <c r="D46" s="64" t="n">
        <v>505</v>
      </c>
      <c r="E46" s="64" t="n">
        <v>1189</v>
      </c>
      <c r="F46" s="64" t="n">
        <v>1639</v>
      </c>
      <c r="G46" s="64" t="n">
        <v>946</v>
      </c>
      <c r="H46" s="64" t="n">
        <v>365</v>
      </c>
      <c r="I46" s="64" t="n">
        <v>77</v>
      </c>
      <c r="J46" s="64" t="n">
        <v>34</v>
      </c>
      <c r="K46" s="64" t="n">
        <v>12</v>
      </c>
    </row>
    <row r="47" customFormat="false" ht="33" hidden="false" customHeight="true" outlineLevel="0" collapsed="false">
      <c r="A47" s="228" t="s">
        <v>186</v>
      </c>
      <c r="B47" s="228"/>
      <c r="C47" s="228"/>
      <c r="D47" s="228"/>
      <c r="E47" s="228"/>
      <c r="F47" s="228"/>
      <c r="G47" s="228"/>
      <c r="H47" s="228"/>
      <c r="I47" s="228"/>
      <c r="J47" s="228"/>
      <c r="K47" s="228"/>
    </row>
    <row r="48" customFormat="false" ht="15" hidden="false" customHeight="true" outlineLevel="0" collapsed="false">
      <c r="A48" s="242" t="s">
        <v>438</v>
      </c>
      <c r="B48" s="242"/>
      <c r="C48" s="231" t="n">
        <v>708</v>
      </c>
      <c r="D48" s="231" t="s">
        <v>180</v>
      </c>
      <c r="E48" s="231" t="s">
        <v>177</v>
      </c>
      <c r="F48" s="231" t="n">
        <v>68</v>
      </c>
      <c r="G48" s="231" t="n">
        <v>246</v>
      </c>
      <c r="H48" s="231" t="n">
        <v>247</v>
      </c>
      <c r="I48" s="231" t="n">
        <v>76</v>
      </c>
      <c r="J48" s="231" t="n">
        <v>49</v>
      </c>
      <c r="K48" s="231" t="n">
        <v>19</v>
      </c>
    </row>
    <row r="49" customFormat="false" ht="15" hidden="false" customHeight="true" outlineLevel="0" collapsed="false">
      <c r="A49" s="242" t="s">
        <v>439</v>
      </c>
      <c r="B49" s="242"/>
      <c r="C49" s="231" t="n">
        <v>276</v>
      </c>
      <c r="D49" s="231" t="s">
        <v>180</v>
      </c>
      <c r="E49" s="231" t="s">
        <v>177</v>
      </c>
      <c r="F49" s="231" t="n">
        <v>25</v>
      </c>
      <c r="G49" s="231" t="n">
        <v>82</v>
      </c>
      <c r="H49" s="231" t="n">
        <v>86</v>
      </c>
      <c r="I49" s="231" t="n">
        <v>34</v>
      </c>
      <c r="J49" s="231" t="n">
        <v>28</v>
      </c>
      <c r="K49" s="231" t="n">
        <v>21</v>
      </c>
    </row>
    <row r="50" customFormat="false" ht="15" hidden="false" customHeight="true" outlineLevel="0" collapsed="false">
      <c r="A50" s="242" t="s">
        <v>450</v>
      </c>
      <c r="B50" s="242"/>
      <c r="C50" s="231" t="n">
        <v>491</v>
      </c>
      <c r="D50" s="231" t="s">
        <v>180</v>
      </c>
      <c r="E50" s="231" t="s">
        <v>177</v>
      </c>
      <c r="F50" s="231" t="n">
        <v>77</v>
      </c>
      <c r="G50" s="231" t="n">
        <v>155</v>
      </c>
      <c r="H50" s="231" t="n">
        <v>187</v>
      </c>
      <c r="I50" s="231" t="n">
        <v>50</v>
      </c>
      <c r="J50" s="231" t="n">
        <v>21</v>
      </c>
      <c r="K50" s="231" t="s">
        <v>177</v>
      </c>
    </row>
    <row r="51" customFormat="false" ht="15" hidden="false" customHeight="true" outlineLevel="0" collapsed="false">
      <c r="A51" s="242" t="s">
        <v>445</v>
      </c>
      <c r="B51" s="242"/>
      <c r="C51" s="231" t="n">
        <v>5701</v>
      </c>
      <c r="D51" s="231" t="s">
        <v>177</v>
      </c>
      <c r="E51" s="231" t="n">
        <v>84</v>
      </c>
      <c r="F51" s="231" t="n">
        <v>976</v>
      </c>
      <c r="G51" s="231" t="n">
        <v>2091</v>
      </c>
      <c r="H51" s="231" t="n">
        <v>1830</v>
      </c>
      <c r="I51" s="231" t="n">
        <v>521</v>
      </c>
      <c r="J51" s="231" t="n">
        <v>167</v>
      </c>
      <c r="K51" s="231" t="n">
        <v>28</v>
      </c>
    </row>
    <row r="52" customFormat="false" ht="15" hidden="false" customHeight="true" outlineLevel="0" collapsed="false">
      <c r="A52" s="242" t="s">
        <v>451</v>
      </c>
      <c r="B52" s="242"/>
      <c r="C52" s="64" t="n">
        <v>2124</v>
      </c>
      <c r="D52" s="64" t="s">
        <v>177</v>
      </c>
      <c r="E52" s="64" t="n">
        <v>38</v>
      </c>
      <c r="F52" s="64" t="n">
        <v>301</v>
      </c>
      <c r="G52" s="64" t="n">
        <v>732</v>
      </c>
      <c r="H52" s="64" t="n">
        <v>736</v>
      </c>
      <c r="I52" s="64" t="n">
        <v>211</v>
      </c>
      <c r="J52" s="64" t="n">
        <v>80</v>
      </c>
      <c r="K52" s="64" t="n">
        <v>23</v>
      </c>
    </row>
    <row r="53" customFormat="false" ht="24" hidden="false" customHeight="true" outlineLevel="0" collapsed="false">
      <c r="A53" s="229"/>
      <c r="B53" s="230" t="s">
        <v>185</v>
      </c>
      <c r="C53" s="231" t="n">
        <v>9301</v>
      </c>
      <c r="D53" s="231" t="n">
        <v>6</v>
      </c>
      <c r="E53" s="231" t="n">
        <v>128</v>
      </c>
      <c r="F53" s="231" t="n">
        <v>1448</v>
      </c>
      <c r="G53" s="231" t="n">
        <v>3306</v>
      </c>
      <c r="H53" s="231" t="n">
        <v>3085</v>
      </c>
      <c r="I53" s="231" t="n">
        <v>893</v>
      </c>
      <c r="J53" s="231" t="n">
        <v>345</v>
      </c>
      <c r="K53" s="231" t="n">
        <v>90</v>
      </c>
    </row>
    <row r="54" customFormat="false" ht="33" hidden="false" customHeight="true" outlineLevel="0" collapsed="false">
      <c r="A54" s="228" t="s">
        <v>190</v>
      </c>
      <c r="B54" s="228"/>
      <c r="C54" s="228"/>
      <c r="D54" s="228"/>
      <c r="E54" s="228"/>
      <c r="F54" s="228"/>
      <c r="G54" s="228"/>
      <c r="H54" s="228"/>
      <c r="I54" s="228"/>
      <c r="J54" s="228"/>
      <c r="K54" s="228"/>
    </row>
    <row r="55" customFormat="false" ht="15" hidden="false" customHeight="true" outlineLevel="0" collapsed="false">
      <c r="A55" s="242" t="s">
        <v>438</v>
      </c>
      <c r="B55" s="242"/>
      <c r="C55" s="231" t="n">
        <v>171</v>
      </c>
      <c r="D55" s="231" t="s">
        <v>180</v>
      </c>
      <c r="E55" s="231" t="s">
        <v>180</v>
      </c>
      <c r="F55" s="231" t="n">
        <v>7</v>
      </c>
      <c r="G55" s="231" t="n">
        <v>45</v>
      </c>
      <c r="H55" s="231" t="n">
        <v>60</v>
      </c>
      <c r="I55" s="231" t="n">
        <v>24</v>
      </c>
      <c r="J55" s="231" t="n">
        <v>17</v>
      </c>
      <c r="K55" s="231" t="n">
        <v>18</v>
      </c>
    </row>
    <row r="56" customFormat="false" ht="15" hidden="false" customHeight="true" outlineLevel="0" collapsed="false">
      <c r="A56" s="242" t="s">
        <v>439</v>
      </c>
      <c r="B56" s="242"/>
      <c r="C56" s="64" t="n">
        <v>12</v>
      </c>
      <c r="D56" s="64" t="s">
        <v>180</v>
      </c>
      <c r="E56" s="64" t="s">
        <v>180</v>
      </c>
      <c r="F56" s="64" t="s">
        <v>177</v>
      </c>
      <c r="G56" s="64" t="s">
        <v>177</v>
      </c>
      <c r="H56" s="64" t="s">
        <v>177</v>
      </c>
      <c r="I56" s="64" t="s">
        <v>177</v>
      </c>
      <c r="J56" s="64" t="s">
        <v>177</v>
      </c>
      <c r="K56" s="64" t="n">
        <v>5</v>
      </c>
    </row>
    <row r="57" customFormat="false" ht="15" hidden="false" customHeight="true" outlineLevel="0" collapsed="false">
      <c r="A57" s="242" t="s">
        <v>450</v>
      </c>
      <c r="B57" s="242"/>
      <c r="C57" s="64" t="n">
        <v>82</v>
      </c>
      <c r="D57" s="64" t="s">
        <v>180</v>
      </c>
      <c r="E57" s="64" t="s">
        <v>177</v>
      </c>
      <c r="F57" s="64" t="s">
        <v>177</v>
      </c>
      <c r="G57" s="64" t="n">
        <v>21</v>
      </c>
      <c r="H57" s="64" t="n">
        <v>37</v>
      </c>
      <c r="I57" s="64" t="n">
        <v>13</v>
      </c>
      <c r="J57" s="64" t="n">
        <v>7</v>
      </c>
      <c r="K57" s="64" t="s">
        <v>180</v>
      </c>
    </row>
    <row r="58" customFormat="false" ht="15" hidden="false" customHeight="true" outlineLevel="0" collapsed="false">
      <c r="A58" s="242" t="s">
        <v>445</v>
      </c>
      <c r="B58" s="242"/>
      <c r="C58" s="64" t="n">
        <v>1188</v>
      </c>
      <c r="D58" s="64" t="s">
        <v>177</v>
      </c>
      <c r="E58" s="64" t="s">
        <v>177</v>
      </c>
      <c r="F58" s="64" t="n">
        <v>97</v>
      </c>
      <c r="G58" s="64" t="n">
        <v>400</v>
      </c>
      <c r="H58" s="64" t="n">
        <v>442</v>
      </c>
      <c r="I58" s="64" t="n">
        <v>152</v>
      </c>
      <c r="J58" s="64" t="n">
        <v>72</v>
      </c>
      <c r="K58" s="64" t="n">
        <v>19</v>
      </c>
    </row>
    <row r="59" customFormat="false" ht="15" hidden="false" customHeight="true" outlineLevel="0" collapsed="false">
      <c r="A59" s="242" t="s">
        <v>451</v>
      </c>
      <c r="B59" s="242"/>
      <c r="C59" s="231" t="n">
        <v>456</v>
      </c>
      <c r="D59" s="231" t="s">
        <v>177</v>
      </c>
      <c r="E59" s="231" t="s">
        <v>177</v>
      </c>
      <c r="F59" s="231" t="n">
        <v>36</v>
      </c>
      <c r="G59" s="231" t="n">
        <v>140</v>
      </c>
      <c r="H59" s="231" t="n">
        <v>156</v>
      </c>
      <c r="I59" s="231" t="n">
        <v>63</v>
      </c>
      <c r="J59" s="231" t="n">
        <v>38</v>
      </c>
      <c r="K59" s="231" t="n">
        <v>21</v>
      </c>
    </row>
    <row r="60" customFormat="false" ht="24" hidden="false" customHeight="true" outlineLevel="0" collapsed="false">
      <c r="A60" s="229"/>
      <c r="B60" s="230" t="s">
        <v>185</v>
      </c>
      <c r="C60" s="231" t="n">
        <v>1910</v>
      </c>
      <c r="D60" s="231" t="s">
        <v>177</v>
      </c>
      <c r="E60" s="231" t="n">
        <v>7</v>
      </c>
      <c r="F60" s="231" t="n">
        <v>145</v>
      </c>
      <c r="G60" s="231" t="n">
        <v>607</v>
      </c>
      <c r="H60" s="231" t="n">
        <v>698</v>
      </c>
      <c r="I60" s="231" t="n">
        <v>254</v>
      </c>
      <c r="J60" s="231" t="n">
        <v>137</v>
      </c>
      <c r="K60" s="231" t="n">
        <v>63</v>
      </c>
    </row>
    <row r="61" customFormat="false" ht="33" hidden="false" customHeight="true" outlineLevel="0" collapsed="false">
      <c r="A61" s="228" t="s">
        <v>185</v>
      </c>
      <c r="B61" s="228"/>
      <c r="C61" s="228"/>
      <c r="D61" s="228"/>
      <c r="E61" s="228"/>
      <c r="F61" s="228"/>
      <c r="G61" s="228"/>
      <c r="H61" s="228"/>
      <c r="I61" s="228"/>
      <c r="J61" s="228"/>
      <c r="K61" s="228"/>
    </row>
    <row r="62" customFormat="false" ht="15" hidden="false" customHeight="true" outlineLevel="0" collapsed="false">
      <c r="A62" s="242" t="s">
        <v>438</v>
      </c>
      <c r="B62" s="242"/>
      <c r="C62" s="231" t="n">
        <v>1112</v>
      </c>
      <c r="D62" s="231" t="s">
        <v>177</v>
      </c>
      <c r="E62" s="231" t="n">
        <v>17</v>
      </c>
      <c r="F62" s="231" t="n">
        <v>152</v>
      </c>
      <c r="G62" s="231" t="n">
        <v>384</v>
      </c>
      <c r="H62" s="231" t="n">
        <v>342</v>
      </c>
      <c r="I62" s="231" t="n">
        <v>106</v>
      </c>
      <c r="J62" s="231" t="n">
        <v>71</v>
      </c>
      <c r="K62" s="231" t="n">
        <v>39</v>
      </c>
    </row>
    <row r="63" customFormat="false" ht="15" hidden="false" customHeight="true" outlineLevel="0" collapsed="false">
      <c r="A63" s="242" t="s">
        <v>439</v>
      </c>
      <c r="B63" s="242"/>
      <c r="C63" s="231" t="n">
        <v>307</v>
      </c>
      <c r="D63" s="231" t="n">
        <v>6</v>
      </c>
      <c r="E63" s="231" t="n">
        <v>5</v>
      </c>
      <c r="F63" s="231" t="n">
        <v>30</v>
      </c>
      <c r="G63" s="231" t="n">
        <v>86</v>
      </c>
      <c r="H63" s="231" t="n">
        <v>88</v>
      </c>
      <c r="I63" s="231" t="n">
        <v>35</v>
      </c>
      <c r="J63" s="231" t="n">
        <v>30</v>
      </c>
      <c r="K63" s="231" t="n">
        <v>27</v>
      </c>
    </row>
    <row r="64" customFormat="false" ht="15" hidden="false" customHeight="true" outlineLevel="0" collapsed="false">
      <c r="A64" s="242" t="s">
        <v>450</v>
      </c>
      <c r="B64" s="242"/>
      <c r="C64" s="231" t="n">
        <v>802</v>
      </c>
      <c r="D64" s="231" t="s">
        <v>177</v>
      </c>
      <c r="E64" s="231" t="n">
        <v>28</v>
      </c>
      <c r="F64" s="231" t="n">
        <v>179</v>
      </c>
      <c r="G64" s="231" t="n">
        <v>235</v>
      </c>
      <c r="H64" s="231" t="n">
        <v>254</v>
      </c>
      <c r="I64" s="231" t="n">
        <v>73</v>
      </c>
      <c r="J64" s="231" t="n">
        <v>32</v>
      </c>
      <c r="K64" s="231" t="s">
        <v>177</v>
      </c>
    </row>
    <row r="65" customFormat="false" ht="15" hidden="false" customHeight="true" outlineLevel="0" collapsed="false">
      <c r="A65" s="242" t="s">
        <v>445</v>
      </c>
      <c r="B65" s="242"/>
      <c r="C65" s="231" t="n">
        <v>10321</v>
      </c>
      <c r="D65" s="231" t="n">
        <v>301</v>
      </c>
      <c r="E65" s="231" t="n">
        <v>986</v>
      </c>
      <c r="F65" s="231" t="n">
        <v>2341</v>
      </c>
      <c r="G65" s="231" t="n">
        <v>3144</v>
      </c>
      <c r="H65" s="231" t="n">
        <v>2513</v>
      </c>
      <c r="I65" s="231" t="n">
        <v>724</v>
      </c>
      <c r="J65" s="231" t="n">
        <v>259</v>
      </c>
      <c r="K65" s="231" t="n">
        <v>54</v>
      </c>
    </row>
    <row r="66" customFormat="false" ht="15" hidden="false" customHeight="true" outlineLevel="0" collapsed="false">
      <c r="A66" s="242" t="s">
        <v>451</v>
      </c>
      <c r="B66" s="242"/>
      <c r="C66" s="231" t="n">
        <v>3436</v>
      </c>
      <c r="D66" s="231" t="n">
        <v>201</v>
      </c>
      <c r="E66" s="231" t="n">
        <v>287</v>
      </c>
      <c r="F66" s="231" t="n">
        <v>531</v>
      </c>
      <c r="G66" s="231" t="n">
        <v>1012</v>
      </c>
      <c r="H66" s="231" t="n">
        <v>951</v>
      </c>
      <c r="I66" s="231" t="n">
        <v>286</v>
      </c>
      <c r="J66" s="231" t="n">
        <v>123</v>
      </c>
      <c r="K66" s="231" t="n">
        <v>45</v>
      </c>
    </row>
    <row r="67" customFormat="false" ht="24" hidden="false" customHeight="true" outlineLevel="0" collapsed="false">
      <c r="A67" s="229"/>
      <c r="B67" s="230" t="s">
        <v>185</v>
      </c>
      <c r="C67" s="64" t="n">
        <v>15978</v>
      </c>
      <c r="D67" s="64" t="n">
        <v>511</v>
      </c>
      <c r="E67" s="64" t="n">
        <v>1324</v>
      </c>
      <c r="F67" s="64" t="n">
        <v>3232</v>
      </c>
      <c r="G67" s="64" t="n">
        <v>4859</v>
      </c>
      <c r="H67" s="64" t="n">
        <v>4148</v>
      </c>
      <c r="I67" s="64" t="n">
        <v>1224</v>
      </c>
      <c r="J67" s="64" t="n">
        <v>515</v>
      </c>
      <c r="K67" s="64" t="n">
        <v>166</v>
      </c>
    </row>
    <row r="68" s="233" customFormat="true" ht="30" hidden="false" customHeight="true" outlineLevel="0" collapsed="false">
      <c r="A68" s="243" t="s">
        <v>448</v>
      </c>
    </row>
    <row r="69" s="233" customFormat="true" ht="9.75" hidden="false" customHeight="true" outlineLevel="0" collapsed="false">
      <c r="A69" s="233" t="s">
        <v>243</v>
      </c>
    </row>
    <row r="70" s="233" customFormat="true" ht="9.75" hidden="false" customHeight="true" outlineLevel="0" collapsed="false">
      <c r="A70" s="233" t="s">
        <v>449</v>
      </c>
    </row>
    <row r="71" customFormat="false" ht="24" hidden="false" customHeight="true" outlineLevel="0" collapsed="false">
      <c r="A71" s="244" t="s">
        <v>197</v>
      </c>
      <c r="B71" s="244"/>
      <c r="C71" s="244"/>
      <c r="D71" s="244"/>
      <c r="E71" s="244"/>
      <c r="F71" s="244"/>
      <c r="G71" s="244"/>
      <c r="H71" s="244"/>
      <c r="I71" s="244"/>
      <c r="J71" s="244"/>
      <c r="K71" s="244"/>
    </row>
    <row r="72" customFormat="false" ht="33" hidden="false" customHeight="true" outlineLevel="0" collapsed="false">
      <c r="A72" s="228" t="s">
        <v>172</v>
      </c>
      <c r="B72" s="228"/>
      <c r="C72" s="228"/>
      <c r="D72" s="228"/>
      <c r="E72" s="228"/>
      <c r="F72" s="228"/>
      <c r="G72" s="228"/>
      <c r="H72" s="228"/>
      <c r="I72" s="228"/>
      <c r="J72" s="228"/>
      <c r="K72" s="228"/>
    </row>
    <row r="73" customFormat="false" ht="15" hidden="false" customHeight="true" outlineLevel="0" collapsed="false">
      <c r="A73" s="242" t="s">
        <v>438</v>
      </c>
      <c r="B73" s="242"/>
      <c r="C73" s="231" t="n">
        <v>848</v>
      </c>
      <c r="D73" s="231" t="s">
        <v>177</v>
      </c>
      <c r="E73" s="231" t="n">
        <v>49</v>
      </c>
      <c r="F73" s="231" t="n">
        <v>288</v>
      </c>
      <c r="G73" s="231" t="n">
        <v>329</v>
      </c>
      <c r="H73" s="231" t="n">
        <v>127</v>
      </c>
      <c r="I73" s="231" t="n">
        <v>24</v>
      </c>
      <c r="J73" s="231" t="n">
        <v>19</v>
      </c>
      <c r="K73" s="231" t="n">
        <v>9</v>
      </c>
    </row>
    <row r="74" customFormat="false" ht="15" hidden="false" customHeight="true" outlineLevel="0" collapsed="false">
      <c r="A74" s="242" t="s">
        <v>439</v>
      </c>
      <c r="B74" s="242"/>
      <c r="C74" s="231" t="n">
        <v>50</v>
      </c>
      <c r="D74" s="231" t="n">
        <v>13</v>
      </c>
      <c r="E74" s="231" t="n">
        <v>14</v>
      </c>
      <c r="F74" s="231" t="n">
        <v>14</v>
      </c>
      <c r="G74" s="231" t="s">
        <v>177</v>
      </c>
      <c r="H74" s="231" t="s">
        <v>177</v>
      </c>
      <c r="I74" s="231" t="s">
        <v>177</v>
      </c>
      <c r="J74" s="231" t="s">
        <v>177</v>
      </c>
      <c r="K74" s="231" t="s">
        <v>177</v>
      </c>
    </row>
    <row r="75" customFormat="false" ht="15" hidden="false" customHeight="true" outlineLevel="0" collapsed="false">
      <c r="A75" s="242" t="s">
        <v>452</v>
      </c>
      <c r="B75" s="242"/>
      <c r="C75" s="231" t="n">
        <v>663</v>
      </c>
      <c r="D75" s="231" t="n">
        <v>29</v>
      </c>
      <c r="E75" s="231" t="n">
        <v>179</v>
      </c>
      <c r="F75" s="231" t="n">
        <v>234</v>
      </c>
      <c r="G75" s="231" t="n">
        <v>128</v>
      </c>
      <c r="H75" s="231" t="n">
        <v>64</v>
      </c>
      <c r="I75" s="231" t="n">
        <v>18</v>
      </c>
      <c r="J75" s="231" t="n">
        <v>9</v>
      </c>
      <c r="K75" s="231" t="s">
        <v>177</v>
      </c>
    </row>
    <row r="76" customFormat="false" ht="15" hidden="false" customHeight="true" outlineLevel="0" collapsed="false">
      <c r="A76" s="242" t="s">
        <v>445</v>
      </c>
      <c r="B76" s="242"/>
      <c r="C76" s="231" t="n">
        <v>6159</v>
      </c>
      <c r="D76" s="231" t="n">
        <v>511</v>
      </c>
      <c r="E76" s="231" t="n">
        <v>1419</v>
      </c>
      <c r="F76" s="231" t="n">
        <v>2358</v>
      </c>
      <c r="G76" s="231" t="n">
        <v>1291</v>
      </c>
      <c r="H76" s="231" t="n">
        <v>449</v>
      </c>
      <c r="I76" s="231" t="n">
        <v>83</v>
      </c>
      <c r="J76" s="231" t="n">
        <v>35</v>
      </c>
      <c r="K76" s="231" t="n">
        <v>12</v>
      </c>
    </row>
    <row r="77" customFormat="false" ht="15" hidden="false" customHeight="true" outlineLevel="0" collapsed="false">
      <c r="A77" s="242" t="s">
        <v>453</v>
      </c>
      <c r="B77" s="242"/>
      <c r="C77" s="231" t="n">
        <v>3659</v>
      </c>
      <c r="D77" s="231" t="n">
        <v>641</v>
      </c>
      <c r="E77" s="231" t="n">
        <v>916</v>
      </c>
      <c r="F77" s="231" t="n">
        <v>1021</v>
      </c>
      <c r="G77" s="231" t="n">
        <v>715</v>
      </c>
      <c r="H77" s="231" t="n">
        <v>286</v>
      </c>
      <c r="I77" s="231" t="n">
        <v>52</v>
      </c>
      <c r="J77" s="231" t="n">
        <v>22</v>
      </c>
      <c r="K77" s="231" t="n">
        <v>5</v>
      </c>
    </row>
    <row r="78" customFormat="false" ht="24" hidden="false" customHeight="true" outlineLevel="0" collapsed="false">
      <c r="A78" s="229"/>
      <c r="B78" s="230" t="s">
        <v>185</v>
      </c>
      <c r="C78" s="64" t="n">
        <v>11378</v>
      </c>
      <c r="D78" s="64" t="n">
        <v>1199</v>
      </c>
      <c r="E78" s="64" t="n">
        <v>2577</v>
      </c>
      <c r="F78" s="64" t="n">
        <v>3915</v>
      </c>
      <c r="G78" s="64" t="n">
        <v>2467</v>
      </c>
      <c r="H78" s="64" t="n">
        <v>926</v>
      </c>
      <c r="I78" s="64" t="n">
        <v>178</v>
      </c>
      <c r="J78" s="64" t="n">
        <v>86</v>
      </c>
      <c r="K78" s="64" t="n">
        <v>29</v>
      </c>
    </row>
    <row r="79" customFormat="false" ht="33" hidden="false" customHeight="true" outlineLevel="0" collapsed="false">
      <c r="A79" s="228" t="s">
        <v>186</v>
      </c>
      <c r="B79" s="228"/>
      <c r="C79" s="228"/>
      <c r="D79" s="228"/>
      <c r="E79" s="228"/>
      <c r="F79" s="228"/>
      <c r="G79" s="228"/>
      <c r="H79" s="228"/>
      <c r="I79" s="228"/>
      <c r="J79" s="228"/>
      <c r="K79" s="228"/>
    </row>
    <row r="80" customFormat="false" ht="15" hidden="false" customHeight="true" outlineLevel="0" collapsed="false">
      <c r="A80" s="242" t="s">
        <v>438</v>
      </c>
      <c r="B80" s="242"/>
      <c r="C80" s="231" t="n">
        <v>2599</v>
      </c>
      <c r="D80" s="231" t="s">
        <v>180</v>
      </c>
      <c r="E80" s="231" t="n">
        <v>7</v>
      </c>
      <c r="F80" s="231" t="n">
        <v>208</v>
      </c>
      <c r="G80" s="231" t="n">
        <v>819</v>
      </c>
      <c r="H80" s="231" t="n">
        <v>852</v>
      </c>
      <c r="I80" s="231" t="n">
        <v>326</v>
      </c>
      <c r="J80" s="231" t="n">
        <v>247</v>
      </c>
      <c r="K80" s="231" t="n">
        <v>140</v>
      </c>
    </row>
    <row r="81" customFormat="false" ht="15" hidden="false" customHeight="true" outlineLevel="0" collapsed="false">
      <c r="A81" s="242" t="s">
        <v>439</v>
      </c>
      <c r="B81" s="242"/>
      <c r="C81" s="231" t="n">
        <v>335</v>
      </c>
      <c r="D81" s="231" t="s">
        <v>180</v>
      </c>
      <c r="E81" s="231" t="s">
        <v>177</v>
      </c>
      <c r="F81" s="231" t="n">
        <v>28</v>
      </c>
      <c r="G81" s="231" t="n">
        <v>88</v>
      </c>
      <c r="H81" s="231" t="n">
        <v>96</v>
      </c>
      <c r="I81" s="231" t="n">
        <v>40</v>
      </c>
      <c r="J81" s="231" t="n">
        <v>37</v>
      </c>
      <c r="K81" s="231" t="n">
        <v>46</v>
      </c>
    </row>
    <row r="82" customFormat="false" ht="15" hidden="false" customHeight="true" outlineLevel="0" collapsed="false">
      <c r="A82" s="242" t="s">
        <v>452</v>
      </c>
      <c r="B82" s="242"/>
      <c r="C82" s="231" t="n">
        <v>1411</v>
      </c>
      <c r="D82" s="231" t="s">
        <v>180</v>
      </c>
      <c r="E82" s="231" t="s">
        <v>177</v>
      </c>
      <c r="F82" s="231" t="n">
        <v>163</v>
      </c>
      <c r="G82" s="231" t="n">
        <v>403</v>
      </c>
      <c r="H82" s="231" t="n">
        <v>532</v>
      </c>
      <c r="I82" s="231" t="n">
        <v>193</v>
      </c>
      <c r="J82" s="231" t="n">
        <v>111</v>
      </c>
      <c r="K82" s="231" t="s">
        <v>177</v>
      </c>
    </row>
    <row r="83" customFormat="false" ht="15" hidden="false" customHeight="true" outlineLevel="0" collapsed="false">
      <c r="A83" s="242" t="s">
        <v>445</v>
      </c>
      <c r="B83" s="242"/>
      <c r="C83" s="231" t="n">
        <v>10202</v>
      </c>
      <c r="D83" s="231" t="s">
        <v>177</v>
      </c>
      <c r="E83" s="231" t="n">
        <v>104</v>
      </c>
      <c r="F83" s="231" t="n">
        <v>1566</v>
      </c>
      <c r="G83" s="231" t="n">
        <v>3711</v>
      </c>
      <c r="H83" s="231" t="n">
        <v>3255</v>
      </c>
      <c r="I83" s="231" t="n">
        <v>1045</v>
      </c>
      <c r="J83" s="231" t="n">
        <v>453</v>
      </c>
      <c r="K83" s="231" t="n">
        <v>65</v>
      </c>
    </row>
    <row r="84" customFormat="false" ht="15" hidden="false" customHeight="true" outlineLevel="0" collapsed="false">
      <c r="A84" s="242" t="s">
        <v>453</v>
      </c>
      <c r="B84" s="242"/>
      <c r="C84" s="64" t="n">
        <v>6523</v>
      </c>
      <c r="D84" s="64" t="s">
        <v>177</v>
      </c>
      <c r="E84" s="64" t="n">
        <v>91</v>
      </c>
      <c r="F84" s="64" t="n">
        <v>1017</v>
      </c>
      <c r="G84" s="64" t="n">
        <v>2274</v>
      </c>
      <c r="H84" s="64" t="n">
        <v>2117</v>
      </c>
      <c r="I84" s="64" t="n">
        <v>671</v>
      </c>
      <c r="J84" s="64" t="n">
        <v>283</v>
      </c>
      <c r="K84" s="64" t="n">
        <v>67</v>
      </c>
    </row>
    <row r="85" customFormat="false" ht="24" hidden="false" customHeight="true" outlineLevel="0" collapsed="false">
      <c r="A85" s="229"/>
      <c r="B85" s="230" t="s">
        <v>185</v>
      </c>
      <c r="C85" s="231" t="n">
        <v>21070</v>
      </c>
      <c r="D85" s="231" t="n">
        <v>7</v>
      </c>
      <c r="E85" s="231" t="n">
        <v>207</v>
      </c>
      <c r="F85" s="231" t="n">
        <v>2982</v>
      </c>
      <c r="G85" s="231" t="n">
        <v>7294</v>
      </c>
      <c r="H85" s="231" t="n">
        <v>6852</v>
      </c>
      <c r="I85" s="231" t="n">
        <v>2276</v>
      </c>
      <c r="J85" s="231" t="n">
        <v>1131</v>
      </c>
      <c r="K85" s="231" t="n">
        <v>321</v>
      </c>
    </row>
    <row r="86" customFormat="false" ht="33" hidden="false" customHeight="true" outlineLevel="0" collapsed="false">
      <c r="A86" s="228" t="s">
        <v>190</v>
      </c>
      <c r="B86" s="228"/>
      <c r="C86" s="228"/>
      <c r="D86" s="228"/>
      <c r="E86" s="228"/>
      <c r="F86" s="228"/>
      <c r="G86" s="228"/>
      <c r="H86" s="228"/>
      <c r="I86" s="228"/>
      <c r="J86" s="228"/>
      <c r="K86" s="228"/>
    </row>
    <row r="87" customFormat="false" ht="15" hidden="false" customHeight="true" outlineLevel="0" collapsed="false">
      <c r="A87" s="242" t="s">
        <v>438</v>
      </c>
      <c r="B87" s="242"/>
      <c r="C87" s="231" t="n">
        <v>406</v>
      </c>
      <c r="D87" s="231" t="s">
        <v>180</v>
      </c>
      <c r="E87" s="231" t="s">
        <v>177</v>
      </c>
      <c r="F87" s="231" t="n">
        <v>15</v>
      </c>
      <c r="G87" s="231" t="n">
        <v>116</v>
      </c>
      <c r="H87" s="231" t="n">
        <v>143</v>
      </c>
      <c r="I87" s="231" t="n">
        <v>54</v>
      </c>
      <c r="J87" s="231" t="n">
        <v>42</v>
      </c>
      <c r="K87" s="231" t="n">
        <v>35</v>
      </c>
    </row>
    <row r="88" customFormat="false" ht="15" hidden="false" customHeight="true" outlineLevel="0" collapsed="false">
      <c r="A88" s="242" t="s">
        <v>439</v>
      </c>
      <c r="B88" s="242"/>
      <c r="C88" s="64" t="n">
        <v>16</v>
      </c>
      <c r="D88" s="64" t="s">
        <v>180</v>
      </c>
      <c r="E88" s="64" t="s">
        <v>180</v>
      </c>
      <c r="F88" s="64" t="s">
        <v>177</v>
      </c>
      <c r="G88" s="64" t="s">
        <v>177</v>
      </c>
      <c r="H88" s="64" t="s">
        <v>177</v>
      </c>
      <c r="I88" s="64" t="s">
        <v>177</v>
      </c>
      <c r="J88" s="64" t="s">
        <v>177</v>
      </c>
      <c r="K88" s="64" t="n">
        <v>8</v>
      </c>
    </row>
    <row r="89" customFormat="false" ht="15" hidden="false" customHeight="true" outlineLevel="0" collapsed="false">
      <c r="A89" s="242" t="s">
        <v>452</v>
      </c>
      <c r="B89" s="242"/>
      <c r="C89" s="64" t="n">
        <v>168</v>
      </c>
      <c r="D89" s="64" t="s">
        <v>180</v>
      </c>
      <c r="E89" s="64" t="s">
        <v>177</v>
      </c>
      <c r="F89" s="64" t="n">
        <v>9</v>
      </c>
      <c r="G89" s="64" t="n">
        <v>46</v>
      </c>
      <c r="H89" s="64" t="n">
        <v>72</v>
      </c>
      <c r="I89" s="64" t="n">
        <v>24</v>
      </c>
      <c r="J89" s="64" t="n">
        <v>16</v>
      </c>
      <c r="K89" s="64" t="s">
        <v>177</v>
      </c>
    </row>
    <row r="90" customFormat="false" ht="15" hidden="false" customHeight="true" outlineLevel="0" collapsed="false">
      <c r="A90" s="242" t="s">
        <v>445</v>
      </c>
      <c r="B90" s="242"/>
      <c r="C90" s="64" t="n">
        <v>1655</v>
      </c>
      <c r="D90" s="64" t="s">
        <v>177</v>
      </c>
      <c r="E90" s="64" t="n">
        <v>5</v>
      </c>
      <c r="F90" s="64" t="n">
        <v>131</v>
      </c>
      <c r="G90" s="64" t="n">
        <v>568</v>
      </c>
      <c r="H90" s="64" t="n">
        <v>607</v>
      </c>
      <c r="I90" s="64" t="n">
        <v>211</v>
      </c>
      <c r="J90" s="64" t="n">
        <v>107</v>
      </c>
      <c r="K90" s="64" t="n">
        <v>26</v>
      </c>
    </row>
    <row r="91" customFormat="false" ht="15" hidden="false" customHeight="true" outlineLevel="0" collapsed="false">
      <c r="A91" s="242" t="s">
        <v>453</v>
      </c>
      <c r="B91" s="242"/>
      <c r="C91" s="231" t="n">
        <v>965</v>
      </c>
      <c r="D91" s="231" t="s">
        <v>177</v>
      </c>
      <c r="E91" s="231" t="s">
        <v>177</v>
      </c>
      <c r="F91" s="231" t="n">
        <v>82</v>
      </c>
      <c r="G91" s="231" t="n">
        <v>333</v>
      </c>
      <c r="H91" s="231" t="n">
        <v>341</v>
      </c>
      <c r="I91" s="231" t="n">
        <v>114</v>
      </c>
      <c r="J91" s="231" t="n">
        <v>62</v>
      </c>
      <c r="K91" s="231" t="n">
        <v>30</v>
      </c>
    </row>
    <row r="92" customFormat="false" ht="24" hidden="false" customHeight="true" outlineLevel="0" collapsed="false">
      <c r="A92" s="229"/>
      <c r="B92" s="230" t="s">
        <v>185</v>
      </c>
      <c r="C92" s="231" t="n">
        <v>3211</v>
      </c>
      <c r="D92" s="231" t="s">
        <v>177</v>
      </c>
      <c r="E92" s="231" t="n">
        <v>9</v>
      </c>
      <c r="F92" s="231" t="n">
        <v>238</v>
      </c>
      <c r="G92" s="231" t="n">
        <v>1064</v>
      </c>
      <c r="H92" s="231" t="n">
        <v>1166</v>
      </c>
      <c r="I92" s="231" t="n">
        <v>404</v>
      </c>
      <c r="J92" s="231" t="n">
        <v>230</v>
      </c>
      <c r="K92" s="231" t="n">
        <v>99</v>
      </c>
    </row>
    <row r="93" customFormat="false" ht="33" hidden="false" customHeight="true" outlineLevel="0" collapsed="false">
      <c r="A93" s="228" t="s">
        <v>159</v>
      </c>
      <c r="B93" s="228"/>
      <c r="C93" s="228"/>
      <c r="D93" s="228"/>
      <c r="E93" s="228"/>
      <c r="F93" s="228"/>
      <c r="G93" s="228"/>
      <c r="H93" s="228"/>
      <c r="I93" s="228"/>
      <c r="J93" s="228"/>
      <c r="K93" s="228"/>
    </row>
    <row r="94" customFormat="false" ht="15" hidden="false" customHeight="true" outlineLevel="0" collapsed="false">
      <c r="A94" s="242" t="s">
        <v>438</v>
      </c>
      <c r="B94" s="242"/>
      <c r="C94" s="231" t="n">
        <v>3852</v>
      </c>
      <c r="D94" s="231" t="s">
        <v>177</v>
      </c>
      <c r="E94" s="231" t="n">
        <v>56</v>
      </c>
      <c r="F94" s="231" t="n">
        <v>512</v>
      </c>
      <c r="G94" s="231" t="n">
        <v>1263</v>
      </c>
      <c r="H94" s="231" t="n">
        <v>1122</v>
      </c>
      <c r="I94" s="231" t="n">
        <v>404</v>
      </c>
      <c r="J94" s="231" t="n">
        <v>308</v>
      </c>
      <c r="K94" s="231" t="n">
        <v>184</v>
      </c>
    </row>
    <row r="95" customFormat="false" ht="15" hidden="false" customHeight="true" outlineLevel="0" collapsed="false">
      <c r="A95" s="242" t="s">
        <v>439</v>
      </c>
      <c r="B95" s="242"/>
      <c r="C95" s="231" t="n">
        <v>402</v>
      </c>
      <c r="D95" s="231" t="n">
        <v>13</v>
      </c>
      <c r="E95" s="231" t="n">
        <v>15</v>
      </c>
      <c r="F95" s="231" t="n">
        <v>43</v>
      </c>
      <c r="G95" s="231" t="n">
        <v>94</v>
      </c>
      <c r="H95" s="231" t="n">
        <v>99</v>
      </c>
      <c r="I95" s="231" t="n">
        <v>41</v>
      </c>
      <c r="J95" s="231" t="n">
        <v>41</v>
      </c>
      <c r="K95" s="231" t="n">
        <v>55</v>
      </c>
    </row>
    <row r="96" customFormat="false" ht="15" hidden="false" customHeight="true" outlineLevel="0" collapsed="false">
      <c r="A96" s="242" t="s">
        <v>452</v>
      </c>
      <c r="B96" s="242"/>
      <c r="C96" s="231" t="n">
        <v>2242</v>
      </c>
      <c r="D96" s="231" t="n">
        <v>29</v>
      </c>
      <c r="E96" s="231" t="n">
        <v>184</v>
      </c>
      <c r="F96" s="231" t="n">
        <v>406</v>
      </c>
      <c r="G96" s="231" t="n">
        <v>577</v>
      </c>
      <c r="H96" s="231" t="n">
        <v>668</v>
      </c>
      <c r="I96" s="231" t="n">
        <v>236</v>
      </c>
      <c r="J96" s="231" t="n">
        <v>136</v>
      </c>
      <c r="K96" s="231" t="n">
        <v>5</v>
      </c>
    </row>
    <row r="97" customFormat="false" ht="15" hidden="false" customHeight="true" outlineLevel="0" collapsed="false">
      <c r="A97" s="242" t="s">
        <v>445</v>
      </c>
      <c r="B97" s="242"/>
      <c r="C97" s="231" t="n">
        <v>18016</v>
      </c>
      <c r="D97" s="231" t="n">
        <v>515</v>
      </c>
      <c r="E97" s="231" t="n">
        <v>1528</v>
      </c>
      <c r="F97" s="231" t="n">
        <v>4055</v>
      </c>
      <c r="G97" s="231" t="n">
        <v>5570</v>
      </c>
      <c r="H97" s="231" t="n">
        <v>4311</v>
      </c>
      <c r="I97" s="231" t="n">
        <v>1339</v>
      </c>
      <c r="J97" s="231" t="n">
        <v>595</v>
      </c>
      <c r="K97" s="231" t="n">
        <v>103</v>
      </c>
    </row>
    <row r="98" customFormat="false" ht="15" hidden="false" customHeight="true" outlineLevel="0" collapsed="false">
      <c r="A98" s="242" t="s">
        <v>453</v>
      </c>
      <c r="B98" s="242"/>
      <c r="C98" s="231" t="n">
        <v>11147</v>
      </c>
      <c r="D98" s="231" t="n">
        <v>645</v>
      </c>
      <c r="E98" s="231" t="n">
        <v>1010</v>
      </c>
      <c r="F98" s="231" t="n">
        <v>2120</v>
      </c>
      <c r="G98" s="231" t="n">
        <v>3321</v>
      </c>
      <c r="H98" s="231" t="n">
        <v>2744</v>
      </c>
      <c r="I98" s="231" t="n">
        <v>838</v>
      </c>
      <c r="J98" s="231" t="n">
        <v>366</v>
      </c>
      <c r="K98" s="231" t="n">
        <v>103</v>
      </c>
    </row>
    <row r="99" customFormat="false" ht="24" hidden="false" customHeight="true" outlineLevel="0" collapsed="false">
      <c r="A99" s="245"/>
      <c r="B99" s="230" t="s">
        <v>159</v>
      </c>
      <c r="C99" s="231" t="n">
        <v>35659</v>
      </c>
      <c r="D99" s="231" t="n">
        <v>1206</v>
      </c>
      <c r="E99" s="231" t="n">
        <v>2793</v>
      </c>
      <c r="F99" s="231" t="n">
        <v>7136</v>
      </c>
      <c r="G99" s="231" t="n">
        <v>10825</v>
      </c>
      <c r="H99" s="231" t="n">
        <v>8945</v>
      </c>
      <c r="I99" s="231" t="n">
        <v>2858</v>
      </c>
      <c r="J99" s="231" t="n">
        <v>1447</v>
      </c>
      <c r="K99" s="231" t="n">
        <v>450</v>
      </c>
    </row>
    <row r="100" s="233" customFormat="true" ht="30" hidden="false" customHeight="true" outlineLevel="0" collapsed="false">
      <c r="A100" s="243" t="s">
        <v>448</v>
      </c>
    </row>
    <row r="101" s="233" customFormat="true" ht="9.75" hidden="false" customHeight="true" outlineLevel="0" collapsed="false">
      <c r="A101" s="233" t="s">
        <v>243</v>
      </c>
    </row>
    <row r="102" s="233" customFormat="true" ht="9.75" hidden="false" customHeight="true" outlineLevel="0" collapsed="false">
      <c r="A102" s="233" t="s">
        <v>449</v>
      </c>
    </row>
  </sheetData>
  <mergeCells count="81">
    <mergeCell ref="A1:K1"/>
    <mergeCell ref="A2:K2"/>
    <mergeCell ref="A3:K3"/>
    <mergeCell ref="A5:B6"/>
    <mergeCell ref="C5:C6"/>
    <mergeCell ref="D5:K5"/>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8" man="true" max="16383" min="0"/>
    <brk id="7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215" width="16.56"/>
    <col collapsed="false" customWidth="true" hidden="false" outlineLevel="0" max="2" min="2" style="215" width="9.56"/>
    <col collapsed="false" customWidth="true" hidden="false" outlineLevel="0" max="11" min="3" style="215" width="7.28"/>
    <col collapsed="false" customWidth="false" hidden="false" outlineLevel="0" max="257" min="12" style="215" width="11.42"/>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43</v>
      </c>
      <c r="B2" s="218"/>
      <c r="C2" s="218"/>
      <c r="D2" s="218"/>
      <c r="E2" s="218"/>
      <c r="F2" s="218"/>
      <c r="G2" s="218"/>
      <c r="H2" s="218"/>
      <c r="I2" s="218"/>
      <c r="J2" s="218"/>
      <c r="K2" s="218"/>
    </row>
    <row r="3" s="217" customFormat="true" ht="6" hidden="false" customHeight="true" outlineLevel="0" collapsed="false">
      <c r="A3" s="246"/>
      <c r="B3" s="246"/>
      <c r="C3" s="246"/>
      <c r="D3" s="247"/>
      <c r="E3" s="247"/>
      <c r="F3" s="247"/>
      <c r="G3" s="247"/>
      <c r="H3" s="247"/>
      <c r="I3" s="247"/>
      <c r="J3" s="247"/>
      <c r="K3" s="247"/>
    </row>
    <row r="4" customFormat="false" ht="18" hidden="false" customHeight="true" outlineLevel="0" collapsed="false">
      <c r="A4" s="220" t="s">
        <v>205</v>
      </c>
      <c r="B4" s="220"/>
      <c r="C4" s="235" t="s">
        <v>435</v>
      </c>
      <c r="D4" s="222" t="s">
        <v>436</v>
      </c>
      <c r="E4" s="222"/>
      <c r="F4" s="222"/>
      <c r="G4" s="222"/>
      <c r="H4" s="222"/>
      <c r="I4" s="222"/>
      <c r="J4" s="222"/>
      <c r="K4" s="222"/>
    </row>
    <row r="5" customFormat="false" ht="48" hidden="false" customHeight="true" outlineLevel="0" collapsed="false">
      <c r="A5" s="220"/>
      <c r="B5" s="220"/>
      <c r="C5" s="235"/>
      <c r="D5" s="224" t="s">
        <v>162</v>
      </c>
      <c r="E5" s="224" t="s">
        <v>163</v>
      </c>
      <c r="F5" s="225" t="s">
        <v>164</v>
      </c>
      <c r="G5" s="224" t="s">
        <v>165</v>
      </c>
      <c r="H5" s="224" t="s">
        <v>166</v>
      </c>
      <c r="I5" s="224" t="s">
        <v>167</v>
      </c>
      <c r="J5" s="224" t="s">
        <v>168</v>
      </c>
      <c r="K5" s="226" t="s">
        <v>272</v>
      </c>
    </row>
    <row r="6" customFormat="false" ht="18" hidden="false" customHeight="true" outlineLevel="0" collapsed="false">
      <c r="A6" s="220"/>
      <c r="B6" s="220"/>
      <c r="C6" s="95" t="n">
        <v>1000</v>
      </c>
      <c r="D6" s="222" t="s">
        <v>442</v>
      </c>
      <c r="E6" s="222"/>
      <c r="F6" s="222"/>
      <c r="G6" s="222"/>
      <c r="H6" s="222"/>
      <c r="I6" s="222"/>
      <c r="J6" s="222"/>
      <c r="K6" s="222"/>
    </row>
    <row r="7" customFormat="false" ht="24" hidden="false" customHeight="true" outlineLevel="0" collapsed="false">
      <c r="A7" s="236" t="s">
        <v>288</v>
      </c>
      <c r="B7" s="236"/>
      <c r="C7" s="236"/>
      <c r="D7" s="236"/>
      <c r="E7" s="236"/>
      <c r="F7" s="236"/>
      <c r="G7" s="236"/>
      <c r="H7" s="236"/>
      <c r="I7" s="236"/>
      <c r="J7" s="236"/>
      <c r="K7" s="236"/>
    </row>
    <row r="8" customFormat="false" ht="33" hidden="false" customHeight="true" outlineLevel="0" collapsed="false">
      <c r="A8" s="228" t="s">
        <v>172</v>
      </c>
      <c r="B8" s="228"/>
      <c r="C8" s="228"/>
      <c r="D8" s="228"/>
      <c r="E8" s="228"/>
      <c r="F8" s="228"/>
      <c r="G8" s="228"/>
      <c r="H8" s="228"/>
      <c r="I8" s="228"/>
      <c r="J8" s="228"/>
      <c r="K8" s="228"/>
    </row>
    <row r="9" customFormat="false" ht="15" hidden="false" customHeight="true" outlineLevel="0" collapsed="false">
      <c r="A9" s="248" t="s">
        <v>438</v>
      </c>
      <c r="B9" s="248"/>
      <c r="C9" s="231" t="n">
        <v>615</v>
      </c>
      <c r="D9" s="238" t="s">
        <v>177</v>
      </c>
      <c r="E9" s="238" t="n">
        <v>5.5</v>
      </c>
      <c r="F9" s="238" t="n">
        <v>34.5</v>
      </c>
      <c r="G9" s="238" t="n">
        <v>38.4</v>
      </c>
      <c r="H9" s="238" t="n">
        <v>14.9</v>
      </c>
      <c r="I9" s="238" t="n">
        <v>2.8</v>
      </c>
      <c r="J9" s="238" t="n">
        <v>2.4</v>
      </c>
      <c r="K9" s="238" t="n">
        <v>1</v>
      </c>
    </row>
    <row r="10" customFormat="false" ht="15" hidden="false" customHeight="true" outlineLevel="0" collapsed="false">
      <c r="A10" s="248" t="s">
        <v>439</v>
      </c>
      <c r="B10" s="248"/>
      <c r="C10" s="231" t="n">
        <v>31</v>
      </c>
      <c r="D10" s="238" t="n">
        <v>22.7</v>
      </c>
      <c r="E10" s="238" t="n">
        <v>31.3</v>
      </c>
      <c r="F10" s="238" t="n">
        <v>30.3</v>
      </c>
      <c r="G10" s="238" t="s">
        <v>177</v>
      </c>
      <c r="H10" s="238" t="s">
        <v>177</v>
      </c>
      <c r="I10" s="238" t="s">
        <v>177</v>
      </c>
      <c r="J10" s="238" t="s">
        <v>177</v>
      </c>
      <c r="K10" s="238" t="s">
        <v>177</v>
      </c>
    </row>
    <row r="11" customFormat="false" ht="15" hidden="false" customHeight="true" outlineLevel="0" collapsed="false">
      <c r="A11" s="248" t="s">
        <v>444</v>
      </c>
      <c r="B11" s="248"/>
      <c r="C11" s="231" t="n">
        <v>435</v>
      </c>
      <c r="D11" s="238" t="n">
        <v>6.3</v>
      </c>
      <c r="E11" s="238" t="n">
        <v>35.1</v>
      </c>
      <c r="F11" s="238" t="n">
        <v>31.2</v>
      </c>
      <c r="G11" s="238" t="n">
        <v>15.9</v>
      </c>
      <c r="H11" s="238" t="n">
        <v>7.9</v>
      </c>
      <c r="I11" s="238" t="n">
        <v>2.2</v>
      </c>
      <c r="J11" s="238" t="s">
        <v>177</v>
      </c>
      <c r="K11" s="238" t="s">
        <v>177</v>
      </c>
    </row>
    <row r="12" customFormat="false" ht="15" hidden="false" customHeight="true" outlineLevel="0" collapsed="false">
      <c r="A12" s="248" t="s">
        <v>445</v>
      </c>
      <c r="B12" s="248"/>
      <c r="C12" s="231" t="n">
        <v>2727</v>
      </c>
      <c r="D12" s="238" t="n">
        <v>7.9</v>
      </c>
      <c r="E12" s="238" t="n">
        <v>19.1</v>
      </c>
      <c r="F12" s="238" t="n">
        <v>40</v>
      </c>
      <c r="G12" s="238" t="n">
        <v>23.4</v>
      </c>
      <c r="H12" s="238" t="n">
        <v>7.6</v>
      </c>
      <c r="I12" s="238" t="n">
        <v>1.2</v>
      </c>
      <c r="J12" s="238" t="n">
        <v>0.6</v>
      </c>
      <c r="K12" s="238" t="n">
        <v>0.2</v>
      </c>
    </row>
    <row r="13" customFormat="false" ht="15" hidden="false" customHeight="true" outlineLevel="0" collapsed="false">
      <c r="A13" s="248" t="s">
        <v>446</v>
      </c>
      <c r="B13" s="248"/>
      <c r="C13" s="231" t="n">
        <v>2803</v>
      </c>
      <c r="D13" s="238" t="n">
        <v>15.8</v>
      </c>
      <c r="E13" s="238" t="n">
        <v>23.9</v>
      </c>
      <c r="F13" s="238" t="n">
        <v>29.5</v>
      </c>
      <c r="G13" s="238" t="n">
        <v>20.5</v>
      </c>
      <c r="H13" s="238" t="n">
        <v>8.1</v>
      </c>
      <c r="I13" s="238" t="n">
        <v>1.5</v>
      </c>
      <c r="J13" s="238" t="n">
        <v>0.6</v>
      </c>
      <c r="K13" s="238" t="s">
        <v>177</v>
      </c>
    </row>
    <row r="14" customFormat="false" ht="24" hidden="false" customHeight="true" outlineLevel="0" collapsed="false">
      <c r="B14" s="237" t="s">
        <v>185</v>
      </c>
      <c r="C14" s="231" t="n">
        <v>6611</v>
      </c>
      <c r="D14" s="102" t="n">
        <v>10.5</v>
      </c>
      <c r="E14" s="102" t="n">
        <v>21</v>
      </c>
      <c r="F14" s="102" t="n">
        <v>34.4</v>
      </c>
      <c r="G14" s="102" t="n">
        <v>23</v>
      </c>
      <c r="H14" s="102" t="n">
        <v>8.5</v>
      </c>
      <c r="I14" s="102" t="n">
        <v>1.5</v>
      </c>
      <c r="J14" s="102" t="n">
        <v>0.8</v>
      </c>
      <c r="K14" s="102" t="n">
        <v>0.3</v>
      </c>
    </row>
    <row r="15" customFormat="false" ht="33" hidden="false" customHeight="true" outlineLevel="0" collapsed="false">
      <c r="A15" s="73" t="s">
        <v>186</v>
      </c>
      <c r="B15" s="73"/>
      <c r="C15" s="73"/>
      <c r="D15" s="73"/>
      <c r="E15" s="73"/>
      <c r="F15" s="73"/>
      <c r="G15" s="73"/>
      <c r="H15" s="73"/>
      <c r="I15" s="73"/>
      <c r="J15" s="73"/>
      <c r="K15" s="73"/>
    </row>
    <row r="16" customFormat="false" ht="15" hidden="false" customHeight="true" outlineLevel="0" collapsed="false">
      <c r="A16" s="248" t="s">
        <v>438</v>
      </c>
      <c r="B16" s="248"/>
      <c r="C16" s="231" t="n">
        <v>1890</v>
      </c>
      <c r="D16" s="238" t="s">
        <v>180</v>
      </c>
      <c r="E16" s="238" t="s">
        <v>177</v>
      </c>
      <c r="F16" s="238" t="n">
        <v>7.4</v>
      </c>
      <c r="G16" s="238" t="n">
        <v>30.3</v>
      </c>
      <c r="H16" s="238" t="n">
        <v>32</v>
      </c>
      <c r="I16" s="238" t="n">
        <v>13.2</v>
      </c>
      <c r="J16" s="238" t="n">
        <v>10.4</v>
      </c>
      <c r="K16" s="238" t="n">
        <v>6.4</v>
      </c>
    </row>
    <row r="17" customFormat="false" ht="15" hidden="false" customHeight="true" outlineLevel="0" collapsed="false">
      <c r="A17" s="248" t="s">
        <v>439</v>
      </c>
      <c r="B17" s="248"/>
      <c r="C17" s="231" t="n">
        <v>59</v>
      </c>
      <c r="D17" s="238" t="s">
        <v>180</v>
      </c>
      <c r="E17" s="238" t="s">
        <v>177</v>
      </c>
      <c r="F17" s="238" t="s">
        <v>177</v>
      </c>
      <c r="G17" s="238" t="n">
        <v>9.6</v>
      </c>
      <c r="H17" s="238" t="n">
        <v>17.2</v>
      </c>
      <c r="I17" s="238" t="n">
        <v>9.8</v>
      </c>
      <c r="J17" s="238" t="n">
        <v>15.8</v>
      </c>
      <c r="K17" s="238" t="n">
        <v>42</v>
      </c>
    </row>
    <row r="18" customFormat="false" ht="15" hidden="false" customHeight="true" outlineLevel="0" collapsed="false">
      <c r="A18" s="248" t="s">
        <v>444</v>
      </c>
      <c r="B18" s="248"/>
      <c r="C18" s="231" t="n">
        <v>920</v>
      </c>
      <c r="D18" s="238" t="s">
        <v>180</v>
      </c>
      <c r="E18" s="238" t="s">
        <v>177</v>
      </c>
      <c r="F18" s="238" t="n">
        <v>9.4</v>
      </c>
      <c r="G18" s="238" t="n">
        <v>27</v>
      </c>
      <c r="H18" s="238" t="n">
        <v>37.6</v>
      </c>
      <c r="I18" s="238" t="n">
        <v>15.6</v>
      </c>
      <c r="J18" s="238" t="n">
        <v>9.8</v>
      </c>
      <c r="K18" s="238" t="s">
        <v>177</v>
      </c>
    </row>
    <row r="19" customFormat="false" ht="15" hidden="false" customHeight="true" outlineLevel="0" collapsed="false">
      <c r="A19" s="248" t="s">
        <v>445</v>
      </c>
      <c r="B19" s="248"/>
      <c r="C19" s="231" t="n">
        <v>4501</v>
      </c>
      <c r="D19" s="238" t="s">
        <v>177</v>
      </c>
      <c r="E19" s="238" t="n">
        <v>0.4</v>
      </c>
      <c r="F19" s="238" t="n">
        <v>13.1</v>
      </c>
      <c r="G19" s="238" t="n">
        <v>36</v>
      </c>
      <c r="H19" s="238" t="n">
        <v>31.6</v>
      </c>
      <c r="I19" s="238" t="n">
        <v>11.6</v>
      </c>
      <c r="J19" s="238" t="n">
        <v>6.4</v>
      </c>
      <c r="K19" s="238" t="n">
        <v>0.8</v>
      </c>
    </row>
    <row r="20" customFormat="false" ht="15" hidden="false" customHeight="true" outlineLevel="0" collapsed="false">
      <c r="A20" s="248" t="s">
        <v>446</v>
      </c>
      <c r="B20" s="248"/>
      <c r="C20" s="64" t="n">
        <v>4400</v>
      </c>
      <c r="D20" s="102" t="s">
        <v>177</v>
      </c>
      <c r="E20" s="102" t="n">
        <v>1.2</v>
      </c>
      <c r="F20" s="102" t="n">
        <v>16.3</v>
      </c>
      <c r="G20" s="102" t="n">
        <v>35</v>
      </c>
      <c r="H20" s="102" t="n">
        <v>31.4</v>
      </c>
      <c r="I20" s="102" t="n">
        <v>10.5</v>
      </c>
      <c r="J20" s="102" t="n">
        <v>4.6</v>
      </c>
      <c r="K20" s="102" t="n">
        <v>1</v>
      </c>
    </row>
    <row r="21" customFormat="false" ht="24" hidden="false" customHeight="true" outlineLevel="0" collapsed="false">
      <c r="B21" s="237" t="s">
        <v>185</v>
      </c>
      <c r="C21" s="231" t="n">
        <v>11770</v>
      </c>
      <c r="D21" s="238" t="s">
        <v>177</v>
      </c>
      <c r="E21" s="238" t="n">
        <v>0.7</v>
      </c>
      <c r="F21" s="238" t="n">
        <v>13</v>
      </c>
      <c r="G21" s="238" t="n">
        <v>33.9</v>
      </c>
      <c r="H21" s="238" t="n">
        <v>32</v>
      </c>
      <c r="I21" s="238" t="n">
        <v>11.8</v>
      </c>
      <c r="J21" s="238" t="n">
        <v>6.7</v>
      </c>
      <c r="K21" s="238" t="n">
        <v>2</v>
      </c>
    </row>
    <row r="22" customFormat="false" ht="33" hidden="false" customHeight="true" outlineLevel="0" collapsed="false">
      <c r="A22" s="73" t="s">
        <v>190</v>
      </c>
      <c r="B22" s="73"/>
      <c r="C22" s="73"/>
      <c r="D22" s="73"/>
      <c r="E22" s="73"/>
      <c r="F22" s="73"/>
      <c r="G22" s="73"/>
      <c r="H22" s="73"/>
      <c r="I22" s="73"/>
      <c r="J22" s="73"/>
      <c r="K22" s="73"/>
    </row>
    <row r="23" customFormat="false" ht="15" hidden="false" customHeight="true" outlineLevel="0" collapsed="false">
      <c r="A23" s="248" t="s">
        <v>438</v>
      </c>
      <c r="B23" s="248"/>
      <c r="C23" s="231" t="n">
        <v>235</v>
      </c>
      <c r="D23" s="238" t="s">
        <v>180</v>
      </c>
      <c r="E23" s="238" t="s">
        <v>177</v>
      </c>
      <c r="F23" s="238" t="n">
        <v>3.5</v>
      </c>
      <c r="G23" s="238" t="n">
        <v>30.1</v>
      </c>
      <c r="H23" s="238" t="n">
        <v>35.4</v>
      </c>
      <c r="I23" s="238" t="n">
        <v>12.9</v>
      </c>
      <c r="J23" s="238" t="n">
        <v>10.5</v>
      </c>
      <c r="K23" s="238" t="n">
        <v>7.5</v>
      </c>
    </row>
    <row r="24" customFormat="false" ht="15" hidden="false" customHeight="true" outlineLevel="0" collapsed="false">
      <c r="A24" s="248" t="s">
        <v>439</v>
      </c>
      <c r="B24" s="248"/>
      <c r="C24" s="64" t="s">
        <v>177</v>
      </c>
      <c r="D24" s="102" t="s">
        <v>180</v>
      </c>
      <c r="E24" s="102" t="s">
        <v>180</v>
      </c>
      <c r="F24" s="102" t="s">
        <v>177</v>
      </c>
      <c r="G24" s="102" t="s">
        <v>177</v>
      </c>
      <c r="H24" s="102" t="s">
        <v>177</v>
      </c>
      <c r="I24" s="102" t="s">
        <v>177</v>
      </c>
      <c r="J24" s="102" t="s">
        <v>177</v>
      </c>
      <c r="K24" s="102" t="s">
        <v>177</v>
      </c>
    </row>
    <row r="25" customFormat="false" ht="15" hidden="false" customHeight="true" outlineLevel="0" collapsed="false">
      <c r="A25" s="248" t="s">
        <v>444</v>
      </c>
      <c r="B25" s="248"/>
      <c r="C25" s="64" t="n">
        <v>86</v>
      </c>
      <c r="D25" s="102" t="s">
        <v>180</v>
      </c>
      <c r="E25" s="102" t="s">
        <v>180</v>
      </c>
      <c r="F25" s="102" t="n">
        <v>6.5</v>
      </c>
      <c r="G25" s="102" t="n">
        <v>28.9</v>
      </c>
      <c r="H25" s="102" t="n">
        <v>40.7</v>
      </c>
      <c r="I25" s="102" t="n">
        <v>12.7</v>
      </c>
      <c r="J25" s="102" t="n">
        <v>10.6</v>
      </c>
      <c r="K25" s="102" t="s">
        <v>177</v>
      </c>
    </row>
    <row r="26" customFormat="false" ht="15" hidden="false" customHeight="true" outlineLevel="0" collapsed="false">
      <c r="A26" s="248" t="s">
        <v>445</v>
      </c>
      <c r="B26" s="248"/>
      <c r="C26" s="64" t="n">
        <v>467</v>
      </c>
      <c r="D26" s="102" t="s">
        <v>180</v>
      </c>
      <c r="E26" s="102" t="s">
        <v>177</v>
      </c>
      <c r="F26" s="102" t="n">
        <v>7.1</v>
      </c>
      <c r="G26" s="102" t="n">
        <v>35.9</v>
      </c>
      <c r="H26" s="102" t="n">
        <v>35.3</v>
      </c>
      <c r="I26" s="102" t="n">
        <v>12.6</v>
      </c>
      <c r="J26" s="102" t="n">
        <v>7.4</v>
      </c>
      <c r="K26" s="102" t="n">
        <v>1.4</v>
      </c>
    </row>
    <row r="27" customFormat="false" ht="15" hidden="false" customHeight="true" outlineLevel="0" collapsed="false">
      <c r="A27" s="248" t="s">
        <v>447</v>
      </c>
      <c r="B27" s="248"/>
      <c r="C27" s="231" t="n">
        <v>509</v>
      </c>
      <c r="D27" s="238" t="s">
        <v>180</v>
      </c>
      <c r="E27" s="238" t="s">
        <v>177</v>
      </c>
      <c r="F27" s="238" t="n">
        <v>9</v>
      </c>
      <c r="G27" s="238" t="n">
        <v>37.9</v>
      </c>
      <c r="H27" s="238" t="n">
        <v>36.4</v>
      </c>
      <c r="I27" s="238" t="n">
        <v>10</v>
      </c>
      <c r="J27" s="238" t="n">
        <v>4.8</v>
      </c>
      <c r="K27" s="238" t="n">
        <v>1.7</v>
      </c>
    </row>
    <row r="28" customFormat="false" ht="24" hidden="false" customHeight="true" outlineLevel="0" collapsed="false">
      <c r="B28" s="237" t="s">
        <v>185</v>
      </c>
      <c r="C28" s="231" t="n">
        <v>1300</v>
      </c>
      <c r="D28" s="238" t="s">
        <v>180</v>
      </c>
      <c r="E28" s="238" t="s">
        <v>177</v>
      </c>
      <c r="F28" s="238" t="n">
        <v>7.1</v>
      </c>
      <c r="G28" s="238" t="n">
        <v>35.1</v>
      </c>
      <c r="H28" s="238" t="n">
        <v>36.1</v>
      </c>
      <c r="I28" s="238" t="n">
        <v>11.6</v>
      </c>
      <c r="J28" s="238" t="n">
        <v>7.2</v>
      </c>
      <c r="K28" s="238" t="n">
        <v>2.8</v>
      </c>
    </row>
    <row r="29" customFormat="false" ht="33" hidden="false" customHeight="true" outlineLevel="0" collapsed="false">
      <c r="A29" s="73" t="s">
        <v>185</v>
      </c>
      <c r="B29" s="73"/>
      <c r="C29" s="73"/>
      <c r="D29" s="73"/>
      <c r="E29" s="73"/>
      <c r="F29" s="73"/>
      <c r="G29" s="73"/>
      <c r="H29" s="73"/>
      <c r="I29" s="73"/>
      <c r="J29" s="73"/>
      <c r="K29" s="73"/>
    </row>
    <row r="30" customFormat="false" ht="15" hidden="false" customHeight="true" outlineLevel="0" collapsed="false">
      <c r="A30" s="248" t="s">
        <v>438</v>
      </c>
      <c r="B30" s="248"/>
      <c r="C30" s="231" t="n">
        <v>2740</v>
      </c>
      <c r="D30" s="238" t="s">
        <v>177</v>
      </c>
      <c r="E30" s="238" t="n">
        <v>1.4</v>
      </c>
      <c r="F30" s="238" t="n">
        <v>13.2</v>
      </c>
      <c r="G30" s="238" t="n">
        <v>32.1</v>
      </c>
      <c r="H30" s="238" t="n">
        <v>28.5</v>
      </c>
      <c r="I30" s="238" t="n">
        <v>10.9</v>
      </c>
      <c r="J30" s="238" t="n">
        <v>8.6</v>
      </c>
      <c r="K30" s="238" t="n">
        <v>5.3</v>
      </c>
    </row>
    <row r="31" customFormat="false" ht="15" hidden="false" customHeight="true" outlineLevel="0" collapsed="false">
      <c r="A31" s="248" t="s">
        <v>439</v>
      </c>
      <c r="B31" s="248"/>
      <c r="C31" s="231" t="n">
        <v>95</v>
      </c>
      <c r="D31" s="238" t="n">
        <v>7.5</v>
      </c>
      <c r="E31" s="238" t="n">
        <v>10.7</v>
      </c>
      <c r="F31" s="238" t="n">
        <v>13.4</v>
      </c>
      <c r="G31" s="238" t="n">
        <v>9.2</v>
      </c>
      <c r="H31" s="238" t="n">
        <v>12.2</v>
      </c>
      <c r="I31" s="238" t="n">
        <v>6.4</v>
      </c>
      <c r="J31" s="238" t="n">
        <v>11</v>
      </c>
      <c r="K31" s="238" t="n">
        <v>29.5</v>
      </c>
    </row>
    <row r="32" customFormat="false" ht="15" hidden="false" customHeight="true" outlineLevel="0" collapsed="false">
      <c r="A32" s="248" t="s">
        <v>444</v>
      </c>
      <c r="B32" s="248"/>
      <c r="C32" s="231" t="n">
        <v>1441</v>
      </c>
      <c r="D32" s="238" t="n">
        <v>1.9</v>
      </c>
      <c r="E32" s="238" t="n">
        <v>10.8</v>
      </c>
      <c r="F32" s="238" t="n">
        <v>15.8</v>
      </c>
      <c r="G32" s="238" t="n">
        <v>23.7</v>
      </c>
      <c r="H32" s="238" t="n">
        <v>28.8</v>
      </c>
      <c r="I32" s="238" t="n">
        <v>11.4</v>
      </c>
      <c r="J32" s="238" t="n">
        <v>7.3</v>
      </c>
      <c r="K32" s="238" t="n">
        <v>0.4</v>
      </c>
    </row>
    <row r="33" customFormat="false" ht="15" hidden="false" customHeight="true" outlineLevel="0" collapsed="false">
      <c r="A33" s="248" t="s">
        <v>445</v>
      </c>
      <c r="B33" s="248"/>
      <c r="C33" s="231" t="n">
        <v>7695</v>
      </c>
      <c r="D33" s="238" t="n">
        <v>2.8</v>
      </c>
      <c r="E33" s="238" t="n">
        <v>7</v>
      </c>
      <c r="F33" s="238" t="n">
        <v>22.3</v>
      </c>
      <c r="G33" s="238" t="n">
        <v>31.5</v>
      </c>
      <c r="H33" s="238" t="n">
        <v>23.4</v>
      </c>
      <c r="I33" s="238" t="n">
        <v>8</v>
      </c>
      <c r="J33" s="238" t="n">
        <v>4.4</v>
      </c>
      <c r="K33" s="238" t="n">
        <v>0.6</v>
      </c>
    </row>
    <row r="34" customFormat="false" ht="15" hidden="false" customHeight="true" outlineLevel="0" collapsed="false">
      <c r="A34" s="248" t="s">
        <v>447</v>
      </c>
      <c r="B34" s="248"/>
      <c r="C34" s="231" t="n">
        <v>7711</v>
      </c>
      <c r="D34" s="238" t="n">
        <v>5.8</v>
      </c>
      <c r="E34" s="238" t="n">
        <v>9.4</v>
      </c>
      <c r="F34" s="238" t="n">
        <v>20.6</v>
      </c>
      <c r="G34" s="238" t="n">
        <v>29.9</v>
      </c>
      <c r="H34" s="238" t="n">
        <v>23.3</v>
      </c>
      <c r="I34" s="238" t="n">
        <v>7.2</v>
      </c>
      <c r="J34" s="238" t="n">
        <v>3.2</v>
      </c>
      <c r="K34" s="238" t="n">
        <v>0.7</v>
      </c>
    </row>
    <row r="35" customFormat="false" ht="24" hidden="false" customHeight="true" outlineLevel="0" collapsed="false">
      <c r="B35" s="237" t="s">
        <v>185</v>
      </c>
      <c r="C35" s="64" t="n">
        <v>19681</v>
      </c>
      <c r="D35" s="102" t="n">
        <v>3.5</v>
      </c>
      <c r="E35" s="102" t="n">
        <v>7.5</v>
      </c>
      <c r="F35" s="102" t="n">
        <v>19.8</v>
      </c>
      <c r="G35" s="102" t="n">
        <v>30.3</v>
      </c>
      <c r="H35" s="102" t="n">
        <v>24.4</v>
      </c>
      <c r="I35" s="102" t="n">
        <v>8.3</v>
      </c>
      <c r="J35" s="102" t="n">
        <v>4.7</v>
      </c>
      <c r="K35" s="102" t="n">
        <v>1.4</v>
      </c>
    </row>
    <row r="36" s="233" customFormat="true" ht="30" hidden="false" customHeight="true" outlineLevel="0" collapsed="false">
      <c r="A36" s="243" t="s">
        <v>448</v>
      </c>
    </row>
    <row r="37" s="233" customFormat="true" ht="9.75" hidden="false" customHeight="true" outlineLevel="0" collapsed="false">
      <c r="A37" s="233" t="s">
        <v>243</v>
      </c>
    </row>
    <row r="38" s="233" customFormat="true" ht="9.75" hidden="false" customHeight="true" outlineLevel="0" collapsed="false">
      <c r="A38" s="233" t="s">
        <v>449</v>
      </c>
    </row>
    <row r="39" customFormat="false" ht="24" hidden="false" customHeight="true" outlineLevel="0" collapsed="false">
      <c r="A39" s="72" t="s">
        <v>307</v>
      </c>
      <c r="B39" s="72"/>
      <c r="C39" s="72"/>
      <c r="D39" s="72"/>
      <c r="E39" s="72"/>
      <c r="F39" s="72"/>
      <c r="G39" s="72"/>
      <c r="H39" s="72"/>
      <c r="I39" s="72"/>
      <c r="J39" s="72"/>
      <c r="K39" s="72"/>
    </row>
    <row r="40" customFormat="false" ht="33" hidden="false" customHeight="true" outlineLevel="0" collapsed="false">
      <c r="A40" s="228" t="s">
        <v>172</v>
      </c>
      <c r="B40" s="228"/>
      <c r="C40" s="228"/>
      <c r="D40" s="228"/>
      <c r="E40" s="228"/>
      <c r="F40" s="228"/>
      <c r="G40" s="228"/>
      <c r="H40" s="228"/>
      <c r="I40" s="228"/>
      <c r="J40" s="228"/>
      <c r="K40" s="228"/>
    </row>
    <row r="41" customFormat="false" ht="15" hidden="false" customHeight="true" outlineLevel="0" collapsed="false">
      <c r="A41" s="248" t="s">
        <v>438</v>
      </c>
      <c r="B41" s="248"/>
      <c r="C41" s="231" t="n">
        <v>233</v>
      </c>
      <c r="D41" s="238" t="s">
        <v>177</v>
      </c>
      <c r="E41" s="238" t="n">
        <v>6.2</v>
      </c>
      <c r="F41" s="238" t="n">
        <v>32.7</v>
      </c>
      <c r="G41" s="238" t="n">
        <v>39.6</v>
      </c>
      <c r="H41" s="238" t="n">
        <v>15</v>
      </c>
      <c r="I41" s="238" t="n">
        <v>2.8</v>
      </c>
      <c r="J41" s="238" t="s">
        <v>177</v>
      </c>
      <c r="K41" s="238" t="s">
        <v>177</v>
      </c>
    </row>
    <row r="42" customFormat="false" ht="15" hidden="false" customHeight="true" outlineLevel="0" collapsed="false">
      <c r="A42" s="248" t="s">
        <v>439</v>
      </c>
      <c r="B42" s="248"/>
      <c r="C42" s="231" t="n">
        <v>18</v>
      </c>
      <c r="D42" s="238" t="n">
        <v>30.1</v>
      </c>
      <c r="E42" s="238" t="s">
        <v>177</v>
      </c>
      <c r="F42" s="238" t="s">
        <v>177</v>
      </c>
      <c r="G42" s="238" t="s">
        <v>177</v>
      </c>
      <c r="H42" s="238" t="s">
        <v>177</v>
      </c>
      <c r="I42" s="238" t="s">
        <v>177</v>
      </c>
      <c r="J42" s="238" t="s">
        <v>177</v>
      </c>
      <c r="K42" s="238" t="s">
        <v>177</v>
      </c>
    </row>
    <row r="43" customFormat="false" ht="15" hidden="false" customHeight="true" outlineLevel="0" collapsed="false">
      <c r="A43" s="248" t="s">
        <v>450</v>
      </c>
      <c r="B43" s="248"/>
      <c r="C43" s="231" t="n">
        <v>228</v>
      </c>
      <c r="D43" s="238" t="s">
        <v>177</v>
      </c>
      <c r="E43" s="238" t="n">
        <v>11.5</v>
      </c>
      <c r="F43" s="238" t="n">
        <v>43</v>
      </c>
      <c r="G43" s="238" t="n">
        <v>25.5</v>
      </c>
      <c r="H43" s="238" t="n">
        <v>13.1</v>
      </c>
      <c r="I43" s="238" t="n">
        <v>3.9</v>
      </c>
      <c r="J43" s="238" t="s">
        <v>177</v>
      </c>
      <c r="K43" s="238" t="s">
        <v>177</v>
      </c>
    </row>
    <row r="44" customFormat="false" ht="15" hidden="false" customHeight="true" outlineLevel="0" collapsed="false">
      <c r="A44" s="248" t="s">
        <v>445</v>
      </c>
      <c r="B44" s="248"/>
      <c r="C44" s="231" t="n">
        <v>3432</v>
      </c>
      <c r="D44" s="238" t="n">
        <v>8.7</v>
      </c>
      <c r="E44" s="238" t="n">
        <v>26.1</v>
      </c>
      <c r="F44" s="238" t="n">
        <v>36.9</v>
      </c>
      <c r="G44" s="238" t="n">
        <v>19</v>
      </c>
      <c r="H44" s="238" t="n">
        <v>7</v>
      </c>
      <c r="I44" s="238" t="n">
        <v>1.5</v>
      </c>
      <c r="J44" s="238" t="n">
        <v>0.6</v>
      </c>
      <c r="K44" s="238" t="n">
        <v>0.2</v>
      </c>
    </row>
    <row r="45" customFormat="false" ht="15" hidden="false" customHeight="true" outlineLevel="0" collapsed="false">
      <c r="A45" s="248" t="s">
        <v>454</v>
      </c>
      <c r="B45" s="248"/>
      <c r="C45" s="231" t="n">
        <v>856</v>
      </c>
      <c r="D45" s="238" t="n">
        <v>23.2</v>
      </c>
      <c r="E45" s="238" t="n">
        <v>28.8</v>
      </c>
      <c r="F45" s="238" t="n">
        <v>22.6</v>
      </c>
      <c r="G45" s="238" t="n">
        <v>16.4</v>
      </c>
      <c r="H45" s="238" t="n">
        <v>6.9</v>
      </c>
      <c r="I45" s="238" t="n">
        <v>1.4</v>
      </c>
      <c r="J45" s="238" t="n">
        <v>0.6</v>
      </c>
      <c r="K45" s="238" t="s">
        <v>177</v>
      </c>
    </row>
    <row r="46" customFormat="false" ht="24" hidden="false" customHeight="true" outlineLevel="0" collapsed="false">
      <c r="B46" s="237" t="s">
        <v>185</v>
      </c>
      <c r="C46" s="64" t="n">
        <v>4767</v>
      </c>
      <c r="D46" s="102" t="n">
        <v>10.6</v>
      </c>
      <c r="E46" s="102" t="n">
        <v>24.9</v>
      </c>
      <c r="F46" s="102" t="n">
        <v>34.4</v>
      </c>
      <c r="G46" s="102" t="n">
        <v>19.8</v>
      </c>
      <c r="H46" s="102" t="n">
        <v>7.7</v>
      </c>
      <c r="I46" s="102" t="n">
        <v>1.6</v>
      </c>
      <c r="J46" s="102" t="n">
        <v>0.7</v>
      </c>
      <c r="K46" s="102" t="n">
        <v>0.3</v>
      </c>
    </row>
    <row r="47" customFormat="false" ht="33" hidden="false" customHeight="true" outlineLevel="0" collapsed="false">
      <c r="A47" s="73" t="s">
        <v>186</v>
      </c>
      <c r="B47" s="73"/>
      <c r="C47" s="73"/>
      <c r="D47" s="73"/>
      <c r="E47" s="73"/>
      <c r="F47" s="73"/>
      <c r="G47" s="73"/>
      <c r="H47" s="73"/>
      <c r="I47" s="73"/>
      <c r="J47" s="73"/>
      <c r="K47" s="73"/>
    </row>
    <row r="48" customFormat="false" ht="15" hidden="false" customHeight="true" outlineLevel="0" collapsed="false">
      <c r="A48" s="248" t="s">
        <v>438</v>
      </c>
      <c r="B48" s="248"/>
      <c r="C48" s="231" t="n">
        <v>708</v>
      </c>
      <c r="D48" s="238" t="s">
        <v>180</v>
      </c>
      <c r="E48" s="238" t="s">
        <v>177</v>
      </c>
      <c r="F48" s="238" t="n">
        <v>9.7</v>
      </c>
      <c r="G48" s="238" t="n">
        <v>34.8</v>
      </c>
      <c r="H48" s="238" t="n">
        <v>34.9</v>
      </c>
      <c r="I48" s="238" t="n">
        <v>10.7</v>
      </c>
      <c r="J48" s="238" t="n">
        <v>6.9</v>
      </c>
      <c r="K48" s="238" t="n">
        <v>2.6</v>
      </c>
    </row>
    <row r="49" customFormat="false" ht="15" hidden="false" customHeight="true" outlineLevel="0" collapsed="false">
      <c r="A49" s="248" t="s">
        <v>439</v>
      </c>
      <c r="B49" s="248"/>
      <c r="C49" s="231" t="n">
        <v>276</v>
      </c>
      <c r="D49" s="238" t="s">
        <v>180</v>
      </c>
      <c r="E49" s="238" t="s">
        <v>177</v>
      </c>
      <c r="F49" s="238" t="n">
        <v>9</v>
      </c>
      <c r="G49" s="238" t="n">
        <v>29.6</v>
      </c>
      <c r="H49" s="238" t="n">
        <v>31</v>
      </c>
      <c r="I49" s="238" t="n">
        <v>12.3</v>
      </c>
      <c r="J49" s="238" t="n">
        <v>10.2</v>
      </c>
      <c r="K49" s="238" t="n">
        <v>7.7</v>
      </c>
    </row>
    <row r="50" customFormat="false" ht="15" hidden="false" customHeight="true" outlineLevel="0" collapsed="false">
      <c r="A50" s="248" t="s">
        <v>450</v>
      </c>
      <c r="B50" s="248"/>
      <c r="C50" s="231" t="n">
        <v>491</v>
      </c>
      <c r="D50" s="238" t="s">
        <v>180</v>
      </c>
      <c r="E50" s="238" t="s">
        <v>177</v>
      </c>
      <c r="F50" s="238" t="n">
        <v>15.6</v>
      </c>
      <c r="G50" s="238" t="n">
        <v>31.6</v>
      </c>
      <c r="H50" s="238" t="n">
        <v>38</v>
      </c>
      <c r="I50" s="238" t="n">
        <v>10.2</v>
      </c>
      <c r="J50" s="238" t="n">
        <v>4.2</v>
      </c>
      <c r="K50" s="238" t="s">
        <v>177</v>
      </c>
    </row>
    <row r="51" customFormat="false" ht="15" hidden="false" customHeight="true" outlineLevel="0" collapsed="false">
      <c r="A51" s="248" t="s">
        <v>445</v>
      </c>
      <c r="B51" s="248"/>
      <c r="C51" s="231" t="n">
        <v>5701</v>
      </c>
      <c r="D51" s="238" t="s">
        <v>177</v>
      </c>
      <c r="E51" s="238" t="n">
        <v>1.5</v>
      </c>
      <c r="F51" s="238" t="n">
        <v>17.1</v>
      </c>
      <c r="G51" s="238" t="n">
        <v>36.7</v>
      </c>
      <c r="H51" s="238" t="n">
        <v>32.1</v>
      </c>
      <c r="I51" s="238" t="n">
        <v>9.1</v>
      </c>
      <c r="J51" s="238" t="n">
        <v>2.9</v>
      </c>
      <c r="K51" s="238" t="n">
        <v>0.5</v>
      </c>
    </row>
    <row r="52" customFormat="false" ht="15" hidden="false" customHeight="true" outlineLevel="0" collapsed="false">
      <c r="A52" s="248" t="s">
        <v>454</v>
      </c>
      <c r="B52" s="248"/>
      <c r="C52" s="64" t="n">
        <v>2124</v>
      </c>
      <c r="D52" s="102" t="s">
        <v>177</v>
      </c>
      <c r="E52" s="102" t="n">
        <v>1.8</v>
      </c>
      <c r="F52" s="102" t="n">
        <v>14.2</v>
      </c>
      <c r="G52" s="102" t="n">
        <v>34.5</v>
      </c>
      <c r="H52" s="102" t="n">
        <v>34.7</v>
      </c>
      <c r="I52" s="102" t="n">
        <v>9.9</v>
      </c>
      <c r="J52" s="102" t="n">
        <v>3.8</v>
      </c>
      <c r="K52" s="102" t="n">
        <v>1.1</v>
      </c>
    </row>
    <row r="53" customFormat="false" ht="24" hidden="false" customHeight="true" outlineLevel="0" collapsed="false">
      <c r="B53" s="237" t="s">
        <v>185</v>
      </c>
      <c r="C53" s="231" t="n">
        <v>9301</v>
      </c>
      <c r="D53" s="238" t="n">
        <v>0.1</v>
      </c>
      <c r="E53" s="238" t="n">
        <v>1.4</v>
      </c>
      <c r="F53" s="238" t="n">
        <v>15.6</v>
      </c>
      <c r="G53" s="238" t="n">
        <v>35.5</v>
      </c>
      <c r="H53" s="238" t="n">
        <v>33.2</v>
      </c>
      <c r="I53" s="238" t="n">
        <v>9.6</v>
      </c>
      <c r="J53" s="238" t="n">
        <v>3.7</v>
      </c>
      <c r="K53" s="238" t="n">
        <v>1</v>
      </c>
    </row>
    <row r="54" customFormat="false" ht="33" hidden="false" customHeight="true" outlineLevel="0" collapsed="false">
      <c r="A54" s="73" t="s">
        <v>190</v>
      </c>
      <c r="B54" s="73"/>
      <c r="C54" s="73"/>
      <c r="D54" s="73"/>
      <c r="E54" s="73"/>
      <c r="F54" s="73"/>
      <c r="G54" s="73"/>
      <c r="H54" s="73"/>
      <c r="I54" s="73"/>
      <c r="J54" s="73"/>
      <c r="K54" s="73"/>
    </row>
    <row r="55" customFormat="false" ht="15" hidden="false" customHeight="true" outlineLevel="0" collapsed="false">
      <c r="A55" s="248" t="s">
        <v>438</v>
      </c>
      <c r="B55" s="248"/>
      <c r="C55" s="231" t="n">
        <v>171</v>
      </c>
      <c r="D55" s="238" t="s">
        <v>180</v>
      </c>
      <c r="E55" s="238" t="s">
        <v>180</v>
      </c>
      <c r="F55" s="238" t="n">
        <v>4.2</v>
      </c>
      <c r="G55" s="238" t="n">
        <v>26.3</v>
      </c>
      <c r="H55" s="238" t="n">
        <v>35.1</v>
      </c>
      <c r="I55" s="238" t="n">
        <v>13.8</v>
      </c>
      <c r="J55" s="238" t="n">
        <v>10.2</v>
      </c>
      <c r="K55" s="238" t="n">
        <v>10.4</v>
      </c>
    </row>
    <row r="56" customFormat="false" ht="15" hidden="false" customHeight="true" outlineLevel="0" collapsed="false">
      <c r="A56" s="248" t="s">
        <v>439</v>
      </c>
      <c r="B56" s="248"/>
      <c r="C56" s="64" t="n">
        <v>12</v>
      </c>
      <c r="D56" s="102" t="s">
        <v>180</v>
      </c>
      <c r="E56" s="102" t="s">
        <v>180</v>
      </c>
      <c r="F56" s="102" t="s">
        <v>177</v>
      </c>
      <c r="G56" s="102" t="s">
        <v>177</v>
      </c>
      <c r="H56" s="102" t="s">
        <v>177</v>
      </c>
      <c r="I56" s="102" t="s">
        <v>177</v>
      </c>
      <c r="J56" s="102" t="s">
        <v>177</v>
      </c>
      <c r="K56" s="102" t="n">
        <v>40.8</v>
      </c>
    </row>
    <row r="57" customFormat="false" ht="15" hidden="false" customHeight="true" outlineLevel="0" collapsed="false">
      <c r="A57" s="248" t="s">
        <v>450</v>
      </c>
      <c r="B57" s="248"/>
      <c r="C57" s="64" t="n">
        <v>82</v>
      </c>
      <c r="D57" s="102" t="s">
        <v>180</v>
      </c>
      <c r="E57" s="102" t="s">
        <v>177</v>
      </c>
      <c r="F57" s="102" t="s">
        <v>177</v>
      </c>
      <c r="G57" s="102" t="n">
        <v>25.5</v>
      </c>
      <c r="H57" s="102" t="n">
        <v>45.1</v>
      </c>
      <c r="I57" s="102" t="n">
        <v>16.1</v>
      </c>
      <c r="J57" s="102" t="n">
        <v>8.5</v>
      </c>
      <c r="K57" s="102" t="s">
        <v>180</v>
      </c>
    </row>
    <row r="58" customFormat="false" ht="15" hidden="false" customHeight="true" outlineLevel="0" collapsed="false">
      <c r="A58" s="248" t="s">
        <v>445</v>
      </c>
      <c r="B58" s="248"/>
      <c r="C58" s="64" t="n">
        <v>1188</v>
      </c>
      <c r="D58" s="102" t="s">
        <v>177</v>
      </c>
      <c r="E58" s="102" t="s">
        <v>177</v>
      </c>
      <c r="F58" s="102" t="n">
        <v>8.2</v>
      </c>
      <c r="G58" s="102" t="n">
        <v>33.7</v>
      </c>
      <c r="H58" s="102" t="n">
        <v>37.2</v>
      </c>
      <c r="I58" s="102" t="n">
        <v>12.8</v>
      </c>
      <c r="J58" s="102" t="n">
        <v>6.1</v>
      </c>
      <c r="K58" s="102" t="n">
        <v>1.6</v>
      </c>
    </row>
    <row r="59" customFormat="false" ht="15" hidden="false" customHeight="true" outlineLevel="0" collapsed="false">
      <c r="A59" s="248" t="s">
        <v>454</v>
      </c>
      <c r="B59" s="248"/>
      <c r="C59" s="231" t="n">
        <v>456</v>
      </c>
      <c r="D59" s="238" t="s">
        <v>177</v>
      </c>
      <c r="E59" s="238" t="s">
        <v>177</v>
      </c>
      <c r="F59" s="238" t="n">
        <v>7.9</v>
      </c>
      <c r="G59" s="238" t="n">
        <v>30.6</v>
      </c>
      <c r="H59" s="238" t="n">
        <v>34.2</v>
      </c>
      <c r="I59" s="238" t="n">
        <v>13.9</v>
      </c>
      <c r="J59" s="238" t="n">
        <v>8.3</v>
      </c>
      <c r="K59" s="238" t="n">
        <v>4.6</v>
      </c>
    </row>
    <row r="60" customFormat="false" ht="24" hidden="false" customHeight="true" outlineLevel="0" collapsed="false">
      <c r="B60" s="237" t="s">
        <v>185</v>
      </c>
      <c r="C60" s="231" t="n">
        <v>1910</v>
      </c>
      <c r="D60" s="238" t="s">
        <v>177</v>
      </c>
      <c r="E60" s="238" t="n">
        <v>0.3</v>
      </c>
      <c r="F60" s="238" t="n">
        <v>7.6</v>
      </c>
      <c r="G60" s="238" t="n">
        <v>31.8</v>
      </c>
      <c r="H60" s="238" t="n">
        <v>36.5</v>
      </c>
      <c r="I60" s="238" t="n">
        <v>13.3</v>
      </c>
      <c r="J60" s="238" t="n">
        <v>7.2</v>
      </c>
      <c r="K60" s="238" t="n">
        <v>3.3</v>
      </c>
    </row>
    <row r="61" customFormat="false" ht="33" hidden="false" customHeight="true" outlineLevel="0" collapsed="false">
      <c r="A61" s="73" t="s">
        <v>185</v>
      </c>
      <c r="B61" s="73"/>
      <c r="C61" s="73"/>
      <c r="D61" s="73"/>
      <c r="E61" s="73"/>
      <c r="F61" s="73"/>
      <c r="G61" s="73"/>
      <c r="H61" s="73"/>
      <c r="I61" s="73"/>
      <c r="J61" s="73"/>
      <c r="K61" s="73"/>
    </row>
    <row r="62" customFormat="false" ht="15" hidden="false" customHeight="true" outlineLevel="0" collapsed="false">
      <c r="A62" s="248" t="s">
        <v>438</v>
      </c>
      <c r="B62" s="248"/>
      <c r="C62" s="231" t="n">
        <v>1112</v>
      </c>
      <c r="D62" s="238" t="s">
        <v>177</v>
      </c>
      <c r="E62" s="238" t="n">
        <v>1.6</v>
      </c>
      <c r="F62" s="238" t="n">
        <v>13.6</v>
      </c>
      <c r="G62" s="238" t="n">
        <v>34.5</v>
      </c>
      <c r="H62" s="238" t="n">
        <v>30.7</v>
      </c>
      <c r="I62" s="238" t="n">
        <v>9.6</v>
      </c>
      <c r="J62" s="238" t="n">
        <v>6.4</v>
      </c>
      <c r="K62" s="238" t="n">
        <v>3.5</v>
      </c>
    </row>
    <row r="63" customFormat="false" ht="15" hidden="false" customHeight="true" outlineLevel="0" collapsed="false">
      <c r="A63" s="248" t="s">
        <v>439</v>
      </c>
      <c r="B63" s="248"/>
      <c r="C63" s="231" t="n">
        <v>307</v>
      </c>
      <c r="D63" s="238" t="n">
        <v>1.8</v>
      </c>
      <c r="E63" s="238" t="n">
        <v>1.7</v>
      </c>
      <c r="F63" s="238" t="n">
        <v>9.8</v>
      </c>
      <c r="G63" s="238" t="n">
        <v>27.9</v>
      </c>
      <c r="H63" s="238" t="n">
        <v>28.5</v>
      </c>
      <c r="I63" s="238" t="n">
        <v>11.4</v>
      </c>
      <c r="J63" s="238" t="n">
        <v>9.9</v>
      </c>
      <c r="K63" s="238" t="n">
        <v>8.9</v>
      </c>
    </row>
    <row r="64" customFormat="false" ht="15" hidden="false" customHeight="true" outlineLevel="0" collapsed="false">
      <c r="A64" s="248" t="s">
        <v>450</v>
      </c>
      <c r="B64" s="248"/>
      <c r="C64" s="231" t="n">
        <v>802</v>
      </c>
      <c r="D64" s="238" t="s">
        <v>177</v>
      </c>
      <c r="E64" s="238" t="n">
        <v>3.5</v>
      </c>
      <c r="F64" s="238" t="n">
        <v>22.3</v>
      </c>
      <c r="G64" s="238" t="n">
        <v>29.2</v>
      </c>
      <c r="H64" s="238" t="n">
        <v>31.6</v>
      </c>
      <c r="I64" s="238" t="n">
        <v>9</v>
      </c>
      <c r="J64" s="238" t="n">
        <v>4</v>
      </c>
      <c r="K64" s="238" t="s">
        <v>177</v>
      </c>
    </row>
    <row r="65" customFormat="false" ht="15" hidden="false" customHeight="true" outlineLevel="0" collapsed="false">
      <c r="A65" s="248" t="s">
        <v>445</v>
      </c>
      <c r="B65" s="248"/>
      <c r="C65" s="231" t="n">
        <v>10321</v>
      </c>
      <c r="D65" s="238" t="n">
        <v>2.9</v>
      </c>
      <c r="E65" s="238" t="n">
        <v>9.6</v>
      </c>
      <c r="F65" s="238" t="n">
        <v>22.7</v>
      </c>
      <c r="G65" s="238" t="n">
        <v>30.5</v>
      </c>
      <c r="H65" s="238" t="n">
        <v>24.4</v>
      </c>
      <c r="I65" s="238" t="n">
        <v>7</v>
      </c>
      <c r="J65" s="238" t="n">
        <v>2.5</v>
      </c>
      <c r="K65" s="238" t="n">
        <v>0.5</v>
      </c>
    </row>
    <row r="66" customFormat="false" ht="15" hidden="false" customHeight="true" outlineLevel="0" collapsed="false">
      <c r="A66" s="248" t="s">
        <v>454</v>
      </c>
      <c r="B66" s="248"/>
      <c r="C66" s="231" t="n">
        <v>3436</v>
      </c>
      <c r="D66" s="238" t="n">
        <v>5.8</v>
      </c>
      <c r="E66" s="238" t="n">
        <v>8.4</v>
      </c>
      <c r="F66" s="238" t="n">
        <v>15.5</v>
      </c>
      <c r="G66" s="238" t="n">
        <v>29.4</v>
      </c>
      <c r="H66" s="238" t="n">
        <v>27.7</v>
      </c>
      <c r="I66" s="238" t="n">
        <v>8.3</v>
      </c>
      <c r="J66" s="238" t="n">
        <v>3.6</v>
      </c>
      <c r="K66" s="238" t="n">
        <v>1.3</v>
      </c>
    </row>
    <row r="67" customFormat="false" ht="24" hidden="false" customHeight="true" outlineLevel="0" collapsed="false">
      <c r="B67" s="237" t="s">
        <v>185</v>
      </c>
      <c r="C67" s="64" t="n">
        <v>15978</v>
      </c>
      <c r="D67" s="102" t="n">
        <v>3.2</v>
      </c>
      <c r="E67" s="102" t="n">
        <v>8.3</v>
      </c>
      <c r="F67" s="102" t="n">
        <v>20.2</v>
      </c>
      <c r="G67" s="102" t="n">
        <v>30.4</v>
      </c>
      <c r="H67" s="102" t="n">
        <v>26</v>
      </c>
      <c r="I67" s="102" t="n">
        <v>7.7</v>
      </c>
      <c r="J67" s="102" t="n">
        <v>3.2</v>
      </c>
      <c r="K67" s="102" t="n">
        <v>1</v>
      </c>
    </row>
    <row r="68" s="233" customFormat="true" ht="30" hidden="false" customHeight="true" outlineLevel="0" collapsed="false">
      <c r="A68" s="243" t="s">
        <v>448</v>
      </c>
    </row>
    <row r="69" s="233" customFormat="true" ht="9.75" hidden="false" customHeight="true" outlineLevel="0" collapsed="false">
      <c r="A69" s="233" t="s">
        <v>243</v>
      </c>
    </row>
    <row r="70" s="233" customFormat="true" ht="9.75" hidden="false" customHeight="true" outlineLevel="0" collapsed="false">
      <c r="A70" s="233" t="s">
        <v>449</v>
      </c>
    </row>
    <row r="71" customFormat="false" ht="24" hidden="false" customHeight="true" outlineLevel="0" collapsed="false">
      <c r="A71" s="72" t="s">
        <v>197</v>
      </c>
      <c r="B71" s="72"/>
      <c r="C71" s="72"/>
      <c r="D71" s="72"/>
      <c r="E71" s="72"/>
      <c r="F71" s="72"/>
      <c r="G71" s="72"/>
      <c r="H71" s="72"/>
      <c r="I71" s="72"/>
      <c r="J71" s="72"/>
      <c r="K71" s="72"/>
    </row>
    <row r="72" customFormat="false" ht="33" hidden="false" customHeight="true" outlineLevel="0" collapsed="false">
      <c r="A72" s="228" t="s">
        <v>172</v>
      </c>
      <c r="B72" s="228"/>
      <c r="C72" s="228"/>
      <c r="D72" s="228"/>
      <c r="E72" s="228"/>
      <c r="F72" s="228"/>
      <c r="G72" s="228"/>
      <c r="H72" s="228"/>
      <c r="I72" s="228"/>
      <c r="J72" s="228"/>
      <c r="K72" s="228"/>
    </row>
    <row r="73" customFormat="false" ht="15" hidden="false" customHeight="true" outlineLevel="0" collapsed="false">
      <c r="A73" s="248" t="s">
        <v>438</v>
      </c>
      <c r="B73" s="248"/>
      <c r="C73" s="231" t="n">
        <v>848</v>
      </c>
      <c r="D73" s="238" t="s">
        <v>177</v>
      </c>
      <c r="E73" s="238" t="n">
        <v>5.7</v>
      </c>
      <c r="F73" s="238" t="n">
        <v>34</v>
      </c>
      <c r="G73" s="238" t="n">
        <v>38.8</v>
      </c>
      <c r="H73" s="238" t="n">
        <v>14.9</v>
      </c>
      <c r="I73" s="238" t="n">
        <v>2.8</v>
      </c>
      <c r="J73" s="238" t="n">
        <v>2.2</v>
      </c>
      <c r="K73" s="238" t="n">
        <v>1.1</v>
      </c>
    </row>
    <row r="74" customFormat="false" ht="15" hidden="false" customHeight="true" outlineLevel="0" collapsed="false">
      <c r="A74" s="248" t="s">
        <v>439</v>
      </c>
      <c r="B74" s="248"/>
      <c r="C74" s="231" t="n">
        <v>50</v>
      </c>
      <c r="D74" s="238" t="n">
        <v>25.5</v>
      </c>
      <c r="E74" s="238" t="n">
        <v>28.9</v>
      </c>
      <c r="F74" s="238" t="n">
        <v>28.4</v>
      </c>
      <c r="G74" s="238" t="s">
        <v>177</v>
      </c>
      <c r="H74" s="238" t="s">
        <v>177</v>
      </c>
      <c r="I74" s="238" t="s">
        <v>177</v>
      </c>
      <c r="J74" s="238" t="s">
        <v>177</v>
      </c>
      <c r="K74" s="238" t="s">
        <v>177</v>
      </c>
    </row>
    <row r="75" customFormat="false" ht="15" hidden="false" customHeight="true" outlineLevel="0" collapsed="false">
      <c r="A75" s="248" t="s">
        <v>452</v>
      </c>
      <c r="B75" s="248"/>
      <c r="C75" s="231" t="n">
        <v>663</v>
      </c>
      <c r="D75" s="238" t="n">
        <v>4.4</v>
      </c>
      <c r="E75" s="238" t="n">
        <v>27</v>
      </c>
      <c r="F75" s="238" t="n">
        <v>35.3</v>
      </c>
      <c r="G75" s="238" t="n">
        <v>19.2</v>
      </c>
      <c r="H75" s="238" t="n">
        <v>9.7</v>
      </c>
      <c r="I75" s="238" t="n">
        <v>2.8</v>
      </c>
      <c r="J75" s="238" t="n">
        <v>1.4</v>
      </c>
      <c r="K75" s="238" t="s">
        <v>177</v>
      </c>
    </row>
    <row r="76" customFormat="false" ht="15" hidden="false" customHeight="true" outlineLevel="0" collapsed="false">
      <c r="A76" s="248" t="s">
        <v>445</v>
      </c>
      <c r="B76" s="248"/>
      <c r="C76" s="231" t="n">
        <v>6159</v>
      </c>
      <c r="D76" s="238" t="n">
        <v>8.3</v>
      </c>
      <c r="E76" s="238" t="n">
        <v>23</v>
      </c>
      <c r="F76" s="238" t="n">
        <v>38.3</v>
      </c>
      <c r="G76" s="238" t="n">
        <v>21</v>
      </c>
      <c r="H76" s="238" t="n">
        <v>7.3</v>
      </c>
      <c r="I76" s="238" t="n">
        <v>1.4</v>
      </c>
      <c r="J76" s="238" t="n">
        <v>0.6</v>
      </c>
      <c r="K76" s="238" t="n">
        <v>0.2</v>
      </c>
    </row>
    <row r="77" customFormat="false" ht="15" hidden="false" customHeight="true" outlineLevel="0" collapsed="false">
      <c r="A77" s="248" t="s">
        <v>453</v>
      </c>
      <c r="B77" s="248"/>
      <c r="C77" s="231" t="n">
        <v>3659</v>
      </c>
      <c r="D77" s="238" t="n">
        <v>17.5</v>
      </c>
      <c r="E77" s="238" t="n">
        <v>25</v>
      </c>
      <c r="F77" s="238" t="n">
        <v>27.9</v>
      </c>
      <c r="G77" s="238" t="n">
        <v>19.5</v>
      </c>
      <c r="H77" s="238" t="n">
        <v>7.8</v>
      </c>
      <c r="I77" s="238" t="n">
        <v>1.4</v>
      </c>
      <c r="J77" s="238" t="n">
        <v>0.6</v>
      </c>
      <c r="K77" s="238" t="n">
        <v>0.1</v>
      </c>
    </row>
    <row r="78" customFormat="false" ht="24" hidden="false" customHeight="true" outlineLevel="0" collapsed="false">
      <c r="B78" s="237" t="s">
        <v>185</v>
      </c>
      <c r="C78" s="64" t="n">
        <v>11378</v>
      </c>
      <c r="D78" s="102" t="n">
        <v>10.5</v>
      </c>
      <c r="E78" s="102" t="n">
        <v>22.6</v>
      </c>
      <c r="F78" s="102" t="n">
        <v>34.4</v>
      </c>
      <c r="G78" s="102" t="n">
        <v>21.7</v>
      </c>
      <c r="H78" s="102" t="n">
        <v>8.1</v>
      </c>
      <c r="I78" s="102" t="n">
        <v>1.6</v>
      </c>
      <c r="J78" s="102" t="n">
        <v>0.8</v>
      </c>
      <c r="K78" s="102" t="n">
        <v>0.3</v>
      </c>
    </row>
    <row r="79" customFormat="false" ht="33" hidden="false" customHeight="true" outlineLevel="0" collapsed="false">
      <c r="A79" s="73" t="s">
        <v>186</v>
      </c>
      <c r="B79" s="73"/>
      <c r="C79" s="73"/>
      <c r="D79" s="73"/>
      <c r="E79" s="73"/>
      <c r="F79" s="73"/>
      <c r="G79" s="73"/>
      <c r="H79" s="73"/>
      <c r="I79" s="73"/>
      <c r="J79" s="73"/>
      <c r="K79" s="73"/>
    </row>
    <row r="80" customFormat="false" ht="15" hidden="false" customHeight="true" outlineLevel="0" collapsed="false">
      <c r="A80" s="248" t="s">
        <v>438</v>
      </c>
      <c r="B80" s="248"/>
      <c r="C80" s="231" t="n">
        <v>2599</v>
      </c>
      <c r="D80" s="238" t="s">
        <v>180</v>
      </c>
      <c r="E80" s="238" t="n">
        <v>0.3</v>
      </c>
      <c r="F80" s="238" t="n">
        <v>8</v>
      </c>
      <c r="G80" s="238" t="n">
        <v>31.5</v>
      </c>
      <c r="H80" s="238" t="n">
        <v>32.8</v>
      </c>
      <c r="I80" s="238" t="n">
        <v>12.6</v>
      </c>
      <c r="J80" s="238" t="n">
        <v>9.5</v>
      </c>
      <c r="K80" s="238" t="n">
        <v>5.4</v>
      </c>
    </row>
    <row r="81" customFormat="false" ht="15" hidden="false" customHeight="true" outlineLevel="0" collapsed="false">
      <c r="A81" s="248" t="s">
        <v>439</v>
      </c>
      <c r="B81" s="248"/>
      <c r="C81" s="231" t="n">
        <v>335</v>
      </c>
      <c r="D81" s="238" t="s">
        <v>180</v>
      </c>
      <c r="E81" s="238" t="s">
        <v>177</v>
      </c>
      <c r="F81" s="238" t="n">
        <v>8.3</v>
      </c>
      <c r="G81" s="238" t="n">
        <v>26.1</v>
      </c>
      <c r="H81" s="238" t="n">
        <v>28.5</v>
      </c>
      <c r="I81" s="238" t="n">
        <v>11.9</v>
      </c>
      <c r="J81" s="238" t="n">
        <v>11.2</v>
      </c>
      <c r="K81" s="238" t="n">
        <v>13.7</v>
      </c>
    </row>
    <row r="82" customFormat="false" ht="15" hidden="false" customHeight="true" outlineLevel="0" collapsed="false">
      <c r="A82" s="248" t="s">
        <v>452</v>
      </c>
      <c r="B82" s="248"/>
      <c r="C82" s="231" t="n">
        <v>1411</v>
      </c>
      <c r="D82" s="238" t="s">
        <v>180</v>
      </c>
      <c r="E82" s="238" t="s">
        <v>177</v>
      </c>
      <c r="F82" s="238" t="n">
        <v>11.6</v>
      </c>
      <c r="G82" s="238" t="n">
        <v>28.6</v>
      </c>
      <c r="H82" s="238" t="n">
        <v>37.7</v>
      </c>
      <c r="I82" s="238" t="n">
        <v>13.7</v>
      </c>
      <c r="J82" s="238" t="n">
        <v>7.9</v>
      </c>
      <c r="K82" s="238" t="s">
        <v>177</v>
      </c>
    </row>
    <row r="83" customFormat="false" ht="15" hidden="false" customHeight="true" outlineLevel="0" collapsed="false">
      <c r="A83" s="248" t="s">
        <v>445</v>
      </c>
      <c r="B83" s="248"/>
      <c r="C83" s="231" t="n">
        <v>10202</v>
      </c>
      <c r="D83" s="238" t="s">
        <v>177</v>
      </c>
      <c r="E83" s="238" t="n">
        <v>1</v>
      </c>
      <c r="F83" s="238" t="n">
        <v>15.3</v>
      </c>
      <c r="G83" s="238" t="n">
        <v>36.4</v>
      </c>
      <c r="H83" s="238" t="n">
        <v>31.9</v>
      </c>
      <c r="I83" s="238" t="n">
        <v>10.2</v>
      </c>
      <c r="J83" s="238" t="n">
        <v>4.4</v>
      </c>
      <c r="K83" s="238" t="n">
        <v>0.6</v>
      </c>
    </row>
    <row r="84" customFormat="false" ht="15" hidden="false" customHeight="true" outlineLevel="0" collapsed="false">
      <c r="A84" s="248" t="s">
        <v>453</v>
      </c>
      <c r="B84" s="248"/>
      <c r="C84" s="64" t="n">
        <v>6523</v>
      </c>
      <c r="D84" s="102" t="s">
        <v>177</v>
      </c>
      <c r="E84" s="102" t="n">
        <v>1.4</v>
      </c>
      <c r="F84" s="102" t="n">
        <v>15.6</v>
      </c>
      <c r="G84" s="102" t="n">
        <v>34.9</v>
      </c>
      <c r="H84" s="102" t="n">
        <v>32.5</v>
      </c>
      <c r="I84" s="102" t="n">
        <v>10.3</v>
      </c>
      <c r="J84" s="102" t="n">
        <v>4.3</v>
      </c>
      <c r="K84" s="102" t="n">
        <v>1</v>
      </c>
    </row>
    <row r="85" customFormat="false" ht="24" hidden="false" customHeight="true" outlineLevel="0" collapsed="false">
      <c r="B85" s="237" t="s">
        <v>185</v>
      </c>
      <c r="C85" s="231" t="n">
        <v>21070</v>
      </c>
      <c r="D85" s="238" t="n">
        <v>0</v>
      </c>
      <c r="E85" s="238" t="n">
        <v>1</v>
      </c>
      <c r="F85" s="238" t="n">
        <v>14.2</v>
      </c>
      <c r="G85" s="238" t="n">
        <v>34.6</v>
      </c>
      <c r="H85" s="238" t="n">
        <v>32.5</v>
      </c>
      <c r="I85" s="238" t="n">
        <v>10.8</v>
      </c>
      <c r="J85" s="238" t="n">
        <v>5.4</v>
      </c>
      <c r="K85" s="238" t="n">
        <v>1.5</v>
      </c>
    </row>
    <row r="86" customFormat="false" ht="33" hidden="false" customHeight="true" outlineLevel="0" collapsed="false">
      <c r="A86" s="73" t="s">
        <v>190</v>
      </c>
      <c r="B86" s="73"/>
      <c r="C86" s="73"/>
      <c r="D86" s="73"/>
      <c r="E86" s="73"/>
      <c r="F86" s="73"/>
      <c r="G86" s="73"/>
      <c r="H86" s="73"/>
      <c r="I86" s="73"/>
      <c r="J86" s="73"/>
      <c r="K86" s="73"/>
    </row>
    <row r="87" customFormat="false" ht="15" hidden="false" customHeight="true" outlineLevel="0" collapsed="false">
      <c r="A87" s="248" t="s">
        <v>438</v>
      </c>
      <c r="B87" s="248"/>
      <c r="C87" s="231" t="n">
        <v>406</v>
      </c>
      <c r="D87" s="238" t="s">
        <v>180</v>
      </c>
      <c r="E87" s="238" t="s">
        <v>177</v>
      </c>
      <c r="F87" s="238" t="n">
        <v>3.8</v>
      </c>
      <c r="G87" s="238" t="n">
        <v>28.5</v>
      </c>
      <c r="H87" s="238" t="n">
        <v>35.3</v>
      </c>
      <c r="I87" s="238" t="n">
        <v>13.3</v>
      </c>
      <c r="J87" s="238" t="n">
        <v>10.4</v>
      </c>
      <c r="K87" s="238" t="n">
        <v>8.7</v>
      </c>
    </row>
    <row r="88" customFormat="false" ht="15" hidden="false" customHeight="true" outlineLevel="0" collapsed="false">
      <c r="A88" s="248" t="s">
        <v>439</v>
      </c>
      <c r="B88" s="248"/>
      <c r="C88" s="64" t="n">
        <v>16</v>
      </c>
      <c r="D88" s="102" t="s">
        <v>180</v>
      </c>
      <c r="E88" s="102" t="s">
        <v>180</v>
      </c>
      <c r="F88" s="102" t="s">
        <v>177</v>
      </c>
      <c r="G88" s="102" t="s">
        <v>177</v>
      </c>
      <c r="H88" s="102" t="s">
        <v>177</v>
      </c>
      <c r="I88" s="102" t="s">
        <v>177</v>
      </c>
      <c r="J88" s="102" t="s">
        <v>177</v>
      </c>
      <c r="K88" s="102" t="n">
        <v>45.9</v>
      </c>
    </row>
    <row r="89" customFormat="false" ht="15" hidden="false" customHeight="true" outlineLevel="0" collapsed="false">
      <c r="A89" s="248" t="s">
        <v>452</v>
      </c>
      <c r="B89" s="248"/>
      <c r="C89" s="64" t="n">
        <v>168</v>
      </c>
      <c r="D89" s="102" t="s">
        <v>180</v>
      </c>
      <c r="E89" s="102" t="s">
        <v>177</v>
      </c>
      <c r="F89" s="102" t="n">
        <v>5.6</v>
      </c>
      <c r="G89" s="102" t="n">
        <v>27.3</v>
      </c>
      <c r="H89" s="102" t="n">
        <v>42.9</v>
      </c>
      <c r="I89" s="102" t="n">
        <v>14.4</v>
      </c>
      <c r="J89" s="102" t="n">
        <v>9.6</v>
      </c>
      <c r="K89" s="102" t="s">
        <v>177</v>
      </c>
    </row>
    <row r="90" customFormat="false" ht="15" hidden="false" customHeight="true" outlineLevel="0" collapsed="false">
      <c r="A90" s="248" t="s">
        <v>445</v>
      </c>
      <c r="B90" s="248"/>
      <c r="C90" s="64" t="n">
        <v>1655</v>
      </c>
      <c r="D90" s="102" t="s">
        <v>177</v>
      </c>
      <c r="E90" s="102" t="n">
        <v>0.3</v>
      </c>
      <c r="F90" s="102" t="n">
        <v>7.9</v>
      </c>
      <c r="G90" s="102" t="n">
        <v>34.3</v>
      </c>
      <c r="H90" s="102" t="n">
        <v>36.7</v>
      </c>
      <c r="I90" s="102" t="n">
        <v>12.7</v>
      </c>
      <c r="J90" s="102" t="n">
        <v>6.5</v>
      </c>
      <c r="K90" s="102" t="n">
        <v>1.6</v>
      </c>
    </row>
    <row r="91" customFormat="false" ht="15" hidden="false" customHeight="true" outlineLevel="0" collapsed="false">
      <c r="A91" s="248" t="s">
        <v>453</v>
      </c>
      <c r="B91" s="248"/>
      <c r="C91" s="231" t="n">
        <v>965</v>
      </c>
      <c r="D91" s="238" t="s">
        <v>177</v>
      </c>
      <c r="E91" s="238" t="s">
        <v>177</v>
      </c>
      <c r="F91" s="238" t="n">
        <v>8.5</v>
      </c>
      <c r="G91" s="238" t="n">
        <v>34.5</v>
      </c>
      <c r="H91" s="238" t="n">
        <v>35.4</v>
      </c>
      <c r="I91" s="238" t="n">
        <v>11.8</v>
      </c>
      <c r="J91" s="238" t="n">
        <v>6.4</v>
      </c>
      <c r="K91" s="238" t="n">
        <v>3.1</v>
      </c>
    </row>
    <row r="92" customFormat="false" ht="24" hidden="false" customHeight="true" outlineLevel="0" collapsed="false">
      <c r="B92" s="237" t="s">
        <v>185</v>
      </c>
      <c r="C92" s="231" t="n">
        <v>3211</v>
      </c>
      <c r="D92" s="238" t="s">
        <v>177</v>
      </c>
      <c r="E92" s="238" t="n">
        <v>0.3</v>
      </c>
      <c r="F92" s="238" t="n">
        <v>7.4</v>
      </c>
      <c r="G92" s="238" t="n">
        <v>33.1</v>
      </c>
      <c r="H92" s="238" t="n">
        <v>36.3</v>
      </c>
      <c r="I92" s="238" t="n">
        <v>12.6</v>
      </c>
      <c r="J92" s="238" t="n">
        <v>7.2</v>
      </c>
      <c r="K92" s="238" t="n">
        <v>3.1</v>
      </c>
    </row>
    <row r="93" customFormat="false" ht="33" hidden="false" customHeight="true" outlineLevel="0" collapsed="false">
      <c r="A93" s="73" t="s">
        <v>159</v>
      </c>
      <c r="B93" s="73"/>
      <c r="C93" s="73"/>
      <c r="D93" s="73"/>
      <c r="E93" s="73"/>
      <c r="F93" s="73"/>
      <c r="G93" s="73"/>
      <c r="H93" s="73"/>
      <c r="I93" s="73"/>
      <c r="J93" s="73"/>
      <c r="K93" s="73"/>
    </row>
    <row r="94" customFormat="false" ht="15" hidden="false" customHeight="true" outlineLevel="0" collapsed="false">
      <c r="A94" s="248" t="s">
        <v>438</v>
      </c>
      <c r="B94" s="248"/>
      <c r="C94" s="231" t="n">
        <v>3852</v>
      </c>
      <c r="D94" s="238" t="s">
        <v>177</v>
      </c>
      <c r="E94" s="238" t="n">
        <v>1.4</v>
      </c>
      <c r="F94" s="238" t="n">
        <v>13.3</v>
      </c>
      <c r="G94" s="238" t="n">
        <v>32.8</v>
      </c>
      <c r="H94" s="238" t="n">
        <v>29.1</v>
      </c>
      <c r="I94" s="238" t="n">
        <v>10.5</v>
      </c>
      <c r="J94" s="238" t="n">
        <v>8</v>
      </c>
      <c r="K94" s="238" t="n">
        <v>4.8</v>
      </c>
    </row>
    <row r="95" customFormat="false" ht="15" hidden="false" customHeight="true" outlineLevel="0" collapsed="false">
      <c r="A95" s="248" t="s">
        <v>439</v>
      </c>
      <c r="B95" s="248"/>
      <c r="C95" s="231" t="n">
        <v>402</v>
      </c>
      <c r="D95" s="238" t="n">
        <v>3.2</v>
      </c>
      <c r="E95" s="238" t="n">
        <v>3.8</v>
      </c>
      <c r="F95" s="238" t="n">
        <v>10.6</v>
      </c>
      <c r="G95" s="238" t="n">
        <v>23.5</v>
      </c>
      <c r="H95" s="238" t="n">
        <v>24.7</v>
      </c>
      <c r="I95" s="238" t="n">
        <v>10.3</v>
      </c>
      <c r="J95" s="238" t="n">
        <v>10.2</v>
      </c>
      <c r="K95" s="238" t="n">
        <v>13.8</v>
      </c>
    </row>
    <row r="96" customFormat="false" ht="15" hidden="false" customHeight="true" outlineLevel="0" collapsed="false">
      <c r="A96" s="248" t="s">
        <v>452</v>
      </c>
      <c r="B96" s="248"/>
      <c r="C96" s="231" t="n">
        <v>2242</v>
      </c>
      <c r="D96" s="238" t="n">
        <v>1.3</v>
      </c>
      <c r="E96" s="238" t="n">
        <v>8.2</v>
      </c>
      <c r="F96" s="238" t="n">
        <v>18.1</v>
      </c>
      <c r="G96" s="238" t="n">
        <v>25.7</v>
      </c>
      <c r="H96" s="238" t="n">
        <v>29.8</v>
      </c>
      <c r="I96" s="238" t="n">
        <v>10.5</v>
      </c>
      <c r="J96" s="238" t="n">
        <v>6.1</v>
      </c>
      <c r="K96" s="238" t="n">
        <v>0.2</v>
      </c>
    </row>
    <row r="97" customFormat="false" ht="15" hidden="false" customHeight="true" outlineLevel="0" collapsed="false">
      <c r="A97" s="248" t="s">
        <v>445</v>
      </c>
      <c r="B97" s="248"/>
      <c r="C97" s="231" t="n">
        <v>18016</v>
      </c>
      <c r="D97" s="238" t="n">
        <v>2.9</v>
      </c>
      <c r="E97" s="238" t="n">
        <v>8.5</v>
      </c>
      <c r="F97" s="238" t="n">
        <v>22.5</v>
      </c>
      <c r="G97" s="238" t="n">
        <v>30.9</v>
      </c>
      <c r="H97" s="238" t="n">
        <v>23.9</v>
      </c>
      <c r="I97" s="238" t="n">
        <v>7.4</v>
      </c>
      <c r="J97" s="238" t="n">
        <v>3.3</v>
      </c>
      <c r="K97" s="238" t="n">
        <v>0.6</v>
      </c>
    </row>
    <row r="98" customFormat="false" ht="15" hidden="false" customHeight="true" outlineLevel="0" collapsed="false">
      <c r="A98" s="248" t="s">
        <v>453</v>
      </c>
      <c r="B98" s="248"/>
      <c r="C98" s="231" t="n">
        <v>11147</v>
      </c>
      <c r="D98" s="238" t="n">
        <v>5.8</v>
      </c>
      <c r="E98" s="238" t="n">
        <v>9.1</v>
      </c>
      <c r="F98" s="238" t="n">
        <v>19</v>
      </c>
      <c r="G98" s="238" t="n">
        <v>29.8</v>
      </c>
      <c r="H98" s="238" t="n">
        <v>24.6</v>
      </c>
      <c r="I98" s="238" t="n">
        <v>7.5</v>
      </c>
      <c r="J98" s="238" t="n">
        <v>3.3</v>
      </c>
      <c r="K98" s="238" t="n">
        <v>0.9</v>
      </c>
    </row>
    <row r="99" customFormat="false" ht="24" hidden="false" customHeight="true" outlineLevel="0" collapsed="false">
      <c r="B99" s="237" t="s">
        <v>159</v>
      </c>
      <c r="C99" s="64" t="n">
        <v>35659</v>
      </c>
      <c r="D99" s="102" t="n">
        <v>3.4</v>
      </c>
      <c r="E99" s="102" t="n">
        <v>7.8</v>
      </c>
      <c r="F99" s="102" t="n">
        <v>20</v>
      </c>
      <c r="G99" s="102" t="n">
        <v>30.4</v>
      </c>
      <c r="H99" s="102" t="n">
        <v>25.1</v>
      </c>
      <c r="I99" s="102" t="n">
        <v>8</v>
      </c>
      <c r="J99" s="102" t="n">
        <v>4.1</v>
      </c>
      <c r="K99" s="102" t="n">
        <v>1.3</v>
      </c>
    </row>
    <row r="100" s="233" customFormat="true" ht="30" hidden="false" customHeight="true" outlineLevel="0" collapsed="false">
      <c r="A100" s="243" t="s">
        <v>448</v>
      </c>
    </row>
    <row r="101" s="233" customFormat="true" ht="9.75" hidden="false" customHeight="true" outlineLevel="0" collapsed="false">
      <c r="A101" s="233" t="s">
        <v>243</v>
      </c>
    </row>
    <row r="102" s="233" customFormat="true" ht="9.75" hidden="false" customHeight="true" outlineLevel="0" collapsed="false">
      <c r="A102" s="233" t="s">
        <v>449</v>
      </c>
    </row>
  </sheetData>
  <mergeCells count="81">
    <mergeCell ref="A1:K1"/>
    <mergeCell ref="A2:K2"/>
    <mergeCell ref="A4:B6"/>
    <mergeCell ref="C4:C5"/>
    <mergeCell ref="D4:K4"/>
    <mergeCell ref="D6:K6"/>
    <mergeCell ref="A7:K7"/>
    <mergeCell ref="A8:K8"/>
    <mergeCell ref="A9:B9"/>
    <mergeCell ref="A10:B10"/>
    <mergeCell ref="A11:B11"/>
    <mergeCell ref="A12:B12"/>
    <mergeCell ref="A13:B13"/>
    <mergeCell ref="A15:K15"/>
    <mergeCell ref="A16:B16"/>
    <mergeCell ref="A17:B17"/>
    <mergeCell ref="A18:B18"/>
    <mergeCell ref="A19:B19"/>
    <mergeCell ref="A20:B20"/>
    <mergeCell ref="A22:K22"/>
    <mergeCell ref="A23:B23"/>
    <mergeCell ref="A24:B24"/>
    <mergeCell ref="A25:B25"/>
    <mergeCell ref="A26:B26"/>
    <mergeCell ref="A27:B27"/>
    <mergeCell ref="A29:K29"/>
    <mergeCell ref="A30:B30"/>
    <mergeCell ref="A31:B31"/>
    <mergeCell ref="A32:B32"/>
    <mergeCell ref="A33:B33"/>
    <mergeCell ref="A34:B34"/>
    <mergeCell ref="A39:K39"/>
    <mergeCell ref="A40:K40"/>
    <mergeCell ref="A41:B41"/>
    <mergeCell ref="A42:B42"/>
    <mergeCell ref="A43:B43"/>
    <mergeCell ref="A44:B44"/>
    <mergeCell ref="A45:B45"/>
    <mergeCell ref="A47:K47"/>
    <mergeCell ref="A48:B48"/>
    <mergeCell ref="A49:B49"/>
    <mergeCell ref="A50:B50"/>
    <mergeCell ref="A51:B51"/>
    <mergeCell ref="A52:B52"/>
    <mergeCell ref="A54:K54"/>
    <mergeCell ref="A55:B55"/>
    <mergeCell ref="A56:B56"/>
    <mergeCell ref="A57:B57"/>
    <mergeCell ref="A58:B58"/>
    <mergeCell ref="A59:B59"/>
    <mergeCell ref="A61:K61"/>
    <mergeCell ref="A62:B62"/>
    <mergeCell ref="A63:B63"/>
    <mergeCell ref="A64:B64"/>
    <mergeCell ref="A65:B65"/>
    <mergeCell ref="A66:B66"/>
    <mergeCell ref="A71:K71"/>
    <mergeCell ref="A72:K72"/>
    <mergeCell ref="A73:B73"/>
    <mergeCell ref="A74:B74"/>
    <mergeCell ref="A75:B75"/>
    <mergeCell ref="A76:B76"/>
    <mergeCell ref="A77:B77"/>
    <mergeCell ref="A79:K79"/>
    <mergeCell ref="A80:B80"/>
    <mergeCell ref="A81:B81"/>
    <mergeCell ref="A82:B82"/>
    <mergeCell ref="A83:B83"/>
    <mergeCell ref="A84:B84"/>
    <mergeCell ref="A86:K86"/>
    <mergeCell ref="A87:B87"/>
    <mergeCell ref="A88:B88"/>
    <mergeCell ref="A89:B89"/>
    <mergeCell ref="A90:B90"/>
    <mergeCell ref="A91:B91"/>
    <mergeCell ref="A93:K93"/>
    <mergeCell ref="A94:B94"/>
    <mergeCell ref="A95:B95"/>
    <mergeCell ref="A96:B96"/>
    <mergeCell ref="A97:B97"/>
    <mergeCell ref="A98:B98"/>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8" man="true" max="16383" min="0"/>
    <brk id="7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249" width="19.7"/>
    <col collapsed="false" customWidth="true" hidden="false" outlineLevel="0" max="2" min="2" style="249" width="9.99"/>
    <col collapsed="false" customWidth="true" hidden="false" outlineLevel="0" max="3" min="3" style="249" width="7.7"/>
    <col collapsed="false" customWidth="true" hidden="false" outlineLevel="0" max="8" min="4" style="249" width="6.99"/>
    <col collapsed="false" customWidth="true" hidden="false" outlineLevel="0" max="9" min="9" style="249" width="6.85"/>
    <col collapsed="false" customWidth="true" hidden="false" outlineLevel="0" max="11" min="10" style="249" width="6.99"/>
    <col collapsed="false" customWidth="false" hidden="false" outlineLevel="0" max="257" min="12" style="249" width="11.42"/>
  </cols>
  <sheetData>
    <row r="1" s="250" customFormat="true" ht="21" hidden="false" customHeight="true" outlineLevel="0" collapsed="false">
      <c r="A1" s="216" t="s">
        <v>433</v>
      </c>
      <c r="B1" s="216"/>
      <c r="C1" s="216"/>
      <c r="D1" s="216"/>
      <c r="E1" s="216"/>
      <c r="F1" s="216"/>
      <c r="G1" s="216"/>
      <c r="H1" s="216"/>
      <c r="I1" s="216"/>
      <c r="J1" s="216"/>
      <c r="K1" s="216"/>
    </row>
    <row r="2" s="250" customFormat="true" ht="30" hidden="false" customHeight="true" outlineLevel="0" collapsed="false">
      <c r="A2" s="218" t="s">
        <v>455</v>
      </c>
      <c r="B2" s="218"/>
      <c r="C2" s="218"/>
      <c r="D2" s="218"/>
      <c r="E2" s="218"/>
      <c r="F2" s="218"/>
      <c r="G2" s="218"/>
      <c r="H2" s="218"/>
      <c r="I2" s="218"/>
      <c r="J2" s="218"/>
      <c r="K2" s="218"/>
    </row>
    <row r="3" customFormat="false" ht="18" hidden="false" customHeight="true" outlineLevel="0" collapsed="false">
      <c r="A3" s="251" t="n">
        <v>1000</v>
      </c>
      <c r="B3" s="251"/>
      <c r="C3" s="251"/>
      <c r="D3" s="251"/>
      <c r="E3" s="251"/>
      <c r="F3" s="251"/>
      <c r="G3" s="251"/>
      <c r="H3" s="251"/>
      <c r="I3" s="251"/>
      <c r="J3" s="251"/>
      <c r="K3" s="251"/>
    </row>
    <row r="4" customFormat="false" ht="6" hidden="false" customHeight="true" outlineLevel="0" collapsed="false">
      <c r="A4" s="252"/>
      <c r="B4" s="252"/>
      <c r="C4" s="252"/>
      <c r="D4" s="252"/>
      <c r="E4" s="252"/>
      <c r="F4" s="252"/>
      <c r="G4" s="252"/>
      <c r="H4" s="252"/>
      <c r="I4" s="252"/>
      <c r="J4" s="252"/>
      <c r="K4" s="252"/>
    </row>
    <row r="5" s="253" customFormat="true" ht="30" hidden="false" customHeight="true" outlineLevel="0" collapsed="false">
      <c r="A5" s="220" t="s">
        <v>205</v>
      </c>
      <c r="B5" s="220"/>
      <c r="C5" s="221" t="s">
        <v>435</v>
      </c>
      <c r="D5" s="222" t="s">
        <v>436</v>
      </c>
      <c r="E5" s="222"/>
      <c r="F5" s="222"/>
      <c r="G5" s="222"/>
      <c r="H5" s="222"/>
      <c r="I5" s="222"/>
      <c r="J5" s="222"/>
      <c r="K5" s="222"/>
    </row>
    <row r="6" customFormat="false" ht="48" hidden="false" customHeight="true" outlineLevel="0" collapsed="false">
      <c r="A6" s="220"/>
      <c r="B6" s="220"/>
      <c r="C6" s="221"/>
      <c r="D6" s="224" t="s">
        <v>162</v>
      </c>
      <c r="E6" s="224" t="s">
        <v>163</v>
      </c>
      <c r="F6" s="225" t="s">
        <v>164</v>
      </c>
      <c r="G6" s="224" t="s">
        <v>165</v>
      </c>
      <c r="H6" s="224" t="s">
        <v>166</v>
      </c>
      <c r="I6" s="224" t="s">
        <v>167</v>
      </c>
      <c r="J6" s="224" t="s">
        <v>168</v>
      </c>
      <c r="K6" s="226" t="s">
        <v>456</v>
      </c>
    </row>
    <row r="7" customFormat="false" ht="24" hidden="false" customHeight="true" outlineLevel="0" collapsed="false">
      <c r="A7" s="236" t="s">
        <v>288</v>
      </c>
      <c r="B7" s="236"/>
      <c r="C7" s="236"/>
      <c r="D7" s="236"/>
      <c r="E7" s="236"/>
      <c r="F7" s="236"/>
      <c r="G7" s="236"/>
      <c r="H7" s="236"/>
      <c r="I7" s="236"/>
      <c r="J7" s="236"/>
      <c r="K7" s="236"/>
    </row>
    <row r="8" customFormat="false" ht="24" hidden="false" customHeight="true" outlineLevel="0" collapsed="false">
      <c r="A8" s="244" t="s">
        <v>457</v>
      </c>
      <c r="B8" s="244"/>
      <c r="C8" s="244"/>
      <c r="D8" s="244"/>
      <c r="E8" s="244"/>
      <c r="F8" s="244"/>
      <c r="G8" s="244"/>
      <c r="H8" s="244"/>
      <c r="I8" s="244"/>
      <c r="J8" s="244"/>
      <c r="K8" s="244"/>
    </row>
    <row r="9" customFormat="false" ht="11.25" hidden="false" customHeight="true" outlineLevel="0" collapsed="false">
      <c r="A9" s="215" t="s">
        <v>458</v>
      </c>
      <c r="B9" s="237"/>
      <c r="C9" s="64"/>
      <c r="D9" s="64"/>
      <c r="E9" s="64"/>
      <c r="F9" s="64"/>
      <c r="G9" s="64"/>
      <c r="H9" s="64"/>
      <c r="I9" s="64"/>
      <c r="J9" s="64"/>
      <c r="K9" s="64"/>
    </row>
    <row r="10" customFormat="false" ht="12.75" hidden="false" customHeight="true" outlineLevel="0" collapsed="false">
      <c r="A10" s="229" t="s">
        <v>459</v>
      </c>
      <c r="B10" s="230"/>
      <c r="C10" s="231" t="n">
        <v>2610</v>
      </c>
      <c r="D10" s="231" t="n">
        <v>9</v>
      </c>
      <c r="E10" s="231" t="n">
        <v>41</v>
      </c>
      <c r="F10" s="231" t="n">
        <v>320</v>
      </c>
      <c r="G10" s="231" t="n">
        <v>816</v>
      </c>
      <c r="H10" s="231" t="n">
        <v>734</v>
      </c>
      <c r="I10" s="231" t="n">
        <v>286</v>
      </c>
      <c r="J10" s="231" t="n">
        <v>238</v>
      </c>
      <c r="K10" s="231" t="n">
        <v>166</v>
      </c>
    </row>
    <row r="11" customFormat="false" ht="12.75" hidden="false" customHeight="true" outlineLevel="0" collapsed="false">
      <c r="A11" s="229" t="s">
        <v>440</v>
      </c>
      <c r="B11" s="230"/>
      <c r="C11" s="231" t="n">
        <v>15292</v>
      </c>
      <c r="D11" s="231" t="n">
        <v>645</v>
      </c>
      <c r="E11" s="231" t="n">
        <v>1282</v>
      </c>
      <c r="F11" s="231" t="n">
        <v>3031</v>
      </c>
      <c r="G11" s="231" t="n">
        <v>4647</v>
      </c>
      <c r="H11" s="231" t="n">
        <v>3737</v>
      </c>
      <c r="I11" s="231" t="n">
        <v>1208</v>
      </c>
      <c r="J11" s="231" t="n">
        <v>638</v>
      </c>
      <c r="K11" s="231" t="n">
        <v>104</v>
      </c>
    </row>
    <row r="12" customFormat="false" ht="15" hidden="false" customHeight="true" outlineLevel="0" collapsed="false">
      <c r="A12" s="229"/>
      <c r="B12" s="230" t="s">
        <v>185</v>
      </c>
      <c r="C12" s="231" t="n">
        <v>17902</v>
      </c>
      <c r="D12" s="231" t="n">
        <v>654</v>
      </c>
      <c r="E12" s="231" t="n">
        <v>1323</v>
      </c>
      <c r="F12" s="231" t="n">
        <v>3350</v>
      </c>
      <c r="G12" s="231" t="n">
        <v>5463</v>
      </c>
      <c r="H12" s="231" t="n">
        <v>4472</v>
      </c>
      <c r="I12" s="231" t="n">
        <v>1494</v>
      </c>
      <c r="J12" s="231" t="n">
        <v>876</v>
      </c>
      <c r="K12" s="231" t="n">
        <v>270</v>
      </c>
    </row>
    <row r="13" customFormat="false" ht="27" hidden="false" customHeight="true" outlineLevel="0" collapsed="false">
      <c r="A13" s="244" t="s">
        <v>412</v>
      </c>
      <c r="B13" s="244"/>
      <c r="C13" s="244"/>
      <c r="D13" s="244"/>
      <c r="E13" s="244"/>
      <c r="F13" s="244"/>
      <c r="G13" s="244"/>
      <c r="H13" s="244"/>
      <c r="I13" s="244"/>
      <c r="J13" s="244"/>
      <c r="K13" s="244"/>
    </row>
    <row r="14" customFormat="false" ht="11.25" hidden="false" customHeight="true" outlineLevel="0" collapsed="false">
      <c r="A14" s="229" t="s">
        <v>458</v>
      </c>
      <c r="B14" s="230"/>
      <c r="C14" s="64"/>
      <c r="D14" s="64"/>
      <c r="E14" s="64"/>
      <c r="F14" s="64"/>
      <c r="G14" s="64"/>
      <c r="H14" s="64"/>
      <c r="I14" s="64"/>
      <c r="J14" s="64"/>
      <c r="K14" s="64"/>
    </row>
    <row r="15" customFormat="false" ht="12.75" hidden="false" customHeight="true" outlineLevel="0" collapsed="false">
      <c r="A15" s="229" t="s">
        <v>459</v>
      </c>
      <c r="B15" s="230"/>
      <c r="C15" s="231" t="n">
        <v>225</v>
      </c>
      <c r="D15" s="231" t="s">
        <v>177</v>
      </c>
      <c r="E15" s="231" t="n">
        <v>7</v>
      </c>
      <c r="F15" s="231" t="n">
        <v>53</v>
      </c>
      <c r="G15" s="231" t="n">
        <v>72</v>
      </c>
      <c r="H15" s="231" t="n">
        <v>57</v>
      </c>
      <c r="I15" s="231" t="n">
        <v>18</v>
      </c>
      <c r="J15" s="231" t="n">
        <v>9</v>
      </c>
      <c r="K15" s="231" t="n">
        <v>7</v>
      </c>
    </row>
    <row r="16" customFormat="false" ht="12.75" hidden="false" customHeight="true" outlineLevel="0" collapsed="false">
      <c r="A16" s="229" t="s">
        <v>440</v>
      </c>
      <c r="B16" s="230"/>
      <c r="C16" s="231" t="n">
        <v>1554</v>
      </c>
      <c r="D16" s="231" t="n">
        <v>41</v>
      </c>
      <c r="E16" s="231" t="n">
        <v>139</v>
      </c>
      <c r="F16" s="231" t="n">
        <v>500</v>
      </c>
      <c r="G16" s="231" t="n">
        <v>430</v>
      </c>
      <c r="H16" s="231" t="n">
        <v>268</v>
      </c>
      <c r="I16" s="231" t="n">
        <v>122</v>
      </c>
      <c r="J16" s="231" t="n">
        <v>47</v>
      </c>
      <c r="K16" s="231" t="n">
        <v>7</v>
      </c>
    </row>
    <row r="17" customFormat="false" ht="15" hidden="false" customHeight="true" outlineLevel="0" collapsed="false">
      <c r="A17" s="229"/>
      <c r="B17" s="230" t="s">
        <v>185</v>
      </c>
      <c r="C17" s="231" t="n">
        <v>1779</v>
      </c>
      <c r="D17" s="231" t="n">
        <v>42</v>
      </c>
      <c r="E17" s="231" t="n">
        <v>146</v>
      </c>
      <c r="F17" s="231" t="n">
        <v>554</v>
      </c>
      <c r="G17" s="231" t="n">
        <v>503</v>
      </c>
      <c r="H17" s="231" t="n">
        <v>325</v>
      </c>
      <c r="I17" s="231" t="n">
        <v>140</v>
      </c>
      <c r="J17" s="231" t="n">
        <v>56</v>
      </c>
      <c r="K17" s="231" t="n">
        <v>14</v>
      </c>
    </row>
    <row r="18" customFormat="false" ht="27" hidden="false" customHeight="true" outlineLevel="0" collapsed="false">
      <c r="A18" s="244" t="s">
        <v>460</v>
      </c>
      <c r="B18" s="244"/>
      <c r="C18" s="244"/>
      <c r="D18" s="244"/>
      <c r="E18" s="244"/>
      <c r="F18" s="244"/>
      <c r="G18" s="244"/>
      <c r="H18" s="244"/>
      <c r="I18" s="244"/>
      <c r="J18" s="244"/>
      <c r="K18" s="244"/>
    </row>
    <row r="19" customFormat="false" ht="11.25" hidden="false" customHeight="true" outlineLevel="0" collapsed="false">
      <c r="A19" s="229" t="s">
        <v>458</v>
      </c>
      <c r="B19" s="230"/>
      <c r="C19" s="64"/>
      <c r="D19" s="64"/>
      <c r="E19" s="64"/>
      <c r="F19" s="64"/>
      <c r="G19" s="64"/>
      <c r="H19" s="64"/>
      <c r="I19" s="64"/>
      <c r="J19" s="64"/>
      <c r="K19" s="64"/>
    </row>
    <row r="20" customFormat="false" ht="12.75" hidden="false" customHeight="true" outlineLevel="0" collapsed="false">
      <c r="A20" s="229" t="s">
        <v>459</v>
      </c>
      <c r="B20" s="230"/>
      <c r="C20" s="231" t="n">
        <v>109</v>
      </c>
      <c r="D20" s="231" t="s">
        <v>177</v>
      </c>
      <c r="E20" s="231" t="s">
        <v>177</v>
      </c>
      <c r="F20" s="231" t="n">
        <v>20</v>
      </c>
      <c r="G20" s="231" t="n">
        <v>34</v>
      </c>
      <c r="H20" s="231" t="n">
        <v>31</v>
      </c>
      <c r="I20" s="231" t="n">
        <v>12</v>
      </c>
      <c r="J20" s="231" t="n">
        <v>7</v>
      </c>
      <c r="K20" s="231" t="s">
        <v>177</v>
      </c>
    </row>
    <row r="21" customFormat="false" ht="12.75" hidden="false" customHeight="true" outlineLevel="0" collapsed="false">
      <c r="A21" s="229" t="s">
        <v>440</v>
      </c>
      <c r="B21" s="230"/>
      <c r="C21" s="231" t="n">
        <v>505</v>
      </c>
      <c r="D21" s="231" t="n">
        <v>11</v>
      </c>
      <c r="E21" s="231" t="n">
        <v>32</v>
      </c>
      <c r="F21" s="231" t="n">
        <v>135</v>
      </c>
      <c r="G21" s="231" t="n">
        <v>142</v>
      </c>
      <c r="H21" s="231" t="n">
        <v>110</v>
      </c>
      <c r="I21" s="231" t="n">
        <v>52</v>
      </c>
      <c r="J21" s="231" t="n">
        <v>20</v>
      </c>
      <c r="K21" s="231" t="s">
        <v>177</v>
      </c>
    </row>
    <row r="22" customFormat="false" ht="15" hidden="false" customHeight="true" outlineLevel="0" collapsed="false">
      <c r="A22" s="229"/>
      <c r="B22" s="230" t="s">
        <v>185</v>
      </c>
      <c r="C22" s="231" t="n">
        <v>614</v>
      </c>
      <c r="D22" s="231" t="n">
        <v>11</v>
      </c>
      <c r="E22" s="231" t="n">
        <v>34</v>
      </c>
      <c r="F22" s="231" t="n">
        <v>155</v>
      </c>
      <c r="G22" s="231" t="n">
        <v>176</v>
      </c>
      <c r="H22" s="231" t="n">
        <v>141</v>
      </c>
      <c r="I22" s="231" t="n">
        <v>63</v>
      </c>
      <c r="J22" s="231" t="n">
        <v>27</v>
      </c>
      <c r="K22" s="231" t="n">
        <v>7</v>
      </c>
    </row>
    <row r="23" customFormat="false" ht="27" hidden="false" customHeight="true" outlineLevel="0" collapsed="false">
      <c r="A23" s="244" t="s">
        <v>185</v>
      </c>
      <c r="B23" s="244"/>
      <c r="C23" s="244"/>
      <c r="D23" s="244"/>
      <c r="E23" s="244"/>
      <c r="F23" s="244"/>
      <c r="G23" s="244"/>
      <c r="H23" s="244"/>
      <c r="I23" s="244"/>
      <c r="J23" s="244"/>
      <c r="K23" s="244"/>
    </row>
    <row r="24" customFormat="false" ht="11.25" hidden="false" customHeight="true" outlineLevel="0" collapsed="false">
      <c r="A24" s="229" t="s">
        <v>458</v>
      </c>
      <c r="B24" s="230"/>
      <c r="C24" s="64"/>
      <c r="D24" s="64"/>
      <c r="E24" s="64"/>
      <c r="F24" s="64"/>
      <c r="G24" s="64"/>
      <c r="H24" s="64"/>
      <c r="I24" s="64"/>
      <c r="J24" s="64"/>
      <c r="K24" s="64"/>
    </row>
    <row r="25" customFormat="false" ht="12.75" hidden="false" customHeight="true" outlineLevel="0" collapsed="false">
      <c r="A25" s="229" t="s">
        <v>459</v>
      </c>
      <c r="B25" s="230"/>
      <c r="C25" s="231" t="n">
        <v>2835</v>
      </c>
      <c r="D25" s="231" t="n">
        <v>10</v>
      </c>
      <c r="E25" s="231" t="n">
        <v>48</v>
      </c>
      <c r="F25" s="231" t="n">
        <v>373</v>
      </c>
      <c r="G25" s="231" t="n">
        <v>889</v>
      </c>
      <c r="H25" s="231" t="n">
        <v>792</v>
      </c>
      <c r="I25" s="231" t="n">
        <v>304</v>
      </c>
      <c r="J25" s="231" t="n">
        <v>247</v>
      </c>
      <c r="K25" s="231" t="n">
        <v>173</v>
      </c>
    </row>
    <row r="26" customFormat="false" ht="12.75" hidden="false" customHeight="true" outlineLevel="0" collapsed="false">
      <c r="A26" s="229" t="s">
        <v>440</v>
      </c>
      <c r="B26" s="230"/>
      <c r="C26" s="231" t="n">
        <v>16846</v>
      </c>
      <c r="D26" s="231" t="n">
        <v>686</v>
      </c>
      <c r="E26" s="231" t="n">
        <v>1421</v>
      </c>
      <c r="F26" s="231" t="n">
        <v>3531</v>
      </c>
      <c r="G26" s="231" t="n">
        <v>5077</v>
      </c>
      <c r="H26" s="231" t="n">
        <v>4006</v>
      </c>
      <c r="I26" s="231" t="n">
        <v>1331</v>
      </c>
      <c r="J26" s="231" t="n">
        <v>684</v>
      </c>
      <c r="K26" s="231" t="n">
        <v>111</v>
      </c>
    </row>
    <row r="27" customFormat="false" ht="15" hidden="false" customHeight="true" outlineLevel="0" collapsed="false">
      <c r="A27" s="229"/>
      <c r="B27" s="230" t="s">
        <v>185</v>
      </c>
      <c r="C27" s="231" t="n">
        <v>19681</v>
      </c>
      <c r="D27" s="231" t="n">
        <v>695</v>
      </c>
      <c r="E27" s="231" t="n">
        <v>1469</v>
      </c>
      <c r="F27" s="231" t="n">
        <v>3904</v>
      </c>
      <c r="G27" s="231" t="n">
        <v>5966</v>
      </c>
      <c r="H27" s="231" t="n">
        <v>4797</v>
      </c>
      <c r="I27" s="231" t="n">
        <v>1634</v>
      </c>
      <c r="J27" s="231" t="n">
        <v>932</v>
      </c>
      <c r="K27" s="231" t="n">
        <v>284</v>
      </c>
    </row>
    <row r="28" customFormat="false" ht="33" hidden="false" customHeight="true" outlineLevel="0" collapsed="false">
      <c r="A28" s="244" t="s">
        <v>307</v>
      </c>
      <c r="B28" s="244"/>
      <c r="C28" s="244"/>
      <c r="D28" s="244"/>
      <c r="E28" s="244"/>
      <c r="F28" s="244"/>
      <c r="G28" s="244"/>
      <c r="H28" s="244"/>
      <c r="I28" s="244"/>
      <c r="J28" s="244"/>
      <c r="K28" s="244"/>
    </row>
    <row r="29" customFormat="false" ht="24" hidden="false" customHeight="true" outlineLevel="0" collapsed="false">
      <c r="A29" s="244" t="s">
        <v>457</v>
      </c>
      <c r="B29" s="244"/>
      <c r="C29" s="244"/>
      <c r="D29" s="244"/>
      <c r="E29" s="244"/>
      <c r="F29" s="244"/>
      <c r="G29" s="244"/>
      <c r="H29" s="244"/>
      <c r="I29" s="244"/>
      <c r="J29" s="244"/>
      <c r="K29" s="244"/>
    </row>
    <row r="30" customFormat="false" ht="11.25" hidden="false" customHeight="true" outlineLevel="0" collapsed="false">
      <c r="A30" s="229" t="s">
        <v>458</v>
      </c>
      <c r="B30" s="230"/>
      <c r="C30" s="229"/>
      <c r="D30" s="229"/>
      <c r="E30" s="229"/>
      <c r="F30" s="229"/>
      <c r="G30" s="229"/>
      <c r="H30" s="229"/>
      <c r="I30" s="229"/>
      <c r="J30" s="229"/>
      <c r="K30" s="229"/>
    </row>
    <row r="31" customFormat="false" ht="12.75" hidden="false" customHeight="true" outlineLevel="0" collapsed="false">
      <c r="A31" s="229" t="s">
        <v>459</v>
      </c>
      <c r="B31" s="230"/>
      <c r="C31" s="231" t="n">
        <v>1313</v>
      </c>
      <c r="D31" s="231" t="n">
        <v>7</v>
      </c>
      <c r="E31" s="231" t="n">
        <v>20</v>
      </c>
      <c r="F31" s="231" t="n">
        <v>153</v>
      </c>
      <c r="G31" s="231" t="n">
        <v>434</v>
      </c>
      <c r="H31" s="231" t="n">
        <v>402</v>
      </c>
      <c r="I31" s="231" t="n">
        <v>134</v>
      </c>
      <c r="J31" s="231" t="n">
        <v>98</v>
      </c>
      <c r="K31" s="231" t="n">
        <v>66</v>
      </c>
    </row>
    <row r="32" customFormat="false" ht="12.75" hidden="false" customHeight="true" outlineLevel="0" collapsed="false">
      <c r="A32" s="229" t="s">
        <v>440</v>
      </c>
      <c r="B32" s="230"/>
      <c r="C32" s="231" t="n">
        <v>13512</v>
      </c>
      <c r="D32" s="231" t="n">
        <v>465</v>
      </c>
      <c r="E32" s="231" t="n">
        <v>1190</v>
      </c>
      <c r="F32" s="231" t="n">
        <v>2744</v>
      </c>
      <c r="G32" s="231" t="n">
        <v>4115</v>
      </c>
      <c r="H32" s="231" t="n">
        <v>3493</v>
      </c>
      <c r="I32" s="231" t="n">
        <v>1015</v>
      </c>
      <c r="J32" s="231" t="n">
        <v>395</v>
      </c>
      <c r="K32" s="231" t="n">
        <v>97</v>
      </c>
    </row>
    <row r="33" customFormat="false" ht="15" hidden="false" customHeight="true" outlineLevel="0" collapsed="false">
      <c r="A33" s="229"/>
      <c r="B33" s="230" t="s">
        <v>185</v>
      </c>
      <c r="C33" s="231" t="n">
        <v>14825</v>
      </c>
      <c r="D33" s="231" t="n">
        <v>471</v>
      </c>
      <c r="E33" s="231" t="n">
        <v>1209</v>
      </c>
      <c r="F33" s="231" t="n">
        <v>2897</v>
      </c>
      <c r="G33" s="231" t="n">
        <v>4549</v>
      </c>
      <c r="H33" s="231" t="n">
        <v>3894</v>
      </c>
      <c r="I33" s="231" t="n">
        <v>1148</v>
      </c>
      <c r="J33" s="231" t="n">
        <v>494</v>
      </c>
      <c r="K33" s="231" t="n">
        <v>162</v>
      </c>
    </row>
    <row r="34" customFormat="false" ht="27" hidden="false" customHeight="true" outlineLevel="0" collapsed="false">
      <c r="A34" s="244" t="s">
        <v>412</v>
      </c>
      <c r="B34" s="244"/>
      <c r="C34" s="244"/>
      <c r="D34" s="244"/>
      <c r="E34" s="244"/>
      <c r="F34" s="244"/>
      <c r="G34" s="244"/>
      <c r="H34" s="244"/>
      <c r="I34" s="244"/>
      <c r="J34" s="244"/>
      <c r="K34" s="244"/>
    </row>
    <row r="35" customFormat="false" ht="11.25" hidden="false" customHeight="true" outlineLevel="0" collapsed="false">
      <c r="A35" s="229" t="s">
        <v>458</v>
      </c>
      <c r="B35" s="230"/>
      <c r="C35" s="64"/>
      <c r="D35" s="64"/>
      <c r="E35" s="64"/>
      <c r="F35" s="64"/>
      <c r="G35" s="64"/>
      <c r="H35" s="64"/>
      <c r="I35" s="64"/>
      <c r="J35" s="64"/>
      <c r="K35" s="64"/>
    </row>
    <row r="36" customFormat="false" ht="12.75" hidden="false" customHeight="true" outlineLevel="0" collapsed="false">
      <c r="A36" s="229" t="s">
        <v>459</v>
      </c>
      <c r="B36" s="230"/>
      <c r="C36" s="231" t="n">
        <v>106</v>
      </c>
      <c r="D36" s="231" t="s">
        <v>177</v>
      </c>
      <c r="E36" s="231" t="s">
        <v>177</v>
      </c>
      <c r="F36" s="231" t="n">
        <v>28</v>
      </c>
      <c r="G36" s="231" t="n">
        <v>35</v>
      </c>
      <c r="H36" s="231" t="n">
        <v>28</v>
      </c>
      <c r="I36" s="231" t="n">
        <v>8</v>
      </c>
      <c r="J36" s="231" t="s">
        <v>177</v>
      </c>
      <c r="K36" s="231" t="s">
        <v>177</v>
      </c>
    </row>
    <row r="37" customFormat="false" ht="12.75" hidden="false" customHeight="true" outlineLevel="0" collapsed="false">
      <c r="A37" s="229" t="s">
        <v>440</v>
      </c>
      <c r="B37" s="230"/>
      <c r="C37" s="231" t="n">
        <v>1047</v>
      </c>
      <c r="D37" s="231" t="n">
        <v>39</v>
      </c>
      <c r="E37" s="231" t="n">
        <v>112</v>
      </c>
      <c r="F37" s="231" t="n">
        <v>307</v>
      </c>
      <c r="G37" s="231" t="n">
        <v>275</v>
      </c>
      <c r="H37" s="231" t="n">
        <v>226</v>
      </c>
      <c r="I37" s="231" t="n">
        <v>68</v>
      </c>
      <c r="J37" s="231" t="n">
        <v>19</v>
      </c>
      <c r="K37" s="231" t="s">
        <v>177</v>
      </c>
    </row>
    <row r="38" customFormat="false" ht="15" hidden="false" customHeight="true" outlineLevel="0" collapsed="false">
      <c r="A38" s="229"/>
      <c r="B38" s="230" t="s">
        <v>185</v>
      </c>
      <c r="C38" s="231" t="n">
        <v>1153</v>
      </c>
      <c r="D38" s="231" t="n">
        <v>40</v>
      </c>
      <c r="E38" s="231" t="n">
        <v>115</v>
      </c>
      <c r="F38" s="231" t="n">
        <v>335</v>
      </c>
      <c r="G38" s="231" t="n">
        <v>310</v>
      </c>
      <c r="H38" s="231" t="n">
        <v>253</v>
      </c>
      <c r="I38" s="231" t="n">
        <v>76</v>
      </c>
      <c r="J38" s="231" t="n">
        <v>21</v>
      </c>
      <c r="K38" s="231" t="s">
        <v>177</v>
      </c>
    </row>
    <row r="39" customFormat="false" ht="27" hidden="false" customHeight="true" outlineLevel="0" collapsed="false">
      <c r="A39" s="244" t="s">
        <v>460</v>
      </c>
      <c r="B39" s="244"/>
      <c r="C39" s="244"/>
      <c r="D39" s="244"/>
      <c r="E39" s="244"/>
      <c r="F39" s="244"/>
      <c r="G39" s="244"/>
      <c r="H39" s="244"/>
      <c r="I39" s="244"/>
      <c r="J39" s="244"/>
      <c r="K39" s="244"/>
    </row>
    <row r="40" customFormat="false" ht="11.25" hidden="false" customHeight="true" outlineLevel="0" collapsed="false">
      <c r="A40" s="229" t="s">
        <v>458</v>
      </c>
      <c r="B40" s="230"/>
      <c r="C40" s="229"/>
      <c r="D40" s="229"/>
      <c r="E40" s="229"/>
      <c r="F40" s="229"/>
      <c r="G40" s="229"/>
      <c r="H40" s="229"/>
      <c r="I40" s="229"/>
      <c r="J40" s="229"/>
      <c r="K40" s="229"/>
    </row>
    <row r="41" customFormat="false" ht="12.75" hidden="false" customHeight="true" outlineLevel="0" collapsed="false">
      <c r="A41" s="229" t="s">
        <v>459</v>
      </c>
      <c r="B41" s="230"/>
      <c r="C41" s="254" t="n">
        <v>48</v>
      </c>
      <c r="D41" s="254" t="s">
        <v>177</v>
      </c>
      <c r="E41" s="254" t="s">
        <v>180</v>
      </c>
      <c r="F41" s="254" t="n">
        <v>9</v>
      </c>
      <c r="G41" s="254" t="n">
        <v>17</v>
      </c>
      <c r="H41" s="254" t="n">
        <v>15</v>
      </c>
      <c r="I41" s="254" t="s">
        <v>177</v>
      </c>
      <c r="J41" s="254" t="s">
        <v>177</v>
      </c>
      <c r="K41" s="254" t="s">
        <v>177</v>
      </c>
    </row>
    <row r="42" customFormat="false" ht="12.75" hidden="false" customHeight="true" outlineLevel="0" collapsed="false">
      <c r="A42" s="229" t="s">
        <v>440</v>
      </c>
      <c r="B42" s="230"/>
      <c r="C42" s="254" t="n">
        <v>338</v>
      </c>
      <c r="D42" s="254" t="n">
        <v>11</v>
      </c>
      <c r="E42" s="254" t="n">
        <v>32</v>
      </c>
      <c r="F42" s="254" t="n">
        <v>85</v>
      </c>
      <c r="G42" s="254" t="n">
        <v>87</v>
      </c>
      <c r="H42" s="254" t="n">
        <v>85</v>
      </c>
      <c r="I42" s="254" t="n">
        <v>29</v>
      </c>
      <c r="J42" s="254" t="n">
        <v>8</v>
      </c>
      <c r="K42" s="254" t="s">
        <v>177</v>
      </c>
    </row>
    <row r="43" customFormat="false" ht="15" hidden="false" customHeight="true" outlineLevel="0" collapsed="false">
      <c r="A43" s="229"/>
      <c r="B43" s="230" t="s">
        <v>185</v>
      </c>
      <c r="C43" s="254" t="n">
        <v>386</v>
      </c>
      <c r="D43" s="254" t="n">
        <v>11</v>
      </c>
      <c r="E43" s="254" t="n">
        <v>32</v>
      </c>
      <c r="F43" s="254" t="n">
        <v>93</v>
      </c>
      <c r="G43" s="254" t="n">
        <v>105</v>
      </c>
      <c r="H43" s="254" t="n">
        <v>101</v>
      </c>
      <c r="I43" s="254" t="n">
        <v>33</v>
      </c>
      <c r="J43" s="254" t="n">
        <v>9</v>
      </c>
      <c r="K43" s="254" t="s">
        <v>177</v>
      </c>
    </row>
    <row r="44" customFormat="false" ht="24" hidden="false" customHeight="true" outlineLevel="0" collapsed="false">
      <c r="A44" s="244" t="s">
        <v>461</v>
      </c>
      <c r="B44" s="244"/>
      <c r="C44" s="244"/>
      <c r="D44" s="244"/>
      <c r="E44" s="244"/>
      <c r="F44" s="244"/>
      <c r="G44" s="244"/>
      <c r="H44" s="244"/>
      <c r="I44" s="244"/>
      <c r="J44" s="244"/>
      <c r="K44" s="244"/>
    </row>
    <row r="45" customFormat="false" ht="24" hidden="false" customHeight="true" outlineLevel="0" collapsed="false">
      <c r="A45" s="244" t="s">
        <v>185</v>
      </c>
      <c r="B45" s="244"/>
      <c r="C45" s="244"/>
      <c r="D45" s="244"/>
      <c r="E45" s="244"/>
      <c r="F45" s="244"/>
      <c r="G45" s="244"/>
      <c r="H45" s="244"/>
      <c r="I45" s="244"/>
      <c r="J45" s="244"/>
      <c r="K45" s="244"/>
    </row>
    <row r="46" customFormat="false" ht="11.25" hidden="false" customHeight="true" outlineLevel="0" collapsed="false">
      <c r="A46" s="229" t="s">
        <v>458</v>
      </c>
      <c r="B46" s="230"/>
      <c r="C46" s="229"/>
      <c r="D46" s="229"/>
      <c r="E46" s="229"/>
      <c r="F46" s="229"/>
      <c r="G46" s="229"/>
      <c r="H46" s="229"/>
      <c r="I46" s="229"/>
      <c r="J46" s="229"/>
      <c r="K46" s="229"/>
    </row>
    <row r="47" customFormat="false" ht="12.75" hidden="false" customHeight="true" outlineLevel="0" collapsed="false">
      <c r="A47" s="229" t="s">
        <v>459</v>
      </c>
      <c r="B47" s="230"/>
      <c r="C47" s="133" t="n">
        <v>1419</v>
      </c>
      <c r="D47" s="133" t="n">
        <v>7</v>
      </c>
      <c r="E47" s="133" t="n">
        <v>23</v>
      </c>
      <c r="F47" s="133" t="n">
        <v>182</v>
      </c>
      <c r="G47" s="133" t="n">
        <v>469</v>
      </c>
      <c r="H47" s="133" t="n">
        <v>429</v>
      </c>
      <c r="I47" s="133" t="n">
        <v>141</v>
      </c>
      <c r="J47" s="133" t="n">
        <v>101</v>
      </c>
      <c r="K47" s="133" t="n">
        <v>66</v>
      </c>
    </row>
    <row r="48" customFormat="false" ht="12.75" hidden="false" customHeight="true" outlineLevel="0" collapsed="false">
      <c r="A48" s="229" t="s">
        <v>440</v>
      </c>
      <c r="B48" s="230"/>
      <c r="C48" s="133" t="n">
        <v>14559</v>
      </c>
      <c r="D48" s="133" t="n">
        <v>504</v>
      </c>
      <c r="E48" s="133" t="n">
        <v>1301</v>
      </c>
      <c r="F48" s="133" t="n">
        <v>3050</v>
      </c>
      <c r="G48" s="133" t="n">
        <v>4390</v>
      </c>
      <c r="H48" s="133" t="n">
        <v>3718</v>
      </c>
      <c r="I48" s="133" t="n">
        <v>1082</v>
      </c>
      <c r="J48" s="133" t="n">
        <v>414</v>
      </c>
      <c r="K48" s="133" t="n">
        <v>100</v>
      </c>
    </row>
    <row r="49" customFormat="false" ht="15" hidden="false" customHeight="true" outlineLevel="0" collapsed="false">
      <c r="A49" s="229"/>
      <c r="B49" s="230" t="s">
        <v>185</v>
      </c>
      <c r="C49" s="133" t="n">
        <v>15978</v>
      </c>
      <c r="D49" s="133" t="n">
        <v>511</v>
      </c>
      <c r="E49" s="133" t="n">
        <v>1324</v>
      </c>
      <c r="F49" s="133" t="n">
        <v>3232</v>
      </c>
      <c r="G49" s="133" t="n">
        <v>4859</v>
      </c>
      <c r="H49" s="133" t="n">
        <v>4148</v>
      </c>
      <c r="I49" s="133" t="n">
        <v>1224</v>
      </c>
      <c r="J49" s="133" t="n">
        <v>515</v>
      </c>
      <c r="K49" s="133" t="n">
        <v>166</v>
      </c>
    </row>
    <row r="50" customFormat="false" ht="33" hidden="false" customHeight="true" outlineLevel="0" collapsed="false">
      <c r="A50" s="244" t="s">
        <v>197</v>
      </c>
      <c r="B50" s="244"/>
      <c r="C50" s="244"/>
      <c r="D50" s="244"/>
      <c r="E50" s="244"/>
      <c r="F50" s="244"/>
      <c r="G50" s="244"/>
      <c r="H50" s="244"/>
      <c r="I50" s="244"/>
      <c r="J50" s="244"/>
      <c r="K50" s="244"/>
    </row>
    <row r="51" customFormat="false" ht="24" hidden="false" customHeight="true" outlineLevel="0" collapsed="false">
      <c r="A51" s="244" t="s">
        <v>457</v>
      </c>
      <c r="B51" s="244"/>
      <c r="C51" s="244"/>
      <c r="D51" s="244"/>
      <c r="E51" s="244"/>
      <c r="F51" s="244"/>
      <c r="G51" s="244"/>
      <c r="H51" s="244"/>
      <c r="I51" s="244"/>
      <c r="J51" s="244"/>
      <c r="K51" s="244"/>
    </row>
    <row r="52" customFormat="false" ht="11.25" hidden="false" customHeight="true" outlineLevel="0" collapsed="false">
      <c r="A52" s="229" t="s">
        <v>458</v>
      </c>
      <c r="B52" s="230"/>
      <c r="C52" s="229"/>
      <c r="D52" s="229"/>
      <c r="E52" s="229"/>
      <c r="F52" s="229"/>
      <c r="G52" s="229"/>
      <c r="H52" s="229"/>
      <c r="I52" s="229"/>
      <c r="J52" s="229"/>
      <c r="K52" s="229"/>
    </row>
    <row r="53" customFormat="false" ht="12.75" hidden="false" customHeight="true" outlineLevel="0" collapsed="false">
      <c r="A53" s="229" t="s">
        <v>459</v>
      </c>
      <c r="B53" s="230"/>
      <c r="C53" s="133" t="n">
        <v>3923</v>
      </c>
      <c r="D53" s="133" t="n">
        <v>15</v>
      </c>
      <c r="E53" s="133" t="n">
        <v>61</v>
      </c>
      <c r="F53" s="133" t="n">
        <v>473</v>
      </c>
      <c r="G53" s="133" t="n">
        <v>1250</v>
      </c>
      <c r="H53" s="133" t="n">
        <v>1136</v>
      </c>
      <c r="I53" s="133" t="n">
        <v>419</v>
      </c>
      <c r="J53" s="133" t="n">
        <v>336</v>
      </c>
      <c r="K53" s="133" t="n">
        <v>231</v>
      </c>
    </row>
    <row r="54" customFormat="false" ht="12.75" hidden="false" customHeight="true" outlineLevel="0" collapsed="false">
      <c r="A54" s="229" t="s">
        <v>440</v>
      </c>
      <c r="B54" s="230"/>
      <c r="C54" s="133" t="n">
        <v>28803</v>
      </c>
      <c r="D54" s="133" t="n">
        <v>1109</v>
      </c>
      <c r="E54" s="133" t="n">
        <v>2471</v>
      </c>
      <c r="F54" s="133" t="n">
        <v>5774</v>
      </c>
      <c r="G54" s="133" t="n">
        <v>8762</v>
      </c>
      <c r="H54" s="133" t="n">
        <v>7230</v>
      </c>
      <c r="I54" s="133" t="n">
        <v>2223</v>
      </c>
      <c r="J54" s="133" t="n">
        <v>1033</v>
      </c>
      <c r="K54" s="133" t="n">
        <v>201</v>
      </c>
    </row>
    <row r="55" customFormat="false" ht="15" hidden="false" customHeight="true" outlineLevel="0" collapsed="false">
      <c r="A55" s="229"/>
      <c r="B55" s="230" t="s">
        <v>185</v>
      </c>
      <c r="C55" s="133" t="n">
        <v>32727</v>
      </c>
      <c r="D55" s="133" t="n">
        <v>1125</v>
      </c>
      <c r="E55" s="133" t="n">
        <v>2532</v>
      </c>
      <c r="F55" s="133" t="n">
        <v>6247</v>
      </c>
      <c r="G55" s="133" t="n">
        <v>10012</v>
      </c>
      <c r="H55" s="133" t="n">
        <v>8366</v>
      </c>
      <c r="I55" s="133" t="n">
        <v>2642</v>
      </c>
      <c r="J55" s="133" t="n">
        <v>1370</v>
      </c>
      <c r="K55" s="133" t="n">
        <v>432</v>
      </c>
    </row>
    <row r="56" customFormat="false" ht="27" hidden="false" customHeight="true" outlineLevel="0" collapsed="false">
      <c r="A56" s="244" t="s">
        <v>412</v>
      </c>
      <c r="B56" s="244"/>
      <c r="C56" s="244"/>
      <c r="D56" s="244"/>
      <c r="E56" s="244"/>
      <c r="F56" s="244"/>
      <c r="G56" s="244"/>
      <c r="H56" s="244"/>
      <c r="I56" s="244"/>
      <c r="J56" s="244"/>
      <c r="K56" s="244"/>
    </row>
    <row r="57" customFormat="false" ht="11.25" hidden="false" customHeight="true" outlineLevel="0" collapsed="false">
      <c r="A57" s="229" t="s">
        <v>458</v>
      </c>
      <c r="B57" s="230"/>
      <c r="C57" s="254"/>
      <c r="D57" s="254"/>
      <c r="E57" s="254"/>
      <c r="F57" s="254"/>
      <c r="G57" s="254"/>
      <c r="H57" s="254"/>
      <c r="I57" s="254"/>
      <c r="J57" s="254"/>
      <c r="K57" s="254"/>
    </row>
    <row r="58" customFormat="false" ht="12.75" hidden="false" customHeight="true" outlineLevel="0" collapsed="false">
      <c r="A58" s="229" t="s">
        <v>459</v>
      </c>
      <c r="B58" s="230"/>
      <c r="C58" s="133" t="n">
        <v>331</v>
      </c>
      <c r="D58" s="133" t="s">
        <v>177</v>
      </c>
      <c r="E58" s="133" t="n">
        <v>10</v>
      </c>
      <c r="F58" s="133" t="n">
        <v>82</v>
      </c>
      <c r="G58" s="133" t="n">
        <v>107</v>
      </c>
      <c r="H58" s="133" t="n">
        <v>85</v>
      </c>
      <c r="I58" s="133" t="n">
        <v>26</v>
      </c>
      <c r="J58" s="133" t="n">
        <v>12</v>
      </c>
      <c r="K58" s="133" t="n">
        <v>8</v>
      </c>
    </row>
    <row r="59" customFormat="false" ht="12.75" hidden="false" customHeight="true" outlineLevel="0" collapsed="false">
      <c r="A59" s="229" t="s">
        <v>440</v>
      </c>
      <c r="B59" s="230"/>
      <c r="C59" s="133" t="n">
        <v>2602</v>
      </c>
      <c r="D59" s="133" t="n">
        <v>80</v>
      </c>
      <c r="E59" s="133" t="n">
        <v>251</v>
      </c>
      <c r="F59" s="133" t="n">
        <v>807</v>
      </c>
      <c r="G59" s="133" t="n">
        <v>705</v>
      </c>
      <c r="H59" s="133" t="n">
        <v>494</v>
      </c>
      <c r="I59" s="133" t="n">
        <v>190</v>
      </c>
      <c r="J59" s="133" t="n">
        <v>65</v>
      </c>
      <c r="K59" s="133" t="n">
        <v>10</v>
      </c>
    </row>
    <row r="60" customFormat="false" ht="15" hidden="false" customHeight="true" outlineLevel="0" collapsed="false">
      <c r="A60" s="229"/>
      <c r="B60" s="230" t="s">
        <v>185</v>
      </c>
      <c r="C60" s="133" t="n">
        <v>2932</v>
      </c>
      <c r="D60" s="133" t="n">
        <v>82</v>
      </c>
      <c r="E60" s="133" t="n">
        <v>261</v>
      </c>
      <c r="F60" s="133" t="n">
        <v>889</v>
      </c>
      <c r="G60" s="133" t="n">
        <v>813</v>
      </c>
      <c r="H60" s="133" t="n">
        <v>578</v>
      </c>
      <c r="I60" s="133" t="n">
        <v>216</v>
      </c>
      <c r="J60" s="133" t="n">
        <v>77</v>
      </c>
      <c r="K60" s="133" t="n">
        <v>18</v>
      </c>
    </row>
    <row r="61" customFormat="false" ht="27" hidden="false" customHeight="true" outlineLevel="0" collapsed="false">
      <c r="A61" s="244" t="s">
        <v>460</v>
      </c>
      <c r="B61" s="244"/>
      <c r="C61" s="244"/>
      <c r="D61" s="244"/>
      <c r="E61" s="244"/>
      <c r="F61" s="244"/>
      <c r="G61" s="244"/>
      <c r="H61" s="244"/>
      <c r="I61" s="244"/>
      <c r="J61" s="244"/>
      <c r="K61" s="244"/>
    </row>
    <row r="62" customFormat="false" ht="11.25" hidden="false" customHeight="true" outlineLevel="0" collapsed="false">
      <c r="A62" s="229" t="s">
        <v>458</v>
      </c>
      <c r="B62" s="230"/>
      <c r="C62" s="229"/>
      <c r="D62" s="229"/>
      <c r="E62" s="229"/>
      <c r="F62" s="229"/>
      <c r="G62" s="229"/>
      <c r="H62" s="229"/>
      <c r="I62" s="229"/>
      <c r="J62" s="229"/>
      <c r="K62" s="229"/>
    </row>
    <row r="63" customFormat="false" ht="12.75" hidden="false" customHeight="true" outlineLevel="0" collapsed="false">
      <c r="A63" s="229" t="s">
        <v>459</v>
      </c>
      <c r="B63" s="230"/>
      <c r="C63" s="133" t="n">
        <v>157</v>
      </c>
      <c r="D63" s="133" t="s">
        <v>177</v>
      </c>
      <c r="E63" s="133" t="s">
        <v>177</v>
      </c>
      <c r="F63" s="133" t="n">
        <v>28</v>
      </c>
      <c r="G63" s="133" t="n">
        <v>51</v>
      </c>
      <c r="H63" s="133" t="n">
        <v>46</v>
      </c>
      <c r="I63" s="133" t="n">
        <v>16</v>
      </c>
      <c r="J63" s="133" t="n">
        <v>9</v>
      </c>
      <c r="K63" s="133" t="s">
        <v>177</v>
      </c>
    </row>
    <row r="64" customFormat="false" ht="12.75" hidden="false" customHeight="true" outlineLevel="0" collapsed="false">
      <c r="A64" s="229" t="s">
        <v>440</v>
      </c>
      <c r="B64" s="230"/>
      <c r="C64" s="133" t="n">
        <v>842</v>
      </c>
      <c r="D64" s="133" t="n">
        <v>21</v>
      </c>
      <c r="E64" s="133" t="n">
        <v>64</v>
      </c>
      <c r="F64" s="133" t="n">
        <v>220</v>
      </c>
      <c r="G64" s="133" t="n">
        <v>230</v>
      </c>
      <c r="H64" s="133" t="n">
        <v>196</v>
      </c>
      <c r="I64" s="133" t="n">
        <v>81</v>
      </c>
      <c r="J64" s="133" t="n">
        <v>28</v>
      </c>
      <c r="K64" s="133" t="s">
        <v>177</v>
      </c>
    </row>
    <row r="65" customFormat="false" ht="15" hidden="false" customHeight="true" outlineLevel="0" collapsed="false">
      <c r="A65" s="229"/>
      <c r="B65" s="230" t="s">
        <v>185</v>
      </c>
      <c r="C65" s="133" t="n">
        <v>1000</v>
      </c>
      <c r="D65" s="133" t="n">
        <v>22</v>
      </c>
      <c r="E65" s="133" t="n">
        <v>66</v>
      </c>
      <c r="F65" s="133" t="n">
        <v>248</v>
      </c>
      <c r="G65" s="133" t="n">
        <v>281</v>
      </c>
      <c r="H65" s="133" t="n">
        <v>242</v>
      </c>
      <c r="I65" s="133" t="n">
        <v>96</v>
      </c>
      <c r="J65" s="133" t="n">
        <v>37</v>
      </c>
      <c r="K65" s="133" t="n">
        <v>8</v>
      </c>
    </row>
    <row r="66" customFormat="false" ht="27" hidden="false" customHeight="true" outlineLevel="0" collapsed="false">
      <c r="A66" s="244" t="s">
        <v>159</v>
      </c>
      <c r="B66" s="244"/>
      <c r="C66" s="244"/>
      <c r="D66" s="244"/>
      <c r="E66" s="244"/>
      <c r="F66" s="244"/>
      <c r="G66" s="244"/>
      <c r="H66" s="244"/>
      <c r="I66" s="244"/>
      <c r="J66" s="244"/>
      <c r="K66" s="244"/>
    </row>
    <row r="67" customFormat="false" ht="11.25" hidden="false" customHeight="true" outlineLevel="0" collapsed="false">
      <c r="A67" s="229" t="s">
        <v>458</v>
      </c>
      <c r="B67" s="230"/>
      <c r="C67" s="229"/>
      <c r="D67" s="229"/>
      <c r="E67" s="229"/>
      <c r="F67" s="229"/>
      <c r="G67" s="229"/>
      <c r="H67" s="229"/>
      <c r="I67" s="229"/>
      <c r="J67" s="229"/>
      <c r="K67" s="229"/>
    </row>
    <row r="68" customFormat="false" ht="12.75" hidden="false" customHeight="true" outlineLevel="0" collapsed="false">
      <c r="A68" s="229" t="s">
        <v>459</v>
      </c>
      <c r="B68" s="230"/>
      <c r="C68" s="133" t="n">
        <v>4254</v>
      </c>
      <c r="D68" s="133" t="n">
        <v>17</v>
      </c>
      <c r="E68" s="133" t="n">
        <v>71</v>
      </c>
      <c r="F68" s="133" t="n">
        <v>555</v>
      </c>
      <c r="G68" s="133" t="n">
        <v>1358</v>
      </c>
      <c r="H68" s="133" t="n">
        <v>1221</v>
      </c>
      <c r="I68" s="133" t="n">
        <v>445</v>
      </c>
      <c r="J68" s="133" t="n">
        <v>348</v>
      </c>
      <c r="K68" s="133" t="n">
        <v>239</v>
      </c>
    </row>
    <row r="69" customFormat="false" ht="12.75" hidden="false" customHeight="true" outlineLevel="0" collapsed="false">
      <c r="A69" s="229" t="s">
        <v>440</v>
      </c>
      <c r="B69" s="230"/>
      <c r="C69" s="133" t="n">
        <v>31405</v>
      </c>
      <c r="D69" s="133" t="n">
        <v>1189</v>
      </c>
      <c r="E69" s="133" t="n">
        <v>2722</v>
      </c>
      <c r="F69" s="133" t="n">
        <v>6581</v>
      </c>
      <c r="G69" s="133" t="n">
        <v>9467</v>
      </c>
      <c r="H69" s="133" t="n">
        <v>7724</v>
      </c>
      <c r="I69" s="133" t="n">
        <v>2413</v>
      </c>
      <c r="J69" s="133" t="n">
        <v>1098</v>
      </c>
      <c r="K69" s="133" t="n">
        <v>211</v>
      </c>
    </row>
    <row r="70" customFormat="false" ht="15" hidden="false" customHeight="true" outlineLevel="0" collapsed="false">
      <c r="A70" s="229"/>
      <c r="B70" s="230" t="s">
        <v>159</v>
      </c>
      <c r="C70" s="133" t="n">
        <v>35659</v>
      </c>
      <c r="D70" s="133" t="n">
        <v>1206</v>
      </c>
      <c r="E70" s="133" t="n">
        <v>2793</v>
      </c>
      <c r="F70" s="133" t="n">
        <v>7136</v>
      </c>
      <c r="G70" s="133" t="n">
        <v>10825</v>
      </c>
      <c r="H70" s="133" t="n">
        <v>8945</v>
      </c>
      <c r="I70" s="133" t="n">
        <v>2858</v>
      </c>
      <c r="J70" s="133" t="n">
        <v>1447</v>
      </c>
      <c r="K70" s="133" t="n">
        <v>450</v>
      </c>
    </row>
    <row r="71" customFormat="false" ht="42" hidden="false" customHeight="true" outlineLevel="0" collapsed="false">
      <c r="A71" s="72" t="s">
        <v>462</v>
      </c>
      <c r="B71" s="72"/>
      <c r="C71" s="72"/>
      <c r="D71" s="72"/>
      <c r="E71" s="72"/>
      <c r="F71" s="72"/>
      <c r="G71" s="72"/>
      <c r="H71" s="72"/>
      <c r="I71" s="72"/>
      <c r="J71" s="72"/>
      <c r="K71" s="72"/>
    </row>
    <row r="72" customFormat="false" ht="11.25" hidden="false" customHeight="true" outlineLevel="0" collapsed="false">
      <c r="A72" s="215" t="s">
        <v>458</v>
      </c>
      <c r="B72" s="237"/>
      <c r="C72" s="255"/>
      <c r="D72" s="255"/>
      <c r="E72" s="255"/>
      <c r="F72" s="255"/>
      <c r="G72" s="255"/>
      <c r="H72" s="255"/>
      <c r="I72" s="255"/>
      <c r="J72" s="255"/>
      <c r="K72" s="255"/>
    </row>
    <row r="73" customFormat="false" ht="12.75" hidden="false" customHeight="true" outlineLevel="0" collapsed="false">
      <c r="A73" s="215" t="s">
        <v>459</v>
      </c>
      <c r="B73" s="237"/>
      <c r="C73" s="255" t="n">
        <v>7.8</v>
      </c>
      <c r="D73" s="255" t="s">
        <v>177</v>
      </c>
      <c r="E73" s="255" t="n">
        <v>14</v>
      </c>
      <c r="F73" s="255" t="n">
        <v>14.8</v>
      </c>
      <c r="G73" s="255" t="n">
        <v>7.9</v>
      </c>
      <c r="H73" s="255" t="n">
        <v>6.9</v>
      </c>
      <c r="I73" s="255" t="n">
        <v>5.7</v>
      </c>
      <c r="J73" s="255" t="n">
        <v>3.4</v>
      </c>
      <c r="K73" s="255" t="n">
        <v>3.3</v>
      </c>
    </row>
    <row r="74" customFormat="false" ht="12.75" hidden="false" customHeight="false" outlineLevel="0" collapsed="false">
      <c r="A74" s="215" t="s">
        <v>440</v>
      </c>
      <c r="B74" s="237"/>
      <c r="C74" s="255" t="n">
        <v>8.3</v>
      </c>
      <c r="D74" s="255" t="n">
        <v>6.7</v>
      </c>
      <c r="E74" s="255" t="n">
        <v>9.2</v>
      </c>
      <c r="F74" s="255" t="n">
        <v>12.3</v>
      </c>
      <c r="G74" s="255" t="n">
        <v>7.4</v>
      </c>
      <c r="H74" s="255" t="n">
        <v>6.4</v>
      </c>
      <c r="I74" s="255" t="n">
        <v>7.9</v>
      </c>
      <c r="J74" s="255" t="n">
        <v>5.9</v>
      </c>
      <c r="K74" s="255" t="n">
        <v>4.6</v>
      </c>
    </row>
    <row r="75" customFormat="false" ht="15" hidden="false" customHeight="true" outlineLevel="0" collapsed="false">
      <c r="A75" s="215"/>
      <c r="B75" s="237" t="s">
        <v>185</v>
      </c>
      <c r="C75" s="255" t="n">
        <v>8.2</v>
      </c>
      <c r="D75" s="255" t="n">
        <v>6.8</v>
      </c>
      <c r="E75" s="255" t="n">
        <v>9.3</v>
      </c>
      <c r="F75" s="255" t="n">
        <v>12.5</v>
      </c>
      <c r="G75" s="255" t="n">
        <v>7.5</v>
      </c>
      <c r="H75" s="255" t="n">
        <v>6.5</v>
      </c>
      <c r="I75" s="255" t="n">
        <v>7.5</v>
      </c>
      <c r="J75" s="255" t="n">
        <v>5.3</v>
      </c>
      <c r="K75" s="255" t="n">
        <v>3.9</v>
      </c>
    </row>
  </sheetData>
  <mergeCells count="24">
    <mergeCell ref="A1:K1"/>
    <mergeCell ref="A2:K2"/>
    <mergeCell ref="A3:K3"/>
    <mergeCell ref="A4:K4"/>
    <mergeCell ref="A5:B6"/>
    <mergeCell ref="C5:C6"/>
    <mergeCell ref="D5:K5"/>
    <mergeCell ref="A7:K7"/>
    <mergeCell ref="A8:K8"/>
    <mergeCell ref="A13:K13"/>
    <mergeCell ref="A18:K18"/>
    <mergeCell ref="A23:K23"/>
    <mergeCell ref="A28:K28"/>
    <mergeCell ref="A29:K29"/>
    <mergeCell ref="A34:K34"/>
    <mergeCell ref="A39:K39"/>
    <mergeCell ref="A44:K44"/>
    <mergeCell ref="A45:K45"/>
    <mergeCell ref="A50:K50"/>
    <mergeCell ref="A51:K51"/>
    <mergeCell ref="A56:K56"/>
    <mergeCell ref="A61:K61"/>
    <mergeCell ref="A66:K66"/>
    <mergeCell ref="A71:K7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83.13"/>
  </cols>
  <sheetData>
    <row r="1" customFormat="false" ht="15.75" hidden="false" customHeight="false" outlineLevel="0" collapsed="false">
      <c r="A1" s="17" t="s">
        <v>17</v>
      </c>
      <c r="B1" s="17"/>
      <c r="C1" s="18"/>
    </row>
    <row r="2" customFormat="false" ht="6" hidden="false" customHeight="true" outlineLevel="0" collapsed="false">
      <c r="A2" s="19"/>
      <c r="B2" s="20"/>
      <c r="C2" s="18"/>
    </row>
    <row r="3" s="23" customFormat="true" ht="12.75" hidden="false" customHeight="false" outlineLevel="0" collapsed="false">
      <c r="A3" s="21" t="s">
        <v>18</v>
      </c>
      <c r="B3" s="22" t="s">
        <v>19</v>
      </c>
      <c r="C3" s="19"/>
    </row>
    <row r="4" customFormat="false" ht="3" hidden="false" customHeight="true" outlineLevel="0" collapsed="false">
      <c r="A4" s="24"/>
      <c r="B4" s="25"/>
      <c r="C4" s="18"/>
    </row>
    <row r="5" s="29" customFormat="true" ht="24" hidden="false" customHeight="false" outlineLevel="0" collapsed="false">
      <c r="A5" s="26" t="s">
        <v>20</v>
      </c>
      <c r="B5" s="27" t="s">
        <v>21</v>
      </c>
      <c r="C5" s="28"/>
    </row>
    <row r="6" customFormat="false" ht="6" hidden="false" customHeight="true" outlineLevel="0" collapsed="false">
      <c r="A6" s="30"/>
      <c r="B6" s="18"/>
      <c r="C6" s="18"/>
    </row>
    <row r="7" s="29" customFormat="true" ht="24" hidden="false" customHeight="false" outlineLevel="0" collapsed="false">
      <c r="A7" s="31" t="s">
        <v>22</v>
      </c>
      <c r="B7" s="32" t="s">
        <v>23</v>
      </c>
      <c r="C7" s="28"/>
    </row>
    <row r="8" s="36" customFormat="true" ht="10.5" hidden="false" customHeight="true" outlineLevel="0" collapsed="false">
      <c r="A8" s="33"/>
      <c r="B8" s="34" t="s">
        <v>24</v>
      </c>
      <c r="C8" s="35"/>
    </row>
    <row r="9" s="36" customFormat="true" ht="10.5" hidden="false" customHeight="true" outlineLevel="0" collapsed="false">
      <c r="A9" s="33"/>
      <c r="B9" s="34" t="s">
        <v>25</v>
      </c>
      <c r="C9" s="35"/>
    </row>
    <row r="10" customFormat="false" ht="6" hidden="false" customHeight="true" outlineLevel="0" collapsed="false">
      <c r="A10" s="30"/>
      <c r="B10" s="37"/>
      <c r="C10" s="18"/>
    </row>
    <row r="11" s="29" customFormat="true" ht="24" hidden="false" customHeight="false" outlineLevel="0" collapsed="false">
      <c r="A11" s="31" t="s">
        <v>26</v>
      </c>
      <c r="B11" s="32" t="s">
        <v>27</v>
      </c>
      <c r="C11" s="28"/>
    </row>
    <row r="12" s="36" customFormat="true" ht="10.5" hidden="false" customHeight="true" outlineLevel="0" collapsed="false">
      <c r="A12" s="33"/>
      <c r="B12" s="34" t="s">
        <v>24</v>
      </c>
      <c r="C12" s="35"/>
    </row>
    <row r="13" s="36" customFormat="true" ht="10.5" hidden="false" customHeight="true" outlineLevel="0" collapsed="false">
      <c r="A13" s="33"/>
      <c r="B13" s="34" t="s">
        <v>25</v>
      </c>
      <c r="C13" s="35"/>
    </row>
    <row r="14" s="36" customFormat="true" ht="10.5" hidden="false" customHeight="true" outlineLevel="0" collapsed="false">
      <c r="A14" s="33"/>
      <c r="B14" s="34" t="s">
        <v>28</v>
      </c>
      <c r="C14" s="35"/>
    </row>
    <row r="15" customFormat="false" ht="6" hidden="false" customHeight="true" outlineLevel="0" collapsed="false">
      <c r="A15" s="30"/>
      <c r="B15" s="37"/>
      <c r="C15" s="18"/>
    </row>
    <row r="16" s="29" customFormat="true" ht="24" hidden="false" customHeight="false" outlineLevel="0" collapsed="false">
      <c r="A16" s="31" t="s">
        <v>29</v>
      </c>
      <c r="B16" s="32" t="s">
        <v>30</v>
      </c>
      <c r="C16" s="28"/>
    </row>
    <row r="17" s="36" customFormat="true" ht="10.5" hidden="false" customHeight="true" outlineLevel="0" collapsed="false">
      <c r="A17" s="33"/>
      <c r="B17" s="34" t="s">
        <v>31</v>
      </c>
      <c r="C17" s="35"/>
    </row>
    <row r="18" s="36" customFormat="true" ht="10.5" hidden="false" customHeight="true" outlineLevel="0" collapsed="false">
      <c r="A18" s="33"/>
      <c r="B18" s="34" t="s">
        <v>32</v>
      </c>
      <c r="C18" s="35"/>
    </row>
    <row r="19" customFormat="false" ht="15" hidden="false" customHeight="true" outlineLevel="0" collapsed="false">
      <c r="A19" s="30"/>
      <c r="B19" s="18"/>
      <c r="C19" s="18"/>
    </row>
    <row r="20" s="23" customFormat="true" ht="12.75" hidden="false" customHeight="false" outlineLevel="0" collapsed="false">
      <c r="A20" s="21" t="s">
        <v>33</v>
      </c>
      <c r="B20" s="22" t="s">
        <v>34</v>
      </c>
    </row>
    <row r="21" customFormat="false" ht="3" hidden="false" customHeight="true" outlineLevel="0" collapsed="false">
      <c r="A21" s="30"/>
      <c r="B21" s="25"/>
    </row>
    <row r="22" s="29" customFormat="true" ht="24" hidden="false" customHeight="false" outlineLevel="0" collapsed="false">
      <c r="A22" s="31" t="s">
        <v>35</v>
      </c>
      <c r="B22" s="27" t="s">
        <v>36</v>
      </c>
      <c r="C22" s="28"/>
    </row>
    <row r="23" s="29" customFormat="true" ht="9" hidden="false" customHeight="true" outlineLevel="0" collapsed="false">
      <c r="A23" s="31"/>
      <c r="B23" s="28"/>
      <c r="C23" s="28"/>
    </row>
    <row r="24" s="29" customFormat="true" ht="24" hidden="false" customHeight="false" outlineLevel="0" collapsed="false">
      <c r="A24" s="31" t="s">
        <v>37</v>
      </c>
      <c r="B24" s="27" t="s">
        <v>38</v>
      </c>
      <c r="C24" s="28"/>
    </row>
    <row r="25" s="29" customFormat="true" ht="9" hidden="false" customHeight="true" outlineLevel="0" collapsed="false">
      <c r="A25" s="31"/>
      <c r="B25" s="28"/>
      <c r="C25" s="28"/>
    </row>
    <row r="26" s="29" customFormat="true" ht="24" hidden="false" customHeight="false" outlineLevel="0" collapsed="false">
      <c r="A26" s="31" t="s">
        <v>39</v>
      </c>
      <c r="B26" s="27" t="s">
        <v>40</v>
      </c>
      <c r="C26" s="28"/>
    </row>
    <row r="27" s="29" customFormat="true" ht="9" hidden="false" customHeight="true" outlineLevel="0" collapsed="false">
      <c r="A27" s="31"/>
      <c r="B27" s="28"/>
      <c r="C27" s="28"/>
    </row>
    <row r="28" s="29" customFormat="true" ht="24" hidden="false" customHeight="false" outlineLevel="0" collapsed="false">
      <c r="A28" s="31" t="s">
        <v>41</v>
      </c>
      <c r="B28" s="27" t="s">
        <v>42</v>
      </c>
      <c r="C28" s="28"/>
    </row>
    <row r="29" customFormat="false" ht="15" hidden="false" customHeight="true" outlineLevel="0" collapsed="false">
      <c r="A29" s="30"/>
      <c r="B29" s="19"/>
      <c r="C29" s="18"/>
    </row>
    <row r="30" s="23" customFormat="true" ht="12.75" hidden="false" customHeight="false" outlineLevel="0" collapsed="false">
      <c r="A30" s="21" t="s">
        <v>43</v>
      </c>
      <c r="B30" s="22" t="s">
        <v>44</v>
      </c>
      <c r="C30" s="19"/>
    </row>
    <row r="31" customFormat="false" ht="3" hidden="false" customHeight="true" outlineLevel="0" collapsed="false">
      <c r="A31" s="30"/>
      <c r="B31" s="25"/>
      <c r="C31" s="18"/>
    </row>
    <row r="32" s="29" customFormat="true" ht="12" hidden="false" customHeight="false" outlineLevel="0" collapsed="false">
      <c r="A32" s="38" t="s">
        <v>45</v>
      </c>
      <c r="B32" s="28" t="s">
        <v>46</v>
      </c>
      <c r="C32" s="28"/>
    </row>
    <row r="33" s="36" customFormat="true" ht="10.5" hidden="false" customHeight="true" outlineLevel="0" collapsed="false">
      <c r="A33" s="39"/>
      <c r="B33" s="34" t="s">
        <v>31</v>
      </c>
      <c r="C33" s="35"/>
    </row>
    <row r="34" s="36" customFormat="true" ht="10.5" hidden="false" customHeight="true" outlineLevel="0" collapsed="false">
      <c r="A34" s="39"/>
      <c r="B34" s="34" t="s">
        <v>32</v>
      </c>
      <c r="C34" s="35"/>
    </row>
    <row r="35" customFormat="false" ht="9" hidden="false" customHeight="true" outlineLevel="0" collapsed="false">
      <c r="A35" s="40"/>
      <c r="B35" s="19"/>
      <c r="C35" s="18"/>
    </row>
    <row r="36" s="29" customFormat="true" ht="12" hidden="false" customHeight="false" outlineLevel="0" collapsed="false">
      <c r="A36" s="38" t="s">
        <v>47</v>
      </c>
      <c r="B36" s="28" t="s">
        <v>48</v>
      </c>
      <c r="C36" s="28"/>
    </row>
    <row r="37" s="36" customFormat="true" ht="10.5" hidden="false" customHeight="true" outlineLevel="0" collapsed="false">
      <c r="A37" s="39"/>
      <c r="B37" s="34" t="s">
        <v>31</v>
      </c>
      <c r="C37" s="35"/>
    </row>
    <row r="38" s="36" customFormat="true" ht="10.5" hidden="false" customHeight="true" outlineLevel="0" collapsed="false">
      <c r="A38" s="39"/>
      <c r="B38" s="34" t="s">
        <v>32</v>
      </c>
      <c r="C38" s="35"/>
    </row>
    <row r="39" customFormat="false" ht="9" hidden="false" customHeight="true" outlineLevel="0" collapsed="false">
      <c r="A39" s="40"/>
      <c r="B39" s="19"/>
      <c r="C39" s="18"/>
    </row>
    <row r="40" s="29" customFormat="true" ht="12" hidden="false" customHeight="false" outlineLevel="0" collapsed="false">
      <c r="A40" s="38" t="s">
        <v>49</v>
      </c>
      <c r="B40" s="41" t="s">
        <v>50</v>
      </c>
      <c r="C40" s="28"/>
    </row>
    <row r="41" customFormat="false" ht="9" hidden="false" customHeight="true" outlineLevel="0" collapsed="false">
      <c r="A41" s="40"/>
      <c r="B41" s="19"/>
      <c r="C41" s="18"/>
    </row>
    <row r="42" s="29" customFormat="true" ht="12" hidden="false" customHeight="false" outlineLevel="0" collapsed="false">
      <c r="A42" s="38" t="s">
        <v>51</v>
      </c>
      <c r="B42" s="28" t="s">
        <v>52</v>
      </c>
      <c r="C42" s="28"/>
    </row>
    <row r="43" s="36" customFormat="true" ht="10.5" hidden="false" customHeight="true" outlineLevel="0" collapsed="false">
      <c r="A43" s="39"/>
      <c r="B43" s="34" t="s">
        <v>31</v>
      </c>
      <c r="C43" s="35"/>
    </row>
    <row r="44" s="36" customFormat="true" ht="10.5" hidden="false" customHeight="true" outlineLevel="0" collapsed="false">
      <c r="A44" s="39"/>
      <c r="B44" s="34" t="s">
        <v>32</v>
      </c>
      <c r="C44" s="35"/>
    </row>
    <row r="45" customFormat="false" ht="9" hidden="false" customHeight="true" outlineLevel="0" collapsed="false">
      <c r="A45" s="40"/>
      <c r="B45" s="19"/>
      <c r="C45" s="18"/>
    </row>
    <row r="46" s="29" customFormat="true" ht="12" hidden="false" customHeight="false" outlineLevel="0" collapsed="false">
      <c r="A46" s="38" t="s">
        <v>53</v>
      </c>
      <c r="B46" s="28" t="s">
        <v>54</v>
      </c>
      <c r="C46" s="28"/>
    </row>
    <row r="47" s="36" customFormat="true" ht="10.5" hidden="false" customHeight="true" outlineLevel="0" collapsed="false">
      <c r="A47" s="39"/>
      <c r="B47" s="34" t="s">
        <v>31</v>
      </c>
      <c r="C47" s="35"/>
    </row>
    <row r="48" s="36" customFormat="true" ht="10.5" hidden="false" customHeight="true" outlineLevel="0" collapsed="false">
      <c r="A48" s="39"/>
      <c r="B48" s="34" t="s">
        <v>32</v>
      </c>
      <c r="C48" s="35"/>
    </row>
    <row r="49" customFormat="false" ht="9" hidden="false" customHeight="true" outlineLevel="0" collapsed="false">
      <c r="A49" s="40"/>
      <c r="B49" s="19"/>
      <c r="C49" s="18"/>
    </row>
    <row r="50" s="29" customFormat="true" ht="24" hidden="false" customHeight="false" outlineLevel="0" collapsed="false">
      <c r="A50" s="31" t="s">
        <v>55</v>
      </c>
      <c r="B50" s="27" t="s">
        <v>56</v>
      </c>
      <c r="C50" s="28"/>
    </row>
    <row r="51" s="29" customFormat="true" ht="9" hidden="false" customHeight="true" outlineLevel="0" collapsed="false">
      <c r="A51" s="31"/>
      <c r="B51" s="28"/>
      <c r="C51" s="28"/>
    </row>
    <row r="52" s="29" customFormat="true" ht="36" hidden="false" customHeight="false" outlineLevel="0" collapsed="false">
      <c r="A52" s="31" t="s">
        <v>57</v>
      </c>
      <c r="B52" s="27" t="s">
        <v>58</v>
      </c>
      <c r="C52" s="28"/>
    </row>
    <row r="53" s="29" customFormat="true" ht="9" hidden="false" customHeight="true" outlineLevel="0" collapsed="false">
      <c r="A53" s="31"/>
      <c r="B53" s="28"/>
      <c r="C53" s="28"/>
    </row>
    <row r="54" s="29" customFormat="true" ht="24" hidden="false" customHeight="false" outlineLevel="0" collapsed="false">
      <c r="A54" s="31" t="s">
        <v>59</v>
      </c>
      <c r="B54" s="27" t="s">
        <v>60</v>
      </c>
      <c r="C54" s="28"/>
    </row>
    <row r="55" s="29" customFormat="true" ht="9" hidden="false" customHeight="true" outlineLevel="0" collapsed="false">
      <c r="A55" s="31"/>
      <c r="B55" s="28"/>
      <c r="C55" s="28"/>
    </row>
    <row r="56" s="29" customFormat="true" ht="24" hidden="false" customHeight="false" outlineLevel="0" collapsed="false">
      <c r="A56" s="31" t="s">
        <v>61</v>
      </c>
      <c r="B56" s="27" t="s">
        <v>62</v>
      </c>
      <c r="C56" s="28"/>
    </row>
    <row r="57" s="29" customFormat="true" ht="9" hidden="false" customHeight="true" outlineLevel="0" collapsed="false">
      <c r="A57" s="31"/>
      <c r="B57" s="32"/>
      <c r="C57" s="28"/>
    </row>
    <row r="58" s="29" customFormat="true" ht="24" hidden="false" customHeight="false" outlineLevel="0" collapsed="false">
      <c r="A58" s="31" t="s">
        <v>63</v>
      </c>
      <c r="B58" s="27" t="s">
        <v>64</v>
      </c>
      <c r="C58" s="28"/>
    </row>
    <row r="59" customFormat="false" ht="9" hidden="false" customHeight="true" outlineLevel="0" collapsed="false">
      <c r="A59" s="30"/>
      <c r="B59" s="19"/>
      <c r="C59" s="18"/>
    </row>
    <row r="60" customFormat="false" ht="27" hidden="false" customHeight="true" outlineLevel="0" collapsed="false">
      <c r="A60" s="21" t="s">
        <v>43</v>
      </c>
      <c r="B60" s="22" t="s">
        <v>44</v>
      </c>
      <c r="C60" s="21"/>
      <c r="D60" s="22"/>
      <c r="E60" s="21"/>
      <c r="F60" s="22"/>
      <c r="G60" s="21"/>
      <c r="H60" s="22"/>
      <c r="I60" s="21"/>
      <c r="J60" s="22"/>
      <c r="K60" s="21"/>
      <c r="L60" s="22"/>
      <c r="M60" s="21"/>
      <c r="N60" s="22"/>
      <c r="O60" s="21"/>
      <c r="P60" s="22"/>
      <c r="Q60" s="21"/>
      <c r="R60" s="22"/>
      <c r="S60" s="21"/>
      <c r="T60" s="22"/>
      <c r="U60" s="21"/>
      <c r="V60" s="22"/>
      <c r="W60" s="21"/>
      <c r="X60" s="22"/>
      <c r="Y60" s="21"/>
      <c r="Z60" s="22"/>
      <c r="AA60" s="21"/>
      <c r="AB60" s="22"/>
      <c r="AC60" s="21"/>
      <c r="AD60" s="22"/>
      <c r="AE60" s="21"/>
      <c r="AF60" s="22"/>
      <c r="AG60" s="21"/>
      <c r="AH60" s="22"/>
      <c r="AI60" s="21"/>
      <c r="AJ60" s="22"/>
      <c r="AK60" s="21"/>
      <c r="AL60" s="22"/>
      <c r="AM60" s="21"/>
      <c r="AN60" s="22"/>
      <c r="AO60" s="21"/>
      <c r="AP60" s="22"/>
      <c r="AQ60" s="21"/>
      <c r="AR60" s="22"/>
      <c r="AS60" s="21"/>
      <c r="AT60" s="22"/>
      <c r="AU60" s="21"/>
      <c r="AV60" s="22"/>
      <c r="AW60" s="21"/>
      <c r="AX60" s="22"/>
      <c r="AY60" s="21"/>
      <c r="AZ60" s="22"/>
      <c r="BA60" s="21"/>
      <c r="BB60" s="22"/>
      <c r="BC60" s="21"/>
      <c r="BD60" s="22"/>
      <c r="BE60" s="21"/>
      <c r="BF60" s="22"/>
      <c r="BG60" s="21"/>
      <c r="BH60" s="22"/>
      <c r="BI60" s="21"/>
      <c r="BJ60" s="22"/>
      <c r="BK60" s="21"/>
      <c r="BL60" s="22"/>
      <c r="BM60" s="21"/>
      <c r="BN60" s="22"/>
      <c r="BO60" s="21"/>
      <c r="BP60" s="22"/>
      <c r="BQ60" s="21"/>
      <c r="BR60" s="22"/>
      <c r="BS60" s="21"/>
      <c r="BT60" s="22"/>
      <c r="BU60" s="21"/>
      <c r="BV60" s="22"/>
      <c r="BW60" s="21"/>
      <c r="BX60" s="22"/>
      <c r="BY60" s="21"/>
      <c r="BZ60" s="22"/>
      <c r="CA60" s="21"/>
      <c r="CB60" s="22"/>
      <c r="CC60" s="21"/>
      <c r="CD60" s="22"/>
      <c r="CE60" s="21"/>
      <c r="CF60" s="22"/>
      <c r="CG60" s="21"/>
      <c r="CH60" s="22"/>
      <c r="CI60" s="21"/>
      <c r="CJ60" s="22"/>
      <c r="CK60" s="21"/>
      <c r="CL60" s="22"/>
      <c r="CM60" s="21"/>
      <c r="CN60" s="22"/>
      <c r="CO60" s="21"/>
      <c r="CP60" s="22"/>
      <c r="CQ60" s="21"/>
      <c r="CR60" s="22"/>
      <c r="CS60" s="21"/>
      <c r="CT60" s="22"/>
      <c r="CU60" s="21"/>
      <c r="CV60" s="22"/>
      <c r="CW60" s="21"/>
      <c r="CX60" s="22"/>
      <c r="CY60" s="21"/>
      <c r="CZ60" s="22"/>
      <c r="DA60" s="21"/>
      <c r="DB60" s="22"/>
      <c r="DC60" s="21"/>
      <c r="DD60" s="22"/>
      <c r="DE60" s="21"/>
      <c r="DF60" s="22"/>
      <c r="DG60" s="21"/>
      <c r="DH60" s="22"/>
      <c r="DI60" s="21"/>
      <c r="DJ60" s="22"/>
      <c r="DK60" s="21"/>
      <c r="DL60" s="22"/>
      <c r="DM60" s="21"/>
      <c r="DN60" s="22"/>
      <c r="DO60" s="21"/>
      <c r="DP60" s="22"/>
      <c r="DQ60" s="21"/>
      <c r="DR60" s="22"/>
      <c r="DS60" s="21"/>
      <c r="DT60" s="22"/>
      <c r="DU60" s="21"/>
      <c r="DV60" s="22"/>
      <c r="DW60" s="21"/>
      <c r="DX60" s="22"/>
      <c r="DY60" s="21"/>
      <c r="DZ60" s="22"/>
      <c r="EA60" s="21"/>
      <c r="EB60" s="22"/>
      <c r="EC60" s="21"/>
      <c r="ED60" s="22"/>
      <c r="EE60" s="21"/>
      <c r="EF60" s="22"/>
      <c r="EG60" s="21"/>
      <c r="EH60" s="22"/>
      <c r="EI60" s="21"/>
      <c r="EJ60" s="22"/>
      <c r="EK60" s="21"/>
      <c r="EL60" s="22"/>
      <c r="EM60" s="21"/>
      <c r="EN60" s="22"/>
      <c r="EO60" s="21"/>
      <c r="EP60" s="22"/>
      <c r="EQ60" s="21"/>
      <c r="ER60" s="22"/>
      <c r="ES60" s="21"/>
      <c r="ET60" s="22"/>
      <c r="EU60" s="21"/>
      <c r="EV60" s="22"/>
      <c r="EW60" s="21"/>
      <c r="EX60" s="22"/>
      <c r="EY60" s="21"/>
      <c r="EZ60" s="22"/>
      <c r="FA60" s="21"/>
      <c r="FB60" s="22"/>
      <c r="FC60" s="21"/>
      <c r="FD60" s="22"/>
      <c r="FE60" s="21"/>
      <c r="FF60" s="22"/>
      <c r="FG60" s="21"/>
      <c r="FH60" s="22"/>
      <c r="FI60" s="21"/>
      <c r="FJ60" s="22"/>
      <c r="FK60" s="21"/>
      <c r="FL60" s="22"/>
      <c r="FM60" s="21"/>
      <c r="FN60" s="22"/>
      <c r="FO60" s="21"/>
      <c r="FP60" s="22"/>
      <c r="FQ60" s="21"/>
      <c r="FR60" s="22"/>
      <c r="FS60" s="21"/>
      <c r="FT60" s="22"/>
      <c r="FU60" s="21"/>
      <c r="FV60" s="22"/>
      <c r="FW60" s="21"/>
      <c r="FX60" s="22"/>
      <c r="FY60" s="21"/>
      <c r="FZ60" s="22"/>
      <c r="GA60" s="21"/>
      <c r="GB60" s="22"/>
      <c r="GC60" s="21"/>
      <c r="GD60" s="22"/>
      <c r="GE60" s="21"/>
      <c r="GF60" s="22"/>
      <c r="GG60" s="21"/>
      <c r="GH60" s="22"/>
      <c r="GI60" s="21"/>
      <c r="GJ60" s="22"/>
      <c r="GK60" s="21"/>
      <c r="GL60" s="22"/>
      <c r="GM60" s="21"/>
      <c r="GN60" s="22"/>
      <c r="GO60" s="21"/>
      <c r="GP60" s="22"/>
      <c r="GQ60" s="21"/>
      <c r="GR60" s="22"/>
      <c r="GS60" s="21"/>
      <c r="GT60" s="22"/>
      <c r="GU60" s="21"/>
      <c r="GV60" s="22"/>
      <c r="GW60" s="21"/>
      <c r="GX60" s="22"/>
      <c r="GY60" s="21"/>
      <c r="GZ60" s="22"/>
      <c r="HA60" s="21"/>
      <c r="HB60" s="22"/>
      <c r="HC60" s="21"/>
      <c r="HD60" s="22"/>
      <c r="HE60" s="21"/>
      <c r="HF60" s="22"/>
      <c r="HG60" s="21"/>
      <c r="HH60" s="22"/>
      <c r="HI60" s="21"/>
      <c r="HJ60" s="22"/>
      <c r="HK60" s="21"/>
      <c r="HL60" s="22"/>
      <c r="HM60" s="21"/>
      <c r="HN60" s="22"/>
      <c r="HO60" s="21"/>
      <c r="HP60" s="22"/>
      <c r="HQ60" s="21"/>
      <c r="HR60" s="22"/>
      <c r="HS60" s="21"/>
      <c r="HT60" s="22"/>
      <c r="HU60" s="21"/>
      <c r="HV60" s="22"/>
      <c r="HW60" s="21"/>
      <c r="HX60" s="22"/>
      <c r="HY60" s="21"/>
      <c r="HZ60" s="22"/>
      <c r="IA60" s="21"/>
      <c r="IB60" s="22"/>
      <c r="IC60" s="21"/>
      <c r="ID60" s="22"/>
      <c r="IE60" s="21"/>
      <c r="IF60" s="22"/>
      <c r="IG60" s="21"/>
      <c r="IH60" s="22"/>
      <c r="II60" s="21"/>
      <c r="IJ60" s="22"/>
      <c r="IK60" s="21"/>
      <c r="IL60" s="22"/>
      <c r="IM60" s="21"/>
      <c r="IN60" s="22"/>
      <c r="IO60" s="21"/>
      <c r="IP60" s="22"/>
      <c r="IQ60" s="21"/>
      <c r="IR60" s="22"/>
      <c r="IS60" s="21"/>
      <c r="IT60" s="22"/>
      <c r="IU60" s="21"/>
      <c r="IV60" s="22"/>
    </row>
    <row r="61" customFormat="false" ht="3" hidden="false" customHeight="true" outlineLevel="0" collapsed="false">
      <c r="A61" s="21"/>
      <c r="B61" s="22"/>
      <c r="C61" s="21"/>
      <c r="D61" s="22"/>
      <c r="E61" s="21"/>
      <c r="F61" s="22"/>
      <c r="G61" s="21"/>
      <c r="H61" s="22"/>
      <c r="I61" s="21"/>
      <c r="J61" s="22"/>
      <c r="K61" s="21"/>
      <c r="L61" s="22"/>
      <c r="M61" s="21"/>
      <c r="N61" s="22"/>
      <c r="O61" s="21"/>
      <c r="P61" s="22"/>
      <c r="Q61" s="21"/>
      <c r="R61" s="22"/>
      <c r="S61" s="21"/>
      <c r="T61" s="22"/>
      <c r="U61" s="21"/>
      <c r="V61" s="22"/>
      <c r="W61" s="21"/>
      <c r="X61" s="22"/>
      <c r="Y61" s="21"/>
      <c r="Z61" s="22"/>
      <c r="AA61" s="21"/>
      <c r="AB61" s="22"/>
      <c r="AC61" s="21"/>
      <c r="AD61" s="22"/>
      <c r="AE61" s="21"/>
      <c r="AF61" s="22"/>
      <c r="AG61" s="21"/>
      <c r="AH61" s="22"/>
      <c r="AI61" s="21"/>
      <c r="AJ61" s="22"/>
      <c r="AK61" s="21"/>
      <c r="AL61" s="22"/>
      <c r="AM61" s="21"/>
      <c r="AN61" s="22"/>
      <c r="AO61" s="21"/>
      <c r="AP61" s="22"/>
      <c r="AQ61" s="21"/>
      <c r="AR61" s="22"/>
      <c r="AS61" s="21"/>
      <c r="AT61" s="22"/>
      <c r="AU61" s="21"/>
      <c r="AV61" s="22"/>
      <c r="AW61" s="21"/>
      <c r="AX61" s="22"/>
      <c r="AY61" s="21"/>
      <c r="AZ61" s="22"/>
      <c r="BA61" s="21"/>
      <c r="BB61" s="22"/>
      <c r="BC61" s="21"/>
      <c r="BD61" s="22"/>
      <c r="BE61" s="21"/>
      <c r="BF61" s="22"/>
      <c r="BG61" s="21"/>
      <c r="BH61" s="22"/>
      <c r="BI61" s="21"/>
      <c r="BJ61" s="22"/>
      <c r="BK61" s="21"/>
      <c r="BL61" s="22"/>
      <c r="BM61" s="21"/>
      <c r="BN61" s="22"/>
      <c r="BO61" s="21"/>
      <c r="BP61" s="22"/>
      <c r="BQ61" s="21"/>
      <c r="BR61" s="22"/>
      <c r="BS61" s="21"/>
      <c r="BT61" s="22"/>
      <c r="BU61" s="21"/>
      <c r="BV61" s="22"/>
      <c r="BW61" s="21"/>
      <c r="BX61" s="22"/>
      <c r="BY61" s="21"/>
      <c r="BZ61" s="22"/>
      <c r="CA61" s="21"/>
      <c r="CB61" s="22"/>
      <c r="CC61" s="21"/>
      <c r="CD61" s="22"/>
      <c r="CE61" s="21"/>
      <c r="CF61" s="22"/>
      <c r="CG61" s="21"/>
      <c r="CH61" s="22"/>
      <c r="CI61" s="21"/>
      <c r="CJ61" s="22"/>
      <c r="CK61" s="21"/>
      <c r="CL61" s="22"/>
      <c r="CM61" s="21"/>
      <c r="CN61" s="22"/>
      <c r="CO61" s="21"/>
      <c r="CP61" s="22"/>
      <c r="CQ61" s="21"/>
      <c r="CR61" s="22"/>
      <c r="CS61" s="21"/>
      <c r="CT61" s="22"/>
      <c r="CU61" s="21"/>
      <c r="CV61" s="22"/>
      <c r="CW61" s="21"/>
      <c r="CX61" s="22"/>
      <c r="CY61" s="21"/>
      <c r="CZ61" s="22"/>
      <c r="DA61" s="21"/>
      <c r="DB61" s="22"/>
      <c r="DC61" s="21"/>
      <c r="DD61" s="22"/>
      <c r="DE61" s="21"/>
      <c r="DF61" s="22"/>
      <c r="DG61" s="21"/>
      <c r="DH61" s="22"/>
      <c r="DI61" s="21"/>
      <c r="DJ61" s="22"/>
      <c r="DK61" s="21"/>
      <c r="DL61" s="22"/>
      <c r="DM61" s="21"/>
      <c r="DN61" s="22"/>
      <c r="DO61" s="21"/>
      <c r="DP61" s="22"/>
      <c r="DQ61" s="21"/>
      <c r="DR61" s="22"/>
      <c r="DS61" s="21"/>
      <c r="DT61" s="22"/>
      <c r="DU61" s="21"/>
      <c r="DV61" s="22"/>
      <c r="DW61" s="21"/>
      <c r="DX61" s="22"/>
      <c r="DY61" s="21"/>
      <c r="DZ61" s="22"/>
      <c r="EA61" s="21"/>
      <c r="EB61" s="22"/>
      <c r="EC61" s="21"/>
      <c r="ED61" s="22"/>
      <c r="EE61" s="21"/>
      <c r="EF61" s="22"/>
      <c r="EG61" s="21"/>
      <c r="EH61" s="22"/>
      <c r="EI61" s="21"/>
      <c r="EJ61" s="22"/>
      <c r="EK61" s="21"/>
      <c r="EL61" s="22"/>
      <c r="EM61" s="21"/>
      <c r="EN61" s="22"/>
      <c r="EO61" s="21"/>
      <c r="EP61" s="22"/>
      <c r="EQ61" s="21"/>
      <c r="ER61" s="22"/>
      <c r="ES61" s="21"/>
      <c r="ET61" s="22"/>
      <c r="EU61" s="21"/>
      <c r="EV61" s="22"/>
      <c r="EW61" s="21"/>
      <c r="EX61" s="22"/>
      <c r="EY61" s="21"/>
      <c r="EZ61" s="22"/>
      <c r="FA61" s="21"/>
      <c r="FB61" s="22"/>
      <c r="FC61" s="21"/>
      <c r="FD61" s="22"/>
      <c r="FE61" s="21"/>
      <c r="FF61" s="22"/>
      <c r="FG61" s="21"/>
      <c r="FH61" s="22"/>
      <c r="FI61" s="21"/>
      <c r="FJ61" s="22"/>
      <c r="FK61" s="21"/>
      <c r="FL61" s="22"/>
      <c r="FM61" s="21"/>
      <c r="FN61" s="22"/>
      <c r="FO61" s="21"/>
      <c r="FP61" s="22"/>
      <c r="FQ61" s="21"/>
      <c r="FR61" s="22"/>
      <c r="FS61" s="21"/>
      <c r="FT61" s="22"/>
      <c r="FU61" s="21"/>
      <c r="FV61" s="22"/>
      <c r="FW61" s="21"/>
      <c r="FX61" s="22"/>
      <c r="FY61" s="21"/>
      <c r="FZ61" s="22"/>
      <c r="GA61" s="21"/>
      <c r="GB61" s="22"/>
      <c r="GC61" s="21"/>
      <c r="GD61" s="22"/>
      <c r="GE61" s="21"/>
      <c r="GF61" s="22"/>
      <c r="GG61" s="21"/>
      <c r="GH61" s="22"/>
      <c r="GI61" s="21"/>
      <c r="GJ61" s="22"/>
      <c r="GK61" s="21"/>
      <c r="GL61" s="22"/>
      <c r="GM61" s="21"/>
      <c r="GN61" s="22"/>
      <c r="GO61" s="21"/>
      <c r="GP61" s="22"/>
      <c r="GQ61" s="21"/>
      <c r="GR61" s="22"/>
      <c r="GS61" s="21"/>
      <c r="GT61" s="22"/>
      <c r="GU61" s="21"/>
      <c r="GV61" s="22"/>
      <c r="GW61" s="21"/>
      <c r="GX61" s="22"/>
      <c r="GY61" s="21"/>
      <c r="GZ61" s="22"/>
      <c r="HA61" s="21"/>
      <c r="HB61" s="22"/>
      <c r="HC61" s="21"/>
      <c r="HD61" s="22"/>
      <c r="HE61" s="21"/>
      <c r="HF61" s="22"/>
      <c r="HG61" s="21"/>
      <c r="HH61" s="22"/>
      <c r="HI61" s="21"/>
      <c r="HJ61" s="22"/>
      <c r="HK61" s="21"/>
      <c r="HL61" s="22"/>
      <c r="HM61" s="21"/>
      <c r="HN61" s="22"/>
      <c r="HO61" s="21"/>
      <c r="HP61" s="22"/>
      <c r="HQ61" s="21"/>
      <c r="HR61" s="22"/>
      <c r="HS61" s="21"/>
      <c r="HT61" s="22"/>
      <c r="HU61" s="21"/>
      <c r="HV61" s="22"/>
      <c r="HW61" s="21"/>
      <c r="HX61" s="22"/>
      <c r="HY61" s="21"/>
      <c r="HZ61" s="22"/>
      <c r="IA61" s="21"/>
      <c r="IB61" s="22"/>
      <c r="IC61" s="21"/>
      <c r="ID61" s="22"/>
      <c r="IE61" s="21"/>
      <c r="IF61" s="22"/>
      <c r="IG61" s="21"/>
      <c r="IH61" s="22"/>
      <c r="II61" s="21"/>
      <c r="IJ61" s="22"/>
      <c r="IK61" s="21"/>
      <c r="IL61" s="22"/>
      <c r="IM61" s="21"/>
      <c r="IN61" s="22"/>
      <c r="IO61" s="21"/>
      <c r="IP61" s="22"/>
      <c r="IQ61" s="21"/>
      <c r="IR61" s="22"/>
      <c r="IS61" s="21"/>
      <c r="IT61" s="22"/>
      <c r="IU61" s="21"/>
      <c r="IV61" s="22"/>
    </row>
    <row r="62" s="29" customFormat="true" ht="24" hidden="false" customHeight="false" outlineLevel="0" collapsed="false">
      <c r="A62" s="31" t="s">
        <v>65</v>
      </c>
      <c r="B62" s="27" t="s">
        <v>66</v>
      </c>
      <c r="C62" s="28"/>
    </row>
    <row r="63" s="29" customFormat="true" ht="7.5" hidden="false" customHeight="true" outlineLevel="0" collapsed="false">
      <c r="A63" s="31"/>
      <c r="B63" s="28"/>
      <c r="C63" s="28"/>
    </row>
    <row r="64" s="29" customFormat="true" ht="24" hidden="false" customHeight="false" outlineLevel="0" collapsed="false">
      <c r="A64" s="31" t="s">
        <v>67</v>
      </c>
      <c r="B64" s="27" t="s">
        <v>68</v>
      </c>
      <c r="C64" s="28"/>
    </row>
    <row r="65" s="29" customFormat="true" ht="7.5" hidden="false" customHeight="true" outlineLevel="0" collapsed="false">
      <c r="A65" s="31"/>
      <c r="B65" s="28"/>
      <c r="C65" s="28"/>
    </row>
    <row r="66" s="29" customFormat="true" ht="24" hidden="false" customHeight="false" outlineLevel="0" collapsed="false">
      <c r="A66" s="31" t="s">
        <v>69</v>
      </c>
      <c r="B66" s="27" t="s">
        <v>70</v>
      </c>
      <c r="C66" s="28"/>
    </row>
    <row r="67" s="29" customFormat="true" ht="7.5" hidden="false" customHeight="true" outlineLevel="0" collapsed="false">
      <c r="A67" s="31"/>
      <c r="B67" s="28"/>
      <c r="C67" s="28"/>
    </row>
    <row r="68" s="29" customFormat="true" ht="36" hidden="false" customHeight="false" outlineLevel="0" collapsed="false">
      <c r="A68" s="31" t="s">
        <v>71</v>
      </c>
      <c r="B68" s="27" t="s">
        <v>72</v>
      </c>
      <c r="C68" s="28"/>
    </row>
    <row r="69" s="29" customFormat="true" ht="7.5" hidden="false" customHeight="true" outlineLevel="0" collapsed="false">
      <c r="A69" s="31"/>
      <c r="B69" s="28"/>
      <c r="C69" s="28"/>
    </row>
    <row r="70" s="29" customFormat="true" ht="36" hidden="false" customHeight="false" outlineLevel="0" collapsed="false">
      <c r="A70" s="31" t="s">
        <v>73</v>
      </c>
      <c r="B70" s="27" t="s">
        <v>74</v>
      </c>
      <c r="C70" s="28"/>
    </row>
    <row r="71" s="29" customFormat="true" ht="7.5" hidden="false" customHeight="true" outlineLevel="0" collapsed="false">
      <c r="A71" s="31"/>
      <c r="B71" s="28"/>
      <c r="C71" s="28"/>
    </row>
    <row r="72" s="29" customFormat="true" ht="48" hidden="false" customHeight="false" outlineLevel="0" collapsed="false">
      <c r="A72" s="31" t="s">
        <v>75</v>
      </c>
      <c r="B72" s="27" t="s">
        <v>76</v>
      </c>
      <c r="C72" s="28"/>
    </row>
    <row r="73" s="29" customFormat="true" ht="7.5" hidden="false" customHeight="true" outlineLevel="0" collapsed="false">
      <c r="A73" s="31"/>
      <c r="B73" s="28"/>
      <c r="C73" s="28"/>
    </row>
    <row r="74" s="29" customFormat="true" ht="48" hidden="false" customHeight="false" outlineLevel="0" collapsed="false">
      <c r="A74" s="31" t="s">
        <v>77</v>
      </c>
      <c r="B74" s="27" t="s">
        <v>78</v>
      </c>
      <c r="C74" s="28"/>
    </row>
    <row r="75" s="29" customFormat="true" ht="7.5" hidden="false" customHeight="true" outlineLevel="0" collapsed="false">
      <c r="A75" s="31"/>
      <c r="B75" s="28"/>
      <c r="C75" s="28"/>
    </row>
    <row r="76" s="29" customFormat="true" ht="48" hidden="false" customHeight="false" outlineLevel="0" collapsed="false">
      <c r="A76" s="31" t="s">
        <v>79</v>
      </c>
      <c r="B76" s="27" t="s">
        <v>80</v>
      </c>
      <c r="C76" s="28"/>
    </row>
    <row r="77" s="29" customFormat="true" ht="7.5" hidden="false" customHeight="true" outlineLevel="0" collapsed="false">
      <c r="A77" s="31"/>
      <c r="B77" s="28"/>
      <c r="C77" s="28"/>
    </row>
    <row r="78" s="29" customFormat="true" ht="24" hidden="false" customHeight="false" outlineLevel="0" collapsed="false">
      <c r="A78" s="31" t="s">
        <v>81</v>
      </c>
      <c r="B78" s="27" t="s">
        <v>82</v>
      </c>
      <c r="C78" s="28"/>
    </row>
    <row r="79" s="29" customFormat="true" ht="7.5" hidden="false" customHeight="true" outlineLevel="0" collapsed="false">
      <c r="A79" s="31"/>
      <c r="B79" s="28"/>
      <c r="C79" s="28"/>
    </row>
    <row r="80" s="29" customFormat="true" ht="36" hidden="false" customHeight="false" outlineLevel="0" collapsed="false">
      <c r="A80" s="31" t="s">
        <v>83</v>
      </c>
      <c r="B80" s="27" t="s">
        <v>84</v>
      </c>
      <c r="C80" s="28"/>
    </row>
    <row r="81" customFormat="false" ht="18" hidden="false" customHeight="true" outlineLevel="0" collapsed="false">
      <c r="A81" s="30"/>
      <c r="B81" s="19"/>
      <c r="C81" s="18"/>
    </row>
    <row r="82" s="23" customFormat="true" ht="12.75" hidden="false" customHeight="false" outlineLevel="0" collapsed="false">
      <c r="A82" s="21" t="s">
        <v>85</v>
      </c>
      <c r="B82" s="22" t="s">
        <v>86</v>
      </c>
      <c r="C82" s="19"/>
    </row>
    <row r="83" customFormat="false" ht="9" hidden="false" customHeight="true" outlineLevel="0" collapsed="false">
      <c r="A83" s="30"/>
      <c r="B83" s="25"/>
      <c r="C83" s="18"/>
    </row>
    <row r="84" s="29" customFormat="true" ht="12" hidden="false" customHeight="false" outlineLevel="0" collapsed="false">
      <c r="A84" s="38" t="s">
        <v>87</v>
      </c>
      <c r="B84" s="41" t="s">
        <v>88</v>
      </c>
      <c r="C84" s="28"/>
    </row>
    <row r="85" s="29" customFormat="true" ht="7.5" hidden="false" customHeight="true" outlineLevel="0" collapsed="false">
      <c r="A85" s="31"/>
      <c r="B85" s="28"/>
      <c r="C85" s="28"/>
    </row>
    <row r="86" s="29" customFormat="true" ht="24" hidden="false" customHeight="false" outlineLevel="0" collapsed="false">
      <c r="A86" s="31" t="s">
        <v>89</v>
      </c>
      <c r="B86" s="27" t="s">
        <v>90</v>
      </c>
      <c r="C86" s="28"/>
    </row>
    <row r="87" s="29" customFormat="true" ht="7.5" hidden="false" customHeight="true" outlineLevel="0" collapsed="false">
      <c r="A87" s="31"/>
      <c r="B87" s="28"/>
      <c r="C87" s="28"/>
    </row>
    <row r="88" s="29" customFormat="true" ht="12" hidden="false" customHeight="false" outlineLevel="0" collapsed="false">
      <c r="A88" s="38" t="s">
        <v>91</v>
      </c>
      <c r="B88" s="41" t="s">
        <v>92</v>
      </c>
      <c r="C88" s="28"/>
    </row>
    <row r="89" s="29" customFormat="true" ht="7.5" hidden="false" customHeight="true" outlineLevel="0" collapsed="false">
      <c r="A89" s="31"/>
      <c r="B89" s="28"/>
      <c r="C89" s="28"/>
    </row>
    <row r="90" s="29" customFormat="true" ht="24" hidden="false" customHeight="false" outlineLevel="0" collapsed="false">
      <c r="A90" s="31" t="s">
        <v>93</v>
      </c>
      <c r="B90" s="27" t="s">
        <v>94</v>
      </c>
      <c r="C90" s="28"/>
    </row>
    <row r="91" s="29" customFormat="true" ht="7.5" hidden="false" customHeight="true" outlineLevel="0" collapsed="false">
      <c r="A91" s="31"/>
      <c r="B91" s="28"/>
      <c r="C91" s="28"/>
    </row>
    <row r="92" s="29" customFormat="true" ht="15" hidden="false" customHeight="true" outlineLevel="0" collapsed="false">
      <c r="A92" s="38" t="s">
        <v>95</v>
      </c>
      <c r="B92" s="41" t="s">
        <v>96</v>
      </c>
      <c r="C92" s="28"/>
    </row>
    <row r="93" customFormat="false" ht="18" hidden="false" customHeight="true" outlineLevel="0" collapsed="false">
      <c r="A93" s="30"/>
      <c r="B93" s="19"/>
      <c r="C93" s="18"/>
    </row>
    <row r="94" s="23" customFormat="true" ht="12.75" hidden="false" customHeight="false" outlineLevel="0" collapsed="false">
      <c r="A94" s="21" t="s">
        <v>97</v>
      </c>
      <c r="B94" s="22" t="s">
        <v>98</v>
      </c>
      <c r="C94" s="19"/>
    </row>
    <row r="95" customFormat="false" ht="9" hidden="false" customHeight="true" outlineLevel="0" collapsed="false">
      <c r="A95" s="30"/>
      <c r="B95" s="25"/>
      <c r="C95" s="18"/>
    </row>
    <row r="96" s="29" customFormat="true" ht="24" hidden="false" customHeight="false" outlineLevel="0" collapsed="false">
      <c r="A96" s="31" t="s">
        <v>99</v>
      </c>
      <c r="B96" s="27" t="s">
        <v>100</v>
      </c>
      <c r="C96" s="28"/>
    </row>
    <row r="97" s="29" customFormat="true" ht="7.5" hidden="false" customHeight="true" outlineLevel="0" collapsed="false">
      <c r="A97" s="31"/>
      <c r="B97" s="28"/>
      <c r="C97" s="28"/>
    </row>
    <row r="98" s="29" customFormat="true" ht="24" hidden="false" customHeight="false" outlineLevel="0" collapsed="false">
      <c r="A98" s="31" t="s">
        <v>101</v>
      </c>
      <c r="B98" s="27" t="s">
        <v>102</v>
      </c>
      <c r="C98" s="28"/>
    </row>
    <row r="99" customFormat="false" ht="15" hidden="false" customHeight="true" outlineLevel="0" collapsed="false">
      <c r="A99" s="30"/>
      <c r="B99" s="18"/>
      <c r="C99" s="18"/>
    </row>
    <row r="100" customFormat="false" ht="15" hidden="false" customHeight="false" outlineLevel="0" collapsed="false">
      <c r="A100" s="30"/>
      <c r="B100" s="22" t="s">
        <v>103</v>
      </c>
      <c r="C100" s="18"/>
    </row>
    <row r="101" customFormat="false" ht="9" hidden="false" customHeight="true" outlineLevel="0" collapsed="false">
      <c r="A101" s="30"/>
      <c r="B101" s="20"/>
      <c r="C101" s="18"/>
    </row>
    <row r="102" s="23" customFormat="true" ht="12.75" hidden="false" customHeight="false" outlineLevel="0" collapsed="false">
      <c r="A102" s="21" t="s">
        <v>104</v>
      </c>
      <c r="B102" s="22" t="s">
        <v>105</v>
      </c>
      <c r="C102" s="19"/>
    </row>
    <row r="103" customFormat="false" ht="9" hidden="false" customHeight="true" outlineLevel="0" collapsed="false">
      <c r="A103" s="30"/>
      <c r="B103" s="25"/>
      <c r="C103" s="18"/>
    </row>
    <row r="104" s="29" customFormat="true" ht="12" hidden="false" customHeight="false" outlineLevel="0" collapsed="false">
      <c r="A104" s="38" t="s">
        <v>106</v>
      </c>
      <c r="B104" s="41" t="s">
        <v>107</v>
      </c>
      <c r="C104" s="28"/>
    </row>
    <row r="105" s="29" customFormat="true" ht="7.5" hidden="false" customHeight="true" outlineLevel="0" collapsed="false">
      <c r="A105" s="31"/>
      <c r="B105" s="28"/>
      <c r="C105" s="28"/>
    </row>
    <row r="106" s="29" customFormat="true" ht="24" hidden="false" customHeight="false" outlineLevel="0" collapsed="false">
      <c r="A106" s="31" t="s">
        <v>108</v>
      </c>
      <c r="B106" s="27" t="s">
        <v>109</v>
      </c>
      <c r="C106" s="28"/>
    </row>
    <row r="107" s="29" customFormat="true" ht="7.5" hidden="false" customHeight="true" outlineLevel="0" collapsed="false">
      <c r="A107" s="31"/>
      <c r="B107" s="28"/>
      <c r="C107" s="28"/>
    </row>
    <row r="108" s="29" customFormat="true" ht="24" hidden="false" customHeight="false" outlineLevel="0" collapsed="false">
      <c r="A108" s="31" t="s">
        <v>110</v>
      </c>
      <c r="B108" s="32" t="s">
        <v>111</v>
      </c>
      <c r="C108" s="28"/>
    </row>
    <row r="109" s="36" customFormat="true" ht="10.5" hidden="false" customHeight="true" outlineLevel="0" collapsed="false">
      <c r="A109" s="33"/>
      <c r="B109" s="34" t="s">
        <v>31</v>
      </c>
      <c r="C109" s="35"/>
    </row>
    <row r="110" s="36" customFormat="true" ht="10.5" hidden="false" customHeight="true" outlineLevel="0" collapsed="false">
      <c r="A110" s="33"/>
      <c r="B110" s="34" t="s">
        <v>32</v>
      </c>
      <c r="C110" s="35"/>
    </row>
    <row r="111" customFormat="false" ht="7.5" hidden="false" customHeight="true" outlineLevel="0" collapsed="false">
      <c r="A111" s="30"/>
      <c r="B111" s="19"/>
      <c r="C111" s="18"/>
    </row>
    <row r="112" s="29" customFormat="true" ht="24" hidden="false" customHeight="false" outlineLevel="0" collapsed="false">
      <c r="A112" s="31" t="s">
        <v>112</v>
      </c>
      <c r="B112" s="32" t="s">
        <v>113</v>
      </c>
      <c r="C112" s="28"/>
    </row>
    <row r="113" s="36" customFormat="true" ht="10.5" hidden="false" customHeight="true" outlineLevel="0" collapsed="false">
      <c r="A113" s="33"/>
      <c r="B113" s="34" t="s">
        <v>31</v>
      </c>
      <c r="C113" s="35"/>
    </row>
    <row r="114" s="36" customFormat="true" ht="10.5" hidden="false" customHeight="true" outlineLevel="0" collapsed="false">
      <c r="A114" s="33"/>
      <c r="B114" s="34" t="s">
        <v>32</v>
      </c>
      <c r="C114" s="35"/>
    </row>
    <row r="115" customFormat="false" ht="7.5" hidden="false" customHeight="true" outlineLevel="0" collapsed="false">
      <c r="A115" s="30"/>
      <c r="B115" s="19"/>
      <c r="C115" s="18"/>
    </row>
    <row r="116" s="29" customFormat="true" ht="12" hidden="false" customHeight="false" outlineLevel="0" collapsed="false">
      <c r="A116" s="38" t="s">
        <v>114</v>
      </c>
      <c r="B116" s="28" t="s">
        <v>115</v>
      </c>
      <c r="C116" s="28"/>
    </row>
    <row r="117" s="36" customFormat="true" ht="10.5" hidden="false" customHeight="true" outlineLevel="0" collapsed="false">
      <c r="A117" s="39"/>
      <c r="B117" s="34" t="s">
        <v>31</v>
      </c>
      <c r="C117" s="35"/>
    </row>
    <row r="118" s="36" customFormat="true" ht="10.5" hidden="false" customHeight="true" outlineLevel="0" collapsed="false">
      <c r="A118" s="39"/>
      <c r="B118" s="34" t="s">
        <v>32</v>
      </c>
      <c r="C118" s="35"/>
    </row>
    <row r="119" customFormat="false" ht="7.5" hidden="false" customHeight="true" outlineLevel="0" collapsed="false">
      <c r="A119" s="30"/>
      <c r="B119" s="19"/>
      <c r="C119" s="18"/>
    </row>
    <row r="120" s="29" customFormat="true" ht="24" hidden="false" customHeight="false" outlineLevel="0" collapsed="false">
      <c r="A120" s="31" t="s">
        <v>116</v>
      </c>
      <c r="B120" s="27" t="s">
        <v>117</v>
      </c>
      <c r="C120" s="28"/>
    </row>
    <row r="121" s="29" customFormat="true" ht="7.5" hidden="false" customHeight="true" outlineLevel="0" collapsed="false">
      <c r="A121" s="31"/>
      <c r="B121" s="28"/>
      <c r="C121" s="28"/>
    </row>
    <row r="122" s="29" customFormat="true" ht="12" hidden="false" customHeight="false" outlineLevel="0" collapsed="false">
      <c r="A122" s="38" t="s">
        <v>118</v>
      </c>
      <c r="B122" s="41" t="s">
        <v>119</v>
      </c>
      <c r="C122" s="28"/>
    </row>
    <row r="123" s="29" customFormat="true" ht="7.5" hidden="false" customHeight="true" outlineLevel="0" collapsed="false">
      <c r="A123" s="38"/>
      <c r="B123" s="28"/>
      <c r="C123" s="28"/>
    </row>
    <row r="124" s="29" customFormat="true" ht="12" hidden="false" customHeight="false" outlineLevel="0" collapsed="false">
      <c r="A124" s="38" t="s">
        <v>120</v>
      </c>
      <c r="B124" s="41" t="s">
        <v>121</v>
      </c>
      <c r="C124" s="28"/>
    </row>
    <row r="125" customFormat="false" ht="18" hidden="false" customHeight="true" outlineLevel="0" collapsed="false">
      <c r="A125" s="40"/>
      <c r="B125" s="19"/>
      <c r="C125" s="18"/>
    </row>
    <row r="126" s="23" customFormat="true" ht="12.75" hidden="false" customHeight="false" outlineLevel="0" collapsed="false">
      <c r="A126" s="21" t="s">
        <v>122</v>
      </c>
      <c r="B126" s="22" t="s">
        <v>123</v>
      </c>
      <c r="C126" s="19"/>
    </row>
    <row r="127" customFormat="false" ht="9" hidden="false" customHeight="true" outlineLevel="0" collapsed="false">
      <c r="A127" s="40"/>
      <c r="B127" s="25"/>
      <c r="C127" s="18"/>
    </row>
    <row r="128" s="29" customFormat="true" ht="12" hidden="false" customHeight="false" outlineLevel="0" collapsed="false">
      <c r="A128" s="38" t="s">
        <v>124</v>
      </c>
      <c r="B128" s="41" t="s">
        <v>125</v>
      </c>
      <c r="C128" s="28"/>
    </row>
    <row r="129" s="29" customFormat="true" ht="7.5" hidden="false" customHeight="true" outlineLevel="0" collapsed="false">
      <c r="A129" s="38"/>
      <c r="B129" s="28"/>
      <c r="C129" s="28"/>
    </row>
    <row r="130" s="29" customFormat="true" ht="12" hidden="false" customHeight="false" outlineLevel="0" collapsed="false">
      <c r="A130" s="38" t="s">
        <v>126</v>
      </c>
      <c r="B130" s="41" t="s">
        <v>127</v>
      </c>
      <c r="C130" s="28"/>
    </row>
    <row r="131" s="29" customFormat="true" ht="7.5" hidden="false" customHeight="true" outlineLevel="0" collapsed="false">
      <c r="A131" s="38"/>
      <c r="B131" s="28"/>
      <c r="C131" s="28"/>
    </row>
    <row r="132" s="29" customFormat="true" ht="12" hidden="false" customHeight="false" outlineLevel="0" collapsed="false">
      <c r="A132" s="38" t="s">
        <v>128</v>
      </c>
      <c r="B132" s="41" t="s">
        <v>129</v>
      </c>
      <c r="C132" s="28"/>
    </row>
    <row r="133" s="29" customFormat="true" ht="7.5" hidden="false" customHeight="true" outlineLevel="0" collapsed="false">
      <c r="A133" s="38"/>
      <c r="B133" s="28"/>
      <c r="C133" s="28"/>
    </row>
    <row r="134" s="29" customFormat="true" ht="12" hidden="false" customHeight="false" outlineLevel="0" collapsed="false">
      <c r="A134" s="38" t="s">
        <v>130</v>
      </c>
      <c r="B134" s="41" t="s">
        <v>131</v>
      </c>
      <c r="C134" s="28"/>
    </row>
    <row r="135" s="29" customFormat="true" ht="7.5" hidden="false" customHeight="true" outlineLevel="0" collapsed="false">
      <c r="A135" s="31"/>
      <c r="B135" s="28"/>
      <c r="C135" s="28"/>
    </row>
    <row r="136" s="29" customFormat="true" ht="36" hidden="false" customHeight="false" outlineLevel="0" collapsed="false">
      <c r="A136" s="31" t="s">
        <v>132</v>
      </c>
      <c r="B136" s="27" t="s">
        <v>133</v>
      </c>
      <c r="C136" s="28"/>
    </row>
    <row r="137" s="29" customFormat="true" ht="7.5" hidden="false" customHeight="true" outlineLevel="0" collapsed="false">
      <c r="A137" s="31"/>
      <c r="B137" s="28"/>
      <c r="C137" s="28"/>
    </row>
    <row r="138" s="29" customFormat="true" ht="24" hidden="false" customHeight="false" outlineLevel="0" collapsed="false">
      <c r="A138" s="31" t="s">
        <v>134</v>
      </c>
      <c r="B138" s="27" t="s">
        <v>135</v>
      </c>
      <c r="C138" s="28"/>
    </row>
    <row r="139" s="29" customFormat="true" ht="7.5" hidden="false" customHeight="true" outlineLevel="0" collapsed="false">
      <c r="A139" s="31"/>
      <c r="B139" s="32"/>
      <c r="C139" s="28"/>
    </row>
    <row r="140" s="29" customFormat="true" ht="12" hidden="false" customHeight="false" outlineLevel="0" collapsed="false">
      <c r="A140" s="38" t="s">
        <v>136</v>
      </c>
      <c r="B140" s="41" t="s">
        <v>137</v>
      </c>
      <c r="C140" s="28"/>
    </row>
    <row r="141" s="29" customFormat="true" ht="7.5" hidden="false" customHeight="true" outlineLevel="0" collapsed="false">
      <c r="A141" s="31"/>
      <c r="B141" s="42"/>
      <c r="C141" s="28"/>
    </row>
    <row r="142" s="29" customFormat="true" ht="24" hidden="false" customHeight="false" outlineLevel="0" collapsed="false">
      <c r="A142" s="31" t="s">
        <v>138</v>
      </c>
      <c r="B142" s="43" t="s">
        <v>139</v>
      </c>
      <c r="C142" s="28"/>
    </row>
    <row r="143" customFormat="false" ht="7.5" hidden="false" customHeight="true" outlineLevel="0" collapsed="false">
      <c r="A143" s="30"/>
      <c r="B143" s="44"/>
      <c r="C143" s="18"/>
    </row>
    <row r="144" s="36" customFormat="true" ht="10.5" hidden="false" customHeight="true" outlineLevel="0" collapsed="false">
      <c r="A144" s="39" t="s">
        <v>140</v>
      </c>
      <c r="B144" s="34" t="s">
        <v>141</v>
      </c>
      <c r="C144" s="35"/>
    </row>
    <row r="145" s="36" customFormat="true" ht="10.5" hidden="false" customHeight="true" outlineLevel="0" collapsed="false">
      <c r="A145" s="39" t="s">
        <v>142</v>
      </c>
      <c r="B145" s="34" t="s">
        <v>143</v>
      </c>
      <c r="C145" s="35"/>
    </row>
    <row r="146" s="36" customFormat="true" ht="10.5" hidden="false" customHeight="true" outlineLevel="0" collapsed="false">
      <c r="A146" s="39" t="s">
        <v>144</v>
      </c>
      <c r="B146" s="34" t="s">
        <v>145</v>
      </c>
      <c r="C146" s="35"/>
    </row>
    <row r="147" customFormat="false" ht="18" hidden="false" customHeight="true" outlineLevel="0" collapsed="false">
      <c r="A147" s="40"/>
      <c r="B147" s="28"/>
      <c r="C147" s="18"/>
    </row>
    <row r="148" customFormat="false" ht="15" hidden="false" customHeight="false" outlineLevel="0" collapsed="false">
      <c r="A148" s="30"/>
      <c r="B148" s="22" t="s">
        <v>103</v>
      </c>
      <c r="C148" s="18"/>
    </row>
    <row r="149" customFormat="false" ht="9" hidden="false" customHeight="true" outlineLevel="0" collapsed="false">
      <c r="A149" s="30"/>
      <c r="B149" s="25"/>
      <c r="C149" s="18"/>
    </row>
    <row r="150" s="29" customFormat="true" ht="24" hidden="false" customHeight="false" outlineLevel="0" collapsed="false">
      <c r="A150" s="31" t="s">
        <v>146</v>
      </c>
      <c r="B150" s="27" t="s">
        <v>147</v>
      </c>
      <c r="C150" s="28"/>
    </row>
    <row r="151" s="29" customFormat="true" ht="7.5" hidden="false" customHeight="true" outlineLevel="0" collapsed="false">
      <c r="A151" s="31"/>
      <c r="B151" s="28"/>
      <c r="C151" s="28"/>
    </row>
    <row r="152" s="29" customFormat="true" ht="24" hidden="false" customHeight="false" outlineLevel="0" collapsed="false">
      <c r="A152" s="31" t="s">
        <v>148</v>
      </c>
      <c r="B152" s="27" t="s">
        <v>149</v>
      </c>
      <c r="C152" s="28"/>
    </row>
    <row r="153" s="29" customFormat="true" ht="7.5" hidden="false" customHeight="true" outlineLevel="0" collapsed="false">
      <c r="A153" s="31"/>
      <c r="B153" s="28"/>
      <c r="C153" s="28"/>
    </row>
    <row r="154" s="29" customFormat="true" ht="12" hidden="false" customHeight="false" outlineLevel="0" collapsed="false">
      <c r="A154" s="38" t="s">
        <v>150</v>
      </c>
      <c r="B154" s="41" t="s">
        <v>151</v>
      </c>
      <c r="C154" s="28"/>
    </row>
    <row r="155" s="29" customFormat="true" ht="7.5" hidden="false" customHeight="true" outlineLevel="0" collapsed="false">
      <c r="A155" s="38"/>
      <c r="B155" s="28"/>
      <c r="C155" s="28"/>
    </row>
    <row r="156" s="29" customFormat="true" ht="12" hidden="false" customHeight="false" outlineLevel="0" collapsed="false">
      <c r="A156" s="38" t="s">
        <v>152</v>
      </c>
      <c r="B156" s="41" t="s">
        <v>153</v>
      </c>
      <c r="C156" s="28"/>
    </row>
    <row r="157" s="29" customFormat="true" ht="7.5" hidden="false" customHeight="true" outlineLevel="0" collapsed="false">
      <c r="A157" s="38"/>
      <c r="B157" s="28"/>
      <c r="C157" s="28"/>
    </row>
    <row r="158" s="29" customFormat="true" ht="12" hidden="false" customHeight="false" outlineLevel="0" collapsed="false">
      <c r="A158" s="38" t="s">
        <v>154</v>
      </c>
      <c r="B158" s="41" t="s">
        <v>155</v>
      </c>
      <c r="C158" s="28"/>
    </row>
    <row r="159" customFormat="false" ht="15" hidden="false" customHeight="false" outlineLevel="0" collapsed="false">
      <c r="B159" s="18"/>
      <c r="C159" s="18"/>
    </row>
  </sheetData>
  <mergeCells count="1">
    <mergeCell ref="A1:B1"/>
  </mergeCells>
  <hyperlinks>
    <hyperlink ref="B5" location="1.1_D!A1" display="Bevölkerung im März 2004 nach Beteiligung am Erwerbsleben, Familienstand, &#10;   überwiegendem Lebensunterhalt und Altersgruppen "/>
    <hyperlink ref="B8" location="1.2_Insgesamt_D!A1" display="– Insgesamt "/>
    <hyperlink ref="B9" location="1.2_Deutsche_D!A1" display="– Deutsche "/>
    <hyperlink ref="B12" location="1.3_Insgesamt_D!A1" display="– Insgesamt "/>
    <hyperlink ref="B13" location="1.3_Deutsche_D!A1" display="– Deutsche "/>
    <hyperlink ref="B14" location="1.3_Ausländer_D!A1" display="– Ausländer "/>
    <hyperlink ref="B17" location="'1.4 (1000)_D'!A1" display="- in 1 000"/>
    <hyperlink ref="B18" location="'1.4 (%)_D'!A1" display="- in   %"/>
    <hyperlink ref="B22" location="2.1_D!A1" display="Nichterwerbstätige im Alter von 15 und mehr Jahren – darunter Ausländer – im März 2004 nach &#10;   Familienstand, Altersgruppen, Wirtschaftsbereichen und Stellung im Beruf der letzten Tätigkeit  "/>
    <hyperlink ref="B24" location="2.2_D!A1" display="Erwerbslose – darunter Ausländer – im März 2004 nach Familienstand, Altersgruppen, &#10;   Wirtschaftsbereichen und Stellung im Beruf der letzten Tätigkeit  "/>
    <hyperlink ref="B26" location="2.3_D!A1" display="Sofort verfügbare Erwerbslose – darunter Ausländer – im März 2004 nach Familienstand, &#10;   Altersgruppen, Wirtschaftsbereichen und Stellung im Beruf der letzten Tätigkeit "/>
    <hyperlink ref="B28" location="2.4_D!A1" display="Nichterwerbspersonen im Alter von 15 und mehr Jahren – darunter Ausländer – im März 2004 nach &#10;   Familienstand, Altersgruppen, Wirtschaftsbereichen und Stellung im Beruf der letzten Tätigkeit "/>
    <hyperlink ref="B33" location="'3.1 (1000)_D'!A1" display="- in 1 000"/>
    <hyperlink ref="B34" location="'3.1 (%)_D'!A1" display="- in   %"/>
    <hyperlink ref="B37" location="'3.2 (1000)_D'!A1" display="- in 1 000"/>
    <hyperlink ref="B38" location="'3.2 (%)_D'!A1" display="- in   %"/>
    <hyperlink ref="B40" location="3.3_D!A1" display="Erwerbstätige im März 2004 nach Staatsangehörigkeit, Stellung im Beruf und Altersgruppen "/>
    <hyperlink ref="B43" location="'3.4 (1000)_D'!A1" display="- in 1 000"/>
    <hyperlink ref="B44" location="'3.4 (%)_D'!A1" display="- in   %"/>
    <hyperlink ref="B47" location="'3.5 (1000)_D'!A1" display="- in 1 000"/>
    <hyperlink ref="B48" location="'3.5 (%)_D'!A1" display="- in   %"/>
    <hyperlink ref="B50" location="3.6_D!A1" display="Erwerbstätige im März 2004 nach Wirtschaftsbereichen, Stellung im Beruf &#10;   und Gemeindegrößenklassen "/>
    <hyperlink ref="B52" location="3.7_D!A1" display="Erwerbstätige im März 2004, die zwei Erwerbstätigkeiten ausübten, nach Wirtschaftsbereichen &#10;   und tatsächlich in der Berichtswoche vom 22. bis 28. März 2004 geleisteten Arbeitsstunden in &#10;   der zweiten Erwerbstätigkeit "/>
    <hyperlink ref="B54" location="3.8_D!A1" display="Erwerbstätige im März 2004 nach normalerweise geleisteter Wochenarbeitszeit, Stellung im Beruf, &#10;   Altersgruppen, Familienstand, Wirtschaftsbereichen und monatlichem Nettoeinkommen "/>
    <hyperlink ref="B56" location="3.9_D!A1" display="Erwerbstätige im März 2004 nach Wirtschaftsunterabschnitten, Stellung im Beruf sowie &#10;   abhängig Erwerbstätige nach normalerweise je Woche geleisteten Arbeitsstunden "/>
    <hyperlink ref="B58" location="3.10_D!A1" display="Erwerbstätige im März 2004 nach Wirtschaftsbereichen, Stellung im Beruf und normalerweise &#10;   je Woche geleisteten Arbeitsstunden "/>
    <hyperlink ref="B62" location="3.11_D!A1" display="Erwerbstätige im März 2004 nach Wirtschaftsbereichen, Stellung im Beruf und in der &#10;   Berichtswoche vom 22. bis 28. März 2004 tatsächlich geleisteten Arbeitsstunden "/>
    <hyperlink ref="B64" location="3.12_D!A1" display="Erwerbstätige im März 2004 nach Wirtschaftsbereichen, Stellung im Beruf und normalerweise je Woche &#10;   geleisteten Arbeitstagen"/>
    <hyperlink ref="B66" location="3.13_D!A1" display="Erwerbstätige im März 2004 nach Wirtschaftsbereichen, Stellung im Beruf und in der Berichtswoche &#10;   vom 22. bis 28. März 2004 tatsächlich geleisteten Arbeitstagen"/>
    <hyperlink ref="B68" location="3.14_D!A1" display="Erwerbstätige im März 2004 nach Wirtschaftsbereichen bzw. Stellung im Beruf, tatsächlich in der &#10;   Berichtswoche vom 22. bis 28. März 2004 geleisteten Arbeitsstunden und Gründen für Mehr- bzw. &#10;   Minderarbeit in der Berichtswoche "/>
    <hyperlink ref="B70" location="3.15_D!A1" display="Erwerbstätige im März 2004 nach Familienstand, tatsächlich in der Berichtswoche vom &#10;   22. bis 28. März 2004 geleisteten Arbeitsstunden und Gründen für Mehr- bzw. &#10;   Minderarbeit in der Berichtswoche "/>
    <hyperlink ref="B72" location="3.16.1_D!A1" display="Abhängig Erwerbstätige - darunter Ausländer - im März 2004 nach Altersgruppen, Familienstand, &#10;   normalerweise je Woche geleisteten Arbeitsstunden, Wirtschaftsunterbereichen, Abschluss an &#10;   einer allgemeinbildenden Schule, beruflichem Ausbildungs-/Hochschulabschluss, &#10;   Art des Arbeitsvertrages und Grund der Befristung"/>
    <hyperlink ref="B74" location="3.16.2_D!A1" display="Abhängig Erwerbstätige - darunter Ausländer - im März 2004 nach Altersgruppen, Familienstand,&#10;   normalerweise je Woche geleisteten Arbeitsstunden, Wirtschaftsunterbereichen, Abschluss an &#10;   einer allgemeinbildenden Schule, beruflichem Ausbildungs-/Hochschulabschluss, &#10;   Art des Arbeitsvertrages und Dauer der Befristung"/>
    <hyperlink ref="B76" location="3.17_D!A1" display="Abhängig Erwerbstätige - darunter Ausländer - im März 2004 nach Altersgruppen, Familienstand, &#10;   normalerweise je Woche geleisteten Arbeitsstunden, Wirtschaftsunterbereichen, Abschluss &#10;   an einer allgemeinbildenden Schule, beruflichem Ausbildungs-/Hochschulabschluss und &#10;   Art der ausgeübten Tätigkeit"/>
    <hyperlink ref="B78" location="3.18_D!A1" display="Tätigkeitsfälle im März 2004 nach Wirtschaftsbereichen, Stellung im Beruf und in der &#10;   Berichtswoche vom 22. bis 28. März 2004 tatsächlich geleisteten Arbeitsstunden "/>
    <hyperlink ref="B80" location="3.19_D!A1" display="Abhängig Erwerbstätige – darunter Ausländer – im März 2004 nach Altersgruppen, Familienstand, &#10;   Wirtschaftsunterbereichen, Stellung im Beruf, allgemeinem Schulabschluss, beruflichem &#10;   Ausbildungs- oder Hochschulabschluss und nach Beginn der derzeitigen Tätigkeit"/>
    <hyperlink ref="B84" location="4.1_D!A1" display="Erwerbslose im März 2004 nach Familienstand und Altersgruppen "/>
    <hyperlink ref="B86" location="4.2_D!A1" display="Erwerbslose im März 2004 nach Wirtschaftsbereichen und Stellung im Beruf &#10;   der letzten Erwerbstätigkeit "/>
    <hyperlink ref="B88" location="4.3_D!A1" display="Erwerbslose im März 2004 nach Dauer der Arbeitsuche und Altersgruppen "/>
    <hyperlink ref="B90" location="4.4_D!A1" display="Erwerbslose im März 2004 nach Art der Arbeitsuche, Art der gesuchten Tätigkeit &#10;   und Dauer der Arbeitsuche "/>
    <hyperlink ref="B92" location="4.5_D!A1" display="Erwerbslose im März 2004 nach Umständen der Arbeitsuche und Altersgruppen "/>
    <hyperlink ref="B96" location="5.1_D!A1" display="Nichterwerbspersonen im Alter von 15 und mehr Jahren im März 2004 nach Zeitpunkt der &#10;   Beendigung der letzten Erwerbstätigkeit und Altersgruppen "/>
    <hyperlink ref="B98" location="5.2_D!A1" display="Nichterwerbspersonen im Alter von 15 und mehr Jahren mit früherer Erwerbstätigkeit im März 2004  &#10;   nach wichtigstem Grund für die Beendigung der letzten Tätigkeit und Altersgruppen "/>
    <hyperlink ref="B104" location="6.1!A1" display="Bevölkerung und Erwerbspersonen im März 2004 nach Familienstand und Ländern "/>
    <hyperlink ref="B106" location="6.2!A1" display="Bevölkerung, Erwerbspersonen sowie Erwerbsquoten im März 2004 &#10;   nach Staatsangehörigkeit und Ländern "/>
    <hyperlink ref="B109" location="'6.3 (1000)'!A1" display="- in 1 000"/>
    <hyperlink ref="B110" location="'6.3 (%)'!A1" display="- in   %"/>
    <hyperlink ref="B113" location="'6.4 (1000)'!A1" display="- in 1 000"/>
    <hyperlink ref="B114" location="'6.4 (%)'!A1" display="- in   %"/>
    <hyperlink ref="B117" location="'6.5 (1000)'!A1" display="- in 1 000"/>
    <hyperlink ref="B118" location="'6.5 (%)'!A1" display="- in   %"/>
    <hyperlink ref="B120" location="6.6!A1" display="Erwerbstätige im März 2004 nach Wirtschaftsbereichen, in der Berichtswoche &#10;   vom 22. bis 28. März 2004 tatsächlich geleisteten Arbeitsstunden und Ländern "/>
    <hyperlink ref="B122" location="6.7!A1" display="Erwerbstätige im März 2004 nach Stellung im Beruf, Altersgruppen und Ländern "/>
    <hyperlink ref="B124" location="6.8!A1" display="Erwerbstätige im März 2004 nach Wirtschaftsbereichen, Stellung im Beruf und Ländern "/>
    <hyperlink ref="B128" location="7.1_7.2_D!A1" display="Bevölkerung nach Beteiligung am Erwerbsleben 1991, 1994, 1997, 1999, 2001, 2003 und 2004 "/>
    <hyperlink ref="B130" location="7.1_7.2!A1" display="Erwerbstätige nach Stellung im Beruf 1991, 1994, 1997, 1999, 2001, 2003 und 2004"/>
    <hyperlink ref="B132" location="7.3.1_D!A1" display="Erwerbstätige nach Wirtschaftsabteilungen 1991 bis 1994 "/>
    <hyperlink ref="B134" location="7.3.2_D!A1" display="Erwerbstätige nach Wirtschaftsunterbereichen 1995, 1997, 1999, 2001, 2003 und 2004 "/>
    <hyperlink ref="B136" location="7.4_D!A1" display="Von den Erwerbstätigen durchschnittlich in der Berichtswoche tatsächlich geleisteten &#10;   Arbeitsstunden (vorwiegende Erwerbstätigkeit) je Wirtschaftsbereich und &#10;   Stellung im Beruf 1991, 1994, 1997, 1999, 2001, 2003 und 2004 "/>
    <hyperlink ref="B138" location="7.5.1_D!A1" display="Erwerbstätige nach Stellung im Beruf und monatlichem Nettoeinkommen 1991, 1994 und &#10;   1997, 1999 bis 2001 "/>
    <hyperlink ref="B140" location="7.5.2_D!A1" display="Erwerbstätige nach Stellung im Beruf und monatlichem Nettoeinkommen 2002, 2003 und 2004"/>
    <hyperlink ref="B144" location="7.6.1_D!A1" display="- Insgesamt"/>
    <hyperlink ref="B145" location="7.6.2_D!A1" display="- Deutsche "/>
    <hyperlink ref="B146" location="7.6.3_D!A1" display="- Ausländer "/>
    <hyperlink ref="B150" location="7.7_BL!A1" display="Bevölkerung nach Beteiligung am Erwerbsleben und Ländern 1991, 1994, 1997, 1999, 2001, &#10;   2003 und 2004 "/>
    <hyperlink ref="B152" location="7.8_BL!A1" display="Erwerbsquoten der 15- bis unter 65-Jährigen nach Ländern 1991, 1994, 1997, 1999, 2001, &#10;   2003 und 2004 "/>
    <hyperlink ref="B154" location="7.9_BL!A1" display="Erwerbstätige nach Stellung im Beruf und Ländern 1991, 1994, 1997, 1999, 2001, 2003 und 2004 "/>
    <hyperlink ref="B156" location="7.10.1_BL!A1" display="Erwerbstätige nach Wirtschaftsabteilungen und Ländern 1991 bis 1994 "/>
    <hyperlink ref="B158" location="7.10.2_BL!A1" display="Erwerbstätige nach Wirtschaftsunterbereichen und Ländern 1995, 1997, 1999, 2001, 2003 und 2004"/>
  </hyperlinks>
  <printOptions headings="false" gridLines="false" gridLinesSet="true" horizontalCentered="false" verticalCentered="false"/>
  <pageMargins left="0.905555555555556"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9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8" t="s">
        <v>463</v>
      </c>
      <c r="B1" s="78"/>
      <c r="C1" s="78"/>
      <c r="D1" s="78"/>
      <c r="E1" s="78"/>
      <c r="F1" s="78"/>
      <c r="G1" s="78"/>
      <c r="H1" s="78"/>
      <c r="I1" s="78"/>
      <c r="J1" s="78"/>
      <c r="K1" s="78"/>
    </row>
    <row r="2" customFormat="false" ht="21" hidden="false" customHeight="true" outlineLevel="0" collapsed="false">
      <c r="A2" s="256" t="s">
        <v>464</v>
      </c>
      <c r="B2" s="256"/>
      <c r="C2" s="256"/>
      <c r="D2" s="256"/>
      <c r="E2" s="256"/>
      <c r="F2" s="256"/>
      <c r="G2" s="256"/>
      <c r="H2" s="256"/>
      <c r="I2" s="256"/>
      <c r="J2" s="256"/>
      <c r="K2" s="256"/>
    </row>
    <row r="3" customFormat="false" ht="18" hidden="false" customHeight="true" outlineLevel="0" collapsed="false">
      <c r="A3" s="80" t="n">
        <v>1000</v>
      </c>
      <c r="B3" s="80"/>
      <c r="C3" s="80"/>
      <c r="D3" s="80"/>
      <c r="E3" s="80"/>
      <c r="F3" s="80"/>
      <c r="G3" s="80"/>
      <c r="H3" s="80"/>
      <c r="I3" s="80"/>
      <c r="J3" s="80"/>
      <c r="K3" s="80"/>
    </row>
    <row r="4" customFormat="false" ht="6" hidden="false" customHeight="true" outlineLevel="0" collapsed="false">
      <c r="A4" s="257"/>
      <c r="B4" s="257"/>
      <c r="C4" s="257"/>
      <c r="D4" s="257"/>
      <c r="E4" s="257"/>
      <c r="F4" s="257"/>
      <c r="G4" s="257"/>
      <c r="H4" s="257"/>
      <c r="I4" s="257"/>
      <c r="J4" s="257"/>
      <c r="K4" s="257"/>
      <c r="L4" s="88"/>
    </row>
    <row r="5" customFormat="false" ht="26.25" hidden="false" customHeight="true" outlineLevel="0" collapsed="false">
      <c r="A5" s="50" t="s">
        <v>465</v>
      </c>
      <c r="B5" s="51" t="s">
        <v>466</v>
      </c>
      <c r="C5" s="51" t="s">
        <v>438</v>
      </c>
      <c r="D5" s="51"/>
      <c r="E5" s="51"/>
      <c r="F5" s="51" t="s">
        <v>467</v>
      </c>
      <c r="G5" s="51" t="s">
        <v>209</v>
      </c>
      <c r="H5" s="51" t="s">
        <v>468</v>
      </c>
      <c r="I5" s="51" t="s">
        <v>469</v>
      </c>
      <c r="J5" s="153" t="s">
        <v>470</v>
      </c>
      <c r="K5" s="153"/>
      <c r="L5" s="88"/>
    </row>
    <row r="6" customFormat="false" ht="26.25" hidden="false" customHeight="true" outlineLevel="0" collapsed="false">
      <c r="A6" s="50"/>
      <c r="B6" s="51"/>
      <c r="C6" s="51" t="s">
        <v>389</v>
      </c>
      <c r="D6" s="152" t="s">
        <v>471</v>
      </c>
      <c r="E6" s="152" t="s">
        <v>472</v>
      </c>
      <c r="F6" s="51"/>
      <c r="G6" s="51"/>
      <c r="H6" s="51"/>
      <c r="I6" s="51"/>
      <c r="J6" s="258" t="s">
        <v>473</v>
      </c>
      <c r="K6" s="259" t="s">
        <v>474</v>
      </c>
      <c r="L6" s="88"/>
    </row>
    <row r="7" customFormat="false" ht="26.25" hidden="false" customHeight="true" outlineLevel="0" collapsed="false">
      <c r="A7" s="50"/>
      <c r="B7" s="51"/>
      <c r="C7" s="51"/>
      <c r="D7" s="169" t="s">
        <v>475</v>
      </c>
      <c r="E7" s="169"/>
      <c r="F7" s="51"/>
      <c r="G7" s="51"/>
      <c r="H7" s="51"/>
      <c r="I7" s="51"/>
      <c r="J7" s="170" t="s">
        <v>476</v>
      </c>
      <c r="K7" s="170"/>
      <c r="L7" s="88"/>
    </row>
    <row r="8" customFormat="false" ht="27" hidden="false" customHeight="true" outlineLevel="0" collapsed="false">
      <c r="A8" s="58" t="s">
        <v>288</v>
      </c>
      <c r="B8" s="58"/>
      <c r="C8" s="58"/>
      <c r="D8" s="58"/>
      <c r="E8" s="58"/>
      <c r="F8" s="58"/>
      <c r="G8" s="58"/>
      <c r="H8" s="58"/>
      <c r="I8" s="58"/>
      <c r="J8" s="58"/>
      <c r="K8" s="58"/>
    </row>
    <row r="9" customFormat="false" ht="12" hidden="false" customHeight="true" outlineLevel="0" collapsed="false">
      <c r="A9" s="260"/>
      <c r="B9" s="260"/>
      <c r="C9" s="260"/>
      <c r="D9" s="260"/>
      <c r="E9" s="260"/>
      <c r="F9" s="260"/>
      <c r="G9" s="260"/>
      <c r="H9" s="260"/>
      <c r="I9" s="260"/>
      <c r="J9" s="260"/>
      <c r="K9" s="260"/>
    </row>
    <row r="10" customFormat="false" ht="12.75" hidden="false" customHeight="true" outlineLevel="0" collapsed="false">
      <c r="A10" s="261" t="s">
        <v>437</v>
      </c>
      <c r="B10" s="64" t="n">
        <v>558</v>
      </c>
      <c r="C10" s="64" t="n">
        <v>248</v>
      </c>
      <c r="D10" s="64" t="n">
        <v>162</v>
      </c>
      <c r="E10" s="64" t="n">
        <v>85</v>
      </c>
      <c r="F10" s="64" t="n">
        <v>33</v>
      </c>
      <c r="G10" s="64" t="s">
        <v>177</v>
      </c>
      <c r="H10" s="64" t="n">
        <v>57</v>
      </c>
      <c r="I10" s="64" t="n">
        <v>192</v>
      </c>
      <c r="J10" s="64" t="s">
        <v>177</v>
      </c>
      <c r="K10" s="64" t="n">
        <v>21</v>
      </c>
    </row>
    <row r="11" customFormat="false" ht="9" hidden="false" customHeight="true" outlineLevel="0" collapsed="false">
      <c r="A11" s="262"/>
    </row>
    <row r="12" customFormat="false" ht="15" hidden="false" customHeight="true" outlineLevel="0" collapsed="false">
      <c r="A12" s="261" t="s">
        <v>441</v>
      </c>
    </row>
    <row r="13" customFormat="false" ht="15" hidden="false" customHeight="true" outlineLevel="0" collapsed="false">
      <c r="A13" s="177" t="s">
        <v>477</v>
      </c>
      <c r="B13" s="64" t="n">
        <v>5960</v>
      </c>
      <c r="C13" s="64" t="n">
        <v>312</v>
      </c>
      <c r="D13" s="64" t="n">
        <v>120</v>
      </c>
      <c r="E13" s="64" t="n">
        <v>192</v>
      </c>
      <c r="F13" s="64" t="n">
        <v>10</v>
      </c>
      <c r="G13" s="64" t="s">
        <v>177</v>
      </c>
      <c r="H13" s="64" t="n">
        <v>2068</v>
      </c>
      <c r="I13" s="64" t="n">
        <v>3274</v>
      </c>
      <c r="J13" s="64" t="n">
        <v>99</v>
      </c>
      <c r="K13" s="64" t="n">
        <v>194</v>
      </c>
    </row>
    <row r="14" customFormat="false" ht="15" hidden="false" customHeight="true" outlineLevel="0" collapsed="false">
      <c r="A14" s="177" t="s">
        <v>478</v>
      </c>
      <c r="B14" s="64" t="n">
        <v>233</v>
      </c>
      <c r="C14" s="64" t="s">
        <v>177</v>
      </c>
      <c r="D14" s="64" t="s">
        <v>177</v>
      </c>
      <c r="E14" s="64" t="s">
        <v>177</v>
      </c>
      <c r="F14" s="64" t="s">
        <v>177</v>
      </c>
      <c r="G14" s="64" t="s">
        <v>177</v>
      </c>
      <c r="H14" s="64" t="n">
        <v>132</v>
      </c>
      <c r="I14" s="64" t="n">
        <v>87</v>
      </c>
      <c r="J14" s="64" t="s">
        <v>177</v>
      </c>
      <c r="K14" s="64" t="n">
        <v>6</v>
      </c>
    </row>
    <row r="15" customFormat="false" ht="15" hidden="false" customHeight="true" outlineLevel="0" collapsed="false">
      <c r="A15" s="177" t="s">
        <v>479</v>
      </c>
      <c r="B15" s="64" t="n">
        <v>2119</v>
      </c>
      <c r="C15" s="64" t="n">
        <v>371</v>
      </c>
      <c r="D15" s="64" t="n">
        <v>162</v>
      </c>
      <c r="E15" s="64" t="n">
        <v>209</v>
      </c>
      <c r="F15" s="64" t="n">
        <v>6</v>
      </c>
      <c r="G15" s="64" t="s">
        <v>177</v>
      </c>
      <c r="H15" s="64" t="n">
        <v>369</v>
      </c>
      <c r="I15" s="64" t="n">
        <v>1228</v>
      </c>
      <c r="J15" s="64" t="n">
        <v>23</v>
      </c>
      <c r="K15" s="64" t="n">
        <v>121</v>
      </c>
    </row>
    <row r="16" customFormat="false" ht="21" hidden="false" customHeight="true" outlineLevel="0" collapsed="false">
      <c r="A16" s="263" t="s">
        <v>185</v>
      </c>
      <c r="B16" s="64" t="n">
        <v>8312</v>
      </c>
      <c r="C16" s="64" t="n">
        <v>685</v>
      </c>
      <c r="D16" s="64" t="n">
        <v>283</v>
      </c>
      <c r="E16" s="64" t="n">
        <v>402</v>
      </c>
      <c r="F16" s="64" t="n">
        <v>16</v>
      </c>
      <c r="G16" s="64" t="s">
        <v>177</v>
      </c>
      <c r="H16" s="64" t="n">
        <v>2569</v>
      </c>
      <c r="I16" s="64" t="n">
        <v>4590</v>
      </c>
      <c r="J16" s="64" t="n">
        <v>126</v>
      </c>
      <c r="K16" s="64" t="n">
        <v>321</v>
      </c>
    </row>
    <row r="17" customFormat="false" ht="9" hidden="false" customHeight="true" outlineLevel="0" collapsed="false">
      <c r="A17" s="264"/>
    </row>
    <row r="18" customFormat="false" ht="15" hidden="false" customHeight="true" outlineLevel="0" collapsed="false">
      <c r="A18" s="261" t="s">
        <v>387</v>
      </c>
    </row>
    <row r="19" customFormat="false" ht="15" hidden="false" customHeight="true" outlineLevel="0" collapsed="false">
      <c r="A19" s="177" t="s">
        <v>480</v>
      </c>
      <c r="B19" s="64" t="n">
        <v>2856</v>
      </c>
      <c r="C19" s="64" t="n">
        <v>620</v>
      </c>
      <c r="D19" s="64" t="n">
        <v>264</v>
      </c>
      <c r="E19" s="64" t="n">
        <v>356</v>
      </c>
      <c r="F19" s="64" t="n">
        <v>27</v>
      </c>
      <c r="G19" s="64" t="s">
        <v>177</v>
      </c>
      <c r="H19" s="64" t="n">
        <v>1171</v>
      </c>
      <c r="I19" s="64" t="n">
        <v>844</v>
      </c>
      <c r="J19" s="64" t="n">
        <v>92</v>
      </c>
      <c r="K19" s="64" t="n">
        <v>102</v>
      </c>
    </row>
    <row r="20" customFormat="false" ht="15" hidden="false" customHeight="true" outlineLevel="0" collapsed="false">
      <c r="A20" s="177" t="s">
        <v>481</v>
      </c>
      <c r="B20" s="64" t="n">
        <v>1411</v>
      </c>
      <c r="C20" s="64" t="n">
        <v>113</v>
      </c>
      <c r="D20" s="64" t="n">
        <v>56</v>
      </c>
      <c r="E20" s="64" t="n">
        <v>57</v>
      </c>
      <c r="F20" s="64" t="s">
        <v>177</v>
      </c>
      <c r="G20" s="64" t="n">
        <v>130</v>
      </c>
      <c r="H20" s="64" t="n">
        <v>508</v>
      </c>
      <c r="I20" s="64" t="n">
        <v>628</v>
      </c>
      <c r="J20" s="64" t="n">
        <v>17</v>
      </c>
      <c r="K20" s="64" t="n">
        <v>11</v>
      </c>
    </row>
    <row r="21" customFormat="false" ht="21" hidden="false" customHeight="true" outlineLevel="0" collapsed="false">
      <c r="A21" s="263" t="s">
        <v>185</v>
      </c>
      <c r="B21" s="64" t="n">
        <v>4267</v>
      </c>
      <c r="C21" s="64" t="n">
        <v>732</v>
      </c>
      <c r="D21" s="64" t="n">
        <v>320</v>
      </c>
      <c r="E21" s="64" t="n">
        <v>413</v>
      </c>
      <c r="F21" s="64" t="n">
        <v>31</v>
      </c>
      <c r="G21" s="64" t="n">
        <v>131</v>
      </c>
      <c r="H21" s="64" t="n">
        <v>1680</v>
      </c>
      <c r="I21" s="64" t="n">
        <v>1472</v>
      </c>
      <c r="J21" s="64" t="n">
        <v>108</v>
      </c>
      <c r="K21" s="64" t="n">
        <v>113</v>
      </c>
    </row>
    <row r="22" customFormat="false" ht="9" hidden="false" customHeight="true" outlineLevel="0" collapsed="false">
      <c r="A22" s="264"/>
    </row>
    <row r="23" customFormat="false" ht="15" hidden="false" customHeight="true" outlineLevel="0" collapsed="false">
      <c r="A23" s="261" t="s">
        <v>388</v>
      </c>
    </row>
    <row r="24" customFormat="false" ht="15" hidden="false" customHeight="true" outlineLevel="0" collapsed="false">
      <c r="A24" s="265" t="s">
        <v>482</v>
      </c>
      <c r="B24" s="64" t="n">
        <v>643</v>
      </c>
      <c r="C24" s="64" t="n">
        <v>118</v>
      </c>
      <c r="D24" s="64" t="n">
        <v>85</v>
      </c>
      <c r="E24" s="64" t="n">
        <v>33</v>
      </c>
      <c r="F24" s="64" t="s">
        <v>177</v>
      </c>
      <c r="G24" s="64" t="n">
        <v>8</v>
      </c>
      <c r="H24" s="64" t="n">
        <v>488</v>
      </c>
      <c r="I24" s="64" t="n">
        <v>6</v>
      </c>
      <c r="J24" s="64" t="n">
        <v>21</v>
      </c>
      <c r="K24" s="64" t="s">
        <v>177</v>
      </c>
    </row>
    <row r="25" customFormat="false" ht="27" hidden="false" customHeight="true" outlineLevel="0" collapsed="false">
      <c r="A25" s="265" t="s">
        <v>483</v>
      </c>
      <c r="B25" s="64" t="n">
        <v>1730</v>
      </c>
      <c r="C25" s="64" t="n">
        <v>534</v>
      </c>
      <c r="D25" s="64" t="n">
        <v>318</v>
      </c>
      <c r="E25" s="64" t="n">
        <v>216</v>
      </c>
      <c r="F25" s="64" t="n">
        <v>6</v>
      </c>
      <c r="G25" s="64" t="n">
        <v>14</v>
      </c>
      <c r="H25" s="64" t="n">
        <v>859</v>
      </c>
      <c r="I25" s="64" t="n">
        <v>263</v>
      </c>
      <c r="J25" s="64" t="n">
        <v>40</v>
      </c>
      <c r="K25" s="64" t="n">
        <v>14</v>
      </c>
    </row>
    <row r="26" customFormat="false" ht="15" hidden="false" customHeight="true" outlineLevel="0" collapsed="false">
      <c r="A26" s="265" t="s">
        <v>484</v>
      </c>
      <c r="B26" s="64" t="n">
        <v>1660</v>
      </c>
      <c r="C26" s="64" t="s">
        <v>177</v>
      </c>
      <c r="D26" s="64" t="s">
        <v>177</v>
      </c>
      <c r="E26" s="64" t="s">
        <v>180</v>
      </c>
      <c r="F26" s="64" t="s">
        <v>180</v>
      </c>
      <c r="G26" s="64" t="n">
        <v>942</v>
      </c>
      <c r="H26" s="64" t="n">
        <v>451</v>
      </c>
      <c r="I26" s="64" t="n">
        <v>236</v>
      </c>
      <c r="J26" s="64" t="n">
        <v>22</v>
      </c>
      <c r="K26" s="64" t="n">
        <v>8</v>
      </c>
    </row>
    <row r="27" customFormat="false" ht="27" hidden="false" customHeight="true" outlineLevel="0" collapsed="false">
      <c r="A27" s="265" t="s">
        <v>485</v>
      </c>
      <c r="B27" s="64" t="n">
        <v>2512</v>
      </c>
      <c r="C27" s="64" t="n">
        <v>423</v>
      </c>
      <c r="D27" s="64" t="n">
        <v>211</v>
      </c>
      <c r="E27" s="64" t="n">
        <v>212</v>
      </c>
      <c r="F27" s="64" t="n">
        <v>9</v>
      </c>
      <c r="G27" s="64" t="n">
        <v>336</v>
      </c>
      <c r="H27" s="64" t="n">
        <v>1233</v>
      </c>
      <c r="I27" s="64" t="n">
        <v>434</v>
      </c>
      <c r="J27" s="64" t="n">
        <v>36</v>
      </c>
      <c r="K27" s="64" t="n">
        <v>41</v>
      </c>
    </row>
    <row r="28" customFormat="false" ht="21" hidden="false" customHeight="true" outlineLevel="0" collapsed="false">
      <c r="A28" s="263" t="s">
        <v>185</v>
      </c>
      <c r="B28" s="64" t="n">
        <v>6545</v>
      </c>
      <c r="C28" s="64" t="n">
        <v>1075</v>
      </c>
      <c r="D28" s="64" t="n">
        <v>614</v>
      </c>
      <c r="E28" s="64" t="n">
        <v>461</v>
      </c>
      <c r="F28" s="64" t="n">
        <v>15</v>
      </c>
      <c r="G28" s="64" t="n">
        <v>1300</v>
      </c>
      <c r="H28" s="64" t="n">
        <v>3033</v>
      </c>
      <c r="I28" s="64" t="n">
        <v>939</v>
      </c>
      <c r="J28" s="64" t="n">
        <v>119</v>
      </c>
      <c r="K28" s="64" t="n">
        <v>65</v>
      </c>
    </row>
    <row r="29" customFormat="false" ht="24" hidden="false" customHeight="true" outlineLevel="0" collapsed="false">
      <c r="A29" s="266" t="s">
        <v>185</v>
      </c>
      <c r="B29" s="64" t="n">
        <v>19681</v>
      </c>
      <c r="C29" s="64" t="n">
        <v>2740</v>
      </c>
      <c r="D29" s="64" t="n">
        <v>1379</v>
      </c>
      <c r="E29" s="64" t="n">
        <v>1361</v>
      </c>
      <c r="F29" s="64" t="n">
        <v>95</v>
      </c>
      <c r="G29" s="64" t="n">
        <v>1441</v>
      </c>
      <c r="H29" s="64" t="n">
        <v>7338</v>
      </c>
      <c r="I29" s="64" t="n">
        <v>7192</v>
      </c>
      <c r="J29" s="64" t="n">
        <v>356</v>
      </c>
      <c r="K29" s="64" t="n">
        <v>518</v>
      </c>
    </row>
    <row r="30" customFormat="false" ht="9" hidden="false" customHeight="true" outlineLevel="0" collapsed="false">
      <c r="A30" s="229"/>
      <c r="B30" s="229"/>
      <c r="C30" s="229"/>
      <c r="D30" s="229"/>
      <c r="E30" s="229"/>
      <c r="F30" s="229"/>
      <c r="G30" s="229"/>
      <c r="H30" s="229"/>
      <c r="I30" s="229"/>
      <c r="J30" s="229"/>
      <c r="K30" s="229"/>
    </row>
    <row r="31" customFormat="false" ht="27" hidden="false" customHeight="true" outlineLevel="0" collapsed="false">
      <c r="A31" s="244" t="s">
        <v>307</v>
      </c>
      <c r="B31" s="244"/>
      <c r="C31" s="244"/>
      <c r="D31" s="244"/>
      <c r="E31" s="244"/>
      <c r="F31" s="244"/>
      <c r="G31" s="244"/>
      <c r="H31" s="244"/>
      <c r="I31" s="244"/>
      <c r="J31" s="244"/>
      <c r="K31" s="244"/>
    </row>
    <row r="32" customFormat="false" ht="12" hidden="false" customHeight="true" outlineLevel="0" collapsed="false">
      <c r="A32" s="267"/>
      <c r="B32" s="267"/>
      <c r="C32" s="267"/>
      <c r="D32" s="267"/>
      <c r="E32" s="267"/>
      <c r="F32" s="267"/>
      <c r="G32" s="267"/>
      <c r="H32" s="267"/>
      <c r="I32" s="267"/>
      <c r="J32" s="267"/>
      <c r="K32" s="267"/>
    </row>
    <row r="33" customFormat="false" ht="12.75" hidden="false" customHeight="true" outlineLevel="0" collapsed="false">
      <c r="A33" s="261" t="s">
        <v>437</v>
      </c>
      <c r="B33" s="64" t="n">
        <v>274</v>
      </c>
      <c r="C33" s="64" t="n">
        <v>41</v>
      </c>
      <c r="D33" s="64" t="n">
        <v>27</v>
      </c>
      <c r="E33" s="64" t="n">
        <v>15</v>
      </c>
      <c r="F33" s="64" t="n">
        <v>104</v>
      </c>
      <c r="G33" s="64" t="s">
        <v>177</v>
      </c>
      <c r="H33" s="64" t="n">
        <v>46</v>
      </c>
      <c r="I33" s="64" t="n">
        <v>71</v>
      </c>
      <c r="J33" s="64" t="s">
        <v>177</v>
      </c>
      <c r="K33" s="64" t="n">
        <v>10</v>
      </c>
    </row>
    <row r="34" customFormat="false" ht="9" hidden="false" customHeight="true" outlineLevel="0" collapsed="false">
      <c r="A34" s="262"/>
      <c r="B34" s="64"/>
      <c r="C34" s="64"/>
      <c r="D34" s="64"/>
      <c r="E34" s="64"/>
      <c r="F34" s="64"/>
      <c r="G34" s="64"/>
      <c r="H34" s="64"/>
      <c r="I34" s="64"/>
      <c r="J34" s="64"/>
      <c r="K34" s="64"/>
    </row>
    <row r="35" customFormat="false" ht="15" hidden="false" customHeight="true" outlineLevel="0" collapsed="false">
      <c r="A35" s="261" t="s">
        <v>441</v>
      </c>
      <c r="B35" s="64"/>
      <c r="C35" s="64"/>
      <c r="D35" s="64"/>
      <c r="E35" s="64"/>
      <c r="F35" s="64"/>
      <c r="G35" s="64"/>
      <c r="H35" s="64"/>
      <c r="I35" s="64"/>
      <c r="J35" s="64"/>
      <c r="K35" s="64"/>
    </row>
    <row r="36" customFormat="false" ht="15" hidden="false" customHeight="true" outlineLevel="0" collapsed="false">
      <c r="A36" s="177" t="s">
        <v>477</v>
      </c>
      <c r="B36" s="64" t="n">
        <v>2295</v>
      </c>
      <c r="C36" s="64" t="n">
        <v>62</v>
      </c>
      <c r="D36" s="64" t="n">
        <v>35</v>
      </c>
      <c r="E36" s="64" t="n">
        <v>26</v>
      </c>
      <c r="F36" s="64" t="n">
        <v>30</v>
      </c>
      <c r="G36" s="64" t="s">
        <v>177</v>
      </c>
      <c r="H36" s="64" t="n">
        <v>1174</v>
      </c>
      <c r="I36" s="64" t="n">
        <v>938</v>
      </c>
      <c r="J36" s="64" t="n">
        <v>55</v>
      </c>
      <c r="K36" s="64" t="n">
        <v>35</v>
      </c>
    </row>
    <row r="37" customFormat="false" ht="15" hidden="false" customHeight="true" outlineLevel="0" collapsed="false">
      <c r="A37" s="177" t="s">
        <v>478</v>
      </c>
      <c r="B37" s="64" t="n">
        <v>63</v>
      </c>
      <c r="C37" s="64" t="s">
        <v>177</v>
      </c>
      <c r="D37" s="64" t="s">
        <v>177</v>
      </c>
      <c r="E37" s="64" t="s">
        <v>177</v>
      </c>
      <c r="F37" s="64" t="s">
        <v>177</v>
      </c>
      <c r="G37" s="64" t="s">
        <v>177</v>
      </c>
      <c r="H37" s="64" t="n">
        <v>55</v>
      </c>
      <c r="I37" s="64" t="n">
        <v>5</v>
      </c>
      <c r="J37" s="64" t="s">
        <v>177</v>
      </c>
      <c r="K37" s="64" t="s">
        <v>177</v>
      </c>
    </row>
    <row r="38" customFormat="false" ht="15" hidden="false" customHeight="true" outlineLevel="0" collapsed="false">
      <c r="A38" s="177" t="s">
        <v>479</v>
      </c>
      <c r="B38" s="64" t="n">
        <v>316</v>
      </c>
      <c r="C38" s="64" t="n">
        <v>20</v>
      </c>
      <c r="D38" s="64" t="n">
        <v>7</v>
      </c>
      <c r="E38" s="64" t="n">
        <v>13</v>
      </c>
      <c r="F38" s="64" t="n">
        <v>25</v>
      </c>
      <c r="G38" s="64" t="s">
        <v>177</v>
      </c>
      <c r="H38" s="64" t="n">
        <v>215</v>
      </c>
      <c r="I38" s="64" t="n">
        <v>41</v>
      </c>
      <c r="J38" s="64" t="n">
        <v>8</v>
      </c>
      <c r="K38" s="64" t="n">
        <v>6</v>
      </c>
    </row>
    <row r="39" customFormat="false" ht="21" hidden="false" customHeight="true" outlineLevel="0" collapsed="false">
      <c r="A39" s="263" t="s">
        <v>185</v>
      </c>
      <c r="B39" s="64" t="n">
        <v>2674</v>
      </c>
      <c r="C39" s="64" t="n">
        <v>82</v>
      </c>
      <c r="D39" s="64" t="n">
        <v>43</v>
      </c>
      <c r="E39" s="64" t="n">
        <v>40</v>
      </c>
      <c r="F39" s="64" t="n">
        <v>55</v>
      </c>
      <c r="G39" s="64" t="s">
        <v>177</v>
      </c>
      <c r="H39" s="64" t="n">
        <v>1444</v>
      </c>
      <c r="I39" s="64" t="n">
        <v>984</v>
      </c>
      <c r="J39" s="64" t="n">
        <v>65</v>
      </c>
      <c r="K39" s="64" t="n">
        <v>41</v>
      </c>
    </row>
    <row r="40" customFormat="false" ht="9" hidden="false" customHeight="true" outlineLevel="0" collapsed="false">
      <c r="A40" s="264"/>
    </row>
    <row r="41" customFormat="false" ht="15" hidden="false" customHeight="true" outlineLevel="0" collapsed="false">
      <c r="A41" s="261" t="s">
        <v>387</v>
      </c>
    </row>
    <row r="42" customFormat="false" ht="15" hidden="false" customHeight="true" outlineLevel="0" collapsed="false">
      <c r="A42" s="177" t="s">
        <v>480</v>
      </c>
      <c r="B42" s="64" t="n">
        <v>3361</v>
      </c>
      <c r="C42" s="64" t="n">
        <v>287</v>
      </c>
      <c r="D42" s="64" t="n">
        <v>141</v>
      </c>
      <c r="E42" s="64" t="n">
        <v>146</v>
      </c>
      <c r="F42" s="64" t="n">
        <v>80</v>
      </c>
      <c r="G42" s="64" t="s">
        <v>177</v>
      </c>
      <c r="H42" s="64" t="n">
        <v>2086</v>
      </c>
      <c r="I42" s="64" t="n">
        <v>746</v>
      </c>
      <c r="J42" s="64" t="n">
        <v>105</v>
      </c>
      <c r="K42" s="64" t="n">
        <v>57</v>
      </c>
    </row>
    <row r="43" customFormat="false" ht="15" hidden="false" customHeight="true" outlineLevel="0" collapsed="false">
      <c r="A43" s="177" t="s">
        <v>481</v>
      </c>
      <c r="B43" s="64" t="n">
        <v>560</v>
      </c>
      <c r="C43" s="64" t="n">
        <v>23</v>
      </c>
      <c r="D43" s="64" t="n">
        <v>10</v>
      </c>
      <c r="E43" s="64" t="n">
        <v>13</v>
      </c>
      <c r="F43" s="64" t="n">
        <v>6</v>
      </c>
      <c r="G43" s="64" t="n">
        <v>46</v>
      </c>
      <c r="H43" s="64" t="n">
        <v>338</v>
      </c>
      <c r="I43" s="64" t="n">
        <v>124</v>
      </c>
      <c r="J43" s="64" t="n">
        <v>21</v>
      </c>
      <c r="K43" s="64" t="s">
        <v>177</v>
      </c>
    </row>
    <row r="44" customFormat="false" ht="21" hidden="false" customHeight="true" outlineLevel="0" collapsed="false">
      <c r="A44" s="263" t="s">
        <v>185</v>
      </c>
      <c r="B44" s="64" t="n">
        <v>3921</v>
      </c>
      <c r="C44" s="64" t="n">
        <v>311</v>
      </c>
      <c r="D44" s="64" t="n">
        <v>151</v>
      </c>
      <c r="E44" s="64" t="n">
        <v>160</v>
      </c>
      <c r="F44" s="64" t="n">
        <v>86</v>
      </c>
      <c r="G44" s="64" t="n">
        <v>47</v>
      </c>
      <c r="H44" s="64" t="n">
        <v>2424</v>
      </c>
      <c r="I44" s="64" t="n">
        <v>870</v>
      </c>
      <c r="J44" s="64" t="n">
        <v>126</v>
      </c>
      <c r="K44" s="64" t="n">
        <v>58</v>
      </c>
    </row>
    <row r="45" s="71" customFormat="true" ht="18" hidden="false" customHeight="true" outlineLevel="0" collapsed="false">
      <c r="A45" s="71" t="s">
        <v>403</v>
      </c>
    </row>
    <row r="46" s="71" customFormat="true" ht="9.75" hidden="false" customHeight="true" outlineLevel="0" collapsed="false">
      <c r="A46" s="109" t="s">
        <v>486</v>
      </c>
      <c r="B46" s="109"/>
      <c r="C46" s="109"/>
      <c r="D46" s="109"/>
      <c r="E46" s="109"/>
      <c r="F46" s="109"/>
      <c r="G46" s="109"/>
      <c r="H46" s="109"/>
      <c r="I46" s="109"/>
      <c r="J46" s="109"/>
      <c r="K46" s="109"/>
    </row>
    <row r="47" s="71" customFormat="true" ht="27" hidden="false" customHeight="true" outlineLevel="0" collapsed="false">
      <c r="A47" s="76" t="s">
        <v>487</v>
      </c>
      <c r="B47" s="76"/>
      <c r="C47" s="76"/>
      <c r="D47" s="76"/>
      <c r="E47" s="76"/>
      <c r="F47" s="76"/>
      <c r="G47" s="76"/>
      <c r="H47" s="76"/>
      <c r="I47" s="76"/>
      <c r="J47" s="76"/>
      <c r="K47" s="76"/>
    </row>
    <row r="48" s="71" customFormat="true" ht="12" hidden="false" customHeight="true" outlineLevel="0" collapsed="false">
      <c r="A48" s="182"/>
      <c r="B48" s="182"/>
      <c r="C48" s="182"/>
      <c r="D48" s="182"/>
      <c r="E48" s="182"/>
      <c r="F48" s="182"/>
      <c r="G48" s="182"/>
      <c r="H48" s="182"/>
      <c r="I48" s="182"/>
      <c r="J48" s="182"/>
      <c r="K48" s="182"/>
    </row>
    <row r="49" customFormat="false" ht="15" hidden="false" customHeight="true" outlineLevel="0" collapsed="false">
      <c r="A49" s="261" t="s">
        <v>388</v>
      </c>
      <c r="B49" s="77"/>
      <c r="C49" s="77"/>
      <c r="D49" s="77"/>
      <c r="E49" s="77"/>
      <c r="F49" s="77"/>
      <c r="G49" s="77"/>
      <c r="H49" s="77"/>
      <c r="I49" s="77"/>
      <c r="J49" s="77"/>
      <c r="K49" s="77"/>
    </row>
    <row r="50" customFormat="false" ht="15" hidden="false" customHeight="true" outlineLevel="0" collapsed="false">
      <c r="A50" s="265" t="s">
        <v>482</v>
      </c>
      <c r="B50" s="64" t="n">
        <v>654</v>
      </c>
      <c r="C50" s="64" t="n">
        <v>26</v>
      </c>
      <c r="D50" s="64" t="n">
        <v>21</v>
      </c>
      <c r="E50" s="64" t="s">
        <v>177</v>
      </c>
      <c r="F50" s="64" t="s">
        <v>177</v>
      </c>
      <c r="G50" s="64" t="s">
        <v>177</v>
      </c>
      <c r="H50" s="64" t="n">
        <v>574</v>
      </c>
      <c r="I50" s="64" t="n">
        <v>19</v>
      </c>
      <c r="J50" s="64" t="n">
        <v>27</v>
      </c>
      <c r="K50" s="64" t="s">
        <v>177</v>
      </c>
    </row>
    <row r="51" customFormat="false" ht="27" hidden="false" customHeight="true" outlineLevel="0" collapsed="false">
      <c r="A51" s="265" t="s">
        <v>483</v>
      </c>
      <c r="B51" s="64" t="n">
        <v>1546</v>
      </c>
      <c r="C51" s="64" t="n">
        <v>193</v>
      </c>
      <c r="D51" s="64" t="n">
        <v>145</v>
      </c>
      <c r="E51" s="64" t="n">
        <v>48</v>
      </c>
      <c r="F51" s="64" t="n">
        <v>21</v>
      </c>
      <c r="G51" s="64" t="n">
        <v>7</v>
      </c>
      <c r="H51" s="64" t="n">
        <v>905</v>
      </c>
      <c r="I51" s="64" t="n">
        <v>360</v>
      </c>
      <c r="J51" s="64" t="n">
        <v>52</v>
      </c>
      <c r="K51" s="64" t="n">
        <v>8</v>
      </c>
    </row>
    <row r="52" customFormat="false" ht="15" hidden="false" customHeight="true" outlineLevel="0" collapsed="false">
      <c r="A52" s="265" t="s">
        <v>484</v>
      </c>
      <c r="B52" s="64" t="n">
        <v>1262</v>
      </c>
      <c r="C52" s="64" t="s">
        <v>180</v>
      </c>
      <c r="D52" s="64" t="s">
        <v>180</v>
      </c>
      <c r="E52" s="64" t="s">
        <v>180</v>
      </c>
      <c r="F52" s="64" t="s">
        <v>177</v>
      </c>
      <c r="G52" s="64" t="n">
        <v>315</v>
      </c>
      <c r="H52" s="64" t="n">
        <v>804</v>
      </c>
      <c r="I52" s="64" t="n">
        <v>102</v>
      </c>
      <c r="J52" s="64" t="n">
        <v>35</v>
      </c>
      <c r="K52" s="64" t="n">
        <v>5</v>
      </c>
    </row>
    <row r="53" customFormat="false" ht="27" hidden="false" customHeight="true" outlineLevel="0" collapsed="false">
      <c r="A53" s="265" t="s">
        <v>485</v>
      </c>
      <c r="B53" s="64" t="n">
        <v>5647</v>
      </c>
      <c r="C53" s="64" t="n">
        <v>459</v>
      </c>
      <c r="D53" s="64" t="n">
        <v>311</v>
      </c>
      <c r="E53" s="64" t="n">
        <v>149</v>
      </c>
      <c r="F53" s="64" t="n">
        <v>38</v>
      </c>
      <c r="G53" s="64" t="n">
        <v>426</v>
      </c>
      <c r="H53" s="64" t="n">
        <v>3658</v>
      </c>
      <c r="I53" s="64" t="n">
        <v>788</v>
      </c>
      <c r="J53" s="64" t="n">
        <v>159</v>
      </c>
      <c r="K53" s="64" t="n">
        <v>119</v>
      </c>
    </row>
    <row r="54" customFormat="false" ht="21" hidden="false" customHeight="true" outlineLevel="0" collapsed="false">
      <c r="A54" s="263" t="s">
        <v>185</v>
      </c>
      <c r="B54" s="64" t="n">
        <v>9108</v>
      </c>
      <c r="C54" s="64" t="n">
        <v>678</v>
      </c>
      <c r="D54" s="64" t="n">
        <v>476</v>
      </c>
      <c r="E54" s="64" t="n">
        <v>202</v>
      </c>
      <c r="F54" s="64" t="n">
        <v>62</v>
      </c>
      <c r="G54" s="64" t="n">
        <v>752</v>
      </c>
      <c r="H54" s="64" t="n">
        <v>5941</v>
      </c>
      <c r="I54" s="64" t="n">
        <v>1269</v>
      </c>
      <c r="J54" s="64" t="n">
        <v>273</v>
      </c>
      <c r="K54" s="64" t="n">
        <v>133</v>
      </c>
    </row>
    <row r="55" customFormat="false" ht="24" hidden="false" customHeight="true" outlineLevel="0" collapsed="false">
      <c r="A55" s="266" t="s">
        <v>185</v>
      </c>
      <c r="B55" s="64" t="n">
        <v>15978</v>
      </c>
      <c r="C55" s="64" t="n">
        <v>1112</v>
      </c>
      <c r="D55" s="64" t="n">
        <v>696</v>
      </c>
      <c r="E55" s="64" t="n">
        <v>416</v>
      </c>
      <c r="F55" s="64" t="n">
        <v>307</v>
      </c>
      <c r="G55" s="64" t="n">
        <v>802</v>
      </c>
      <c r="H55" s="64" t="n">
        <v>9855</v>
      </c>
      <c r="I55" s="64" t="n">
        <v>3194</v>
      </c>
      <c r="J55" s="64" t="n">
        <v>466</v>
      </c>
      <c r="K55" s="64" t="n">
        <v>242</v>
      </c>
    </row>
    <row r="56" customFormat="false" ht="9" hidden="false" customHeight="true" outlineLevel="0" collapsed="false">
      <c r="A56" s="229"/>
      <c r="B56" s="229"/>
      <c r="C56" s="229"/>
      <c r="D56" s="229"/>
      <c r="E56" s="229"/>
      <c r="F56" s="229"/>
      <c r="G56" s="229"/>
      <c r="H56" s="229"/>
      <c r="I56" s="229"/>
      <c r="J56" s="229"/>
      <c r="K56" s="229"/>
    </row>
    <row r="57" customFormat="false" ht="27" hidden="false" customHeight="true" outlineLevel="0" collapsed="false">
      <c r="A57" s="244" t="s">
        <v>197</v>
      </c>
      <c r="B57" s="244"/>
      <c r="C57" s="244"/>
      <c r="D57" s="244"/>
      <c r="E57" s="244"/>
      <c r="F57" s="244"/>
      <c r="G57" s="244"/>
      <c r="H57" s="244"/>
      <c r="I57" s="244"/>
      <c r="J57" s="244"/>
      <c r="K57" s="244"/>
    </row>
    <row r="58" customFormat="false" ht="12" hidden="false" customHeight="true" outlineLevel="0" collapsed="false">
      <c r="A58" s="267"/>
      <c r="B58" s="267"/>
      <c r="C58" s="267"/>
      <c r="D58" s="267"/>
      <c r="E58" s="267"/>
      <c r="F58" s="267"/>
      <c r="G58" s="267"/>
      <c r="H58" s="267"/>
      <c r="I58" s="267"/>
      <c r="J58" s="267"/>
      <c r="K58" s="267"/>
    </row>
    <row r="59" customFormat="false" ht="12.75" hidden="false" customHeight="true" outlineLevel="0" collapsed="false">
      <c r="A59" s="261" t="s">
        <v>437</v>
      </c>
      <c r="B59" s="64" t="n">
        <v>832</v>
      </c>
      <c r="C59" s="64" t="n">
        <v>289</v>
      </c>
      <c r="D59" s="64" t="n">
        <v>189</v>
      </c>
      <c r="E59" s="64" t="n">
        <v>100</v>
      </c>
      <c r="F59" s="64" t="n">
        <v>137</v>
      </c>
      <c r="G59" s="64" t="n">
        <v>6</v>
      </c>
      <c r="H59" s="64" t="n">
        <v>103</v>
      </c>
      <c r="I59" s="64" t="n">
        <v>263</v>
      </c>
      <c r="J59" s="64" t="s">
        <v>177</v>
      </c>
      <c r="K59" s="64" t="n">
        <v>30</v>
      </c>
    </row>
    <row r="60" customFormat="false" ht="9" hidden="false" customHeight="true" outlineLevel="0" collapsed="false">
      <c r="A60" s="180"/>
    </row>
    <row r="61" customFormat="false" ht="15" hidden="false" customHeight="true" outlineLevel="0" collapsed="false">
      <c r="A61" s="261" t="s">
        <v>441</v>
      </c>
    </row>
    <row r="62" customFormat="false" ht="15" hidden="false" customHeight="true" outlineLevel="0" collapsed="false">
      <c r="A62" s="177" t="s">
        <v>477</v>
      </c>
      <c r="B62" s="64" t="n">
        <v>8255</v>
      </c>
      <c r="C62" s="64" t="n">
        <v>374</v>
      </c>
      <c r="D62" s="64" t="n">
        <v>155</v>
      </c>
      <c r="E62" s="64" t="n">
        <v>219</v>
      </c>
      <c r="F62" s="64" t="n">
        <v>40</v>
      </c>
      <c r="G62" s="64" t="s">
        <v>177</v>
      </c>
      <c r="H62" s="64" t="n">
        <v>3242</v>
      </c>
      <c r="I62" s="64" t="n">
        <v>4213</v>
      </c>
      <c r="J62" s="64" t="n">
        <v>154</v>
      </c>
      <c r="K62" s="64" t="n">
        <v>228</v>
      </c>
    </row>
    <row r="63" customFormat="false" ht="15" hidden="false" customHeight="true" outlineLevel="0" collapsed="false">
      <c r="A63" s="177" t="s">
        <v>478</v>
      </c>
      <c r="B63" s="64" t="n">
        <v>296</v>
      </c>
      <c r="C63" s="64" t="s">
        <v>177</v>
      </c>
      <c r="D63" s="64" t="s">
        <v>177</v>
      </c>
      <c r="E63" s="64" t="s">
        <v>177</v>
      </c>
      <c r="F63" s="64" t="s">
        <v>177</v>
      </c>
      <c r="G63" s="64" t="s">
        <v>177</v>
      </c>
      <c r="H63" s="64" t="n">
        <v>188</v>
      </c>
      <c r="I63" s="64" t="n">
        <v>92</v>
      </c>
      <c r="J63" s="64" t="n">
        <v>6</v>
      </c>
      <c r="K63" s="64" t="n">
        <v>6</v>
      </c>
    </row>
    <row r="64" customFormat="false" ht="15" hidden="false" customHeight="true" outlineLevel="0" collapsed="false">
      <c r="A64" s="177" t="s">
        <v>479</v>
      </c>
      <c r="B64" s="64" t="n">
        <v>2435</v>
      </c>
      <c r="C64" s="64" t="n">
        <v>391</v>
      </c>
      <c r="D64" s="64" t="n">
        <v>169</v>
      </c>
      <c r="E64" s="64" t="n">
        <v>222</v>
      </c>
      <c r="F64" s="64" t="n">
        <v>32</v>
      </c>
      <c r="G64" s="64" t="s">
        <v>177</v>
      </c>
      <c r="H64" s="64" t="n">
        <v>584</v>
      </c>
      <c r="I64" s="64" t="n">
        <v>1269</v>
      </c>
      <c r="J64" s="64" t="n">
        <v>31</v>
      </c>
      <c r="K64" s="64" t="n">
        <v>127</v>
      </c>
    </row>
    <row r="65" customFormat="false" ht="21" hidden="false" customHeight="true" outlineLevel="0" collapsed="false">
      <c r="A65" s="263" t="s">
        <v>185</v>
      </c>
      <c r="B65" s="64" t="n">
        <v>10986</v>
      </c>
      <c r="C65" s="64" t="n">
        <v>767</v>
      </c>
      <c r="D65" s="64" t="n">
        <v>326</v>
      </c>
      <c r="E65" s="64" t="n">
        <v>441</v>
      </c>
      <c r="F65" s="64" t="n">
        <v>72</v>
      </c>
      <c r="G65" s="64" t="n">
        <v>7</v>
      </c>
      <c r="H65" s="64" t="n">
        <v>4013</v>
      </c>
      <c r="I65" s="64" t="n">
        <v>5574</v>
      </c>
      <c r="J65" s="64" t="n">
        <v>191</v>
      </c>
      <c r="K65" s="64" t="n">
        <v>362</v>
      </c>
    </row>
    <row r="66" customFormat="false" ht="9" hidden="false" customHeight="true" outlineLevel="0" collapsed="false">
      <c r="A66" s="264"/>
    </row>
    <row r="67" customFormat="false" ht="15" hidden="false" customHeight="true" outlineLevel="0" collapsed="false">
      <c r="A67" s="261" t="s">
        <v>387</v>
      </c>
    </row>
    <row r="68" customFormat="false" ht="15" hidden="false" customHeight="true" outlineLevel="0" collapsed="false">
      <c r="A68" s="177" t="s">
        <v>480</v>
      </c>
      <c r="B68" s="64" t="n">
        <v>6217</v>
      </c>
      <c r="C68" s="64" t="n">
        <v>907</v>
      </c>
      <c r="D68" s="64" t="n">
        <v>405</v>
      </c>
      <c r="E68" s="64" t="n">
        <v>502</v>
      </c>
      <c r="F68" s="64" t="n">
        <v>106</v>
      </c>
      <c r="G68" s="64" t="s">
        <v>177</v>
      </c>
      <c r="H68" s="64" t="n">
        <v>3257</v>
      </c>
      <c r="I68" s="64" t="n">
        <v>1590</v>
      </c>
      <c r="J68" s="64" t="n">
        <v>196</v>
      </c>
      <c r="K68" s="64" t="n">
        <v>159</v>
      </c>
    </row>
    <row r="69" customFormat="false" ht="15" hidden="false" customHeight="true" outlineLevel="0" collapsed="false">
      <c r="A69" s="177" t="s">
        <v>481</v>
      </c>
      <c r="B69" s="64" t="n">
        <v>1971</v>
      </c>
      <c r="C69" s="64" t="n">
        <v>136</v>
      </c>
      <c r="D69" s="64" t="n">
        <v>66</v>
      </c>
      <c r="E69" s="64" t="n">
        <v>70</v>
      </c>
      <c r="F69" s="64" t="n">
        <v>10</v>
      </c>
      <c r="G69" s="64" t="n">
        <v>177</v>
      </c>
      <c r="H69" s="64" t="n">
        <v>847</v>
      </c>
      <c r="I69" s="64" t="n">
        <v>752</v>
      </c>
      <c r="J69" s="64" t="n">
        <v>38</v>
      </c>
      <c r="K69" s="64" t="n">
        <v>12</v>
      </c>
    </row>
    <row r="70" customFormat="false" ht="21" hidden="false" customHeight="true" outlineLevel="0" collapsed="false">
      <c r="A70" s="263" t="s">
        <v>185</v>
      </c>
      <c r="B70" s="64" t="n">
        <v>8188</v>
      </c>
      <c r="C70" s="64" t="n">
        <v>1043</v>
      </c>
      <c r="D70" s="64" t="n">
        <v>471</v>
      </c>
      <c r="E70" s="64" t="n">
        <v>572</v>
      </c>
      <c r="F70" s="64" t="n">
        <v>117</v>
      </c>
      <c r="G70" s="64" t="n">
        <v>178</v>
      </c>
      <c r="H70" s="64" t="n">
        <v>4104</v>
      </c>
      <c r="I70" s="64" t="n">
        <v>2342</v>
      </c>
      <c r="J70" s="64" t="n">
        <v>234</v>
      </c>
      <c r="K70" s="64" t="n">
        <v>171</v>
      </c>
    </row>
    <row r="71" customFormat="false" ht="9" hidden="false" customHeight="true" outlineLevel="0" collapsed="false">
      <c r="A71" s="264"/>
    </row>
    <row r="72" customFormat="false" ht="15" hidden="false" customHeight="true" outlineLevel="0" collapsed="false">
      <c r="A72" s="261" t="s">
        <v>388</v>
      </c>
    </row>
    <row r="73" customFormat="false" ht="15" hidden="false" customHeight="true" outlineLevel="0" collapsed="false">
      <c r="A73" s="265" t="s">
        <v>482</v>
      </c>
      <c r="B73" s="64" t="n">
        <v>1296</v>
      </c>
      <c r="C73" s="64" t="n">
        <v>143</v>
      </c>
      <c r="D73" s="64" t="n">
        <v>106</v>
      </c>
      <c r="E73" s="64" t="n">
        <v>38</v>
      </c>
      <c r="F73" s="64" t="s">
        <v>177</v>
      </c>
      <c r="G73" s="64" t="n">
        <v>13</v>
      </c>
      <c r="H73" s="64" t="n">
        <v>1062</v>
      </c>
      <c r="I73" s="64" t="n">
        <v>24</v>
      </c>
      <c r="J73" s="64" t="n">
        <v>48</v>
      </c>
      <c r="K73" s="64" t="s">
        <v>177</v>
      </c>
    </row>
    <row r="74" customFormat="false" ht="27" hidden="false" customHeight="true" outlineLevel="0" collapsed="false">
      <c r="A74" s="265" t="s">
        <v>483</v>
      </c>
      <c r="B74" s="64" t="n">
        <v>3276</v>
      </c>
      <c r="C74" s="64" t="n">
        <v>727</v>
      </c>
      <c r="D74" s="64" t="n">
        <v>463</v>
      </c>
      <c r="E74" s="64" t="n">
        <v>264</v>
      </c>
      <c r="F74" s="64" t="n">
        <v>26</v>
      </c>
      <c r="G74" s="64" t="n">
        <v>20</v>
      </c>
      <c r="H74" s="64" t="n">
        <v>1765</v>
      </c>
      <c r="I74" s="64" t="n">
        <v>623</v>
      </c>
      <c r="J74" s="64" t="n">
        <v>92</v>
      </c>
      <c r="K74" s="64" t="n">
        <v>22</v>
      </c>
    </row>
    <row r="75" customFormat="false" ht="15" hidden="false" customHeight="true" outlineLevel="0" collapsed="false">
      <c r="A75" s="265" t="s">
        <v>484</v>
      </c>
      <c r="B75" s="64" t="n">
        <v>2922</v>
      </c>
      <c r="C75" s="64" t="s">
        <v>177</v>
      </c>
      <c r="D75" s="64" t="s">
        <v>177</v>
      </c>
      <c r="E75" s="64" t="s">
        <v>180</v>
      </c>
      <c r="F75" s="64" t="s">
        <v>177</v>
      </c>
      <c r="G75" s="64" t="n">
        <v>1257</v>
      </c>
      <c r="H75" s="64" t="n">
        <v>1256</v>
      </c>
      <c r="I75" s="64" t="n">
        <v>338</v>
      </c>
      <c r="J75" s="64" t="n">
        <v>57</v>
      </c>
      <c r="K75" s="64" t="n">
        <v>14</v>
      </c>
    </row>
    <row r="76" customFormat="false" ht="27" hidden="false" customHeight="true" outlineLevel="0" collapsed="false">
      <c r="A76" s="265" t="s">
        <v>485</v>
      </c>
      <c r="B76" s="64" t="n">
        <v>8159</v>
      </c>
      <c r="C76" s="64" t="n">
        <v>882</v>
      </c>
      <c r="D76" s="64" t="n">
        <v>521</v>
      </c>
      <c r="E76" s="64" t="n">
        <v>361</v>
      </c>
      <c r="F76" s="64" t="n">
        <v>46</v>
      </c>
      <c r="G76" s="64" t="n">
        <v>762</v>
      </c>
      <c r="H76" s="64" t="n">
        <v>4891</v>
      </c>
      <c r="I76" s="64" t="n">
        <v>1222</v>
      </c>
      <c r="J76" s="64" t="n">
        <v>195</v>
      </c>
      <c r="K76" s="64" t="n">
        <v>160</v>
      </c>
    </row>
    <row r="77" customFormat="false" ht="21" hidden="false" customHeight="true" outlineLevel="0" collapsed="false">
      <c r="A77" s="263" t="s">
        <v>185</v>
      </c>
      <c r="B77" s="64" t="n">
        <v>15653</v>
      </c>
      <c r="C77" s="64" t="n">
        <v>1753</v>
      </c>
      <c r="D77" s="64" t="n">
        <v>1090</v>
      </c>
      <c r="E77" s="64" t="n">
        <v>663</v>
      </c>
      <c r="F77" s="64" t="n">
        <v>77</v>
      </c>
      <c r="G77" s="64" t="n">
        <v>2052</v>
      </c>
      <c r="H77" s="64" t="n">
        <v>8974</v>
      </c>
      <c r="I77" s="64" t="n">
        <v>2208</v>
      </c>
      <c r="J77" s="64" t="n">
        <v>392</v>
      </c>
      <c r="K77" s="64" t="n">
        <v>198</v>
      </c>
    </row>
    <row r="78" customFormat="false" ht="24" hidden="false" customHeight="true" outlineLevel="0" collapsed="false">
      <c r="A78" s="266" t="s">
        <v>159</v>
      </c>
      <c r="B78" s="64" t="n">
        <v>35659</v>
      </c>
      <c r="C78" s="64" t="n">
        <v>3852</v>
      </c>
      <c r="D78" s="64" t="n">
        <v>2076</v>
      </c>
      <c r="E78" s="64" t="n">
        <v>1777</v>
      </c>
      <c r="F78" s="64" t="n">
        <v>402</v>
      </c>
      <c r="G78" s="64" t="n">
        <v>2242</v>
      </c>
      <c r="H78" s="64" t="n">
        <v>17194</v>
      </c>
      <c r="I78" s="64" t="n">
        <v>10386</v>
      </c>
      <c r="J78" s="64" t="n">
        <v>822</v>
      </c>
      <c r="K78" s="64" t="n">
        <v>761</v>
      </c>
    </row>
    <row r="79" s="71" customFormat="true" ht="18" hidden="false" customHeight="true" outlineLevel="0" collapsed="false">
      <c r="A79" s="71" t="s">
        <v>403</v>
      </c>
    </row>
    <row r="80" s="71" customFormat="true" ht="9.75" hidden="false" customHeight="true" outlineLevel="0" collapsed="false">
      <c r="A80" s="109" t="s">
        <v>486</v>
      </c>
      <c r="B80" s="109"/>
      <c r="C80" s="109"/>
      <c r="D80" s="109"/>
      <c r="E80" s="109"/>
      <c r="F80" s="109"/>
      <c r="G80" s="109"/>
      <c r="H80" s="109"/>
      <c r="I80" s="109"/>
      <c r="J80" s="109"/>
      <c r="K80" s="109"/>
    </row>
  </sheetData>
  <mergeCells count="21">
    <mergeCell ref="A1:K1"/>
    <mergeCell ref="A2:K2"/>
    <mergeCell ref="A3:K3"/>
    <mergeCell ref="A4:K4"/>
    <mergeCell ref="A5:A7"/>
    <mergeCell ref="B5:B7"/>
    <mergeCell ref="C5:E5"/>
    <mergeCell ref="F5:F7"/>
    <mergeCell ref="G5:G7"/>
    <mergeCell ref="H5:H7"/>
    <mergeCell ref="I5:I7"/>
    <mergeCell ref="J5:K5"/>
    <mergeCell ref="C6:C7"/>
    <mergeCell ref="D7:E7"/>
    <mergeCell ref="J7:K7"/>
    <mergeCell ref="A8:K8"/>
    <mergeCell ref="A31:K31"/>
    <mergeCell ref="A46:K46"/>
    <mergeCell ref="A47:K47"/>
    <mergeCell ref="A57:K57"/>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31.28"/>
    <col collapsed="false" customWidth="true" hidden="false" outlineLevel="0" max="2" min="2" style="35" width="6.28"/>
    <col collapsed="false" customWidth="true" hidden="false" outlineLevel="0" max="3" min="3" style="35" width="6.85"/>
    <col collapsed="false" customWidth="true" hidden="false" outlineLevel="0" max="5" min="4" style="35" width="5.71"/>
    <col collapsed="false" customWidth="true" hidden="false" outlineLevel="0" max="6" min="6" style="35" width="6.28"/>
    <col collapsed="false" customWidth="true" hidden="false" outlineLevel="0" max="7" min="7" style="35" width="6.85"/>
    <col collapsed="false" customWidth="true" hidden="false" outlineLevel="0" max="8" min="8" style="35" width="6.28"/>
    <col collapsed="false" customWidth="true" hidden="false" outlineLevel="0" max="9" min="9" style="35" width="6.85"/>
    <col collapsed="false" customWidth="true" hidden="false" outlineLevel="0" max="11" min="10" style="35" width="6.28"/>
    <col collapsed="false" customWidth="false" hidden="false" outlineLevel="0" max="257" min="12" style="35" width="11.42"/>
  </cols>
  <sheetData>
    <row r="1" customFormat="false" ht="24" hidden="false" customHeight="true" outlineLevel="0" collapsed="false">
      <c r="A1" s="78" t="s">
        <v>463</v>
      </c>
      <c r="B1" s="78"/>
      <c r="C1" s="78"/>
      <c r="D1" s="78"/>
      <c r="E1" s="78"/>
      <c r="F1" s="78"/>
      <c r="G1" s="78"/>
      <c r="H1" s="78"/>
      <c r="I1" s="78"/>
      <c r="J1" s="78"/>
      <c r="K1" s="78"/>
    </row>
    <row r="2" customFormat="false" ht="21" hidden="false" customHeight="true" outlineLevel="0" collapsed="false">
      <c r="A2" s="256" t="s">
        <v>464</v>
      </c>
      <c r="B2" s="256"/>
      <c r="C2" s="256"/>
      <c r="D2" s="256"/>
      <c r="E2" s="256"/>
      <c r="F2" s="256"/>
      <c r="G2" s="256"/>
      <c r="H2" s="256"/>
      <c r="I2" s="256"/>
      <c r="J2" s="256"/>
      <c r="K2" s="256"/>
    </row>
    <row r="3" customFormat="false" ht="6" hidden="false" customHeight="true" outlineLevel="0" collapsed="false">
      <c r="A3" s="28"/>
      <c r="B3" s="28"/>
      <c r="C3" s="28"/>
      <c r="D3" s="28"/>
      <c r="E3" s="28"/>
      <c r="F3" s="28"/>
      <c r="G3" s="28"/>
      <c r="H3" s="28"/>
      <c r="I3" s="28"/>
      <c r="J3" s="28"/>
      <c r="K3" s="28"/>
    </row>
    <row r="4" customFormat="false" ht="26.25" hidden="false" customHeight="true" outlineLevel="0" collapsed="false">
      <c r="A4" s="268" t="s">
        <v>465</v>
      </c>
      <c r="B4" s="51" t="s">
        <v>466</v>
      </c>
      <c r="C4" s="51" t="s">
        <v>438</v>
      </c>
      <c r="D4" s="51"/>
      <c r="E4" s="51"/>
      <c r="F4" s="51" t="s">
        <v>467</v>
      </c>
      <c r="G4" s="51" t="s">
        <v>209</v>
      </c>
      <c r="H4" s="51" t="s">
        <v>468</v>
      </c>
      <c r="I4" s="51" t="s">
        <v>469</v>
      </c>
      <c r="J4" s="153" t="s">
        <v>470</v>
      </c>
      <c r="K4" s="153"/>
      <c r="L4" s="88"/>
    </row>
    <row r="5" customFormat="false" ht="26.25" hidden="false" customHeight="true" outlineLevel="0" collapsed="false">
      <c r="A5" s="268"/>
      <c r="B5" s="51"/>
      <c r="C5" s="51" t="s">
        <v>389</v>
      </c>
      <c r="D5" s="152" t="s">
        <v>471</v>
      </c>
      <c r="E5" s="152" t="s">
        <v>472</v>
      </c>
      <c r="F5" s="51"/>
      <c r="G5" s="51"/>
      <c r="H5" s="51"/>
      <c r="I5" s="51"/>
      <c r="J5" s="258" t="s">
        <v>473</v>
      </c>
      <c r="K5" s="259" t="s">
        <v>474</v>
      </c>
      <c r="L5" s="88"/>
    </row>
    <row r="6" customFormat="false" ht="26.25" hidden="false" customHeight="true" outlineLevel="0" collapsed="false">
      <c r="A6" s="268"/>
      <c r="B6" s="51"/>
      <c r="C6" s="51"/>
      <c r="D6" s="169" t="s">
        <v>475</v>
      </c>
      <c r="E6" s="169"/>
      <c r="F6" s="51"/>
      <c r="G6" s="51"/>
      <c r="H6" s="51"/>
      <c r="I6" s="51"/>
      <c r="J6" s="170" t="s">
        <v>476</v>
      </c>
      <c r="K6" s="170"/>
      <c r="L6" s="88"/>
    </row>
    <row r="7" customFormat="false" ht="18" hidden="false" customHeight="true" outlineLevel="0" collapsed="false">
      <c r="A7" s="268"/>
      <c r="B7" s="96" t="n">
        <v>1000</v>
      </c>
      <c r="C7" s="54" t="s">
        <v>442</v>
      </c>
      <c r="D7" s="54"/>
      <c r="E7" s="54"/>
      <c r="F7" s="54"/>
      <c r="G7" s="54"/>
      <c r="H7" s="54"/>
      <c r="I7" s="54"/>
      <c r="J7" s="54"/>
      <c r="K7" s="54"/>
      <c r="L7" s="88"/>
    </row>
    <row r="8" s="39" customFormat="true" ht="27" hidden="false" customHeight="true" outlineLevel="0" collapsed="false">
      <c r="A8" s="76" t="s">
        <v>288</v>
      </c>
      <c r="B8" s="76"/>
      <c r="C8" s="76"/>
      <c r="D8" s="76"/>
      <c r="E8" s="76"/>
      <c r="F8" s="76"/>
      <c r="G8" s="76"/>
      <c r="H8" s="76"/>
      <c r="I8" s="76"/>
      <c r="J8" s="76"/>
      <c r="K8" s="76"/>
    </row>
    <row r="9" customFormat="false" ht="12" hidden="false" customHeight="true" outlineLevel="0" collapsed="false">
      <c r="A9" s="260"/>
      <c r="B9" s="260"/>
      <c r="C9" s="260"/>
      <c r="D9" s="260"/>
      <c r="E9" s="260"/>
      <c r="F9" s="260"/>
      <c r="G9" s="260"/>
      <c r="H9" s="260"/>
      <c r="I9" s="260"/>
      <c r="J9" s="260"/>
      <c r="K9" s="260"/>
    </row>
    <row r="10" customFormat="false" ht="12.75" hidden="false" customHeight="true" outlineLevel="0" collapsed="false">
      <c r="A10" s="269" t="s">
        <v>437</v>
      </c>
      <c r="B10" s="64" t="n">
        <v>558</v>
      </c>
      <c r="C10" s="62" t="n">
        <v>44.4</v>
      </c>
      <c r="D10" s="62" t="n">
        <v>29.1</v>
      </c>
      <c r="E10" s="62" t="n">
        <v>15.3</v>
      </c>
      <c r="F10" s="62" t="n">
        <v>5.8</v>
      </c>
      <c r="G10" s="62" t="s">
        <v>177</v>
      </c>
      <c r="H10" s="62" t="n">
        <v>10.2</v>
      </c>
      <c r="I10" s="62" t="n">
        <v>34.5</v>
      </c>
      <c r="J10" s="62" t="s">
        <v>177</v>
      </c>
      <c r="K10" s="62" t="n">
        <v>3.7</v>
      </c>
    </row>
    <row r="11" customFormat="false" ht="9" hidden="false" customHeight="true" outlineLevel="0" collapsed="false">
      <c r="A11" s="270"/>
      <c r="B11" s="45"/>
      <c r="C11" s="46"/>
      <c r="D11" s="46"/>
      <c r="E11" s="46"/>
      <c r="F11" s="46"/>
      <c r="G11" s="46"/>
      <c r="H11" s="46"/>
      <c r="I11" s="46"/>
      <c r="J11" s="46"/>
      <c r="K11" s="46"/>
    </row>
    <row r="12" customFormat="false" ht="15" hidden="false" customHeight="true" outlineLevel="0" collapsed="false">
      <c r="A12" s="269" t="s">
        <v>441</v>
      </c>
      <c r="B12" s="45"/>
      <c r="C12" s="46"/>
      <c r="D12" s="46"/>
      <c r="E12" s="46"/>
      <c r="F12" s="46"/>
      <c r="G12" s="46"/>
      <c r="H12" s="46"/>
      <c r="I12" s="46"/>
      <c r="J12" s="46"/>
      <c r="K12" s="46"/>
    </row>
    <row r="13" customFormat="false" ht="15" hidden="false" customHeight="true" outlineLevel="0" collapsed="false">
      <c r="A13" s="271" t="s">
        <v>477</v>
      </c>
      <c r="B13" s="45" t="n">
        <v>5960</v>
      </c>
      <c r="C13" s="46" t="n">
        <v>5.2</v>
      </c>
      <c r="D13" s="46" t="n">
        <v>2</v>
      </c>
      <c r="E13" s="46" t="n">
        <v>3.2</v>
      </c>
      <c r="F13" s="46" t="n">
        <v>0.2</v>
      </c>
      <c r="G13" s="62" t="s">
        <v>177</v>
      </c>
      <c r="H13" s="46" t="n">
        <v>34.7</v>
      </c>
      <c r="I13" s="46" t="n">
        <v>54.9</v>
      </c>
      <c r="J13" s="46" t="n">
        <v>1.7</v>
      </c>
      <c r="K13" s="46" t="n">
        <v>3.3</v>
      </c>
    </row>
    <row r="14" customFormat="false" ht="15" hidden="false" customHeight="true" outlineLevel="0" collapsed="false">
      <c r="A14" s="271" t="s">
        <v>478</v>
      </c>
      <c r="B14" s="45" t="n">
        <v>233</v>
      </c>
      <c r="C14" s="62" t="s">
        <v>177</v>
      </c>
      <c r="D14" s="62" t="s">
        <v>177</v>
      </c>
      <c r="E14" s="62" t="s">
        <v>177</v>
      </c>
      <c r="F14" s="62" t="s">
        <v>177</v>
      </c>
      <c r="G14" s="62" t="s">
        <v>177</v>
      </c>
      <c r="H14" s="46" t="n">
        <v>56.8</v>
      </c>
      <c r="I14" s="46" t="n">
        <v>37.2</v>
      </c>
      <c r="J14" s="62" t="s">
        <v>177</v>
      </c>
      <c r="K14" s="46" t="n">
        <v>2.6</v>
      </c>
    </row>
    <row r="15" customFormat="false" ht="15" hidden="false" customHeight="true" outlineLevel="0" collapsed="false">
      <c r="A15" s="271" t="s">
        <v>479</v>
      </c>
      <c r="B15" s="64" t="n">
        <v>2119</v>
      </c>
      <c r="C15" s="62" t="n">
        <v>17.5</v>
      </c>
      <c r="D15" s="62" t="n">
        <v>7.6</v>
      </c>
      <c r="E15" s="62" t="n">
        <v>9.9</v>
      </c>
      <c r="F15" s="62" t="n">
        <v>0.3</v>
      </c>
      <c r="G15" s="62" t="s">
        <v>177</v>
      </c>
      <c r="H15" s="62" t="n">
        <v>17.4</v>
      </c>
      <c r="I15" s="62" t="n">
        <v>58</v>
      </c>
      <c r="J15" s="62" t="n">
        <v>1.1</v>
      </c>
      <c r="K15" s="62" t="n">
        <v>5.7</v>
      </c>
    </row>
    <row r="16" customFormat="false" ht="21" hidden="false" customHeight="true" outlineLevel="0" collapsed="false">
      <c r="A16" s="272" t="s">
        <v>185</v>
      </c>
      <c r="B16" s="64" t="n">
        <v>8312</v>
      </c>
      <c r="C16" s="62" t="n">
        <v>8.2</v>
      </c>
      <c r="D16" s="62" t="n">
        <v>3.4</v>
      </c>
      <c r="E16" s="62" t="n">
        <v>4.8</v>
      </c>
      <c r="F16" s="62" t="n">
        <v>0.2</v>
      </c>
      <c r="G16" s="62" t="s">
        <v>177</v>
      </c>
      <c r="H16" s="62" t="n">
        <v>30.9</v>
      </c>
      <c r="I16" s="62" t="n">
        <v>55.2</v>
      </c>
      <c r="J16" s="62" t="n">
        <v>1.5</v>
      </c>
      <c r="K16" s="62" t="n">
        <v>3.9</v>
      </c>
    </row>
    <row r="17" customFormat="false" ht="9" hidden="false" customHeight="true" outlineLevel="0" collapsed="false">
      <c r="A17" s="272"/>
      <c r="B17" s="45"/>
      <c r="C17" s="46"/>
      <c r="D17" s="46"/>
      <c r="E17" s="46"/>
      <c r="F17" s="46"/>
      <c r="G17" s="46"/>
      <c r="H17" s="46"/>
      <c r="I17" s="46"/>
      <c r="J17" s="46"/>
      <c r="K17" s="46"/>
    </row>
    <row r="18" s="39" customFormat="true" ht="15" hidden="false" customHeight="true" outlineLevel="0" collapsed="false">
      <c r="A18" s="269" t="s">
        <v>387</v>
      </c>
      <c r="B18" s="273"/>
      <c r="C18" s="274"/>
      <c r="D18" s="274"/>
      <c r="E18" s="274"/>
      <c r="F18" s="274"/>
      <c r="G18" s="274"/>
      <c r="H18" s="274"/>
      <c r="I18" s="274"/>
      <c r="J18" s="274"/>
      <c r="K18" s="274"/>
    </row>
    <row r="19" customFormat="false" ht="15" hidden="false" customHeight="true" outlineLevel="0" collapsed="false">
      <c r="A19" s="271" t="s">
        <v>480</v>
      </c>
      <c r="B19" s="64" t="n">
        <v>2856</v>
      </c>
      <c r="C19" s="62" t="n">
        <v>21.7</v>
      </c>
      <c r="D19" s="62" t="n">
        <v>9.2</v>
      </c>
      <c r="E19" s="62" t="n">
        <v>12.5</v>
      </c>
      <c r="F19" s="62" t="n">
        <v>0.9</v>
      </c>
      <c r="G19" s="62" t="s">
        <v>177</v>
      </c>
      <c r="H19" s="62" t="n">
        <v>41</v>
      </c>
      <c r="I19" s="62" t="n">
        <v>29.5</v>
      </c>
      <c r="J19" s="62" t="n">
        <v>3.2</v>
      </c>
      <c r="K19" s="62" t="n">
        <v>3.6</v>
      </c>
    </row>
    <row r="20" customFormat="false" ht="15" hidden="false" customHeight="true" outlineLevel="0" collapsed="false">
      <c r="A20" s="271" t="s">
        <v>481</v>
      </c>
      <c r="B20" s="64" t="n">
        <v>1411</v>
      </c>
      <c r="C20" s="62" t="n">
        <v>8</v>
      </c>
      <c r="D20" s="62" t="n">
        <v>3.9</v>
      </c>
      <c r="E20" s="62" t="n">
        <v>4</v>
      </c>
      <c r="F20" s="62" t="s">
        <v>177</v>
      </c>
      <c r="G20" s="62" t="n">
        <v>9.2</v>
      </c>
      <c r="H20" s="62" t="n">
        <v>36</v>
      </c>
      <c r="I20" s="62" t="n">
        <v>44.5</v>
      </c>
      <c r="J20" s="62" t="n">
        <v>1.2</v>
      </c>
      <c r="K20" s="62" t="n">
        <v>0.7</v>
      </c>
    </row>
    <row r="21" customFormat="false" ht="21" hidden="false" customHeight="true" outlineLevel="0" collapsed="false">
      <c r="A21" s="272" t="s">
        <v>185</v>
      </c>
      <c r="B21" s="45" t="n">
        <v>4267</v>
      </c>
      <c r="C21" s="46" t="n">
        <v>17.2</v>
      </c>
      <c r="D21" s="46" t="n">
        <v>7.5</v>
      </c>
      <c r="E21" s="46" t="n">
        <v>9.7</v>
      </c>
      <c r="F21" s="46" t="n">
        <v>0.7</v>
      </c>
      <c r="G21" s="46" t="n">
        <v>3.1</v>
      </c>
      <c r="H21" s="46" t="n">
        <v>39.4</v>
      </c>
      <c r="I21" s="46" t="n">
        <v>34.5</v>
      </c>
      <c r="J21" s="46" t="n">
        <v>2.5</v>
      </c>
      <c r="K21" s="46" t="n">
        <v>2.6</v>
      </c>
    </row>
    <row r="22" customFormat="false" ht="9" hidden="false" customHeight="true" outlineLevel="0" collapsed="false">
      <c r="A22" s="272"/>
      <c r="C22" s="46"/>
      <c r="D22" s="46"/>
      <c r="E22" s="46"/>
      <c r="F22" s="46"/>
      <c r="G22" s="46"/>
      <c r="H22" s="46"/>
      <c r="I22" s="46"/>
      <c r="J22" s="46"/>
      <c r="K22" s="46"/>
    </row>
    <row r="23" customFormat="false" ht="15" hidden="false" customHeight="true" outlineLevel="0" collapsed="false">
      <c r="A23" s="269" t="s">
        <v>388</v>
      </c>
      <c r="C23" s="46"/>
      <c r="D23" s="46"/>
      <c r="E23" s="46"/>
      <c r="F23" s="46"/>
      <c r="G23" s="46"/>
      <c r="H23" s="46"/>
      <c r="I23" s="46"/>
      <c r="J23" s="46"/>
      <c r="K23" s="46"/>
    </row>
    <row r="24" customFormat="false" ht="15" hidden="false" customHeight="true" outlineLevel="0" collapsed="false">
      <c r="A24" s="275" t="s">
        <v>482</v>
      </c>
      <c r="B24" s="273" t="n">
        <v>643</v>
      </c>
      <c r="C24" s="274" t="n">
        <v>18.3</v>
      </c>
      <c r="D24" s="274" t="n">
        <v>13.2</v>
      </c>
      <c r="E24" s="274" t="n">
        <v>5.1</v>
      </c>
      <c r="F24" s="62" t="s">
        <v>177</v>
      </c>
      <c r="G24" s="274" t="n">
        <v>1.2</v>
      </c>
      <c r="H24" s="274" t="n">
        <v>76</v>
      </c>
      <c r="I24" s="274" t="n">
        <v>0.9</v>
      </c>
      <c r="J24" s="274" t="n">
        <v>3.3</v>
      </c>
      <c r="K24" s="62" t="s">
        <v>177</v>
      </c>
    </row>
    <row r="25" customFormat="false" ht="27" hidden="false" customHeight="true" outlineLevel="0" collapsed="false">
      <c r="A25" s="275" t="s">
        <v>483</v>
      </c>
      <c r="B25" s="64" t="n">
        <v>1730</v>
      </c>
      <c r="C25" s="62" t="n">
        <v>30.9</v>
      </c>
      <c r="D25" s="62" t="n">
        <v>18.4</v>
      </c>
      <c r="E25" s="62" t="n">
        <v>12.5</v>
      </c>
      <c r="F25" s="62" t="n">
        <v>0.3</v>
      </c>
      <c r="G25" s="62" t="n">
        <v>0.8</v>
      </c>
      <c r="H25" s="62" t="n">
        <v>49.7</v>
      </c>
      <c r="I25" s="62" t="n">
        <v>15.2</v>
      </c>
      <c r="J25" s="62" t="n">
        <v>2.3</v>
      </c>
      <c r="K25" s="62" t="n">
        <v>0.8</v>
      </c>
    </row>
    <row r="26" customFormat="false" ht="15" hidden="false" customHeight="true" outlineLevel="0" collapsed="false">
      <c r="A26" s="275" t="s">
        <v>484</v>
      </c>
      <c r="B26" s="64" t="n">
        <v>1660</v>
      </c>
      <c r="C26" s="62" t="s">
        <v>177</v>
      </c>
      <c r="D26" s="62" t="s">
        <v>177</v>
      </c>
      <c r="E26" s="62" t="s">
        <v>180</v>
      </c>
      <c r="F26" s="62" t="s">
        <v>180</v>
      </c>
      <c r="G26" s="62" t="n">
        <v>56.8</v>
      </c>
      <c r="H26" s="62" t="n">
        <v>27.2</v>
      </c>
      <c r="I26" s="62" t="n">
        <v>14.2</v>
      </c>
      <c r="J26" s="62" t="n">
        <v>1.3</v>
      </c>
      <c r="K26" s="62" t="n">
        <v>0.5</v>
      </c>
    </row>
    <row r="27" customFormat="false" ht="27" hidden="false" customHeight="true" outlineLevel="0" collapsed="false">
      <c r="A27" s="275" t="s">
        <v>485</v>
      </c>
      <c r="B27" s="64" t="n">
        <v>2512</v>
      </c>
      <c r="C27" s="46" t="n">
        <v>16.8</v>
      </c>
      <c r="D27" s="46" t="n">
        <v>8.4</v>
      </c>
      <c r="E27" s="46" t="n">
        <v>8.4</v>
      </c>
      <c r="F27" s="46" t="n">
        <v>0.3</v>
      </c>
      <c r="G27" s="46" t="n">
        <v>13.4</v>
      </c>
      <c r="H27" s="46" t="n">
        <v>49.1</v>
      </c>
      <c r="I27" s="46" t="n">
        <v>17.3</v>
      </c>
      <c r="J27" s="46" t="n">
        <v>1.4</v>
      </c>
      <c r="K27" s="46" t="n">
        <v>1.6</v>
      </c>
    </row>
    <row r="28" customFormat="false" ht="21" hidden="false" customHeight="true" outlineLevel="0" collapsed="false">
      <c r="A28" s="272" t="s">
        <v>185</v>
      </c>
      <c r="B28" s="45" t="n">
        <v>6545</v>
      </c>
      <c r="C28" s="46" t="n">
        <v>16.4</v>
      </c>
      <c r="D28" s="46" t="n">
        <v>9.4</v>
      </c>
      <c r="E28" s="46" t="n">
        <v>7</v>
      </c>
      <c r="F28" s="46" t="n">
        <v>0.2</v>
      </c>
      <c r="G28" s="46" t="n">
        <v>19.9</v>
      </c>
      <c r="H28" s="46" t="n">
        <v>46.3</v>
      </c>
      <c r="I28" s="46" t="n">
        <v>14.3</v>
      </c>
      <c r="J28" s="46" t="n">
        <v>1.8</v>
      </c>
      <c r="K28" s="46" t="n">
        <v>1</v>
      </c>
    </row>
    <row r="29" customFormat="false" ht="24" hidden="false" customHeight="true" outlineLevel="0" collapsed="false">
      <c r="A29" s="276" t="s">
        <v>185</v>
      </c>
      <c r="B29" s="45" t="n">
        <v>19681</v>
      </c>
      <c r="C29" s="46" t="n">
        <v>13.9</v>
      </c>
      <c r="D29" s="46" t="n">
        <v>7</v>
      </c>
      <c r="E29" s="46" t="n">
        <v>6.9</v>
      </c>
      <c r="F29" s="46" t="n">
        <v>0.5</v>
      </c>
      <c r="G29" s="46" t="n">
        <v>7.3</v>
      </c>
      <c r="H29" s="46" t="n">
        <v>37.3</v>
      </c>
      <c r="I29" s="46" t="n">
        <v>36.5</v>
      </c>
      <c r="J29" s="46" t="n">
        <v>1.8</v>
      </c>
      <c r="K29" s="46" t="n">
        <v>2.6</v>
      </c>
    </row>
    <row r="30" customFormat="false" ht="9" hidden="false" customHeight="true" outlineLevel="0" collapsed="false">
      <c r="A30" s="215"/>
      <c r="B30" s="215"/>
      <c r="C30" s="215"/>
      <c r="D30" s="215"/>
      <c r="E30" s="215"/>
      <c r="F30" s="215"/>
      <c r="G30" s="215"/>
      <c r="H30" s="215"/>
      <c r="I30" s="215"/>
      <c r="J30" s="215"/>
      <c r="K30" s="215"/>
    </row>
    <row r="31" customFormat="false" ht="27" hidden="false" customHeight="true" outlineLevel="0" collapsed="false">
      <c r="A31" s="72" t="s">
        <v>307</v>
      </c>
      <c r="B31" s="72"/>
      <c r="C31" s="72"/>
      <c r="D31" s="72"/>
      <c r="E31" s="72"/>
      <c r="F31" s="72"/>
      <c r="G31" s="72"/>
      <c r="H31" s="72"/>
      <c r="I31" s="72"/>
      <c r="J31" s="72"/>
      <c r="K31" s="72"/>
    </row>
    <row r="32" customFormat="false" ht="12" hidden="false" customHeight="true" outlineLevel="0" collapsed="false">
      <c r="A32" s="277"/>
      <c r="B32" s="277"/>
      <c r="C32" s="277"/>
      <c r="D32" s="277"/>
      <c r="E32" s="277"/>
      <c r="F32" s="277"/>
      <c r="G32" s="277"/>
      <c r="H32" s="277"/>
      <c r="I32" s="277"/>
      <c r="J32" s="277"/>
      <c r="K32" s="277"/>
    </row>
    <row r="33" customFormat="false" ht="12.75" hidden="false" customHeight="true" outlineLevel="0" collapsed="false">
      <c r="A33" s="269" t="s">
        <v>437</v>
      </c>
      <c r="B33" s="64" t="n">
        <v>274</v>
      </c>
      <c r="C33" s="62" t="n">
        <v>15.1</v>
      </c>
      <c r="D33" s="62" t="n">
        <v>9.7</v>
      </c>
      <c r="E33" s="62" t="n">
        <v>5.4</v>
      </c>
      <c r="F33" s="62" t="n">
        <v>38</v>
      </c>
      <c r="G33" s="62" t="s">
        <v>177</v>
      </c>
      <c r="H33" s="62" t="n">
        <v>16.7</v>
      </c>
      <c r="I33" s="62" t="n">
        <v>25.9</v>
      </c>
      <c r="J33" s="62" t="s">
        <v>177</v>
      </c>
      <c r="K33" s="62" t="n">
        <v>3.5</v>
      </c>
    </row>
    <row r="34" customFormat="false" ht="9" hidden="false" customHeight="true" outlineLevel="0" collapsed="false">
      <c r="A34" s="270"/>
      <c r="B34" s="45"/>
      <c r="C34" s="46"/>
      <c r="D34" s="46"/>
      <c r="E34" s="46"/>
      <c r="F34" s="46"/>
      <c r="G34" s="46"/>
      <c r="H34" s="46"/>
      <c r="I34" s="46"/>
      <c r="J34" s="46"/>
      <c r="K34" s="46"/>
    </row>
    <row r="35" customFormat="false" ht="15" hidden="false" customHeight="true" outlineLevel="0" collapsed="false">
      <c r="A35" s="269" t="s">
        <v>441</v>
      </c>
      <c r="B35" s="45"/>
      <c r="C35" s="46"/>
      <c r="D35" s="46"/>
      <c r="E35" s="46"/>
      <c r="F35" s="46"/>
      <c r="G35" s="46"/>
      <c r="H35" s="46"/>
      <c r="I35" s="46"/>
      <c r="J35" s="46"/>
      <c r="K35" s="46"/>
    </row>
    <row r="36" customFormat="false" ht="15" hidden="false" customHeight="true" outlineLevel="0" collapsed="false">
      <c r="A36" s="271" t="s">
        <v>477</v>
      </c>
      <c r="B36" s="45" t="n">
        <v>2295</v>
      </c>
      <c r="C36" s="46" t="n">
        <v>2.7</v>
      </c>
      <c r="D36" s="46" t="n">
        <v>1.5</v>
      </c>
      <c r="E36" s="46" t="n">
        <v>1.1</v>
      </c>
      <c r="F36" s="46" t="n">
        <v>1.3</v>
      </c>
      <c r="G36" s="62" t="s">
        <v>177</v>
      </c>
      <c r="H36" s="46" t="n">
        <v>51.1</v>
      </c>
      <c r="I36" s="46" t="n">
        <v>40.9</v>
      </c>
      <c r="J36" s="46" t="n">
        <v>2.4</v>
      </c>
      <c r="K36" s="46" t="n">
        <v>1.5</v>
      </c>
    </row>
    <row r="37" customFormat="false" ht="15" hidden="false" customHeight="true" outlineLevel="0" collapsed="false">
      <c r="A37" s="271" t="s">
        <v>478</v>
      </c>
      <c r="B37" s="45" t="n">
        <v>63</v>
      </c>
      <c r="C37" s="62" t="s">
        <v>177</v>
      </c>
      <c r="D37" s="62" t="s">
        <v>177</v>
      </c>
      <c r="E37" s="62" t="s">
        <v>177</v>
      </c>
      <c r="F37" s="62" t="s">
        <v>177</v>
      </c>
      <c r="G37" s="62" t="s">
        <v>177</v>
      </c>
      <c r="H37" s="46" t="n">
        <v>87.1</v>
      </c>
      <c r="I37" s="46" t="n">
        <v>8.2</v>
      </c>
      <c r="J37" s="62" t="s">
        <v>177</v>
      </c>
      <c r="K37" s="62" t="s">
        <v>177</v>
      </c>
    </row>
    <row r="38" customFormat="false" ht="15" hidden="false" customHeight="true" outlineLevel="0" collapsed="false">
      <c r="A38" s="271" t="s">
        <v>479</v>
      </c>
      <c r="B38" s="64" t="n">
        <v>316</v>
      </c>
      <c r="C38" s="62" t="n">
        <v>6.4</v>
      </c>
      <c r="D38" s="62" t="n">
        <v>2.2</v>
      </c>
      <c r="E38" s="62" t="n">
        <v>4.2</v>
      </c>
      <c r="F38" s="62" t="n">
        <v>8</v>
      </c>
      <c r="G38" s="62" t="s">
        <v>177</v>
      </c>
      <c r="H38" s="62" t="n">
        <v>68.2</v>
      </c>
      <c r="I38" s="62" t="n">
        <v>12.8</v>
      </c>
      <c r="J38" s="62" t="n">
        <v>2.5</v>
      </c>
      <c r="K38" s="62" t="n">
        <v>1.9</v>
      </c>
    </row>
    <row r="39" customFormat="false" ht="21" hidden="false" customHeight="true" outlineLevel="0" collapsed="false">
      <c r="A39" s="272" t="s">
        <v>185</v>
      </c>
      <c r="B39" s="64" t="n">
        <v>2674</v>
      </c>
      <c r="C39" s="62" t="n">
        <v>3.1</v>
      </c>
      <c r="D39" s="62" t="n">
        <v>1.6</v>
      </c>
      <c r="E39" s="62" t="n">
        <v>1.5</v>
      </c>
      <c r="F39" s="62" t="n">
        <v>2.1</v>
      </c>
      <c r="G39" s="62" t="s">
        <v>177</v>
      </c>
      <c r="H39" s="62" t="n">
        <v>54</v>
      </c>
      <c r="I39" s="62" t="n">
        <v>36.8</v>
      </c>
      <c r="J39" s="62" t="n">
        <v>2.4</v>
      </c>
      <c r="K39" s="62" t="n">
        <v>1.5</v>
      </c>
    </row>
    <row r="40" customFormat="false" ht="9" hidden="false" customHeight="true" outlineLevel="0" collapsed="false">
      <c r="A40" s="272"/>
      <c r="B40" s="45"/>
      <c r="C40" s="46"/>
      <c r="D40" s="46"/>
      <c r="E40" s="46"/>
      <c r="F40" s="46"/>
      <c r="G40" s="46"/>
      <c r="H40" s="46"/>
      <c r="I40" s="46"/>
      <c r="J40" s="46"/>
      <c r="K40" s="46"/>
    </row>
    <row r="41" s="39" customFormat="true" ht="15" hidden="false" customHeight="true" outlineLevel="0" collapsed="false">
      <c r="A41" s="269" t="s">
        <v>387</v>
      </c>
      <c r="B41" s="64"/>
      <c r="C41" s="62"/>
      <c r="D41" s="62"/>
      <c r="E41" s="62"/>
      <c r="F41" s="62"/>
      <c r="G41" s="62"/>
      <c r="H41" s="62"/>
      <c r="I41" s="62"/>
      <c r="J41" s="62"/>
      <c r="K41" s="62"/>
    </row>
    <row r="42" customFormat="false" ht="15" hidden="false" customHeight="true" outlineLevel="0" collapsed="false">
      <c r="A42" s="271" t="s">
        <v>480</v>
      </c>
      <c r="B42" s="64" t="n">
        <v>3361</v>
      </c>
      <c r="C42" s="62" t="n">
        <v>8.5</v>
      </c>
      <c r="D42" s="62" t="n">
        <v>4.2</v>
      </c>
      <c r="E42" s="62" t="n">
        <v>4.4</v>
      </c>
      <c r="F42" s="62" t="n">
        <v>2.4</v>
      </c>
      <c r="G42" s="62" t="s">
        <v>177</v>
      </c>
      <c r="H42" s="62" t="n">
        <v>62.1</v>
      </c>
      <c r="I42" s="62" t="n">
        <v>22.2</v>
      </c>
      <c r="J42" s="62" t="n">
        <v>3.1</v>
      </c>
      <c r="K42" s="62" t="n">
        <v>1.7</v>
      </c>
    </row>
    <row r="43" customFormat="false" ht="15" hidden="false" customHeight="true" outlineLevel="0" collapsed="false">
      <c r="A43" s="271" t="s">
        <v>481</v>
      </c>
      <c r="B43" s="64" t="n">
        <v>560</v>
      </c>
      <c r="C43" s="62" t="n">
        <v>4.2</v>
      </c>
      <c r="D43" s="62" t="n">
        <v>1.8</v>
      </c>
      <c r="E43" s="62" t="n">
        <v>2.3</v>
      </c>
      <c r="F43" s="62" t="n">
        <v>1</v>
      </c>
      <c r="G43" s="62" t="n">
        <v>8.3</v>
      </c>
      <c r="H43" s="62" t="n">
        <v>60.4</v>
      </c>
      <c r="I43" s="62" t="n">
        <v>22.1</v>
      </c>
      <c r="J43" s="62" t="n">
        <v>3.8</v>
      </c>
      <c r="K43" s="62" t="s">
        <v>177</v>
      </c>
    </row>
    <row r="44" customFormat="false" ht="21" hidden="false" customHeight="true" outlineLevel="0" collapsed="false">
      <c r="A44" s="272" t="s">
        <v>185</v>
      </c>
      <c r="B44" s="45" t="n">
        <v>3921</v>
      </c>
      <c r="C44" s="46" t="n">
        <v>7.9</v>
      </c>
      <c r="D44" s="46" t="n">
        <v>3.9</v>
      </c>
      <c r="E44" s="46" t="n">
        <v>4.1</v>
      </c>
      <c r="F44" s="46" t="n">
        <v>2.2</v>
      </c>
      <c r="G44" s="46" t="n">
        <v>1.2</v>
      </c>
      <c r="H44" s="46" t="n">
        <v>61.8</v>
      </c>
      <c r="I44" s="46" t="n">
        <v>22.2</v>
      </c>
      <c r="J44" s="46" t="n">
        <v>3.2</v>
      </c>
      <c r="K44" s="46" t="n">
        <v>1.5</v>
      </c>
    </row>
    <row r="45" s="71" customFormat="true" ht="18" hidden="false" customHeight="true" outlineLevel="0" collapsed="false">
      <c r="A45" s="109" t="s">
        <v>403</v>
      </c>
      <c r="B45" s="109"/>
      <c r="C45" s="109"/>
      <c r="D45" s="109"/>
      <c r="E45" s="109"/>
      <c r="F45" s="109"/>
      <c r="G45" s="109"/>
      <c r="H45" s="109"/>
      <c r="I45" s="109"/>
      <c r="J45" s="109"/>
      <c r="K45" s="109"/>
    </row>
    <row r="46" s="71" customFormat="true" ht="9.75" hidden="false" customHeight="true" outlineLevel="0" collapsed="false">
      <c r="A46" s="109" t="s">
        <v>486</v>
      </c>
      <c r="B46" s="109"/>
      <c r="C46" s="109"/>
      <c r="D46" s="109"/>
      <c r="E46" s="109"/>
      <c r="F46" s="109"/>
      <c r="G46" s="109"/>
      <c r="H46" s="109"/>
      <c r="I46" s="109"/>
      <c r="J46" s="109"/>
      <c r="K46" s="109"/>
    </row>
    <row r="47" s="71" customFormat="true" ht="27" hidden="false" customHeight="true" outlineLevel="0" collapsed="false">
      <c r="A47" s="76" t="s">
        <v>488</v>
      </c>
      <c r="B47" s="76"/>
      <c r="C47" s="76"/>
      <c r="D47" s="76"/>
      <c r="E47" s="76"/>
      <c r="F47" s="76"/>
      <c r="G47" s="76"/>
      <c r="H47" s="76"/>
      <c r="I47" s="76"/>
      <c r="J47" s="76"/>
      <c r="K47" s="76"/>
    </row>
    <row r="48" s="71" customFormat="true" ht="12" hidden="false" customHeight="true" outlineLevel="0" collapsed="false">
      <c r="A48" s="182"/>
      <c r="B48" s="182"/>
      <c r="C48" s="182"/>
      <c r="D48" s="182"/>
      <c r="E48" s="182"/>
      <c r="F48" s="182"/>
      <c r="G48" s="182"/>
      <c r="H48" s="182"/>
      <c r="I48" s="182"/>
      <c r="J48" s="182"/>
      <c r="K48" s="182"/>
    </row>
    <row r="49" customFormat="false" ht="15" hidden="false" customHeight="true" outlineLevel="0" collapsed="false">
      <c r="A49" s="269" t="s">
        <v>388</v>
      </c>
      <c r="B49" s="64"/>
      <c r="C49" s="215"/>
      <c r="D49" s="215"/>
      <c r="E49" s="215"/>
      <c r="F49" s="215"/>
      <c r="G49" s="215"/>
      <c r="H49" s="215"/>
      <c r="I49" s="215"/>
      <c r="J49" s="215"/>
      <c r="K49" s="215"/>
    </row>
    <row r="50" customFormat="false" ht="15" hidden="false" customHeight="true" outlineLevel="0" collapsed="false">
      <c r="A50" s="275" t="s">
        <v>482</v>
      </c>
      <c r="B50" s="64" t="n">
        <v>654</v>
      </c>
      <c r="C50" s="62" t="n">
        <v>3.9</v>
      </c>
      <c r="D50" s="62" t="n">
        <v>3.2</v>
      </c>
      <c r="E50" s="62" t="s">
        <v>177</v>
      </c>
      <c r="F50" s="62" t="s">
        <v>177</v>
      </c>
      <c r="G50" s="62" t="s">
        <v>177</v>
      </c>
      <c r="H50" s="62" t="n">
        <v>87.7</v>
      </c>
      <c r="I50" s="62" t="n">
        <v>2.9</v>
      </c>
      <c r="J50" s="62" t="n">
        <v>4.1</v>
      </c>
      <c r="K50" s="62" t="s">
        <v>177</v>
      </c>
    </row>
    <row r="51" customFormat="false" ht="27" hidden="false" customHeight="true" outlineLevel="0" collapsed="false">
      <c r="A51" s="275" t="s">
        <v>483</v>
      </c>
      <c r="B51" s="64" t="n">
        <v>1546</v>
      </c>
      <c r="C51" s="62" t="n">
        <v>12.5</v>
      </c>
      <c r="D51" s="62" t="n">
        <v>9.4</v>
      </c>
      <c r="E51" s="62" t="n">
        <v>3.1</v>
      </c>
      <c r="F51" s="62" t="n">
        <v>1.3</v>
      </c>
      <c r="G51" s="62" t="n">
        <v>0.4</v>
      </c>
      <c r="H51" s="62" t="n">
        <v>58.6</v>
      </c>
      <c r="I51" s="62" t="n">
        <v>23.3</v>
      </c>
      <c r="J51" s="62" t="n">
        <v>3.4</v>
      </c>
      <c r="K51" s="62" t="n">
        <v>0.5</v>
      </c>
    </row>
    <row r="52" customFormat="false" ht="15" hidden="false" customHeight="true" outlineLevel="0" collapsed="false">
      <c r="A52" s="275" t="s">
        <v>484</v>
      </c>
      <c r="B52" s="64" t="n">
        <v>1262</v>
      </c>
      <c r="C52" s="62" t="s">
        <v>180</v>
      </c>
      <c r="D52" s="62" t="s">
        <v>180</v>
      </c>
      <c r="E52" s="62" t="s">
        <v>180</v>
      </c>
      <c r="F52" s="62" t="s">
        <v>177</v>
      </c>
      <c r="G52" s="62" t="n">
        <v>24.9</v>
      </c>
      <c r="H52" s="62" t="n">
        <v>63.7</v>
      </c>
      <c r="I52" s="62" t="n">
        <v>8.1</v>
      </c>
      <c r="J52" s="62" t="n">
        <v>2.8</v>
      </c>
      <c r="K52" s="62" t="n">
        <v>0.4</v>
      </c>
    </row>
    <row r="53" customFormat="false" ht="27" hidden="false" customHeight="true" outlineLevel="0" collapsed="false">
      <c r="A53" s="275" t="s">
        <v>485</v>
      </c>
      <c r="B53" s="64" t="n">
        <v>5647</v>
      </c>
      <c r="C53" s="62" t="n">
        <v>8.1</v>
      </c>
      <c r="D53" s="62" t="n">
        <v>5.5</v>
      </c>
      <c r="E53" s="62" t="n">
        <v>2.6</v>
      </c>
      <c r="F53" s="62" t="n">
        <v>0.7</v>
      </c>
      <c r="G53" s="62" t="n">
        <v>7.5</v>
      </c>
      <c r="H53" s="62" t="n">
        <v>64.8</v>
      </c>
      <c r="I53" s="62" t="n">
        <v>14</v>
      </c>
      <c r="J53" s="62" t="n">
        <v>2.8</v>
      </c>
      <c r="K53" s="62" t="n">
        <v>2.1</v>
      </c>
    </row>
    <row r="54" customFormat="false" ht="21" hidden="false" customHeight="true" outlineLevel="0" collapsed="false">
      <c r="A54" s="272" t="s">
        <v>185</v>
      </c>
      <c r="B54" s="64" t="n">
        <v>9108</v>
      </c>
      <c r="C54" s="62" t="n">
        <v>7.4</v>
      </c>
      <c r="D54" s="62" t="n">
        <v>5.2</v>
      </c>
      <c r="E54" s="62" t="n">
        <v>2.2</v>
      </c>
      <c r="F54" s="62" t="n">
        <v>0.7</v>
      </c>
      <c r="G54" s="62" t="n">
        <v>8.3</v>
      </c>
      <c r="H54" s="62" t="n">
        <v>65.2</v>
      </c>
      <c r="I54" s="62" t="n">
        <v>13.9</v>
      </c>
      <c r="J54" s="62" t="n">
        <v>3</v>
      </c>
      <c r="K54" s="62" t="n">
        <v>1.5</v>
      </c>
    </row>
    <row r="55" customFormat="false" ht="24" hidden="false" customHeight="true" outlineLevel="0" collapsed="false">
      <c r="A55" s="276" t="s">
        <v>185</v>
      </c>
      <c r="B55" s="64" t="n">
        <v>15978</v>
      </c>
      <c r="C55" s="62" t="n">
        <v>7</v>
      </c>
      <c r="D55" s="62" t="n">
        <v>4.4</v>
      </c>
      <c r="E55" s="62" t="n">
        <v>2.6</v>
      </c>
      <c r="F55" s="62" t="n">
        <v>1.9</v>
      </c>
      <c r="G55" s="62" t="n">
        <v>5</v>
      </c>
      <c r="H55" s="62" t="n">
        <v>61.7</v>
      </c>
      <c r="I55" s="62" t="n">
        <v>20</v>
      </c>
      <c r="J55" s="62" t="n">
        <v>2.9</v>
      </c>
      <c r="K55" s="62" t="n">
        <v>1.5</v>
      </c>
    </row>
    <row r="56" customFormat="false" ht="9" hidden="false" customHeight="true" outlineLevel="0" collapsed="false">
      <c r="A56" s="215"/>
      <c r="B56" s="215"/>
      <c r="C56" s="215"/>
      <c r="D56" s="215"/>
      <c r="E56" s="215"/>
      <c r="F56" s="215"/>
      <c r="G56" s="215"/>
      <c r="H56" s="215"/>
      <c r="I56" s="215"/>
      <c r="J56" s="215"/>
      <c r="K56" s="215"/>
    </row>
    <row r="57" customFormat="false" ht="27" hidden="false" customHeight="true" outlineLevel="0" collapsed="false">
      <c r="A57" s="72" t="s">
        <v>197</v>
      </c>
      <c r="B57" s="72"/>
      <c r="C57" s="72"/>
      <c r="D57" s="72"/>
      <c r="E57" s="72"/>
      <c r="F57" s="72"/>
      <c r="G57" s="72"/>
      <c r="H57" s="72"/>
      <c r="I57" s="72"/>
      <c r="J57" s="72"/>
      <c r="K57" s="72"/>
    </row>
    <row r="58" customFormat="false" ht="12" hidden="false" customHeight="true" outlineLevel="0" collapsed="false">
      <c r="A58" s="277"/>
      <c r="B58" s="277"/>
      <c r="C58" s="277"/>
      <c r="D58" s="277"/>
      <c r="E58" s="277"/>
      <c r="F58" s="277"/>
      <c r="G58" s="277"/>
      <c r="H58" s="277"/>
      <c r="I58" s="277"/>
      <c r="J58" s="277"/>
      <c r="K58" s="277"/>
    </row>
    <row r="59" customFormat="false" ht="12.75" hidden="false" customHeight="true" outlineLevel="0" collapsed="false">
      <c r="A59" s="269" t="s">
        <v>437</v>
      </c>
      <c r="B59" s="64" t="n">
        <v>832</v>
      </c>
      <c r="C59" s="62" t="n">
        <v>34.8</v>
      </c>
      <c r="D59" s="62" t="n">
        <v>22.7</v>
      </c>
      <c r="E59" s="62" t="n">
        <v>12</v>
      </c>
      <c r="F59" s="62" t="n">
        <v>16.4</v>
      </c>
      <c r="G59" s="62" t="n">
        <v>0.7</v>
      </c>
      <c r="H59" s="62" t="n">
        <v>12.3</v>
      </c>
      <c r="I59" s="62" t="n">
        <v>31.7</v>
      </c>
      <c r="J59" s="62" t="s">
        <v>177</v>
      </c>
      <c r="K59" s="62" t="n">
        <v>3.6</v>
      </c>
    </row>
    <row r="60" customFormat="false" ht="9" hidden="false" customHeight="true" outlineLevel="0" collapsed="false">
      <c r="A60" s="270"/>
      <c r="B60" s="45"/>
      <c r="C60" s="46"/>
      <c r="D60" s="46"/>
      <c r="E60" s="46"/>
      <c r="F60" s="46"/>
      <c r="G60" s="46"/>
      <c r="H60" s="46"/>
      <c r="I60" s="46"/>
      <c r="J60" s="46"/>
      <c r="K60" s="46"/>
    </row>
    <row r="61" customFormat="false" ht="15" hidden="false" customHeight="true" outlineLevel="0" collapsed="false">
      <c r="A61" s="269" t="s">
        <v>441</v>
      </c>
      <c r="B61" s="45"/>
      <c r="C61" s="46"/>
      <c r="D61" s="46"/>
      <c r="E61" s="46"/>
      <c r="F61" s="46"/>
      <c r="G61" s="46"/>
      <c r="H61" s="46"/>
      <c r="I61" s="46"/>
      <c r="J61" s="46"/>
      <c r="K61" s="46"/>
    </row>
    <row r="62" customFormat="false" ht="15" hidden="false" customHeight="true" outlineLevel="0" collapsed="false">
      <c r="A62" s="271" t="s">
        <v>477</v>
      </c>
      <c r="B62" s="64" t="n">
        <v>8255</v>
      </c>
      <c r="C62" s="62" t="n">
        <v>4.5</v>
      </c>
      <c r="D62" s="62" t="n">
        <v>1.9</v>
      </c>
      <c r="E62" s="62" t="n">
        <v>2.6</v>
      </c>
      <c r="F62" s="62" t="n">
        <v>0.5</v>
      </c>
      <c r="G62" s="62" t="s">
        <v>177</v>
      </c>
      <c r="H62" s="62" t="n">
        <v>39.3</v>
      </c>
      <c r="I62" s="62" t="n">
        <v>51</v>
      </c>
      <c r="J62" s="62" t="n">
        <v>1.9</v>
      </c>
      <c r="K62" s="62" t="n">
        <v>2.8</v>
      </c>
    </row>
    <row r="63" customFormat="false" ht="15" hidden="false" customHeight="true" outlineLevel="0" collapsed="false">
      <c r="A63" s="271" t="s">
        <v>478</v>
      </c>
      <c r="B63" s="64" t="n">
        <v>296</v>
      </c>
      <c r="C63" s="62" t="s">
        <v>177</v>
      </c>
      <c r="D63" s="62" t="s">
        <v>177</v>
      </c>
      <c r="E63" s="62" t="s">
        <v>177</v>
      </c>
      <c r="F63" s="62" t="s">
        <v>177</v>
      </c>
      <c r="G63" s="62" t="s">
        <v>177</v>
      </c>
      <c r="H63" s="62" t="n">
        <v>63.3</v>
      </c>
      <c r="I63" s="62" t="n">
        <v>31.1</v>
      </c>
      <c r="J63" s="62" t="n">
        <v>2.2</v>
      </c>
      <c r="K63" s="62" t="n">
        <v>2.2</v>
      </c>
    </row>
    <row r="64" customFormat="false" ht="15" hidden="false" customHeight="true" outlineLevel="0" collapsed="false">
      <c r="A64" s="271" t="s">
        <v>479</v>
      </c>
      <c r="B64" s="64" t="n">
        <v>2435</v>
      </c>
      <c r="C64" s="62" t="n">
        <v>16.1</v>
      </c>
      <c r="D64" s="62" t="n">
        <v>6.9</v>
      </c>
      <c r="E64" s="62" t="n">
        <v>9.1</v>
      </c>
      <c r="F64" s="62" t="n">
        <v>1.3</v>
      </c>
      <c r="G64" s="62" t="s">
        <v>177</v>
      </c>
      <c r="H64" s="62" t="n">
        <v>24</v>
      </c>
      <c r="I64" s="62" t="n">
        <v>52.1</v>
      </c>
      <c r="J64" s="62" t="n">
        <v>1.3</v>
      </c>
      <c r="K64" s="62" t="n">
        <v>5.2</v>
      </c>
    </row>
    <row r="65" customFormat="false" ht="21" hidden="false" customHeight="true" outlineLevel="0" collapsed="false">
      <c r="A65" s="272" t="s">
        <v>185</v>
      </c>
      <c r="B65" s="64" t="n">
        <v>10986</v>
      </c>
      <c r="C65" s="62" t="n">
        <v>7</v>
      </c>
      <c r="D65" s="62" t="n">
        <v>3</v>
      </c>
      <c r="E65" s="62" t="n">
        <v>4</v>
      </c>
      <c r="F65" s="62" t="n">
        <v>0.7</v>
      </c>
      <c r="G65" s="62" t="n">
        <v>0.1</v>
      </c>
      <c r="H65" s="62" t="n">
        <v>36.5</v>
      </c>
      <c r="I65" s="62" t="n">
        <v>50.7</v>
      </c>
      <c r="J65" s="62" t="n">
        <v>1.7</v>
      </c>
      <c r="K65" s="62" t="n">
        <v>3.3</v>
      </c>
    </row>
    <row r="66" customFormat="false" ht="9" hidden="false" customHeight="true" outlineLevel="0" collapsed="false">
      <c r="A66" s="272"/>
      <c r="B66" s="45"/>
      <c r="C66" s="46"/>
      <c r="D66" s="46"/>
      <c r="E66" s="46"/>
      <c r="F66" s="46"/>
      <c r="G66" s="46"/>
      <c r="H66" s="46"/>
      <c r="I66" s="46"/>
      <c r="J66" s="46"/>
      <c r="K66" s="46"/>
    </row>
    <row r="67" customFormat="false" ht="15" hidden="false" customHeight="true" outlineLevel="0" collapsed="false">
      <c r="A67" s="269" t="s">
        <v>387</v>
      </c>
      <c r="B67" s="45"/>
      <c r="C67" s="46"/>
      <c r="D67" s="46"/>
      <c r="E67" s="46"/>
      <c r="F67" s="46"/>
      <c r="G67" s="46"/>
      <c r="H67" s="46"/>
      <c r="I67" s="46"/>
      <c r="J67" s="46"/>
      <c r="K67" s="46"/>
    </row>
    <row r="68" customFormat="false" ht="15" hidden="false" customHeight="true" outlineLevel="0" collapsed="false">
      <c r="A68" s="271" t="s">
        <v>480</v>
      </c>
      <c r="B68" s="64" t="n">
        <v>6217</v>
      </c>
      <c r="C68" s="62" t="n">
        <v>14.6</v>
      </c>
      <c r="D68" s="62" t="n">
        <v>6.5</v>
      </c>
      <c r="E68" s="62" t="n">
        <v>8.1</v>
      </c>
      <c r="F68" s="62" t="n">
        <v>1.7</v>
      </c>
      <c r="G68" s="62" t="s">
        <v>177</v>
      </c>
      <c r="H68" s="62" t="n">
        <v>52.4</v>
      </c>
      <c r="I68" s="62" t="n">
        <v>25.6</v>
      </c>
      <c r="J68" s="62" t="n">
        <v>3.2</v>
      </c>
      <c r="K68" s="62" t="n">
        <v>2.6</v>
      </c>
    </row>
    <row r="69" customFormat="false" ht="15" hidden="false" customHeight="true" outlineLevel="0" collapsed="false">
      <c r="A69" s="271" t="s">
        <v>481</v>
      </c>
      <c r="B69" s="64" t="n">
        <v>1971</v>
      </c>
      <c r="C69" s="62" t="n">
        <v>6.9</v>
      </c>
      <c r="D69" s="62" t="n">
        <v>3.3</v>
      </c>
      <c r="E69" s="62" t="n">
        <v>3.6</v>
      </c>
      <c r="F69" s="62" t="n">
        <v>0.5</v>
      </c>
      <c r="G69" s="62" t="n">
        <v>9</v>
      </c>
      <c r="H69" s="62" t="n">
        <v>42.9</v>
      </c>
      <c r="I69" s="62" t="n">
        <v>38.1</v>
      </c>
      <c r="J69" s="62" t="n">
        <v>1.9</v>
      </c>
      <c r="K69" s="62" t="n">
        <v>0.6</v>
      </c>
    </row>
    <row r="70" customFormat="false" ht="21" hidden="false" customHeight="true" outlineLevel="0" collapsed="false">
      <c r="A70" s="272" t="s">
        <v>185</v>
      </c>
      <c r="B70" s="64" t="n">
        <v>8188</v>
      </c>
      <c r="C70" s="62" t="n">
        <v>12.7</v>
      </c>
      <c r="D70" s="62" t="n">
        <v>5.7</v>
      </c>
      <c r="E70" s="62" t="n">
        <v>7</v>
      </c>
      <c r="F70" s="62" t="n">
        <v>1.4</v>
      </c>
      <c r="G70" s="62" t="n">
        <v>2.2</v>
      </c>
      <c r="H70" s="62" t="n">
        <v>50.1</v>
      </c>
      <c r="I70" s="62" t="n">
        <v>28.6</v>
      </c>
      <c r="J70" s="62" t="n">
        <v>2.9</v>
      </c>
      <c r="K70" s="62" t="n">
        <v>2.1</v>
      </c>
    </row>
    <row r="71" customFormat="false" ht="9" hidden="false" customHeight="true" outlineLevel="0" collapsed="false">
      <c r="A71" s="272"/>
      <c r="B71" s="45"/>
    </row>
    <row r="72" customFormat="false" ht="15" hidden="false" customHeight="true" outlineLevel="0" collapsed="false">
      <c r="A72" s="269" t="s">
        <v>388</v>
      </c>
      <c r="B72" s="45"/>
    </row>
    <row r="73" customFormat="false" ht="15" hidden="false" customHeight="true" outlineLevel="0" collapsed="false">
      <c r="A73" s="275" t="s">
        <v>482</v>
      </c>
      <c r="B73" s="64" t="n">
        <v>1296</v>
      </c>
      <c r="C73" s="62" t="n">
        <v>11.1</v>
      </c>
      <c r="D73" s="62" t="n">
        <v>8.2</v>
      </c>
      <c r="E73" s="62" t="n">
        <v>2.9</v>
      </c>
      <c r="F73" s="62" t="s">
        <v>177</v>
      </c>
      <c r="G73" s="62" t="n">
        <v>1</v>
      </c>
      <c r="H73" s="62" t="n">
        <v>81.9</v>
      </c>
      <c r="I73" s="62" t="n">
        <v>1.9</v>
      </c>
      <c r="J73" s="62" t="n">
        <v>3.7</v>
      </c>
      <c r="K73" s="62" t="s">
        <v>177</v>
      </c>
    </row>
    <row r="74" customFormat="false" ht="27" hidden="false" customHeight="true" outlineLevel="0" collapsed="false">
      <c r="A74" s="275" t="s">
        <v>483</v>
      </c>
      <c r="B74" s="64" t="n">
        <v>3276</v>
      </c>
      <c r="C74" s="62" t="n">
        <v>22.2</v>
      </c>
      <c r="D74" s="62" t="n">
        <v>14.1</v>
      </c>
      <c r="E74" s="62" t="n">
        <v>8.1</v>
      </c>
      <c r="F74" s="62" t="n">
        <v>0.8</v>
      </c>
      <c r="G74" s="62" t="n">
        <v>0.6</v>
      </c>
      <c r="H74" s="62" t="n">
        <v>53.9</v>
      </c>
      <c r="I74" s="62" t="n">
        <v>19</v>
      </c>
      <c r="J74" s="62" t="n">
        <v>2.8</v>
      </c>
      <c r="K74" s="62" t="n">
        <v>0.7</v>
      </c>
    </row>
    <row r="75" customFormat="false" ht="15" hidden="false" customHeight="true" outlineLevel="0" collapsed="false">
      <c r="A75" s="275" t="s">
        <v>484</v>
      </c>
      <c r="B75" s="64" t="n">
        <v>2922</v>
      </c>
      <c r="C75" s="62" t="s">
        <v>177</v>
      </c>
      <c r="D75" s="62" t="s">
        <v>177</v>
      </c>
      <c r="E75" s="62" t="s">
        <v>180</v>
      </c>
      <c r="F75" s="62" t="s">
        <v>177</v>
      </c>
      <c r="G75" s="62" t="n">
        <v>43</v>
      </c>
      <c r="H75" s="62" t="n">
        <v>43</v>
      </c>
      <c r="I75" s="62" t="n">
        <v>11.6</v>
      </c>
      <c r="J75" s="62" t="n">
        <v>2</v>
      </c>
      <c r="K75" s="62" t="n">
        <v>0.5</v>
      </c>
    </row>
    <row r="76" customFormat="false" ht="27" hidden="false" customHeight="true" outlineLevel="0" collapsed="false">
      <c r="A76" s="275" t="s">
        <v>485</v>
      </c>
      <c r="B76" s="64" t="n">
        <v>8159</v>
      </c>
      <c r="C76" s="62" t="n">
        <v>10.8</v>
      </c>
      <c r="D76" s="62" t="n">
        <v>6.4</v>
      </c>
      <c r="E76" s="62" t="n">
        <v>4.4</v>
      </c>
      <c r="F76" s="62" t="n">
        <v>0.6</v>
      </c>
      <c r="G76" s="62" t="n">
        <v>9.3</v>
      </c>
      <c r="H76" s="62" t="n">
        <v>60</v>
      </c>
      <c r="I76" s="62" t="n">
        <v>15</v>
      </c>
      <c r="J76" s="62" t="n">
        <v>2.4</v>
      </c>
      <c r="K76" s="62" t="n">
        <v>2</v>
      </c>
    </row>
    <row r="77" customFormat="false" ht="21" hidden="false" customHeight="true" outlineLevel="0" collapsed="false">
      <c r="A77" s="272" t="s">
        <v>185</v>
      </c>
      <c r="B77" s="64" t="n">
        <v>15653</v>
      </c>
      <c r="C77" s="62" t="n">
        <v>11.2</v>
      </c>
      <c r="D77" s="62" t="n">
        <v>7</v>
      </c>
      <c r="E77" s="62" t="n">
        <v>4.2</v>
      </c>
      <c r="F77" s="62" t="n">
        <v>0.5</v>
      </c>
      <c r="G77" s="62" t="n">
        <v>13.1</v>
      </c>
      <c r="H77" s="62" t="n">
        <v>57.3</v>
      </c>
      <c r="I77" s="62" t="n">
        <v>14.1</v>
      </c>
      <c r="J77" s="62" t="n">
        <v>2.5</v>
      </c>
      <c r="K77" s="62" t="n">
        <v>1.3</v>
      </c>
    </row>
    <row r="78" customFormat="false" ht="24" hidden="false" customHeight="true" outlineLevel="0" collapsed="false">
      <c r="A78" s="276" t="s">
        <v>159</v>
      </c>
      <c r="B78" s="64" t="n">
        <v>35659</v>
      </c>
      <c r="C78" s="62" t="n">
        <v>10.8</v>
      </c>
      <c r="D78" s="62" t="n">
        <v>5.8</v>
      </c>
      <c r="E78" s="62" t="n">
        <v>5</v>
      </c>
      <c r="F78" s="62" t="n">
        <v>1.1</v>
      </c>
      <c r="G78" s="62" t="n">
        <v>6.3</v>
      </c>
      <c r="H78" s="62" t="n">
        <v>48.2</v>
      </c>
      <c r="I78" s="62" t="n">
        <v>29.1</v>
      </c>
      <c r="J78" s="62" t="n">
        <v>2.3</v>
      </c>
      <c r="K78" s="62" t="n">
        <v>2.1</v>
      </c>
    </row>
    <row r="79" s="71" customFormat="true" ht="18" hidden="false" customHeight="true" outlineLevel="0" collapsed="false">
      <c r="A79" s="109" t="s">
        <v>403</v>
      </c>
      <c r="B79" s="109"/>
      <c r="C79" s="109"/>
      <c r="D79" s="109"/>
      <c r="E79" s="109"/>
      <c r="F79" s="109"/>
      <c r="G79" s="109"/>
      <c r="H79" s="109"/>
      <c r="I79" s="109"/>
      <c r="J79" s="109"/>
      <c r="K79" s="109"/>
    </row>
    <row r="80" s="71" customFormat="true" ht="9.75" hidden="false" customHeight="true" outlineLevel="0" collapsed="false">
      <c r="A80" s="109" t="s">
        <v>486</v>
      </c>
      <c r="B80" s="109"/>
      <c r="C80" s="109"/>
      <c r="D80" s="109"/>
      <c r="E80" s="109"/>
      <c r="F80" s="109"/>
      <c r="G80" s="109"/>
      <c r="H80" s="109"/>
      <c r="I80" s="109"/>
      <c r="J80" s="109"/>
      <c r="K80" s="109"/>
    </row>
  </sheetData>
  <mergeCells count="22">
    <mergeCell ref="A1:K1"/>
    <mergeCell ref="A2:K2"/>
    <mergeCell ref="A4:A7"/>
    <mergeCell ref="B4:B6"/>
    <mergeCell ref="C4:E4"/>
    <mergeCell ref="F4:F6"/>
    <mergeCell ref="G4:G6"/>
    <mergeCell ref="H4:H6"/>
    <mergeCell ref="I4:I6"/>
    <mergeCell ref="J4:K4"/>
    <mergeCell ref="C5:C6"/>
    <mergeCell ref="D6:E6"/>
    <mergeCell ref="J6:K6"/>
    <mergeCell ref="C7:K7"/>
    <mergeCell ref="A8:K8"/>
    <mergeCell ref="A31:K31"/>
    <mergeCell ref="A45:K45"/>
    <mergeCell ref="A46:K46"/>
    <mergeCell ref="A47:K47"/>
    <mergeCell ref="A57:K57"/>
    <mergeCell ref="A79:K79"/>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4.84765625" defaultRowHeight="12" zeroHeight="false" outlineLevelRow="0" outlineLevelCol="0"/>
  <cols>
    <col collapsed="false" customWidth="true" hidden="false" outlineLevel="0" max="1" min="1" style="215" width="21.7"/>
    <col collapsed="false" customWidth="true" hidden="false" outlineLevel="0" max="2" min="2" style="215" width="9.56"/>
    <col collapsed="false" customWidth="true" hidden="false" outlineLevel="0" max="3" min="3" style="215" width="7.42"/>
    <col collapsed="false" customWidth="true" hidden="false" outlineLevel="0" max="11" min="4" style="215" width="6.99"/>
    <col collapsed="false" customWidth="false" hidden="false" outlineLevel="0" max="257" min="12" style="215" width="14.85"/>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89</v>
      </c>
      <c r="B2" s="218"/>
      <c r="C2" s="218"/>
      <c r="D2" s="218"/>
      <c r="E2" s="218"/>
      <c r="F2" s="218"/>
      <c r="G2" s="218"/>
      <c r="H2" s="218"/>
      <c r="I2" s="218"/>
      <c r="J2" s="218"/>
      <c r="K2" s="218"/>
    </row>
    <row r="3" s="217" customFormat="true" ht="18" hidden="false" customHeight="true" outlineLevel="0" collapsed="false">
      <c r="A3" s="94" t="n">
        <v>1000</v>
      </c>
      <c r="B3" s="94"/>
      <c r="C3" s="94"/>
      <c r="D3" s="94"/>
      <c r="E3" s="94"/>
      <c r="F3" s="94"/>
      <c r="G3" s="94"/>
      <c r="H3" s="94"/>
      <c r="I3" s="94"/>
      <c r="J3" s="94"/>
      <c r="K3" s="94"/>
    </row>
    <row r="4" s="217" customFormat="true" ht="6" hidden="false" customHeight="true" outlineLevel="0" collapsed="false"/>
    <row r="5" customFormat="false" ht="36" hidden="false" customHeight="true" outlineLevel="0" collapsed="false">
      <c r="A5" s="220" t="s">
        <v>465</v>
      </c>
      <c r="B5" s="220"/>
      <c r="C5" s="221" t="s">
        <v>435</v>
      </c>
      <c r="D5" s="222" t="s">
        <v>436</v>
      </c>
      <c r="E5" s="222"/>
      <c r="F5" s="222"/>
      <c r="G5" s="222"/>
      <c r="H5" s="222"/>
      <c r="I5" s="222"/>
      <c r="J5" s="222"/>
      <c r="K5" s="222"/>
    </row>
    <row r="6" customFormat="false" ht="39" hidden="false" customHeight="true" outlineLevel="0" collapsed="false">
      <c r="A6" s="220"/>
      <c r="B6" s="220"/>
      <c r="C6" s="221"/>
      <c r="D6" s="224" t="s">
        <v>162</v>
      </c>
      <c r="E6" s="224" t="s">
        <v>163</v>
      </c>
      <c r="F6" s="225" t="s">
        <v>164</v>
      </c>
      <c r="G6" s="224" t="s">
        <v>165</v>
      </c>
      <c r="H6" s="224" t="s">
        <v>166</v>
      </c>
      <c r="I6" s="224" t="s">
        <v>167</v>
      </c>
      <c r="J6" s="224" t="s">
        <v>168</v>
      </c>
      <c r="K6" s="226" t="s">
        <v>272</v>
      </c>
    </row>
    <row r="7" customFormat="false" ht="27" hidden="false" customHeight="true" outlineLevel="0" collapsed="false">
      <c r="A7" s="236" t="s">
        <v>288</v>
      </c>
      <c r="B7" s="236"/>
      <c r="C7" s="236"/>
      <c r="D7" s="236"/>
      <c r="E7" s="236"/>
      <c r="F7" s="236"/>
      <c r="G7" s="236"/>
      <c r="H7" s="236"/>
      <c r="I7" s="236"/>
      <c r="J7" s="236"/>
      <c r="K7" s="236"/>
    </row>
    <row r="8" customFormat="false" ht="12" hidden="false" customHeight="true" outlineLevel="0" collapsed="false">
      <c r="A8" s="278"/>
      <c r="B8" s="278"/>
      <c r="C8" s="278"/>
      <c r="D8" s="278"/>
      <c r="E8" s="278"/>
      <c r="F8" s="278"/>
      <c r="G8" s="278"/>
      <c r="H8" s="278"/>
      <c r="I8" s="278"/>
      <c r="J8" s="278"/>
      <c r="K8" s="278"/>
    </row>
    <row r="9" customFormat="false" ht="12.75" hidden="false" customHeight="true" outlineLevel="0" collapsed="false">
      <c r="A9" s="279" t="s">
        <v>437</v>
      </c>
      <c r="B9" s="279"/>
      <c r="C9" s="64" t="n">
        <v>558</v>
      </c>
      <c r="D9" s="64" t="n">
        <v>19</v>
      </c>
      <c r="E9" s="64" t="n">
        <v>33</v>
      </c>
      <c r="F9" s="64" t="n">
        <v>84</v>
      </c>
      <c r="G9" s="64" t="n">
        <v>161</v>
      </c>
      <c r="H9" s="64" t="n">
        <v>143</v>
      </c>
      <c r="I9" s="64" t="n">
        <v>46</v>
      </c>
      <c r="J9" s="64" t="n">
        <v>39</v>
      </c>
      <c r="K9" s="64" t="n">
        <v>32</v>
      </c>
    </row>
    <row r="10" customFormat="false" ht="9" hidden="false" customHeight="true" outlineLevel="0" collapsed="false">
      <c r="A10" s="227"/>
      <c r="B10" s="280"/>
      <c r="C10" s="64"/>
      <c r="D10" s="64"/>
      <c r="E10" s="64"/>
      <c r="F10" s="64"/>
      <c r="G10" s="64"/>
      <c r="H10" s="64"/>
      <c r="I10" s="64"/>
      <c r="J10" s="64"/>
      <c r="K10" s="64"/>
    </row>
    <row r="11" customFormat="false" ht="15" hidden="false" customHeight="true" outlineLevel="0" collapsed="false">
      <c r="A11" s="279" t="s">
        <v>441</v>
      </c>
      <c r="B11" s="279"/>
      <c r="C11" s="64"/>
      <c r="D11" s="64"/>
      <c r="E11" s="64"/>
      <c r="F11" s="64"/>
      <c r="G11" s="64"/>
      <c r="H11" s="64"/>
      <c r="I11" s="64"/>
      <c r="J11" s="64"/>
      <c r="K11" s="64"/>
    </row>
    <row r="12" customFormat="false" ht="15" hidden="false" customHeight="true" outlineLevel="0" collapsed="false">
      <c r="A12" s="270" t="s">
        <v>477</v>
      </c>
      <c r="B12" s="270"/>
      <c r="C12" s="64" t="n">
        <v>5960</v>
      </c>
      <c r="D12" s="64" t="n">
        <v>243</v>
      </c>
      <c r="E12" s="64" t="n">
        <v>390</v>
      </c>
      <c r="F12" s="64" t="n">
        <v>1181</v>
      </c>
      <c r="G12" s="64" t="n">
        <v>1931</v>
      </c>
      <c r="H12" s="64" t="n">
        <v>1452</v>
      </c>
      <c r="I12" s="64" t="n">
        <v>490</v>
      </c>
      <c r="J12" s="64" t="n">
        <v>223</v>
      </c>
      <c r="K12" s="64" t="n">
        <v>49</v>
      </c>
    </row>
    <row r="13" customFormat="false" ht="15" hidden="false" customHeight="true" outlineLevel="0" collapsed="false">
      <c r="A13" s="270" t="s">
        <v>478</v>
      </c>
      <c r="B13" s="270"/>
      <c r="C13" s="64" t="n">
        <v>233</v>
      </c>
      <c r="D13" s="64" t="n">
        <v>7</v>
      </c>
      <c r="E13" s="64" t="n">
        <v>11</v>
      </c>
      <c r="F13" s="64" t="n">
        <v>34</v>
      </c>
      <c r="G13" s="64" t="n">
        <v>80</v>
      </c>
      <c r="H13" s="64" t="n">
        <v>71</v>
      </c>
      <c r="I13" s="64" t="n">
        <v>20</v>
      </c>
      <c r="J13" s="64" t="n">
        <v>8</v>
      </c>
      <c r="K13" s="64" t="s">
        <v>177</v>
      </c>
    </row>
    <row r="14" customFormat="false" ht="15" hidden="false" customHeight="true" outlineLevel="0" collapsed="false">
      <c r="A14" s="270" t="s">
        <v>479</v>
      </c>
      <c r="B14" s="270"/>
      <c r="C14" s="64" t="n">
        <v>2119</v>
      </c>
      <c r="D14" s="64" t="n">
        <v>118</v>
      </c>
      <c r="E14" s="64" t="n">
        <v>168</v>
      </c>
      <c r="F14" s="64" t="n">
        <v>422</v>
      </c>
      <c r="G14" s="64" t="n">
        <v>678</v>
      </c>
      <c r="H14" s="64" t="n">
        <v>488</v>
      </c>
      <c r="I14" s="64" t="n">
        <v>149</v>
      </c>
      <c r="J14" s="64" t="n">
        <v>76</v>
      </c>
      <c r="K14" s="64" t="n">
        <v>20</v>
      </c>
    </row>
    <row r="15" customFormat="false" ht="21" hidden="false" customHeight="true" outlineLevel="0" collapsed="false">
      <c r="A15" s="227"/>
      <c r="B15" s="248" t="s">
        <v>185</v>
      </c>
      <c r="C15" s="64" t="n">
        <v>8312</v>
      </c>
      <c r="D15" s="64" t="n">
        <v>368</v>
      </c>
      <c r="E15" s="64" t="n">
        <v>569</v>
      </c>
      <c r="F15" s="64" t="n">
        <v>1638</v>
      </c>
      <c r="G15" s="64" t="n">
        <v>2690</v>
      </c>
      <c r="H15" s="64" t="n">
        <v>2011</v>
      </c>
      <c r="I15" s="64" t="n">
        <v>659</v>
      </c>
      <c r="J15" s="64" t="n">
        <v>307</v>
      </c>
      <c r="K15" s="64" t="n">
        <v>70</v>
      </c>
    </row>
    <row r="16" customFormat="false" ht="9" hidden="false" customHeight="true" outlineLevel="0" collapsed="false">
      <c r="A16" s="227"/>
      <c r="B16" s="248"/>
      <c r="C16" s="64"/>
      <c r="D16" s="64"/>
      <c r="E16" s="64"/>
      <c r="F16" s="64"/>
      <c r="G16" s="64"/>
      <c r="H16" s="64"/>
      <c r="I16" s="64"/>
      <c r="J16" s="64"/>
      <c r="K16" s="64"/>
    </row>
    <row r="17" customFormat="false" ht="15" hidden="false" customHeight="true" outlineLevel="0" collapsed="false">
      <c r="A17" s="279" t="s">
        <v>387</v>
      </c>
      <c r="B17" s="279"/>
      <c r="C17" s="64"/>
      <c r="D17" s="64"/>
      <c r="E17" s="64"/>
      <c r="F17" s="64"/>
      <c r="G17" s="64"/>
      <c r="H17" s="64"/>
      <c r="I17" s="64"/>
      <c r="J17" s="64"/>
      <c r="K17" s="64"/>
    </row>
    <row r="18" customFormat="false" ht="15" hidden="false" customHeight="true" outlineLevel="0" collapsed="false">
      <c r="A18" s="270" t="s">
        <v>480</v>
      </c>
      <c r="B18" s="270"/>
      <c r="C18" s="64" t="n">
        <v>2856</v>
      </c>
      <c r="D18" s="64" t="n">
        <v>148</v>
      </c>
      <c r="E18" s="64" t="n">
        <v>278</v>
      </c>
      <c r="F18" s="64" t="n">
        <v>619</v>
      </c>
      <c r="G18" s="64" t="n">
        <v>813</v>
      </c>
      <c r="H18" s="64" t="n">
        <v>601</v>
      </c>
      <c r="I18" s="64" t="n">
        <v>203</v>
      </c>
      <c r="J18" s="64" t="n">
        <v>136</v>
      </c>
      <c r="K18" s="64" t="n">
        <v>58</v>
      </c>
    </row>
    <row r="19" customFormat="false" ht="15" hidden="false" customHeight="true" outlineLevel="0" collapsed="false">
      <c r="A19" s="270" t="s">
        <v>481</v>
      </c>
      <c r="B19" s="270"/>
      <c r="C19" s="64" t="n">
        <v>1411</v>
      </c>
      <c r="D19" s="64" t="n">
        <v>18</v>
      </c>
      <c r="E19" s="64" t="n">
        <v>70</v>
      </c>
      <c r="F19" s="64" t="n">
        <v>276</v>
      </c>
      <c r="G19" s="64" t="n">
        <v>452</v>
      </c>
      <c r="H19" s="64" t="n">
        <v>400</v>
      </c>
      <c r="I19" s="64" t="n">
        <v>121</v>
      </c>
      <c r="J19" s="64" t="n">
        <v>58</v>
      </c>
      <c r="K19" s="64" t="n">
        <v>15</v>
      </c>
    </row>
    <row r="20" customFormat="false" ht="21" hidden="false" customHeight="true" outlineLevel="0" collapsed="false">
      <c r="A20" s="227"/>
      <c r="B20" s="248" t="s">
        <v>185</v>
      </c>
      <c r="C20" s="64" t="n">
        <v>4267</v>
      </c>
      <c r="D20" s="64" t="n">
        <v>166</v>
      </c>
      <c r="E20" s="64" t="n">
        <v>348</v>
      </c>
      <c r="F20" s="64" t="n">
        <v>895</v>
      </c>
      <c r="G20" s="64" t="n">
        <v>1265</v>
      </c>
      <c r="H20" s="64" t="n">
        <v>1001</v>
      </c>
      <c r="I20" s="64" t="n">
        <v>323</v>
      </c>
      <c r="J20" s="64" t="n">
        <v>194</v>
      </c>
      <c r="K20" s="64" t="n">
        <v>73</v>
      </c>
    </row>
    <row r="21" customFormat="false" ht="9" hidden="false" customHeight="true" outlineLevel="0" collapsed="false">
      <c r="A21" s="227"/>
      <c r="B21" s="248"/>
      <c r="C21" s="64"/>
      <c r="D21" s="64"/>
      <c r="E21" s="64"/>
      <c r="F21" s="64"/>
      <c r="G21" s="64"/>
      <c r="H21" s="64"/>
      <c r="I21" s="64"/>
      <c r="J21" s="64"/>
      <c r="K21" s="64"/>
    </row>
    <row r="22" customFormat="false" ht="15" hidden="false" customHeight="true" outlineLevel="0" collapsed="false">
      <c r="A22" s="279" t="s">
        <v>388</v>
      </c>
      <c r="B22" s="279"/>
      <c r="C22" s="64"/>
      <c r="D22" s="64"/>
      <c r="E22" s="64"/>
      <c r="F22" s="64"/>
      <c r="G22" s="64"/>
      <c r="H22" s="64"/>
      <c r="I22" s="64"/>
      <c r="J22" s="64"/>
      <c r="K22" s="64"/>
    </row>
    <row r="23" customFormat="false" ht="15" hidden="false" customHeight="true" outlineLevel="0" collapsed="false">
      <c r="A23" s="270" t="s">
        <v>482</v>
      </c>
      <c r="B23" s="270"/>
      <c r="C23" s="64" t="n">
        <v>643</v>
      </c>
      <c r="D23" s="64" t="n">
        <v>9</v>
      </c>
      <c r="E23" s="64" t="n">
        <v>39</v>
      </c>
      <c r="F23" s="64" t="n">
        <v>137</v>
      </c>
      <c r="G23" s="64" t="n">
        <v>197</v>
      </c>
      <c r="H23" s="64" t="n">
        <v>167</v>
      </c>
      <c r="I23" s="64" t="n">
        <v>56</v>
      </c>
      <c r="J23" s="64" t="n">
        <v>33</v>
      </c>
      <c r="K23" s="64" t="s">
        <v>177</v>
      </c>
    </row>
    <row r="24" customFormat="false" ht="27" hidden="false" customHeight="true" outlineLevel="0" collapsed="false">
      <c r="A24" s="281" t="s">
        <v>490</v>
      </c>
      <c r="B24" s="281"/>
      <c r="C24" s="64" t="n">
        <v>1730</v>
      </c>
      <c r="D24" s="64" t="n">
        <v>28</v>
      </c>
      <c r="E24" s="64" t="n">
        <v>107</v>
      </c>
      <c r="F24" s="64" t="n">
        <v>405</v>
      </c>
      <c r="G24" s="64" t="n">
        <v>543</v>
      </c>
      <c r="H24" s="64" t="n">
        <v>379</v>
      </c>
      <c r="I24" s="64" t="n">
        <v>133</v>
      </c>
      <c r="J24" s="64" t="n">
        <v>87</v>
      </c>
      <c r="K24" s="64" t="n">
        <v>49</v>
      </c>
    </row>
    <row r="25" customFormat="false" ht="15" hidden="false" customHeight="true" outlineLevel="0" collapsed="false">
      <c r="A25" s="270" t="s">
        <v>484</v>
      </c>
      <c r="B25" s="270"/>
      <c r="C25" s="64" t="n">
        <v>1660</v>
      </c>
      <c r="D25" s="64" t="n">
        <v>47</v>
      </c>
      <c r="E25" s="64" t="n">
        <v>190</v>
      </c>
      <c r="F25" s="64" t="n">
        <v>283</v>
      </c>
      <c r="G25" s="64" t="n">
        <v>428</v>
      </c>
      <c r="H25" s="64" t="n">
        <v>451</v>
      </c>
      <c r="I25" s="64" t="n">
        <v>164</v>
      </c>
      <c r="J25" s="64" t="n">
        <v>91</v>
      </c>
      <c r="K25" s="64" t="n">
        <v>6</v>
      </c>
    </row>
    <row r="26" customFormat="false" ht="27.75" hidden="false" customHeight="true" outlineLevel="0" collapsed="false">
      <c r="A26" s="281" t="s">
        <v>491</v>
      </c>
      <c r="B26" s="281"/>
      <c r="C26" s="64" t="n">
        <v>2512</v>
      </c>
      <c r="D26" s="64" t="n">
        <v>58</v>
      </c>
      <c r="E26" s="64" t="n">
        <v>183</v>
      </c>
      <c r="F26" s="64" t="n">
        <v>463</v>
      </c>
      <c r="G26" s="64" t="n">
        <v>681</v>
      </c>
      <c r="H26" s="64" t="n">
        <v>644</v>
      </c>
      <c r="I26" s="64" t="n">
        <v>253</v>
      </c>
      <c r="J26" s="64" t="n">
        <v>181</v>
      </c>
      <c r="K26" s="64" t="n">
        <v>49</v>
      </c>
    </row>
    <row r="27" customFormat="false" ht="21" hidden="false" customHeight="true" outlineLevel="0" collapsed="false">
      <c r="A27" s="227"/>
      <c r="B27" s="248" t="s">
        <v>185</v>
      </c>
      <c r="C27" s="64" t="n">
        <v>6545</v>
      </c>
      <c r="D27" s="64" t="n">
        <v>142</v>
      </c>
      <c r="E27" s="64" t="n">
        <v>518</v>
      </c>
      <c r="F27" s="64" t="n">
        <v>1287</v>
      </c>
      <c r="G27" s="64" t="n">
        <v>1850</v>
      </c>
      <c r="H27" s="64" t="n">
        <v>1642</v>
      </c>
      <c r="I27" s="64" t="n">
        <v>606</v>
      </c>
      <c r="J27" s="64" t="n">
        <v>392</v>
      </c>
      <c r="K27" s="64" t="n">
        <v>108</v>
      </c>
    </row>
    <row r="28" customFormat="false" ht="24" hidden="false" customHeight="true" outlineLevel="0" collapsed="false">
      <c r="A28" s="282" t="s">
        <v>185</v>
      </c>
      <c r="B28" s="282"/>
      <c r="C28" s="64" t="n">
        <v>19681</v>
      </c>
      <c r="D28" s="64" t="n">
        <v>695</v>
      </c>
      <c r="E28" s="64" t="n">
        <v>1469</v>
      </c>
      <c r="F28" s="64" t="n">
        <v>3904</v>
      </c>
      <c r="G28" s="64" t="n">
        <v>5966</v>
      </c>
      <c r="H28" s="64" t="n">
        <v>4797</v>
      </c>
      <c r="I28" s="64" t="n">
        <v>1634</v>
      </c>
      <c r="J28" s="64" t="n">
        <v>932</v>
      </c>
      <c r="K28" s="64" t="n">
        <v>284</v>
      </c>
    </row>
    <row r="29" customFormat="false" ht="9" hidden="false" customHeight="true" outlineLevel="0" collapsed="false">
      <c r="A29" s="283"/>
      <c r="B29" s="284"/>
      <c r="C29" s="64"/>
      <c r="D29" s="64"/>
      <c r="E29" s="64"/>
      <c r="F29" s="64"/>
      <c r="G29" s="64"/>
      <c r="H29" s="64"/>
      <c r="I29" s="64"/>
      <c r="J29" s="64"/>
      <c r="K29" s="64"/>
    </row>
    <row r="30" customFormat="false" ht="27" hidden="false" customHeight="true" outlineLevel="0" collapsed="false">
      <c r="A30" s="72" t="s">
        <v>307</v>
      </c>
      <c r="B30" s="72"/>
      <c r="C30" s="72"/>
      <c r="D30" s="72"/>
      <c r="E30" s="72"/>
      <c r="F30" s="72"/>
      <c r="G30" s="72"/>
      <c r="H30" s="72"/>
      <c r="I30" s="72"/>
      <c r="J30" s="72"/>
      <c r="K30" s="72"/>
    </row>
    <row r="31" customFormat="false" ht="12" hidden="false" customHeight="true" outlineLevel="0" collapsed="false">
      <c r="A31" s="278"/>
      <c r="B31" s="278"/>
      <c r="C31" s="278"/>
      <c r="D31" s="278"/>
      <c r="E31" s="278"/>
      <c r="F31" s="278"/>
      <c r="G31" s="278"/>
      <c r="H31" s="278"/>
      <c r="I31" s="278"/>
      <c r="J31" s="278"/>
      <c r="K31" s="278"/>
    </row>
    <row r="32" customFormat="false" ht="12.75" hidden="false" customHeight="true" outlineLevel="0" collapsed="false">
      <c r="A32" s="285" t="s">
        <v>437</v>
      </c>
      <c r="B32" s="248"/>
      <c r="C32" s="64" t="n">
        <v>274</v>
      </c>
      <c r="D32" s="64" t="n">
        <v>9</v>
      </c>
      <c r="E32" s="64" t="n">
        <v>11</v>
      </c>
      <c r="F32" s="64" t="n">
        <v>32</v>
      </c>
      <c r="G32" s="64" t="n">
        <v>85</v>
      </c>
      <c r="H32" s="64" t="n">
        <v>81</v>
      </c>
      <c r="I32" s="64" t="n">
        <v>26</v>
      </c>
      <c r="J32" s="64" t="n">
        <v>16</v>
      </c>
      <c r="K32" s="64" t="n">
        <v>14</v>
      </c>
    </row>
    <row r="33" customFormat="false" ht="9" hidden="false" customHeight="true" outlineLevel="0" collapsed="false">
      <c r="A33" s="227"/>
      <c r="B33" s="248"/>
      <c r="C33" s="64"/>
      <c r="D33" s="64"/>
      <c r="E33" s="64"/>
      <c r="F33" s="64"/>
      <c r="G33" s="64"/>
      <c r="H33" s="64"/>
      <c r="I33" s="64"/>
      <c r="J33" s="64"/>
      <c r="K33" s="64"/>
    </row>
    <row r="34" customFormat="false" ht="15" hidden="false" customHeight="true" outlineLevel="0" collapsed="false">
      <c r="A34" s="285" t="s">
        <v>441</v>
      </c>
      <c r="B34" s="248"/>
      <c r="C34" s="64"/>
      <c r="D34" s="64"/>
      <c r="E34" s="64"/>
      <c r="F34" s="64"/>
      <c r="G34" s="64"/>
      <c r="H34" s="64"/>
      <c r="I34" s="64"/>
      <c r="J34" s="64"/>
      <c r="K34" s="64"/>
    </row>
    <row r="35" customFormat="false" ht="15" hidden="false" customHeight="true" outlineLevel="0" collapsed="false">
      <c r="A35" s="286" t="s">
        <v>477</v>
      </c>
      <c r="B35" s="248"/>
      <c r="C35" s="64" t="n">
        <v>2295</v>
      </c>
      <c r="D35" s="64" t="n">
        <v>78</v>
      </c>
      <c r="E35" s="64" t="n">
        <v>173</v>
      </c>
      <c r="F35" s="64" t="n">
        <v>454</v>
      </c>
      <c r="G35" s="64" t="n">
        <v>724</v>
      </c>
      <c r="H35" s="64" t="n">
        <v>596</v>
      </c>
      <c r="I35" s="64" t="n">
        <v>181</v>
      </c>
      <c r="J35" s="64" t="n">
        <v>69</v>
      </c>
      <c r="K35" s="64" t="n">
        <v>21</v>
      </c>
    </row>
    <row r="36" customFormat="false" ht="15" hidden="false" customHeight="true" outlineLevel="0" collapsed="false">
      <c r="A36" s="286" t="s">
        <v>478</v>
      </c>
      <c r="B36" s="248"/>
      <c r="C36" s="64" t="n">
        <v>63</v>
      </c>
      <c r="D36" s="64" t="s">
        <v>177</v>
      </c>
      <c r="E36" s="64" t="n">
        <v>6</v>
      </c>
      <c r="F36" s="64" t="n">
        <v>12</v>
      </c>
      <c r="G36" s="64" t="n">
        <v>22</v>
      </c>
      <c r="H36" s="64" t="n">
        <v>16</v>
      </c>
      <c r="I36" s="64" t="s">
        <v>177</v>
      </c>
      <c r="J36" s="64" t="s">
        <v>177</v>
      </c>
      <c r="K36" s="64" t="s">
        <v>180</v>
      </c>
    </row>
    <row r="37" customFormat="false" ht="15" hidden="false" customHeight="true" outlineLevel="0" collapsed="false">
      <c r="A37" s="286" t="s">
        <v>479</v>
      </c>
      <c r="B37" s="248"/>
      <c r="C37" s="64" t="n">
        <v>316</v>
      </c>
      <c r="D37" s="64" t="n">
        <v>9</v>
      </c>
      <c r="E37" s="64" t="n">
        <v>21</v>
      </c>
      <c r="F37" s="64" t="n">
        <v>57</v>
      </c>
      <c r="G37" s="64" t="n">
        <v>108</v>
      </c>
      <c r="H37" s="64" t="n">
        <v>81</v>
      </c>
      <c r="I37" s="64" t="n">
        <v>23</v>
      </c>
      <c r="J37" s="64" t="n">
        <v>12</v>
      </c>
      <c r="K37" s="64" t="s">
        <v>177</v>
      </c>
    </row>
    <row r="38" customFormat="false" ht="21" hidden="false" customHeight="true" outlineLevel="0" collapsed="false">
      <c r="A38" s="227"/>
      <c r="B38" s="248" t="s">
        <v>185</v>
      </c>
      <c r="C38" s="64" t="n">
        <v>2674</v>
      </c>
      <c r="D38" s="64" t="n">
        <v>88</v>
      </c>
      <c r="E38" s="64" t="n">
        <v>200</v>
      </c>
      <c r="F38" s="64" t="n">
        <v>524</v>
      </c>
      <c r="G38" s="64" t="n">
        <v>854</v>
      </c>
      <c r="H38" s="64" t="n">
        <v>693</v>
      </c>
      <c r="I38" s="64" t="n">
        <v>209</v>
      </c>
      <c r="J38" s="64" t="n">
        <v>81</v>
      </c>
      <c r="K38" s="64" t="n">
        <v>25</v>
      </c>
    </row>
    <row r="39" customFormat="false" ht="9" hidden="false" customHeight="true" outlineLevel="0" collapsed="false">
      <c r="A39" s="227"/>
      <c r="B39" s="248"/>
      <c r="C39" s="64"/>
      <c r="D39" s="64"/>
      <c r="E39" s="64"/>
      <c r="F39" s="64"/>
      <c r="G39" s="64"/>
      <c r="H39" s="64"/>
      <c r="I39" s="64"/>
      <c r="J39" s="64"/>
      <c r="K39" s="64"/>
    </row>
    <row r="40" customFormat="false" ht="15" hidden="false" customHeight="true" outlineLevel="0" collapsed="false">
      <c r="A40" s="285" t="s">
        <v>387</v>
      </c>
      <c r="B40" s="248"/>
      <c r="C40" s="64"/>
      <c r="D40" s="64"/>
      <c r="E40" s="64"/>
      <c r="F40" s="64"/>
      <c r="G40" s="64"/>
      <c r="H40" s="64"/>
      <c r="I40" s="64"/>
      <c r="J40" s="64"/>
      <c r="K40" s="64"/>
    </row>
    <row r="41" customFormat="false" ht="15" hidden="false" customHeight="true" outlineLevel="0" collapsed="false">
      <c r="A41" s="286" t="s">
        <v>480</v>
      </c>
      <c r="B41" s="248"/>
      <c r="C41" s="64" t="n">
        <v>3361</v>
      </c>
      <c r="D41" s="64" t="n">
        <v>147</v>
      </c>
      <c r="E41" s="64" t="n">
        <v>340</v>
      </c>
      <c r="F41" s="64" t="n">
        <v>661</v>
      </c>
      <c r="G41" s="64" t="n">
        <v>985</v>
      </c>
      <c r="H41" s="64" t="n">
        <v>815</v>
      </c>
      <c r="I41" s="64" t="n">
        <v>256</v>
      </c>
      <c r="J41" s="64" t="n">
        <v>112</v>
      </c>
      <c r="K41" s="64" t="n">
        <v>45</v>
      </c>
    </row>
    <row r="42" customFormat="false" ht="15" hidden="false" customHeight="true" outlineLevel="0" collapsed="false">
      <c r="A42" s="286" t="s">
        <v>481</v>
      </c>
      <c r="B42" s="248"/>
      <c r="C42" s="64" t="n">
        <v>560</v>
      </c>
      <c r="D42" s="64" t="n">
        <v>11</v>
      </c>
      <c r="E42" s="64" t="n">
        <v>50</v>
      </c>
      <c r="F42" s="64" t="n">
        <v>124</v>
      </c>
      <c r="G42" s="64" t="n">
        <v>193</v>
      </c>
      <c r="H42" s="64" t="n">
        <v>135</v>
      </c>
      <c r="I42" s="64" t="n">
        <v>32</v>
      </c>
      <c r="J42" s="64" t="n">
        <v>11</v>
      </c>
      <c r="K42" s="64" t="s">
        <v>177</v>
      </c>
    </row>
    <row r="43" customFormat="false" ht="21" hidden="false" customHeight="true" outlineLevel="0" collapsed="false">
      <c r="A43" s="227"/>
      <c r="B43" s="248" t="s">
        <v>185</v>
      </c>
      <c r="C43" s="64" t="n">
        <v>3921</v>
      </c>
      <c r="D43" s="64" t="n">
        <v>158</v>
      </c>
      <c r="E43" s="64" t="n">
        <v>390</v>
      </c>
      <c r="F43" s="64" t="n">
        <v>785</v>
      </c>
      <c r="G43" s="64" t="n">
        <v>1178</v>
      </c>
      <c r="H43" s="64" t="n">
        <v>950</v>
      </c>
      <c r="I43" s="64" t="n">
        <v>288</v>
      </c>
      <c r="J43" s="64" t="n">
        <v>122</v>
      </c>
      <c r="K43" s="64" t="n">
        <v>50</v>
      </c>
    </row>
    <row r="44" s="233" customFormat="true" ht="18" hidden="false" customHeight="true" outlineLevel="0" collapsed="false">
      <c r="A44" s="69" t="s">
        <v>403</v>
      </c>
      <c r="B44" s="69"/>
      <c r="C44" s="69"/>
      <c r="D44" s="69"/>
      <c r="E44" s="69"/>
      <c r="F44" s="69"/>
      <c r="G44" s="69"/>
      <c r="H44" s="69"/>
      <c r="I44" s="69"/>
      <c r="J44" s="69"/>
      <c r="K44" s="69"/>
    </row>
    <row r="45" s="233" customFormat="true" ht="9.75" hidden="false" customHeight="true" outlineLevel="0" collapsed="false">
      <c r="A45" s="69" t="s">
        <v>486</v>
      </c>
      <c r="B45" s="69"/>
      <c r="C45" s="69"/>
      <c r="D45" s="69"/>
      <c r="E45" s="69"/>
      <c r="F45" s="69"/>
      <c r="G45" s="69"/>
      <c r="H45" s="69"/>
      <c r="I45" s="69"/>
      <c r="J45" s="69"/>
      <c r="K45" s="69"/>
    </row>
    <row r="46" s="233" customFormat="true" ht="27" hidden="false" customHeight="true" outlineLevel="0" collapsed="false">
      <c r="A46" s="72" t="s">
        <v>488</v>
      </c>
      <c r="B46" s="72"/>
      <c r="C46" s="72"/>
      <c r="D46" s="72"/>
      <c r="E46" s="72"/>
      <c r="F46" s="72"/>
      <c r="G46" s="72"/>
      <c r="H46" s="72"/>
      <c r="I46" s="72"/>
      <c r="J46" s="72"/>
      <c r="K46" s="72"/>
    </row>
    <row r="47" s="233" customFormat="true" ht="12" hidden="false" customHeight="true" outlineLevel="0" collapsed="false">
      <c r="A47" s="287"/>
      <c r="B47" s="287"/>
      <c r="C47" s="287"/>
      <c r="D47" s="287"/>
      <c r="E47" s="287"/>
      <c r="F47" s="287"/>
      <c r="G47" s="287"/>
      <c r="H47" s="287"/>
      <c r="I47" s="287"/>
      <c r="J47" s="287"/>
      <c r="K47" s="287"/>
    </row>
    <row r="48" customFormat="false" ht="12.75" hidden="false" customHeight="true" outlineLevel="0" collapsed="false">
      <c r="A48" s="285" t="s">
        <v>388</v>
      </c>
      <c r="B48" s="248"/>
      <c r="C48" s="64"/>
      <c r="D48" s="64"/>
      <c r="E48" s="64"/>
      <c r="F48" s="64"/>
      <c r="G48" s="64"/>
      <c r="H48" s="64"/>
      <c r="I48" s="64"/>
      <c r="J48" s="64"/>
      <c r="K48" s="64"/>
    </row>
    <row r="49" customFormat="false" ht="15" hidden="false" customHeight="true" outlineLevel="0" collapsed="false">
      <c r="A49" s="286" t="s">
        <v>482</v>
      </c>
      <c r="B49" s="248"/>
      <c r="C49" s="64" t="n">
        <v>654</v>
      </c>
      <c r="D49" s="64" t="n">
        <v>13</v>
      </c>
      <c r="E49" s="64" t="n">
        <v>61</v>
      </c>
      <c r="F49" s="64" t="n">
        <v>168</v>
      </c>
      <c r="G49" s="64" t="n">
        <v>198</v>
      </c>
      <c r="H49" s="64" t="n">
        <v>162</v>
      </c>
      <c r="I49" s="64" t="n">
        <v>40</v>
      </c>
      <c r="J49" s="64" t="n">
        <v>11</v>
      </c>
      <c r="K49" s="64" t="s">
        <v>177</v>
      </c>
    </row>
    <row r="50" customFormat="false" ht="27" hidden="false" customHeight="true" outlineLevel="0" collapsed="false">
      <c r="A50" s="281" t="s">
        <v>490</v>
      </c>
      <c r="B50" s="281"/>
      <c r="C50" s="64" t="n">
        <v>1546</v>
      </c>
      <c r="D50" s="64" t="n">
        <v>36</v>
      </c>
      <c r="E50" s="64" t="n">
        <v>129</v>
      </c>
      <c r="F50" s="64" t="n">
        <v>370</v>
      </c>
      <c r="G50" s="64" t="n">
        <v>474</v>
      </c>
      <c r="H50" s="64" t="n">
        <v>358</v>
      </c>
      <c r="I50" s="64" t="n">
        <v>108</v>
      </c>
      <c r="J50" s="64" t="n">
        <v>51</v>
      </c>
      <c r="K50" s="64" t="n">
        <v>20</v>
      </c>
    </row>
    <row r="51" customFormat="false" ht="15" hidden="false" customHeight="true" outlineLevel="0" collapsed="false">
      <c r="A51" s="286" t="s">
        <v>484</v>
      </c>
      <c r="B51" s="248"/>
      <c r="C51" s="64" t="n">
        <v>1262</v>
      </c>
      <c r="D51" s="64" t="n">
        <v>24</v>
      </c>
      <c r="E51" s="64" t="n">
        <v>81</v>
      </c>
      <c r="F51" s="64" t="n">
        <v>241</v>
      </c>
      <c r="G51" s="64" t="n">
        <v>389</v>
      </c>
      <c r="H51" s="64" t="n">
        <v>369</v>
      </c>
      <c r="I51" s="64" t="n">
        <v>114</v>
      </c>
      <c r="J51" s="64" t="n">
        <v>40</v>
      </c>
      <c r="K51" s="64" t="s">
        <v>177</v>
      </c>
    </row>
    <row r="52" customFormat="false" ht="27" hidden="false" customHeight="true" outlineLevel="0" collapsed="false">
      <c r="A52" s="281" t="s">
        <v>491</v>
      </c>
      <c r="B52" s="281"/>
      <c r="C52" s="64" t="n">
        <v>5647</v>
      </c>
      <c r="D52" s="64" t="n">
        <v>182</v>
      </c>
      <c r="E52" s="64" t="n">
        <v>453</v>
      </c>
      <c r="F52" s="64" t="n">
        <v>1112</v>
      </c>
      <c r="G52" s="64" t="n">
        <v>1682</v>
      </c>
      <c r="H52" s="64" t="n">
        <v>1534</v>
      </c>
      <c r="I52" s="64" t="n">
        <v>439</v>
      </c>
      <c r="J52" s="64" t="n">
        <v>193</v>
      </c>
      <c r="K52" s="64" t="n">
        <v>53</v>
      </c>
    </row>
    <row r="53" customFormat="false" ht="21" hidden="false" customHeight="true" outlineLevel="0" collapsed="false">
      <c r="A53" s="227"/>
      <c r="B53" s="248" t="s">
        <v>185</v>
      </c>
      <c r="C53" s="64" t="n">
        <v>9108</v>
      </c>
      <c r="D53" s="64" t="n">
        <v>255</v>
      </c>
      <c r="E53" s="64" t="n">
        <v>723</v>
      </c>
      <c r="F53" s="64" t="n">
        <v>1891</v>
      </c>
      <c r="G53" s="64" t="n">
        <v>2742</v>
      </c>
      <c r="H53" s="64" t="n">
        <v>2423</v>
      </c>
      <c r="I53" s="64" t="n">
        <v>701</v>
      </c>
      <c r="J53" s="64" t="n">
        <v>295</v>
      </c>
      <c r="K53" s="64" t="n">
        <v>77</v>
      </c>
    </row>
    <row r="54" customFormat="false" ht="24" hidden="false" customHeight="true" outlineLevel="0" collapsed="false">
      <c r="A54" s="288" t="s">
        <v>185</v>
      </c>
      <c r="B54" s="248"/>
      <c r="C54" s="64" t="n">
        <v>15978</v>
      </c>
      <c r="D54" s="64" t="n">
        <v>511</v>
      </c>
      <c r="E54" s="64" t="n">
        <v>1324</v>
      </c>
      <c r="F54" s="64" t="n">
        <v>3232</v>
      </c>
      <c r="G54" s="64" t="n">
        <v>4859</v>
      </c>
      <c r="H54" s="64" t="n">
        <v>4148</v>
      </c>
      <c r="I54" s="64" t="n">
        <v>1224</v>
      </c>
      <c r="J54" s="64" t="n">
        <v>515</v>
      </c>
      <c r="K54" s="64" t="n">
        <v>166</v>
      </c>
    </row>
    <row r="55" customFormat="false" ht="9" hidden="false" customHeight="true" outlineLevel="0" collapsed="false">
      <c r="A55" s="283"/>
      <c r="B55" s="289"/>
      <c r="C55" s="64"/>
      <c r="D55" s="64"/>
      <c r="E55" s="64"/>
      <c r="F55" s="64"/>
      <c r="G55" s="64"/>
      <c r="H55" s="64"/>
      <c r="I55" s="64"/>
      <c r="J55" s="64"/>
      <c r="K55" s="64"/>
    </row>
    <row r="56" customFormat="false" ht="27" hidden="false" customHeight="true" outlineLevel="0" collapsed="false">
      <c r="A56" s="72" t="s">
        <v>197</v>
      </c>
      <c r="B56" s="72"/>
      <c r="C56" s="72"/>
      <c r="D56" s="72"/>
      <c r="E56" s="72"/>
      <c r="F56" s="72"/>
      <c r="G56" s="72"/>
      <c r="H56" s="72"/>
      <c r="I56" s="72"/>
      <c r="J56" s="72"/>
      <c r="K56" s="72"/>
    </row>
    <row r="57" customFormat="false" ht="12" hidden="false" customHeight="true" outlineLevel="0" collapsed="false">
      <c r="A57" s="72"/>
      <c r="B57" s="72"/>
      <c r="C57" s="72"/>
      <c r="D57" s="72"/>
      <c r="E57" s="72"/>
      <c r="F57" s="72"/>
      <c r="G57" s="72"/>
      <c r="H57" s="72"/>
      <c r="I57" s="72"/>
      <c r="J57" s="72"/>
      <c r="K57" s="72"/>
    </row>
    <row r="58" customFormat="false" ht="12.75" hidden="false" customHeight="true" outlineLevel="0" collapsed="false">
      <c r="A58" s="279" t="s">
        <v>437</v>
      </c>
      <c r="B58" s="279"/>
      <c r="C58" s="64" t="n">
        <v>832</v>
      </c>
      <c r="D58" s="64" t="n">
        <v>28</v>
      </c>
      <c r="E58" s="64" t="n">
        <v>44</v>
      </c>
      <c r="F58" s="64" t="n">
        <v>116</v>
      </c>
      <c r="G58" s="64" t="n">
        <v>246</v>
      </c>
      <c r="H58" s="64" t="n">
        <v>224</v>
      </c>
      <c r="I58" s="64" t="n">
        <v>72</v>
      </c>
      <c r="J58" s="64" t="n">
        <v>55</v>
      </c>
      <c r="K58" s="64" t="n">
        <v>47</v>
      </c>
    </row>
    <row r="59" customFormat="false" ht="9" hidden="false" customHeight="true" outlineLevel="0" collapsed="false">
      <c r="A59" s="227"/>
      <c r="B59" s="248"/>
      <c r="C59" s="64"/>
      <c r="D59" s="64"/>
      <c r="E59" s="64"/>
      <c r="F59" s="64"/>
      <c r="G59" s="64"/>
      <c r="H59" s="64"/>
      <c r="I59" s="64"/>
      <c r="J59" s="64"/>
      <c r="K59" s="64"/>
    </row>
    <row r="60" customFormat="false" ht="15" hidden="false" customHeight="true" outlineLevel="0" collapsed="false">
      <c r="A60" s="279" t="s">
        <v>441</v>
      </c>
      <c r="B60" s="279"/>
      <c r="C60" s="64"/>
      <c r="D60" s="64"/>
      <c r="E60" s="64"/>
      <c r="F60" s="64"/>
      <c r="G60" s="64"/>
      <c r="H60" s="64"/>
      <c r="I60" s="64"/>
      <c r="J60" s="64"/>
      <c r="K60" s="64"/>
    </row>
    <row r="61" customFormat="false" ht="15" hidden="false" customHeight="true" outlineLevel="0" collapsed="false">
      <c r="A61" s="270" t="s">
        <v>477</v>
      </c>
      <c r="B61" s="270"/>
      <c r="C61" s="64" t="n">
        <v>8255</v>
      </c>
      <c r="D61" s="64" t="n">
        <v>321</v>
      </c>
      <c r="E61" s="64" t="n">
        <v>562</v>
      </c>
      <c r="F61" s="64" t="n">
        <v>1635</v>
      </c>
      <c r="G61" s="64" t="n">
        <v>2655</v>
      </c>
      <c r="H61" s="64" t="n">
        <v>2048</v>
      </c>
      <c r="I61" s="64" t="n">
        <v>671</v>
      </c>
      <c r="J61" s="64" t="n">
        <v>292</v>
      </c>
      <c r="K61" s="64" t="n">
        <v>70</v>
      </c>
    </row>
    <row r="62" customFormat="false" ht="15" hidden="false" customHeight="true" outlineLevel="0" collapsed="false">
      <c r="A62" s="270" t="s">
        <v>478</v>
      </c>
      <c r="B62" s="270"/>
      <c r="C62" s="64" t="n">
        <v>296</v>
      </c>
      <c r="D62" s="64" t="n">
        <v>9</v>
      </c>
      <c r="E62" s="64" t="n">
        <v>17</v>
      </c>
      <c r="F62" s="64" t="n">
        <v>47</v>
      </c>
      <c r="G62" s="64" t="n">
        <v>102</v>
      </c>
      <c r="H62" s="64" t="n">
        <v>87</v>
      </c>
      <c r="I62" s="64" t="n">
        <v>25</v>
      </c>
      <c r="J62" s="64" t="n">
        <v>8</v>
      </c>
      <c r="K62" s="64" t="s">
        <v>177</v>
      </c>
    </row>
    <row r="63" customFormat="false" ht="15" hidden="false" customHeight="true" outlineLevel="0" collapsed="false">
      <c r="A63" s="270" t="s">
        <v>479</v>
      </c>
      <c r="B63" s="270"/>
      <c r="C63" s="64" t="n">
        <v>2435</v>
      </c>
      <c r="D63" s="64" t="n">
        <v>127</v>
      </c>
      <c r="E63" s="64" t="n">
        <v>190</v>
      </c>
      <c r="F63" s="64" t="n">
        <v>480</v>
      </c>
      <c r="G63" s="64" t="n">
        <v>786</v>
      </c>
      <c r="H63" s="64" t="n">
        <v>569</v>
      </c>
      <c r="I63" s="64" t="n">
        <v>172</v>
      </c>
      <c r="J63" s="64" t="n">
        <v>88</v>
      </c>
      <c r="K63" s="64" t="n">
        <v>24</v>
      </c>
    </row>
    <row r="64" customFormat="false" ht="21" hidden="false" customHeight="true" outlineLevel="0" collapsed="false">
      <c r="A64" s="227"/>
      <c r="B64" s="248" t="s">
        <v>185</v>
      </c>
      <c r="C64" s="64" t="n">
        <v>10986</v>
      </c>
      <c r="D64" s="64" t="n">
        <v>457</v>
      </c>
      <c r="E64" s="64" t="n">
        <v>769</v>
      </c>
      <c r="F64" s="64" t="n">
        <v>2162</v>
      </c>
      <c r="G64" s="64" t="n">
        <v>3544</v>
      </c>
      <c r="H64" s="64" t="n">
        <v>2704</v>
      </c>
      <c r="I64" s="64" t="n">
        <v>868</v>
      </c>
      <c r="J64" s="64" t="n">
        <v>388</v>
      </c>
      <c r="K64" s="64" t="n">
        <v>95</v>
      </c>
    </row>
    <row r="65" customFormat="false" ht="9" hidden="false" customHeight="true" outlineLevel="0" collapsed="false">
      <c r="A65" s="227"/>
      <c r="B65" s="248"/>
      <c r="C65" s="64"/>
      <c r="D65" s="64"/>
      <c r="E65" s="64"/>
      <c r="F65" s="64"/>
      <c r="G65" s="64"/>
      <c r="H65" s="64"/>
      <c r="I65" s="64"/>
      <c r="J65" s="64"/>
      <c r="K65" s="64"/>
    </row>
    <row r="66" customFormat="false" ht="15" hidden="false" customHeight="true" outlineLevel="0" collapsed="false">
      <c r="A66" s="279" t="s">
        <v>387</v>
      </c>
      <c r="B66" s="279"/>
      <c r="C66" s="64"/>
      <c r="D66" s="64"/>
      <c r="E66" s="64"/>
      <c r="F66" s="64"/>
      <c r="G66" s="64"/>
      <c r="H66" s="64"/>
      <c r="I66" s="64"/>
      <c r="J66" s="64"/>
      <c r="K66" s="64"/>
    </row>
    <row r="67" customFormat="false" ht="15" hidden="false" customHeight="true" outlineLevel="0" collapsed="false">
      <c r="A67" s="270" t="s">
        <v>480</v>
      </c>
      <c r="B67" s="270"/>
      <c r="C67" s="64" t="n">
        <v>6217</v>
      </c>
      <c r="D67" s="64" t="n">
        <v>295</v>
      </c>
      <c r="E67" s="64" t="n">
        <v>618</v>
      </c>
      <c r="F67" s="64" t="n">
        <v>1280</v>
      </c>
      <c r="G67" s="64" t="n">
        <v>1798</v>
      </c>
      <c r="H67" s="64" t="n">
        <v>1416</v>
      </c>
      <c r="I67" s="64" t="n">
        <v>458</v>
      </c>
      <c r="J67" s="64" t="n">
        <v>248</v>
      </c>
      <c r="K67" s="64" t="n">
        <v>104</v>
      </c>
    </row>
    <row r="68" customFormat="false" ht="15" hidden="false" customHeight="true" outlineLevel="0" collapsed="false">
      <c r="A68" s="270" t="s">
        <v>481</v>
      </c>
      <c r="B68" s="270"/>
      <c r="C68" s="64" t="n">
        <v>1971</v>
      </c>
      <c r="D68" s="64" t="n">
        <v>29</v>
      </c>
      <c r="E68" s="64" t="n">
        <v>120</v>
      </c>
      <c r="F68" s="64" t="n">
        <v>401</v>
      </c>
      <c r="G68" s="64" t="n">
        <v>646</v>
      </c>
      <c r="H68" s="64" t="n">
        <v>535</v>
      </c>
      <c r="I68" s="64" t="n">
        <v>153</v>
      </c>
      <c r="J68" s="64" t="n">
        <v>69</v>
      </c>
      <c r="K68" s="64" t="n">
        <v>19</v>
      </c>
    </row>
    <row r="69" customFormat="false" ht="21" hidden="false" customHeight="true" outlineLevel="0" collapsed="false">
      <c r="A69" s="227"/>
      <c r="B69" s="248" t="s">
        <v>185</v>
      </c>
      <c r="C69" s="64" t="n">
        <v>8188</v>
      </c>
      <c r="D69" s="64" t="n">
        <v>324</v>
      </c>
      <c r="E69" s="64" t="n">
        <v>738</v>
      </c>
      <c r="F69" s="64" t="n">
        <v>1680</v>
      </c>
      <c r="G69" s="64" t="n">
        <v>2443</v>
      </c>
      <c r="H69" s="64" t="n">
        <v>1951</v>
      </c>
      <c r="I69" s="64" t="n">
        <v>611</v>
      </c>
      <c r="J69" s="64" t="n">
        <v>317</v>
      </c>
      <c r="K69" s="64" t="n">
        <v>123</v>
      </c>
    </row>
    <row r="70" customFormat="false" ht="9" hidden="false" customHeight="true" outlineLevel="0" collapsed="false">
      <c r="A70" s="227"/>
      <c r="B70" s="248"/>
      <c r="C70" s="64"/>
      <c r="D70" s="64"/>
      <c r="E70" s="64"/>
      <c r="F70" s="64"/>
      <c r="G70" s="64"/>
      <c r="H70" s="64"/>
      <c r="I70" s="64"/>
      <c r="J70" s="64"/>
      <c r="K70" s="64"/>
    </row>
    <row r="71" customFormat="false" ht="15" hidden="false" customHeight="true" outlineLevel="0" collapsed="false">
      <c r="A71" s="279" t="s">
        <v>388</v>
      </c>
      <c r="B71" s="279"/>
      <c r="C71" s="64"/>
      <c r="D71" s="64"/>
      <c r="E71" s="64"/>
      <c r="F71" s="64"/>
      <c r="G71" s="64"/>
      <c r="H71" s="64"/>
      <c r="I71" s="64"/>
      <c r="J71" s="64"/>
      <c r="K71" s="64"/>
    </row>
    <row r="72" customFormat="false" ht="15" hidden="false" customHeight="true" outlineLevel="0" collapsed="false">
      <c r="A72" s="270" t="s">
        <v>482</v>
      </c>
      <c r="B72" s="270"/>
      <c r="C72" s="64" t="n">
        <v>1296</v>
      </c>
      <c r="D72" s="64" t="n">
        <v>22</v>
      </c>
      <c r="E72" s="64" t="n">
        <v>99</v>
      </c>
      <c r="F72" s="64" t="n">
        <v>305</v>
      </c>
      <c r="G72" s="64" t="n">
        <v>395</v>
      </c>
      <c r="H72" s="64" t="n">
        <v>329</v>
      </c>
      <c r="I72" s="64" t="n">
        <v>96</v>
      </c>
      <c r="J72" s="64" t="n">
        <v>44</v>
      </c>
      <c r="K72" s="64" t="n">
        <v>6</v>
      </c>
    </row>
    <row r="73" customFormat="false" ht="27" hidden="false" customHeight="true" outlineLevel="0" collapsed="false">
      <c r="A73" s="281" t="s">
        <v>490</v>
      </c>
      <c r="B73" s="281"/>
      <c r="C73" s="64" t="n">
        <v>3276</v>
      </c>
      <c r="D73" s="64" t="n">
        <v>64</v>
      </c>
      <c r="E73" s="64" t="n">
        <v>236</v>
      </c>
      <c r="F73" s="64" t="n">
        <v>775</v>
      </c>
      <c r="G73" s="64" t="n">
        <v>1016</v>
      </c>
      <c r="H73" s="64" t="n">
        <v>738</v>
      </c>
      <c r="I73" s="64" t="n">
        <v>240</v>
      </c>
      <c r="J73" s="64" t="n">
        <v>138</v>
      </c>
      <c r="K73" s="64" t="n">
        <v>69</v>
      </c>
    </row>
    <row r="74" customFormat="false" ht="15" hidden="false" customHeight="true" outlineLevel="0" collapsed="false">
      <c r="A74" s="270" t="s">
        <v>484</v>
      </c>
      <c r="B74" s="270"/>
      <c r="C74" s="64" t="n">
        <v>2922</v>
      </c>
      <c r="D74" s="64" t="n">
        <v>71</v>
      </c>
      <c r="E74" s="64" t="n">
        <v>271</v>
      </c>
      <c r="F74" s="64" t="n">
        <v>523</v>
      </c>
      <c r="G74" s="64" t="n">
        <v>817</v>
      </c>
      <c r="H74" s="64" t="n">
        <v>820</v>
      </c>
      <c r="I74" s="64" t="n">
        <v>279</v>
      </c>
      <c r="J74" s="64" t="n">
        <v>131</v>
      </c>
      <c r="K74" s="64" t="n">
        <v>9</v>
      </c>
    </row>
    <row r="75" customFormat="false" ht="27" hidden="false" customHeight="true" outlineLevel="0" collapsed="false">
      <c r="A75" s="281" t="s">
        <v>491</v>
      </c>
      <c r="B75" s="281"/>
      <c r="C75" s="64" t="n">
        <v>8159</v>
      </c>
      <c r="D75" s="64" t="n">
        <v>240</v>
      </c>
      <c r="E75" s="64" t="n">
        <v>636</v>
      </c>
      <c r="F75" s="64" t="n">
        <v>1575</v>
      </c>
      <c r="G75" s="64" t="n">
        <v>2363</v>
      </c>
      <c r="H75" s="64" t="n">
        <v>2178</v>
      </c>
      <c r="I75" s="64" t="n">
        <v>691</v>
      </c>
      <c r="J75" s="64" t="n">
        <v>374</v>
      </c>
      <c r="K75" s="64" t="n">
        <v>102</v>
      </c>
    </row>
    <row r="76" customFormat="false" ht="21" hidden="false" customHeight="true" outlineLevel="0" collapsed="false">
      <c r="A76" s="227"/>
      <c r="B76" s="248" t="s">
        <v>185</v>
      </c>
      <c r="C76" s="64" t="n">
        <v>15653</v>
      </c>
      <c r="D76" s="64" t="n">
        <v>398</v>
      </c>
      <c r="E76" s="64" t="n">
        <v>1242</v>
      </c>
      <c r="F76" s="64" t="n">
        <v>3178</v>
      </c>
      <c r="G76" s="64" t="n">
        <v>4592</v>
      </c>
      <c r="H76" s="64" t="n">
        <v>4065</v>
      </c>
      <c r="I76" s="64" t="n">
        <v>1307</v>
      </c>
      <c r="J76" s="64" t="n">
        <v>687</v>
      </c>
      <c r="K76" s="64" t="n">
        <v>185</v>
      </c>
    </row>
    <row r="77" customFormat="false" ht="24" hidden="false" customHeight="true" outlineLevel="0" collapsed="false">
      <c r="A77" s="282" t="s">
        <v>159</v>
      </c>
      <c r="B77" s="282"/>
      <c r="C77" s="64" t="n">
        <v>35659</v>
      </c>
      <c r="D77" s="64" t="n">
        <v>1206</v>
      </c>
      <c r="E77" s="64" t="n">
        <v>2793</v>
      </c>
      <c r="F77" s="64" t="n">
        <v>7136</v>
      </c>
      <c r="G77" s="64" t="n">
        <v>10825</v>
      </c>
      <c r="H77" s="64" t="n">
        <v>8945</v>
      </c>
      <c r="I77" s="64" t="n">
        <v>2858</v>
      </c>
      <c r="J77" s="64" t="n">
        <v>1447</v>
      </c>
      <c r="K77" s="64" t="n">
        <v>450</v>
      </c>
    </row>
    <row r="78" s="233" customFormat="true" ht="18" hidden="false" customHeight="true" outlineLevel="0" collapsed="false">
      <c r="A78" s="69" t="s">
        <v>403</v>
      </c>
      <c r="B78" s="69"/>
      <c r="C78" s="69"/>
      <c r="D78" s="69"/>
      <c r="E78" s="69"/>
      <c r="F78" s="69"/>
      <c r="G78" s="69"/>
      <c r="H78" s="69"/>
      <c r="I78" s="69"/>
      <c r="J78" s="69"/>
      <c r="K78" s="69"/>
    </row>
    <row r="79" s="233" customFormat="true" ht="9.75" hidden="false" customHeight="true" outlineLevel="0" collapsed="false">
      <c r="A79" s="69" t="s">
        <v>486</v>
      </c>
      <c r="B79" s="69"/>
      <c r="C79" s="69"/>
      <c r="D79" s="69"/>
      <c r="E79" s="69"/>
      <c r="F79" s="69"/>
      <c r="G79" s="69"/>
      <c r="H79" s="69"/>
      <c r="I79" s="69"/>
      <c r="J79" s="69"/>
      <c r="K79" s="69"/>
    </row>
  </sheetData>
  <mergeCells count="44">
    <mergeCell ref="A1:K1"/>
    <mergeCell ref="A2:K2"/>
    <mergeCell ref="A3:K3"/>
    <mergeCell ref="A5:B6"/>
    <mergeCell ref="C5:C6"/>
    <mergeCell ref="D5:K5"/>
    <mergeCell ref="A7:K7"/>
    <mergeCell ref="A9:B9"/>
    <mergeCell ref="A11:B11"/>
    <mergeCell ref="A12:B12"/>
    <mergeCell ref="A13:B13"/>
    <mergeCell ref="A14:B14"/>
    <mergeCell ref="A17:B17"/>
    <mergeCell ref="A18:B18"/>
    <mergeCell ref="A19:B19"/>
    <mergeCell ref="A22:B22"/>
    <mergeCell ref="A23:B23"/>
    <mergeCell ref="A24:B24"/>
    <mergeCell ref="A25:B25"/>
    <mergeCell ref="A26:B26"/>
    <mergeCell ref="A28:B28"/>
    <mergeCell ref="A30:K30"/>
    <mergeCell ref="A44:K44"/>
    <mergeCell ref="A45:K45"/>
    <mergeCell ref="A46:K46"/>
    <mergeCell ref="A50:B50"/>
    <mergeCell ref="A52:B52"/>
    <mergeCell ref="A56:K56"/>
    <mergeCell ref="A58:B58"/>
    <mergeCell ref="A60:B60"/>
    <mergeCell ref="A61:B61"/>
    <mergeCell ref="A62:B62"/>
    <mergeCell ref="A63:B63"/>
    <mergeCell ref="A66:B66"/>
    <mergeCell ref="A67:B67"/>
    <mergeCell ref="A68:B68"/>
    <mergeCell ref="A71:B71"/>
    <mergeCell ref="A72:B72"/>
    <mergeCell ref="A73:B73"/>
    <mergeCell ref="A74:B74"/>
    <mergeCell ref="A75:B75"/>
    <mergeCell ref="A77:B77"/>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4.84765625" defaultRowHeight="12" zeroHeight="false" outlineLevelRow="0" outlineLevelCol="0"/>
  <cols>
    <col collapsed="false" customWidth="true" hidden="false" outlineLevel="0" max="1" min="1" style="215" width="21.7"/>
    <col collapsed="false" customWidth="true" hidden="false" outlineLevel="0" max="2" min="2" style="215" width="9.56"/>
    <col collapsed="false" customWidth="true" hidden="false" outlineLevel="0" max="3" min="3" style="215" width="7.42"/>
    <col collapsed="false" customWidth="true" hidden="false" outlineLevel="0" max="11" min="4" style="215" width="6.99"/>
    <col collapsed="false" customWidth="false" hidden="false" outlineLevel="0" max="257" min="12" style="215" width="14.85"/>
  </cols>
  <sheetData>
    <row r="1" s="217" customFormat="true" ht="24" hidden="false" customHeight="true" outlineLevel="0" collapsed="false">
      <c r="A1" s="216" t="s">
        <v>433</v>
      </c>
      <c r="B1" s="216"/>
      <c r="C1" s="216"/>
      <c r="D1" s="216"/>
      <c r="E1" s="216"/>
      <c r="F1" s="216"/>
      <c r="G1" s="216"/>
      <c r="H1" s="216"/>
      <c r="I1" s="216"/>
      <c r="J1" s="216"/>
      <c r="K1" s="216"/>
    </row>
    <row r="2" s="217" customFormat="true" ht="21" hidden="false" customHeight="true" outlineLevel="0" collapsed="false">
      <c r="A2" s="218" t="s">
        <v>489</v>
      </c>
      <c r="B2" s="218"/>
      <c r="C2" s="218"/>
      <c r="D2" s="218"/>
      <c r="E2" s="218"/>
      <c r="F2" s="218"/>
      <c r="G2" s="218"/>
      <c r="H2" s="218"/>
      <c r="I2" s="218"/>
      <c r="J2" s="218"/>
      <c r="K2" s="218"/>
    </row>
    <row r="3" s="217" customFormat="true" ht="6" hidden="false" customHeight="true" outlineLevel="0" collapsed="false"/>
    <row r="4" customFormat="false" ht="25.5" hidden="false" customHeight="true" outlineLevel="0" collapsed="false">
      <c r="A4" s="225" t="s">
        <v>465</v>
      </c>
      <c r="B4" s="225"/>
      <c r="C4" s="290" t="s">
        <v>435</v>
      </c>
      <c r="D4" s="222" t="s">
        <v>436</v>
      </c>
      <c r="E4" s="222"/>
      <c r="F4" s="222"/>
      <c r="G4" s="222"/>
      <c r="H4" s="222"/>
      <c r="I4" s="222"/>
      <c r="J4" s="222"/>
      <c r="K4" s="222"/>
    </row>
    <row r="5" customFormat="false" ht="45" hidden="false" customHeight="true" outlineLevel="0" collapsed="false">
      <c r="A5" s="225"/>
      <c r="B5" s="225"/>
      <c r="C5" s="290"/>
      <c r="D5" s="291" t="s">
        <v>162</v>
      </c>
      <c r="E5" s="291" t="s">
        <v>163</v>
      </c>
      <c r="F5" s="292" t="s">
        <v>164</v>
      </c>
      <c r="G5" s="291" t="s">
        <v>165</v>
      </c>
      <c r="H5" s="291" t="s">
        <v>166</v>
      </c>
      <c r="I5" s="291" t="s">
        <v>167</v>
      </c>
      <c r="J5" s="291" t="s">
        <v>168</v>
      </c>
      <c r="K5" s="293" t="s">
        <v>272</v>
      </c>
    </row>
    <row r="6" customFormat="false" ht="25.5" hidden="false" customHeight="true" outlineLevel="0" collapsed="false">
      <c r="A6" s="225"/>
      <c r="B6" s="225"/>
      <c r="C6" s="97" t="n">
        <v>1000</v>
      </c>
      <c r="D6" s="222" t="s">
        <v>442</v>
      </c>
      <c r="E6" s="222"/>
      <c r="F6" s="222"/>
      <c r="G6" s="222"/>
      <c r="H6" s="222"/>
      <c r="I6" s="222"/>
      <c r="J6" s="222"/>
      <c r="K6" s="222"/>
    </row>
    <row r="7" customFormat="false" ht="27" hidden="false" customHeight="true" outlineLevel="0" collapsed="false">
      <c r="A7" s="236" t="s">
        <v>288</v>
      </c>
      <c r="B7" s="236"/>
      <c r="C7" s="236"/>
      <c r="D7" s="236"/>
      <c r="E7" s="236"/>
      <c r="F7" s="236"/>
      <c r="G7" s="236"/>
      <c r="H7" s="236"/>
      <c r="I7" s="236"/>
      <c r="J7" s="236"/>
      <c r="K7" s="236"/>
    </row>
    <row r="8" customFormat="false" ht="12" hidden="false" customHeight="true" outlineLevel="0" collapsed="false">
      <c r="A8" s="278"/>
      <c r="B8" s="278"/>
      <c r="C8" s="278"/>
      <c r="D8" s="278"/>
      <c r="E8" s="278"/>
      <c r="F8" s="278"/>
      <c r="G8" s="278"/>
      <c r="H8" s="278"/>
      <c r="I8" s="278"/>
      <c r="J8" s="278"/>
      <c r="K8" s="278"/>
    </row>
    <row r="9" customFormat="false" ht="12.75" hidden="false" customHeight="true" outlineLevel="0" collapsed="false">
      <c r="A9" s="241" t="s">
        <v>437</v>
      </c>
      <c r="B9" s="294"/>
      <c r="C9" s="64" t="n">
        <v>558</v>
      </c>
      <c r="D9" s="102" t="n">
        <v>3.4</v>
      </c>
      <c r="E9" s="102" t="n">
        <v>6</v>
      </c>
      <c r="F9" s="102" t="n">
        <v>15</v>
      </c>
      <c r="G9" s="102" t="n">
        <v>28.9</v>
      </c>
      <c r="H9" s="102" t="n">
        <v>25.7</v>
      </c>
      <c r="I9" s="102" t="n">
        <v>8.2</v>
      </c>
      <c r="J9" s="102" t="n">
        <v>6.9</v>
      </c>
      <c r="K9" s="102" t="n">
        <v>5.8</v>
      </c>
    </row>
    <row r="10" customFormat="false" ht="9" hidden="false" customHeight="true" outlineLevel="0" collapsed="false">
      <c r="A10" s="295"/>
      <c r="B10" s="294"/>
      <c r="C10" s="64"/>
      <c r="D10" s="102"/>
      <c r="E10" s="102"/>
      <c r="F10" s="102"/>
      <c r="G10" s="102"/>
      <c r="H10" s="102"/>
      <c r="I10" s="102"/>
      <c r="J10" s="102"/>
      <c r="K10" s="102"/>
    </row>
    <row r="11" customFormat="false" ht="15" hidden="false" customHeight="true" outlineLevel="0" collapsed="false">
      <c r="A11" s="241" t="s">
        <v>441</v>
      </c>
      <c r="B11" s="294"/>
      <c r="C11" s="64"/>
      <c r="D11" s="102"/>
      <c r="E11" s="102"/>
      <c r="F11" s="102"/>
      <c r="G11" s="102"/>
      <c r="H11" s="102"/>
      <c r="I11" s="102"/>
      <c r="J11" s="102"/>
      <c r="K11" s="102"/>
    </row>
    <row r="12" customFormat="false" ht="15" hidden="false" customHeight="true" outlineLevel="0" collapsed="false">
      <c r="A12" s="286" t="s">
        <v>477</v>
      </c>
      <c r="B12" s="237"/>
      <c r="C12" s="64" t="n">
        <v>5960</v>
      </c>
      <c r="D12" s="102" t="n">
        <v>4.1</v>
      </c>
      <c r="E12" s="102" t="n">
        <v>6.5</v>
      </c>
      <c r="F12" s="102" t="n">
        <v>19.8</v>
      </c>
      <c r="G12" s="102" t="n">
        <v>32.4</v>
      </c>
      <c r="H12" s="102" t="n">
        <v>24.4</v>
      </c>
      <c r="I12" s="102" t="n">
        <v>8.2</v>
      </c>
      <c r="J12" s="102" t="n">
        <v>3.7</v>
      </c>
      <c r="K12" s="102" t="n">
        <v>0.8</v>
      </c>
    </row>
    <row r="13" customFormat="false" ht="15" hidden="false" customHeight="true" outlineLevel="0" collapsed="false">
      <c r="A13" s="286" t="s">
        <v>478</v>
      </c>
      <c r="B13" s="237"/>
      <c r="C13" s="64" t="n">
        <v>233</v>
      </c>
      <c r="D13" s="102" t="n">
        <v>3.1</v>
      </c>
      <c r="E13" s="102" t="n">
        <v>4.8</v>
      </c>
      <c r="F13" s="102" t="n">
        <v>14.7</v>
      </c>
      <c r="G13" s="102" t="n">
        <v>34.5</v>
      </c>
      <c r="H13" s="102" t="n">
        <v>30.5</v>
      </c>
      <c r="I13" s="102" t="n">
        <v>8.7</v>
      </c>
      <c r="J13" s="102" t="n">
        <v>3.2</v>
      </c>
      <c r="K13" s="102" t="s">
        <v>177</v>
      </c>
    </row>
    <row r="14" customFormat="false" ht="15" hidden="false" customHeight="true" outlineLevel="0" collapsed="false">
      <c r="A14" s="286" t="s">
        <v>479</v>
      </c>
      <c r="B14" s="237"/>
      <c r="C14" s="64" t="n">
        <v>2119</v>
      </c>
      <c r="D14" s="102" t="n">
        <v>5.6</v>
      </c>
      <c r="E14" s="102" t="n">
        <v>7.9</v>
      </c>
      <c r="F14" s="102" t="n">
        <v>19.9</v>
      </c>
      <c r="G14" s="102" t="n">
        <v>32</v>
      </c>
      <c r="H14" s="102" t="n">
        <v>23</v>
      </c>
      <c r="I14" s="102" t="n">
        <v>7</v>
      </c>
      <c r="J14" s="102" t="n">
        <v>3.6</v>
      </c>
      <c r="K14" s="102" t="n">
        <v>0.9</v>
      </c>
    </row>
    <row r="15" customFormat="false" ht="21" hidden="false" customHeight="true" outlineLevel="0" collapsed="false">
      <c r="B15" s="237" t="s">
        <v>185</v>
      </c>
      <c r="C15" s="64" t="n">
        <v>8312</v>
      </c>
      <c r="D15" s="102" t="n">
        <v>4.4</v>
      </c>
      <c r="E15" s="102" t="n">
        <v>6.8</v>
      </c>
      <c r="F15" s="102" t="n">
        <v>19.7</v>
      </c>
      <c r="G15" s="102" t="n">
        <v>32.4</v>
      </c>
      <c r="H15" s="102" t="n">
        <v>24.2</v>
      </c>
      <c r="I15" s="102" t="n">
        <v>7.9</v>
      </c>
      <c r="J15" s="102" t="n">
        <v>3.7</v>
      </c>
      <c r="K15" s="102" t="n">
        <v>0.8</v>
      </c>
    </row>
    <row r="16" customFormat="false" ht="9" hidden="false" customHeight="true" outlineLevel="0" collapsed="false">
      <c r="B16" s="237"/>
      <c r="C16" s="64"/>
      <c r="D16" s="102"/>
      <c r="E16" s="102"/>
      <c r="F16" s="102"/>
      <c r="G16" s="102"/>
      <c r="H16" s="102"/>
      <c r="I16" s="102"/>
      <c r="J16" s="102"/>
      <c r="K16" s="102"/>
    </row>
    <row r="17" customFormat="false" ht="15" hidden="false" customHeight="true" outlineLevel="0" collapsed="false">
      <c r="A17" s="241" t="s">
        <v>387</v>
      </c>
      <c r="B17" s="294"/>
      <c r="C17" s="64"/>
      <c r="D17" s="102"/>
      <c r="E17" s="102"/>
      <c r="F17" s="102"/>
      <c r="G17" s="102"/>
      <c r="H17" s="102"/>
      <c r="I17" s="102"/>
      <c r="J17" s="102"/>
      <c r="K17" s="102"/>
    </row>
    <row r="18" customFormat="false" ht="15" hidden="false" customHeight="true" outlineLevel="0" collapsed="false">
      <c r="A18" s="286" t="s">
        <v>480</v>
      </c>
      <c r="B18" s="237"/>
      <c r="C18" s="64" t="n">
        <v>2856</v>
      </c>
      <c r="D18" s="102" t="n">
        <v>5.2</v>
      </c>
      <c r="E18" s="102" t="n">
        <v>9.7</v>
      </c>
      <c r="F18" s="102" t="n">
        <v>21.7</v>
      </c>
      <c r="G18" s="102" t="n">
        <v>28.5</v>
      </c>
      <c r="H18" s="102" t="n">
        <v>21</v>
      </c>
      <c r="I18" s="102" t="n">
        <v>7.1</v>
      </c>
      <c r="J18" s="102" t="n">
        <v>4.8</v>
      </c>
      <c r="K18" s="102" t="n">
        <v>2</v>
      </c>
    </row>
    <row r="19" customFormat="false" ht="15" hidden="false" customHeight="true" outlineLevel="0" collapsed="false">
      <c r="A19" s="286" t="s">
        <v>481</v>
      </c>
      <c r="B19" s="237"/>
      <c r="C19" s="64" t="n">
        <v>1411</v>
      </c>
      <c r="D19" s="102" t="n">
        <v>1.3</v>
      </c>
      <c r="E19" s="102" t="n">
        <v>5</v>
      </c>
      <c r="F19" s="102" t="n">
        <v>19.6</v>
      </c>
      <c r="G19" s="102" t="n">
        <v>32.1</v>
      </c>
      <c r="H19" s="102" t="n">
        <v>28.4</v>
      </c>
      <c r="I19" s="102" t="n">
        <v>8.5</v>
      </c>
      <c r="J19" s="102" t="n">
        <v>4.1</v>
      </c>
      <c r="K19" s="102" t="n">
        <v>1.1</v>
      </c>
    </row>
    <row r="20" customFormat="false" ht="21" hidden="false" customHeight="true" outlineLevel="0" collapsed="false">
      <c r="B20" s="237" t="s">
        <v>185</v>
      </c>
      <c r="C20" s="64" t="n">
        <v>4267</v>
      </c>
      <c r="D20" s="102" t="n">
        <v>3.9</v>
      </c>
      <c r="E20" s="102" t="n">
        <v>8.2</v>
      </c>
      <c r="F20" s="102" t="n">
        <v>21</v>
      </c>
      <c r="G20" s="102" t="n">
        <v>29.7</v>
      </c>
      <c r="H20" s="102" t="n">
        <v>23.5</v>
      </c>
      <c r="I20" s="102" t="n">
        <v>7.6</v>
      </c>
      <c r="J20" s="102" t="n">
        <v>4.6</v>
      </c>
      <c r="K20" s="102" t="n">
        <v>1.7</v>
      </c>
    </row>
    <row r="21" customFormat="false" ht="9" hidden="false" customHeight="true" outlineLevel="0" collapsed="false">
      <c r="B21" s="237"/>
      <c r="C21" s="64"/>
      <c r="D21" s="102"/>
      <c r="E21" s="102"/>
      <c r="F21" s="102"/>
      <c r="G21" s="102"/>
      <c r="H21" s="102"/>
      <c r="I21" s="102"/>
      <c r="J21" s="102"/>
      <c r="K21" s="102"/>
    </row>
    <row r="22" customFormat="false" ht="15" hidden="false" customHeight="true" outlineLevel="0" collapsed="false">
      <c r="A22" s="241" t="s">
        <v>388</v>
      </c>
      <c r="B22" s="294"/>
      <c r="C22" s="64"/>
      <c r="D22" s="102"/>
      <c r="E22" s="102"/>
      <c r="F22" s="102"/>
      <c r="G22" s="102"/>
      <c r="H22" s="102"/>
      <c r="I22" s="102"/>
      <c r="J22" s="102"/>
      <c r="K22" s="102"/>
    </row>
    <row r="23" customFormat="false" ht="15" hidden="false" customHeight="true" outlineLevel="0" collapsed="false">
      <c r="A23" s="286" t="s">
        <v>482</v>
      </c>
      <c r="B23" s="237"/>
      <c r="C23" s="64" t="n">
        <v>643</v>
      </c>
      <c r="D23" s="102" t="n">
        <v>1.4</v>
      </c>
      <c r="E23" s="102" t="n">
        <v>6</v>
      </c>
      <c r="F23" s="102" t="n">
        <v>21.3</v>
      </c>
      <c r="G23" s="102" t="n">
        <v>30.7</v>
      </c>
      <c r="H23" s="102" t="n">
        <v>26.1</v>
      </c>
      <c r="I23" s="102" t="n">
        <v>8.7</v>
      </c>
      <c r="J23" s="102" t="n">
        <v>5.2</v>
      </c>
      <c r="K23" s="102" t="s">
        <v>177</v>
      </c>
    </row>
    <row r="24" customFormat="false" ht="27" hidden="false" customHeight="true" outlineLevel="0" collapsed="false">
      <c r="A24" s="281" t="s">
        <v>490</v>
      </c>
      <c r="B24" s="281"/>
      <c r="C24" s="64" t="n">
        <v>1730</v>
      </c>
      <c r="D24" s="102" t="n">
        <v>1.6</v>
      </c>
      <c r="E24" s="102" t="n">
        <v>6.2</v>
      </c>
      <c r="F24" s="102" t="n">
        <v>23.4</v>
      </c>
      <c r="G24" s="102" t="n">
        <v>31.4</v>
      </c>
      <c r="H24" s="102" t="n">
        <v>21.9</v>
      </c>
      <c r="I24" s="102" t="n">
        <v>7.7</v>
      </c>
      <c r="J24" s="102" t="n">
        <v>5</v>
      </c>
      <c r="K24" s="102" t="n">
        <v>2.8</v>
      </c>
    </row>
    <row r="25" customFormat="false" ht="15" hidden="false" customHeight="true" outlineLevel="0" collapsed="false">
      <c r="A25" s="286" t="s">
        <v>484</v>
      </c>
      <c r="B25" s="237"/>
      <c r="C25" s="64" t="n">
        <v>1660</v>
      </c>
      <c r="D25" s="102" t="n">
        <v>2.8</v>
      </c>
      <c r="E25" s="102" t="n">
        <v>11.5</v>
      </c>
      <c r="F25" s="102" t="n">
        <v>17</v>
      </c>
      <c r="G25" s="102" t="n">
        <v>25.8</v>
      </c>
      <c r="H25" s="102" t="n">
        <v>27.2</v>
      </c>
      <c r="I25" s="102" t="n">
        <v>9.9</v>
      </c>
      <c r="J25" s="102" t="n">
        <v>5.5</v>
      </c>
      <c r="K25" s="102" t="n">
        <v>0.3</v>
      </c>
    </row>
    <row r="26" customFormat="false" ht="27" hidden="false" customHeight="true" outlineLevel="0" collapsed="false">
      <c r="A26" s="281" t="s">
        <v>491</v>
      </c>
      <c r="B26" s="281"/>
      <c r="C26" s="64" t="n">
        <v>2512</v>
      </c>
      <c r="D26" s="102" t="n">
        <v>2.3</v>
      </c>
      <c r="E26" s="102" t="n">
        <v>7.3</v>
      </c>
      <c r="F26" s="102" t="n">
        <v>18.4</v>
      </c>
      <c r="G26" s="102" t="n">
        <v>27.1</v>
      </c>
      <c r="H26" s="102" t="n">
        <v>25.6</v>
      </c>
      <c r="I26" s="102" t="n">
        <v>10.1</v>
      </c>
      <c r="J26" s="102" t="n">
        <v>7.2</v>
      </c>
      <c r="K26" s="102" t="n">
        <v>2</v>
      </c>
    </row>
    <row r="27" customFormat="false" ht="21" hidden="false" customHeight="true" outlineLevel="0" collapsed="false">
      <c r="B27" s="237" t="s">
        <v>185</v>
      </c>
      <c r="C27" s="64" t="n">
        <v>6545</v>
      </c>
      <c r="D27" s="102" t="n">
        <v>2.2</v>
      </c>
      <c r="E27" s="102" t="n">
        <v>7.9</v>
      </c>
      <c r="F27" s="102" t="n">
        <v>19.7</v>
      </c>
      <c r="G27" s="102" t="n">
        <v>28.3</v>
      </c>
      <c r="H27" s="102" t="n">
        <v>25.1</v>
      </c>
      <c r="I27" s="102" t="n">
        <v>9.3</v>
      </c>
      <c r="J27" s="102" t="n">
        <v>6</v>
      </c>
      <c r="K27" s="102" t="n">
        <v>1.7</v>
      </c>
    </row>
    <row r="28" customFormat="false" ht="24" hidden="false" customHeight="true" outlineLevel="0" collapsed="false">
      <c r="A28" s="288" t="s">
        <v>185</v>
      </c>
      <c r="B28" s="237"/>
      <c r="C28" s="64" t="n">
        <v>19681</v>
      </c>
      <c r="D28" s="102" t="n">
        <v>3.5</v>
      </c>
      <c r="E28" s="102" t="n">
        <v>7.5</v>
      </c>
      <c r="F28" s="102" t="n">
        <v>19.8</v>
      </c>
      <c r="G28" s="102" t="n">
        <v>30.3</v>
      </c>
      <c r="H28" s="102" t="n">
        <v>24.4</v>
      </c>
      <c r="I28" s="102" t="n">
        <v>8.3</v>
      </c>
      <c r="J28" s="102" t="n">
        <v>4.7</v>
      </c>
      <c r="K28" s="102" t="n">
        <v>1.4</v>
      </c>
    </row>
    <row r="29" customFormat="false" ht="9" hidden="false" customHeight="true" outlineLevel="0" collapsed="false">
      <c r="A29" s="296"/>
      <c r="B29" s="297"/>
      <c r="C29" s="77"/>
      <c r="D29" s="102"/>
      <c r="E29" s="102"/>
      <c r="F29" s="102"/>
      <c r="G29" s="102"/>
      <c r="H29" s="102"/>
      <c r="I29" s="102"/>
      <c r="J29" s="102"/>
      <c r="K29" s="102"/>
    </row>
    <row r="30" s="227" customFormat="true" ht="27" hidden="false" customHeight="true" outlineLevel="0" collapsed="false">
      <c r="A30" s="72" t="s">
        <v>307</v>
      </c>
      <c r="B30" s="72"/>
      <c r="C30" s="72"/>
      <c r="D30" s="72"/>
      <c r="E30" s="72"/>
      <c r="F30" s="72"/>
      <c r="G30" s="72"/>
      <c r="H30" s="72"/>
      <c r="I30" s="72"/>
      <c r="J30" s="72"/>
      <c r="K30" s="72"/>
    </row>
    <row r="31" customFormat="false" ht="12" hidden="false" customHeight="true" outlineLevel="0" collapsed="false">
      <c r="A31" s="278"/>
      <c r="B31" s="278"/>
      <c r="C31" s="278"/>
      <c r="D31" s="278"/>
      <c r="E31" s="278"/>
      <c r="F31" s="278"/>
      <c r="G31" s="278"/>
      <c r="H31" s="278"/>
      <c r="I31" s="278"/>
      <c r="J31" s="278"/>
      <c r="K31" s="278"/>
    </row>
    <row r="32" customFormat="false" ht="12.75" hidden="false" customHeight="true" outlineLevel="0" collapsed="false">
      <c r="A32" s="241" t="s">
        <v>437</v>
      </c>
      <c r="B32" s="294"/>
      <c r="C32" s="64" t="n">
        <v>274</v>
      </c>
      <c r="D32" s="102" t="n">
        <v>3.3</v>
      </c>
      <c r="E32" s="102" t="n">
        <v>3.9</v>
      </c>
      <c r="F32" s="102" t="n">
        <v>11.6</v>
      </c>
      <c r="G32" s="102" t="n">
        <v>30.9</v>
      </c>
      <c r="H32" s="102" t="n">
        <v>29.5</v>
      </c>
      <c r="I32" s="102" t="n">
        <v>9.6</v>
      </c>
      <c r="J32" s="102" t="n">
        <v>5.9</v>
      </c>
      <c r="K32" s="102" t="n">
        <v>5.3</v>
      </c>
    </row>
    <row r="33" customFormat="false" ht="9" hidden="false" customHeight="true" outlineLevel="0" collapsed="false">
      <c r="A33" s="295"/>
      <c r="B33" s="294"/>
      <c r="C33" s="64"/>
      <c r="D33" s="102"/>
      <c r="E33" s="102"/>
      <c r="F33" s="102"/>
      <c r="G33" s="102"/>
      <c r="H33" s="102"/>
      <c r="I33" s="102"/>
      <c r="J33" s="102"/>
      <c r="K33" s="102"/>
    </row>
    <row r="34" customFormat="false" ht="15" hidden="false" customHeight="true" outlineLevel="0" collapsed="false">
      <c r="A34" s="241" t="s">
        <v>441</v>
      </c>
      <c r="B34" s="294"/>
      <c r="C34" s="64"/>
      <c r="D34" s="102"/>
      <c r="E34" s="102"/>
      <c r="F34" s="102"/>
      <c r="G34" s="102"/>
      <c r="H34" s="102"/>
      <c r="I34" s="102"/>
      <c r="J34" s="102"/>
      <c r="K34" s="102"/>
    </row>
    <row r="35" customFormat="false" ht="15" hidden="false" customHeight="true" outlineLevel="0" collapsed="false">
      <c r="A35" s="286" t="s">
        <v>477</v>
      </c>
      <c r="B35" s="237"/>
      <c r="C35" s="64" t="n">
        <v>2295</v>
      </c>
      <c r="D35" s="102" t="n">
        <v>3.4</v>
      </c>
      <c r="E35" s="102" t="n">
        <v>7.5</v>
      </c>
      <c r="F35" s="102" t="n">
        <v>19.8</v>
      </c>
      <c r="G35" s="102" t="n">
        <v>31.6</v>
      </c>
      <c r="H35" s="102" t="n">
        <v>26</v>
      </c>
      <c r="I35" s="102" t="n">
        <v>7.9</v>
      </c>
      <c r="J35" s="102" t="n">
        <v>3</v>
      </c>
      <c r="K35" s="102" t="n">
        <v>0.9</v>
      </c>
    </row>
    <row r="36" customFormat="false" ht="15" hidden="false" customHeight="true" outlineLevel="0" collapsed="false">
      <c r="A36" s="286" t="s">
        <v>478</v>
      </c>
      <c r="B36" s="237"/>
      <c r="C36" s="64" t="n">
        <v>63</v>
      </c>
      <c r="D36" s="102" t="s">
        <v>177</v>
      </c>
      <c r="E36" s="102" t="n">
        <v>9.5</v>
      </c>
      <c r="F36" s="102" t="n">
        <v>19.8</v>
      </c>
      <c r="G36" s="102" t="n">
        <v>34.4</v>
      </c>
      <c r="H36" s="102" t="n">
        <v>25.7</v>
      </c>
      <c r="I36" s="102" t="s">
        <v>177</v>
      </c>
      <c r="J36" s="102" t="s">
        <v>177</v>
      </c>
      <c r="K36" s="102" t="s">
        <v>180</v>
      </c>
    </row>
    <row r="37" customFormat="false" ht="15" hidden="false" customHeight="true" outlineLevel="0" collapsed="false">
      <c r="A37" s="286" t="s">
        <v>479</v>
      </c>
      <c r="B37" s="237"/>
      <c r="C37" s="64" t="n">
        <v>316</v>
      </c>
      <c r="D37" s="102" t="n">
        <v>2.9</v>
      </c>
      <c r="E37" s="102" t="n">
        <v>6.7</v>
      </c>
      <c r="F37" s="102" t="n">
        <v>18.2</v>
      </c>
      <c r="G37" s="102" t="n">
        <v>34.2</v>
      </c>
      <c r="H37" s="102" t="n">
        <v>25.6</v>
      </c>
      <c r="I37" s="102" t="n">
        <v>7.3</v>
      </c>
      <c r="J37" s="102" t="n">
        <v>3.8</v>
      </c>
      <c r="K37" s="102" t="s">
        <v>177</v>
      </c>
    </row>
    <row r="38" customFormat="false" ht="21" hidden="false" customHeight="true" outlineLevel="0" collapsed="false">
      <c r="B38" s="237" t="s">
        <v>185</v>
      </c>
      <c r="C38" s="64" t="n">
        <v>2674</v>
      </c>
      <c r="D38" s="102" t="n">
        <v>3.3</v>
      </c>
      <c r="E38" s="102" t="n">
        <v>7.5</v>
      </c>
      <c r="F38" s="102" t="n">
        <v>19.6</v>
      </c>
      <c r="G38" s="102" t="n">
        <v>31.9</v>
      </c>
      <c r="H38" s="102" t="n">
        <v>25.9</v>
      </c>
      <c r="I38" s="102" t="n">
        <v>7.8</v>
      </c>
      <c r="J38" s="102" t="n">
        <v>3</v>
      </c>
      <c r="K38" s="102" t="n">
        <v>0.9</v>
      </c>
    </row>
    <row r="39" customFormat="false" ht="9" hidden="false" customHeight="true" outlineLevel="0" collapsed="false">
      <c r="B39" s="237"/>
      <c r="C39" s="64"/>
      <c r="D39" s="102"/>
      <c r="E39" s="102"/>
      <c r="F39" s="102"/>
      <c r="G39" s="102"/>
      <c r="H39" s="102"/>
      <c r="I39" s="102"/>
      <c r="J39" s="102"/>
      <c r="K39" s="102"/>
    </row>
    <row r="40" customFormat="false" ht="15" hidden="false" customHeight="true" outlineLevel="0" collapsed="false">
      <c r="A40" s="241" t="s">
        <v>387</v>
      </c>
      <c r="B40" s="294"/>
      <c r="C40" s="64"/>
      <c r="D40" s="102"/>
      <c r="E40" s="102"/>
      <c r="F40" s="102"/>
      <c r="G40" s="102"/>
      <c r="H40" s="102"/>
      <c r="I40" s="102"/>
      <c r="J40" s="102"/>
      <c r="K40" s="102"/>
    </row>
    <row r="41" customFormat="false" ht="15" hidden="false" customHeight="true" outlineLevel="0" collapsed="false">
      <c r="A41" s="286" t="s">
        <v>480</v>
      </c>
      <c r="B41" s="237"/>
      <c r="C41" s="64" t="n">
        <v>3361</v>
      </c>
      <c r="D41" s="102" t="n">
        <v>4.4</v>
      </c>
      <c r="E41" s="102" t="n">
        <v>10.1</v>
      </c>
      <c r="F41" s="102" t="n">
        <v>19.7</v>
      </c>
      <c r="G41" s="102" t="n">
        <v>29.3</v>
      </c>
      <c r="H41" s="102" t="n">
        <v>24.3</v>
      </c>
      <c r="I41" s="102" t="n">
        <v>7.6</v>
      </c>
      <c r="J41" s="102" t="n">
        <v>3.3</v>
      </c>
      <c r="K41" s="102" t="n">
        <v>1.4</v>
      </c>
    </row>
    <row r="42" customFormat="false" ht="15" hidden="false" customHeight="true" outlineLevel="0" collapsed="false">
      <c r="A42" s="286" t="s">
        <v>481</v>
      </c>
      <c r="B42" s="237"/>
      <c r="C42" s="64" t="n">
        <v>560</v>
      </c>
      <c r="D42" s="102" t="n">
        <v>1.9</v>
      </c>
      <c r="E42" s="102" t="n">
        <v>8.9</v>
      </c>
      <c r="F42" s="102" t="n">
        <v>22.2</v>
      </c>
      <c r="G42" s="102" t="n">
        <v>34.5</v>
      </c>
      <c r="H42" s="102" t="n">
        <v>24.1</v>
      </c>
      <c r="I42" s="102" t="n">
        <v>5.8</v>
      </c>
      <c r="J42" s="102" t="n">
        <v>1.9</v>
      </c>
      <c r="K42" s="102" t="s">
        <v>177</v>
      </c>
    </row>
    <row r="43" customFormat="false" ht="21" hidden="false" customHeight="true" outlineLevel="0" collapsed="false">
      <c r="B43" s="237" t="s">
        <v>185</v>
      </c>
      <c r="C43" s="64" t="n">
        <v>3921</v>
      </c>
      <c r="D43" s="102" t="n">
        <v>4</v>
      </c>
      <c r="E43" s="102" t="n">
        <v>10</v>
      </c>
      <c r="F43" s="102" t="n">
        <v>20</v>
      </c>
      <c r="G43" s="102" t="n">
        <v>30</v>
      </c>
      <c r="H43" s="102" t="n">
        <v>24.2</v>
      </c>
      <c r="I43" s="102" t="n">
        <v>7.3</v>
      </c>
      <c r="J43" s="102" t="n">
        <v>3.1</v>
      </c>
      <c r="K43" s="102" t="n">
        <v>1.3</v>
      </c>
    </row>
    <row r="44" s="233" customFormat="true" ht="18" hidden="false" customHeight="true" outlineLevel="0" collapsed="false">
      <c r="A44" s="69" t="s">
        <v>403</v>
      </c>
      <c r="B44" s="69"/>
      <c r="C44" s="69"/>
      <c r="D44" s="69"/>
      <c r="E44" s="69"/>
      <c r="F44" s="69"/>
      <c r="G44" s="69"/>
      <c r="H44" s="69"/>
      <c r="I44" s="69"/>
      <c r="J44" s="69"/>
      <c r="K44" s="69"/>
    </row>
    <row r="45" s="233" customFormat="true" ht="9.75" hidden="false" customHeight="true" outlineLevel="0" collapsed="false">
      <c r="A45" s="69" t="s">
        <v>486</v>
      </c>
      <c r="B45" s="69"/>
      <c r="C45" s="69"/>
      <c r="D45" s="69"/>
      <c r="E45" s="69"/>
      <c r="F45" s="69"/>
      <c r="G45" s="69"/>
      <c r="H45" s="69"/>
      <c r="I45" s="69"/>
      <c r="J45" s="69"/>
      <c r="K45" s="69"/>
    </row>
    <row r="46" s="233" customFormat="true" ht="27" hidden="false" customHeight="true" outlineLevel="0" collapsed="false">
      <c r="A46" s="72" t="s">
        <v>492</v>
      </c>
      <c r="B46" s="72"/>
      <c r="C46" s="72"/>
      <c r="D46" s="72"/>
      <c r="E46" s="72"/>
      <c r="F46" s="72"/>
      <c r="G46" s="72"/>
      <c r="H46" s="72"/>
      <c r="I46" s="72"/>
      <c r="J46" s="72"/>
      <c r="K46" s="72"/>
    </row>
    <row r="47" s="233" customFormat="true" ht="12" hidden="false" customHeight="true" outlineLevel="0" collapsed="false">
      <c r="A47" s="287"/>
      <c r="B47" s="287"/>
      <c r="C47" s="287"/>
      <c r="D47" s="287"/>
      <c r="E47" s="287"/>
      <c r="F47" s="287"/>
      <c r="G47" s="287"/>
      <c r="H47" s="287"/>
      <c r="I47" s="287"/>
      <c r="J47" s="287"/>
      <c r="K47" s="287"/>
    </row>
    <row r="48" customFormat="false" ht="12.75" hidden="false" customHeight="true" outlineLevel="0" collapsed="false">
      <c r="A48" s="241" t="s">
        <v>388</v>
      </c>
      <c r="B48" s="294"/>
      <c r="C48" s="77"/>
      <c r="D48" s="102"/>
      <c r="E48" s="102"/>
      <c r="F48" s="102"/>
      <c r="G48" s="102"/>
      <c r="H48" s="102"/>
      <c r="I48" s="102"/>
      <c r="J48" s="102"/>
      <c r="K48" s="102"/>
    </row>
    <row r="49" customFormat="false" ht="15" hidden="false" customHeight="true" outlineLevel="0" collapsed="false">
      <c r="A49" s="286" t="s">
        <v>482</v>
      </c>
      <c r="B49" s="237"/>
      <c r="C49" s="64" t="n">
        <v>654</v>
      </c>
      <c r="D49" s="102" t="n">
        <v>2</v>
      </c>
      <c r="E49" s="102" t="n">
        <v>9.3</v>
      </c>
      <c r="F49" s="102" t="n">
        <v>25.7</v>
      </c>
      <c r="G49" s="102" t="n">
        <v>30.2</v>
      </c>
      <c r="H49" s="102" t="n">
        <v>24.8</v>
      </c>
      <c r="I49" s="102" t="n">
        <v>6.2</v>
      </c>
      <c r="J49" s="102" t="n">
        <v>1.7</v>
      </c>
      <c r="K49" s="102" t="s">
        <v>177</v>
      </c>
    </row>
    <row r="50" customFormat="false" ht="27" hidden="false" customHeight="true" outlineLevel="0" collapsed="false">
      <c r="A50" s="281" t="s">
        <v>490</v>
      </c>
      <c r="B50" s="281"/>
      <c r="C50" s="64" t="n">
        <v>1546</v>
      </c>
      <c r="D50" s="102" t="n">
        <v>2.3</v>
      </c>
      <c r="E50" s="102" t="n">
        <v>8.3</v>
      </c>
      <c r="F50" s="102" t="n">
        <v>23.9</v>
      </c>
      <c r="G50" s="102" t="n">
        <v>30.6</v>
      </c>
      <c r="H50" s="102" t="n">
        <v>23.2</v>
      </c>
      <c r="I50" s="102" t="n">
        <v>7</v>
      </c>
      <c r="J50" s="102" t="n">
        <v>3.3</v>
      </c>
      <c r="K50" s="102" t="n">
        <v>1.3</v>
      </c>
    </row>
    <row r="51" customFormat="false" ht="15" hidden="false" customHeight="true" outlineLevel="0" collapsed="false">
      <c r="A51" s="286" t="s">
        <v>484</v>
      </c>
      <c r="B51" s="237"/>
      <c r="C51" s="64" t="n">
        <v>1262</v>
      </c>
      <c r="D51" s="102" t="n">
        <v>1.9</v>
      </c>
      <c r="E51" s="102" t="n">
        <v>6.4</v>
      </c>
      <c r="F51" s="102" t="n">
        <v>19.1</v>
      </c>
      <c r="G51" s="102" t="n">
        <v>30.8</v>
      </c>
      <c r="H51" s="102" t="n">
        <v>29.3</v>
      </c>
      <c r="I51" s="102" t="n">
        <v>9.1</v>
      </c>
      <c r="J51" s="102" t="n">
        <v>3.2</v>
      </c>
      <c r="K51" s="102" t="s">
        <v>177</v>
      </c>
    </row>
    <row r="52" customFormat="false" ht="27" hidden="false" customHeight="true" outlineLevel="0" collapsed="false">
      <c r="A52" s="281" t="s">
        <v>491</v>
      </c>
      <c r="B52" s="281"/>
      <c r="C52" s="64" t="n">
        <v>5647</v>
      </c>
      <c r="D52" s="102" t="n">
        <v>3.2</v>
      </c>
      <c r="E52" s="102" t="n">
        <v>8</v>
      </c>
      <c r="F52" s="102" t="n">
        <v>19.7</v>
      </c>
      <c r="G52" s="102" t="n">
        <v>29.8</v>
      </c>
      <c r="H52" s="102" t="n">
        <v>27.2</v>
      </c>
      <c r="I52" s="102" t="n">
        <v>7.8</v>
      </c>
      <c r="J52" s="102" t="n">
        <v>3.4</v>
      </c>
      <c r="K52" s="102" t="n">
        <v>0.9</v>
      </c>
    </row>
    <row r="53" customFormat="false" ht="21" hidden="false" customHeight="true" outlineLevel="0" collapsed="false">
      <c r="B53" s="237" t="s">
        <v>185</v>
      </c>
      <c r="C53" s="64" t="n">
        <v>9108</v>
      </c>
      <c r="D53" s="102" t="n">
        <v>2.8</v>
      </c>
      <c r="E53" s="102" t="n">
        <v>7.9</v>
      </c>
      <c r="F53" s="102" t="n">
        <v>20.8</v>
      </c>
      <c r="G53" s="102" t="n">
        <v>30.1</v>
      </c>
      <c r="H53" s="102" t="n">
        <v>26.6</v>
      </c>
      <c r="I53" s="102" t="n">
        <v>7.7</v>
      </c>
      <c r="J53" s="102" t="n">
        <v>3.2</v>
      </c>
      <c r="K53" s="102" t="n">
        <v>0.8</v>
      </c>
    </row>
    <row r="54" customFormat="false" ht="24" hidden="false" customHeight="true" outlineLevel="0" collapsed="false">
      <c r="A54" s="288" t="s">
        <v>185</v>
      </c>
      <c r="B54" s="237"/>
      <c r="C54" s="64" t="n">
        <v>15978</v>
      </c>
      <c r="D54" s="102" t="n">
        <v>3.2</v>
      </c>
      <c r="E54" s="102" t="n">
        <v>8.3</v>
      </c>
      <c r="F54" s="102" t="n">
        <v>20.2</v>
      </c>
      <c r="G54" s="102" t="n">
        <v>30.4</v>
      </c>
      <c r="H54" s="102" t="n">
        <v>26</v>
      </c>
      <c r="I54" s="102" t="n">
        <v>7.7</v>
      </c>
      <c r="J54" s="102" t="n">
        <v>3.2</v>
      </c>
      <c r="K54" s="102" t="n">
        <v>1</v>
      </c>
    </row>
    <row r="55" customFormat="false" ht="9" hidden="false" customHeight="true" outlineLevel="0" collapsed="false">
      <c r="A55" s="296"/>
      <c r="B55" s="297"/>
      <c r="C55" s="77"/>
      <c r="D55" s="102"/>
      <c r="E55" s="102"/>
      <c r="F55" s="102"/>
      <c r="G55" s="102"/>
      <c r="H55" s="102"/>
      <c r="I55" s="102"/>
      <c r="J55" s="102"/>
      <c r="K55" s="102"/>
    </row>
    <row r="56" customFormat="false" ht="27" hidden="false" customHeight="true" outlineLevel="0" collapsed="false">
      <c r="A56" s="72" t="s">
        <v>197</v>
      </c>
      <c r="B56" s="72"/>
      <c r="C56" s="72"/>
      <c r="D56" s="72"/>
      <c r="E56" s="72"/>
      <c r="F56" s="72"/>
      <c r="G56" s="72"/>
      <c r="H56" s="72"/>
      <c r="I56" s="72"/>
      <c r="J56" s="72"/>
      <c r="K56" s="72"/>
    </row>
    <row r="57" customFormat="false" ht="12" hidden="false" customHeight="true" outlineLevel="0" collapsed="false">
      <c r="A57" s="278"/>
      <c r="B57" s="278"/>
      <c r="C57" s="278"/>
      <c r="D57" s="278"/>
      <c r="E57" s="278"/>
      <c r="F57" s="278"/>
      <c r="G57" s="278"/>
      <c r="H57" s="278"/>
      <c r="I57" s="278"/>
      <c r="J57" s="278"/>
      <c r="K57" s="278"/>
    </row>
    <row r="58" customFormat="false" ht="12.75" hidden="false" customHeight="true" outlineLevel="0" collapsed="false">
      <c r="A58" s="241" t="s">
        <v>437</v>
      </c>
      <c r="B58" s="294"/>
      <c r="C58" s="64" t="n">
        <v>832</v>
      </c>
      <c r="D58" s="102" t="n">
        <v>3.4</v>
      </c>
      <c r="E58" s="102" t="n">
        <v>5.3</v>
      </c>
      <c r="F58" s="102" t="n">
        <v>13.9</v>
      </c>
      <c r="G58" s="102" t="n">
        <v>29.5</v>
      </c>
      <c r="H58" s="102" t="n">
        <v>27</v>
      </c>
      <c r="I58" s="102" t="n">
        <v>8.7</v>
      </c>
      <c r="J58" s="102" t="n">
        <v>6.6</v>
      </c>
      <c r="K58" s="102" t="n">
        <v>5.6</v>
      </c>
    </row>
    <row r="59" customFormat="false" ht="9" hidden="false" customHeight="true" outlineLevel="0" collapsed="false">
      <c r="A59" s="295"/>
      <c r="B59" s="294"/>
      <c r="C59" s="64"/>
      <c r="D59" s="102"/>
      <c r="E59" s="102"/>
      <c r="F59" s="102"/>
      <c r="G59" s="102"/>
      <c r="H59" s="102"/>
      <c r="I59" s="102"/>
      <c r="J59" s="102"/>
      <c r="K59" s="102"/>
    </row>
    <row r="60" customFormat="false" ht="15" hidden="false" customHeight="true" outlineLevel="0" collapsed="false">
      <c r="A60" s="241" t="s">
        <v>441</v>
      </c>
      <c r="B60" s="294"/>
      <c r="C60" s="64"/>
      <c r="D60" s="102"/>
      <c r="E60" s="102"/>
      <c r="F60" s="102"/>
      <c r="G60" s="102"/>
      <c r="H60" s="102"/>
      <c r="I60" s="102"/>
      <c r="J60" s="102"/>
      <c r="K60" s="102"/>
    </row>
    <row r="61" customFormat="false" ht="15" hidden="false" customHeight="true" outlineLevel="0" collapsed="false">
      <c r="A61" s="286" t="s">
        <v>477</v>
      </c>
      <c r="B61" s="237"/>
      <c r="C61" s="64" t="n">
        <v>8255</v>
      </c>
      <c r="D61" s="102" t="n">
        <v>3.9</v>
      </c>
      <c r="E61" s="102" t="n">
        <v>6.8</v>
      </c>
      <c r="F61" s="102" t="n">
        <v>19.8</v>
      </c>
      <c r="G61" s="102" t="n">
        <v>32.2</v>
      </c>
      <c r="H61" s="102" t="n">
        <v>24.8</v>
      </c>
      <c r="I61" s="102" t="n">
        <v>8.1</v>
      </c>
      <c r="J61" s="102" t="n">
        <v>3.5</v>
      </c>
      <c r="K61" s="102" t="n">
        <v>0.8</v>
      </c>
    </row>
    <row r="62" customFormat="false" ht="15" hidden="false" customHeight="true" outlineLevel="0" collapsed="false">
      <c r="A62" s="286" t="s">
        <v>478</v>
      </c>
      <c r="B62" s="237"/>
      <c r="C62" s="64" t="n">
        <v>296</v>
      </c>
      <c r="D62" s="102" t="n">
        <v>3.1</v>
      </c>
      <c r="E62" s="102" t="n">
        <v>5.8</v>
      </c>
      <c r="F62" s="102" t="n">
        <v>15.8</v>
      </c>
      <c r="G62" s="102" t="n">
        <v>34.5</v>
      </c>
      <c r="H62" s="102" t="n">
        <v>29.5</v>
      </c>
      <c r="I62" s="102" t="n">
        <v>8.4</v>
      </c>
      <c r="J62" s="102" t="n">
        <v>2.7</v>
      </c>
      <c r="K62" s="102" t="s">
        <v>177</v>
      </c>
    </row>
    <row r="63" customFormat="false" ht="15" hidden="false" customHeight="true" outlineLevel="0" collapsed="false">
      <c r="A63" s="286" t="s">
        <v>479</v>
      </c>
      <c r="B63" s="237"/>
      <c r="C63" s="64" t="n">
        <v>2435</v>
      </c>
      <c r="D63" s="102" t="n">
        <v>5.2</v>
      </c>
      <c r="E63" s="102" t="n">
        <v>7.8</v>
      </c>
      <c r="F63" s="102" t="n">
        <v>19.7</v>
      </c>
      <c r="G63" s="102" t="n">
        <v>32.3</v>
      </c>
      <c r="H63" s="102" t="n">
        <v>23.4</v>
      </c>
      <c r="I63" s="102" t="n">
        <v>7.1</v>
      </c>
      <c r="J63" s="102" t="n">
        <v>3.6</v>
      </c>
      <c r="K63" s="102" t="n">
        <v>1</v>
      </c>
    </row>
    <row r="64" customFormat="false" ht="21" hidden="false" customHeight="true" outlineLevel="0" collapsed="false">
      <c r="B64" s="237" t="s">
        <v>185</v>
      </c>
      <c r="C64" s="64" t="n">
        <v>10986</v>
      </c>
      <c r="D64" s="102" t="n">
        <v>4.2</v>
      </c>
      <c r="E64" s="102" t="n">
        <v>7</v>
      </c>
      <c r="F64" s="102" t="n">
        <v>19.7</v>
      </c>
      <c r="G64" s="102" t="n">
        <v>32.3</v>
      </c>
      <c r="H64" s="102" t="n">
        <v>24.6</v>
      </c>
      <c r="I64" s="102" t="n">
        <v>7.9</v>
      </c>
      <c r="J64" s="102" t="n">
        <v>3.5</v>
      </c>
      <c r="K64" s="102" t="n">
        <v>0.9</v>
      </c>
    </row>
    <row r="65" customFormat="false" ht="9" hidden="false" customHeight="true" outlineLevel="0" collapsed="false">
      <c r="B65" s="237"/>
      <c r="C65" s="64"/>
      <c r="D65" s="102"/>
      <c r="E65" s="102"/>
      <c r="F65" s="102"/>
      <c r="G65" s="102"/>
      <c r="H65" s="102"/>
      <c r="I65" s="102"/>
      <c r="J65" s="102"/>
      <c r="K65" s="102"/>
    </row>
    <row r="66" customFormat="false" ht="15" hidden="false" customHeight="true" outlineLevel="0" collapsed="false">
      <c r="A66" s="241" t="s">
        <v>387</v>
      </c>
      <c r="B66" s="294"/>
      <c r="C66" s="64"/>
      <c r="D66" s="102"/>
      <c r="E66" s="102"/>
      <c r="F66" s="102"/>
      <c r="G66" s="102"/>
      <c r="H66" s="102"/>
      <c r="I66" s="102"/>
      <c r="J66" s="102"/>
      <c r="K66" s="102"/>
    </row>
    <row r="67" customFormat="false" ht="15" hidden="false" customHeight="true" outlineLevel="0" collapsed="false">
      <c r="A67" s="286" t="s">
        <v>480</v>
      </c>
      <c r="B67" s="237"/>
      <c r="C67" s="64" t="n">
        <v>6217</v>
      </c>
      <c r="D67" s="102" t="n">
        <v>4.7</v>
      </c>
      <c r="E67" s="102" t="n">
        <v>9.9</v>
      </c>
      <c r="F67" s="102" t="n">
        <v>20.6</v>
      </c>
      <c r="G67" s="102" t="n">
        <v>28.9</v>
      </c>
      <c r="H67" s="102" t="n">
        <v>22.8</v>
      </c>
      <c r="I67" s="102" t="n">
        <v>7.4</v>
      </c>
      <c r="J67" s="102" t="n">
        <v>4</v>
      </c>
      <c r="K67" s="102" t="n">
        <v>1.7</v>
      </c>
    </row>
    <row r="68" customFormat="false" ht="15" hidden="false" customHeight="true" outlineLevel="0" collapsed="false">
      <c r="A68" s="286" t="s">
        <v>481</v>
      </c>
      <c r="B68" s="237"/>
      <c r="C68" s="64" t="n">
        <v>1971</v>
      </c>
      <c r="D68" s="102" t="n">
        <v>1.5</v>
      </c>
      <c r="E68" s="102" t="n">
        <v>6.1</v>
      </c>
      <c r="F68" s="102" t="n">
        <v>20.3</v>
      </c>
      <c r="G68" s="102" t="n">
        <v>32.8</v>
      </c>
      <c r="H68" s="102" t="n">
        <v>27.1</v>
      </c>
      <c r="I68" s="102" t="n">
        <v>7.8</v>
      </c>
      <c r="J68" s="102" t="n">
        <v>3.5</v>
      </c>
      <c r="K68" s="102" t="n">
        <v>1</v>
      </c>
    </row>
    <row r="69" customFormat="false" ht="21" hidden="false" customHeight="true" outlineLevel="0" collapsed="false">
      <c r="B69" s="237" t="s">
        <v>185</v>
      </c>
      <c r="C69" s="64" t="n">
        <v>8188</v>
      </c>
      <c r="D69" s="102" t="n">
        <v>4</v>
      </c>
      <c r="E69" s="102" t="n">
        <v>9</v>
      </c>
      <c r="F69" s="102" t="n">
        <v>20.5</v>
      </c>
      <c r="G69" s="102" t="n">
        <v>29.8</v>
      </c>
      <c r="H69" s="102" t="n">
        <v>23.8</v>
      </c>
      <c r="I69" s="102" t="n">
        <v>7.5</v>
      </c>
      <c r="J69" s="102" t="n">
        <v>3.9</v>
      </c>
      <c r="K69" s="102" t="n">
        <v>1.5</v>
      </c>
    </row>
    <row r="70" customFormat="false" ht="9" hidden="false" customHeight="true" outlineLevel="0" collapsed="false">
      <c r="B70" s="237"/>
      <c r="C70" s="64"/>
      <c r="D70" s="102"/>
      <c r="E70" s="102"/>
      <c r="F70" s="102"/>
      <c r="G70" s="102"/>
      <c r="H70" s="102"/>
      <c r="I70" s="102"/>
      <c r="J70" s="102"/>
      <c r="K70" s="102"/>
    </row>
    <row r="71" customFormat="false" ht="15" hidden="false" customHeight="true" outlineLevel="0" collapsed="false">
      <c r="A71" s="241" t="s">
        <v>388</v>
      </c>
      <c r="B71" s="294"/>
      <c r="C71" s="64"/>
      <c r="D71" s="102"/>
      <c r="E71" s="102"/>
      <c r="F71" s="102"/>
      <c r="G71" s="102"/>
      <c r="H71" s="102"/>
      <c r="I71" s="102"/>
      <c r="J71" s="102"/>
      <c r="K71" s="102"/>
    </row>
    <row r="72" customFormat="false" ht="15" hidden="false" customHeight="true" outlineLevel="0" collapsed="false">
      <c r="A72" s="286" t="s">
        <v>482</v>
      </c>
      <c r="B72" s="237"/>
      <c r="C72" s="64" t="n">
        <v>1296</v>
      </c>
      <c r="D72" s="102" t="n">
        <v>1.7</v>
      </c>
      <c r="E72" s="102" t="n">
        <v>7.7</v>
      </c>
      <c r="F72" s="102" t="n">
        <v>23.5</v>
      </c>
      <c r="G72" s="102" t="n">
        <v>30.5</v>
      </c>
      <c r="H72" s="102" t="n">
        <v>25.4</v>
      </c>
      <c r="I72" s="102" t="n">
        <v>7.4</v>
      </c>
      <c r="J72" s="102" t="n">
        <v>3.4</v>
      </c>
      <c r="K72" s="102" t="n">
        <v>0.4</v>
      </c>
    </row>
    <row r="73" customFormat="false" ht="27" hidden="false" customHeight="true" outlineLevel="0" collapsed="false">
      <c r="A73" s="281" t="s">
        <v>490</v>
      </c>
      <c r="B73" s="281"/>
      <c r="C73" s="64" t="n">
        <v>3276</v>
      </c>
      <c r="D73" s="102" t="n">
        <v>2</v>
      </c>
      <c r="E73" s="102" t="n">
        <v>7.2</v>
      </c>
      <c r="F73" s="102" t="n">
        <v>23.7</v>
      </c>
      <c r="G73" s="102" t="n">
        <v>31</v>
      </c>
      <c r="H73" s="102" t="n">
        <v>22.5</v>
      </c>
      <c r="I73" s="102" t="n">
        <v>7.3</v>
      </c>
      <c r="J73" s="102" t="n">
        <v>4.2</v>
      </c>
      <c r="K73" s="102" t="n">
        <v>2.1</v>
      </c>
    </row>
    <row r="74" customFormat="false" ht="15" hidden="false" customHeight="true" outlineLevel="0" collapsed="false">
      <c r="A74" s="286" t="s">
        <v>484</v>
      </c>
      <c r="B74" s="237"/>
      <c r="C74" s="64" t="n">
        <v>2922</v>
      </c>
      <c r="D74" s="102" t="n">
        <v>2.4</v>
      </c>
      <c r="E74" s="102" t="n">
        <v>9.3</v>
      </c>
      <c r="F74" s="102" t="n">
        <v>17.9</v>
      </c>
      <c r="G74" s="102" t="n">
        <v>28</v>
      </c>
      <c r="H74" s="102" t="n">
        <v>28.1</v>
      </c>
      <c r="I74" s="102" t="n">
        <v>9.5</v>
      </c>
      <c r="J74" s="102" t="n">
        <v>4.5</v>
      </c>
      <c r="K74" s="102" t="n">
        <v>0.3</v>
      </c>
    </row>
    <row r="75" customFormat="false" ht="27" hidden="false" customHeight="true" outlineLevel="0" collapsed="false">
      <c r="A75" s="281" t="s">
        <v>491</v>
      </c>
      <c r="B75" s="281"/>
      <c r="C75" s="64" t="n">
        <v>8159</v>
      </c>
      <c r="D75" s="102" t="n">
        <v>2.9</v>
      </c>
      <c r="E75" s="102" t="n">
        <v>7.8</v>
      </c>
      <c r="F75" s="102" t="n">
        <v>19.3</v>
      </c>
      <c r="G75" s="102" t="n">
        <v>29</v>
      </c>
      <c r="H75" s="102" t="n">
        <v>26.7</v>
      </c>
      <c r="I75" s="102" t="n">
        <v>8.5</v>
      </c>
      <c r="J75" s="102" t="n">
        <v>4.6</v>
      </c>
      <c r="K75" s="102" t="n">
        <v>1.2</v>
      </c>
    </row>
    <row r="76" customFormat="false" ht="21" hidden="false" customHeight="true" outlineLevel="0" collapsed="false">
      <c r="B76" s="237" t="s">
        <v>185</v>
      </c>
      <c r="C76" s="64" t="n">
        <v>15653</v>
      </c>
      <c r="D76" s="102" t="n">
        <v>2.5</v>
      </c>
      <c r="E76" s="102" t="n">
        <v>7.9</v>
      </c>
      <c r="F76" s="102" t="n">
        <v>20.3</v>
      </c>
      <c r="G76" s="102" t="n">
        <v>29.3</v>
      </c>
      <c r="H76" s="102" t="n">
        <v>26</v>
      </c>
      <c r="I76" s="102" t="n">
        <v>8.3</v>
      </c>
      <c r="J76" s="102" t="n">
        <v>4.4</v>
      </c>
      <c r="K76" s="102" t="n">
        <v>1.2</v>
      </c>
    </row>
    <row r="77" customFormat="false" ht="24" hidden="false" customHeight="true" outlineLevel="0" collapsed="false">
      <c r="A77" s="288" t="s">
        <v>159</v>
      </c>
      <c r="B77" s="237"/>
      <c r="C77" s="64" t="n">
        <v>35659</v>
      </c>
      <c r="D77" s="102" t="n">
        <v>3.4</v>
      </c>
      <c r="E77" s="102" t="n">
        <v>7.8</v>
      </c>
      <c r="F77" s="102" t="n">
        <v>20</v>
      </c>
      <c r="G77" s="102" t="n">
        <v>30.4</v>
      </c>
      <c r="H77" s="102" t="n">
        <v>25.1</v>
      </c>
      <c r="I77" s="102" t="n">
        <v>8</v>
      </c>
      <c r="J77" s="102" t="n">
        <v>4.1</v>
      </c>
      <c r="K77" s="102" t="n">
        <v>1.3</v>
      </c>
    </row>
    <row r="78" s="233" customFormat="true" ht="18" hidden="false" customHeight="true" outlineLevel="0" collapsed="false">
      <c r="A78" s="69" t="s">
        <v>403</v>
      </c>
      <c r="B78" s="69"/>
      <c r="C78" s="69"/>
      <c r="D78" s="69"/>
      <c r="E78" s="69"/>
      <c r="F78" s="69"/>
      <c r="G78" s="69"/>
      <c r="H78" s="69"/>
      <c r="I78" s="69"/>
      <c r="J78" s="69"/>
      <c r="K78" s="69"/>
    </row>
    <row r="79" s="233" customFormat="true" ht="9.75" hidden="false" customHeight="true" outlineLevel="0" collapsed="false">
      <c r="A79" s="69" t="s">
        <v>486</v>
      </c>
      <c r="B79" s="69"/>
      <c r="C79" s="69"/>
      <c r="D79" s="69"/>
      <c r="E79" s="69"/>
      <c r="F79" s="69"/>
      <c r="G79" s="69"/>
      <c r="H79" s="69"/>
      <c r="I79" s="69"/>
      <c r="J79" s="69"/>
      <c r="K79" s="69"/>
    </row>
  </sheetData>
  <mergeCells count="20">
    <mergeCell ref="A1:K1"/>
    <mergeCell ref="A2:K2"/>
    <mergeCell ref="A4:B6"/>
    <mergeCell ref="C4:C5"/>
    <mergeCell ref="D4:K4"/>
    <mergeCell ref="D6:K6"/>
    <mergeCell ref="A7:K7"/>
    <mergeCell ref="A24:B24"/>
    <mergeCell ref="A26:B26"/>
    <mergeCell ref="A30:K30"/>
    <mergeCell ref="A44:K44"/>
    <mergeCell ref="A45:K45"/>
    <mergeCell ref="A46:K46"/>
    <mergeCell ref="A50:B50"/>
    <mergeCell ref="A52:B52"/>
    <mergeCell ref="A56:K56"/>
    <mergeCell ref="A73:B73"/>
    <mergeCell ref="A75:B75"/>
    <mergeCell ref="A78:K78"/>
    <mergeCell ref="A79:K7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2.13671875" defaultRowHeight="12" zeroHeight="false" outlineLevelRow="0" outlineLevelCol="0"/>
  <cols>
    <col collapsed="false" customWidth="false" hidden="false" outlineLevel="0" max="2" min="1" style="215" width="12.14"/>
    <col collapsed="false" customWidth="true" hidden="false" outlineLevel="0" max="10" min="3" style="215" width="8.7"/>
    <col collapsed="false" customWidth="false" hidden="false" outlineLevel="0" max="257" min="11" style="215" width="12.14"/>
  </cols>
  <sheetData>
    <row r="1" s="217" customFormat="true" ht="24" hidden="false" customHeight="true" outlineLevel="0" collapsed="false">
      <c r="A1" s="216" t="s">
        <v>433</v>
      </c>
      <c r="B1" s="216"/>
      <c r="C1" s="216"/>
      <c r="D1" s="216"/>
      <c r="E1" s="216"/>
      <c r="F1" s="216"/>
      <c r="G1" s="216"/>
      <c r="H1" s="216"/>
      <c r="I1" s="216"/>
      <c r="J1" s="216"/>
    </row>
    <row r="2" s="217" customFormat="true" ht="21" hidden="false" customHeight="true" outlineLevel="0" collapsed="false">
      <c r="A2" s="218" t="s">
        <v>493</v>
      </c>
      <c r="B2" s="218"/>
      <c r="C2" s="218"/>
      <c r="D2" s="218"/>
      <c r="E2" s="218"/>
      <c r="F2" s="218"/>
      <c r="G2" s="218"/>
      <c r="H2" s="218"/>
      <c r="I2" s="218"/>
      <c r="J2" s="218"/>
    </row>
    <row r="3" s="217" customFormat="true" ht="15" hidden="false" customHeight="true" outlineLevel="0" collapsed="false">
      <c r="A3" s="94" t="n">
        <v>1000</v>
      </c>
      <c r="B3" s="94"/>
      <c r="C3" s="94"/>
      <c r="D3" s="94"/>
      <c r="E3" s="94"/>
      <c r="F3" s="94"/>
      <c r="G3" s="94"/>
      <c r="H3" s="94"/>
      <c r="I3" s="94"/>
      <c r="J3" s="94"/>
    </row>
    <row r="4" customFormat="false" ht="6" hidden="false" customHeight="true" outlineLevel="0" collapsed="false"/>
    <row r="5" customFormat="false" ht="18" hidden="false" customHeight="true" outlineLevel="0" collapsed="false">
      <c r="A5" s="220" t="s">
        <v>205</v>
      </c>
      <c r="B5" s="220"/>
      <c r="C5" s="221" t="s">
        <v>435</v>
      </c>
      <c r="D5" s="222" t="s">
        <v>494</v>
      </c>
      <c r="E5" s="222"/>
      <c r="F5" s="222"/>
      <c r="G5" s="222"/>
      <c r="H5" s="222"/>
      <c r="I5" s="222"/>
      <c r="J5" s="222"/>
    </row>
    <row r="6" customFormat="false" ht="45" hidden="false" customHeight="true" outlineLevel="0" collapsed="false">
      <c r="A6" s="220"/>
      <c r="B6" s="220"/>
      <c r="C6" s="221"/>
      <c r="D6" s="221" t="s">
        <v>495</v>
      </c>
      <c r="E6" s="221" t="s">
        <v>496</v>
      </c>
      <c r="F6" s="298" t="s">
        <v>497</v>
      </c>
      <c r="G6" s="221" t="s">
        <v>498</v>
      </c>
      <c r="H6" s="221" t="s">
        <v>499</v>
      </c>
      <c r="I6" s="221" t="s">
        <v>500</v>
      </c>
      <c r="J6" s="299" t="s">
        <v>501</v>
      </c>
    </row>
    <row r="7" s="227" customFormat="true" ht="24" hidden="false" customHeight="true" outlineLevel="0" collapsed="false">
      <c r="A7" s="72" t="s">
        <v>288</v>
      </c>
      <c r="B7" s="72"/>
      <c r="C7" s="72"/>
      <c r="D7" s="72"/>
      <c r="E7" s="72"/>
      <c r="F7" s="72"/>
      <c r="G7" s="72"/>
      <c r="H7" s="72"/>
      <c r="I7" s="72"/>
      <c r="J7" s="72"/>
    </row>
    <row r="8" s="217" customFormat="true" ht="30" hidden="false" customHeight="true" outlineLevel="0" collapsed="false">
      <c r="A8" s="73" t="s">
        <v>437</v>
      </c>
      <c r="B8" s="73"/>
      <c r="C8" s="73"/>
      <c r="D8" s="73"/>
      <c r="E8" s="73"/>
      <c r="F8" s="73"/>
      <c r="G8" s="73"/>
      <c r="H8" s="73"/>
      <c r="I8" s="73"/>
      <c r="J8" s="73"/>
    </row>
    <row r="9" customFormat="false" ht="12.75" hidden="false" customHeight="true" outlineLevel="0" collapsed="false">
      <c r="A9" s="300" t="s">
        <v>438</v>
      </c>
      <c r="B9" s="301"/>
      <c r="C9" s="64" t="n">
        <v>248</v>
      </c>
      <c r="D9" s="64" t="n">
        <v>57</v>
      </c>
      <c r="E9" s="64" t="n">
        <v>54</v>
      </c>
      <c r="F9" s="64" t="n">
        <v>42</v>
      </c>
      <c r="G9" s="64" t="n">
        <v>40</v>
      </c>
      <c r="H9" s="64" t="n">
        <v>31</v>
      </c>
      <c r="I9" s="64" t="n">
        <v>8</v>
      </c>
      <c r="J9" s="64" t="n">
        <v>15</v>
      </c>
    </row>
    <row r="10" customFormat="false" ht="12.75" hidden="false" customHeight="true" outlineLevel="0" collapsed="false">
      <c r="A10" s="302" t="s">
        <v>439</v>
      </c>
      <c r="B10" s="230"/>
      <c r="C10" s="64" t="n">
        <v>33</v>
      </c>
      <c r="D10" s="64" t="n">
        <v>9</v>
      </c>
      <c r="E10" s="64" t="n">
        <v>8</v>
      </c>
      <c r="F10" s="64" t="n">
        <v>6</v>
      </c>
      <c r="G10" s="64" t="s">
        <v>177</v>
      </c>
      <c r="H10" s="64" t="s">
        <v>177</v>
      </c>
      <c r="I10" s="64" t="s">
        <v>177</v>
      </c>
      <c r="J10" s="64" t="s">
        <v>177</v>
      </c>
    </row>
    <row r="11" customFormat="false" ht="12.75" hidden="false" customHeight="true" outlineLevel="0" collapsed="false">
      <c r="A11" s="302" t="s">
        <v>444</v>
      </c>
      <c r="B11" s="230"/>
      <c r="C11" s="64" t="s">
        <v>177</v>
      </c>
      <c r="D11" s="64" t="s">
        <v>177</v>
      </c>
      <c r="E11" s="64" t="s">
        <v>177</v>
      </c>
      <c r="F11" s="64" t="s">
        <v>177</v>
      </c>
      <c r="G11" s="64" t="s">
        <v>177</v>
      </c>
      <c r="H11" s="64" t="s">
        <v>177</v>
      </c>
      <c r="I11" s="64" t="s">
        <v>177</v>
      </c>
      <c r="J11" s="64" t="s">
        <v>177</v>
      </c>
    </row>
    <row r="12" customFormat="false" ht="12.75" hidden="false" customHeight="true" outlineLevel="0" collapsed="false">
      <c r="A12" s="302" t="s">
        <v>445</v>
      </c>
      <c r="B12" s="230"/>
      <c r="C12" s="64" t="n">
        <v>59</v>
      </c>
      <c r="D12" s="64" t="n">
        <v>13</v>
      </c>
      <c r="E12" s="64" t="n">
        <v>10</v>
      </c>
      <c r="F12" s="64" t="n">
        <v>7</v>
      </c>
      <c r="G12" s="64" t="n">
        <v>8</v>
      </c>
      <c r="H12" s="64" t="n">
        <v>9</v>
      </c>
      <c r="I12" s="64" t="s">
        <v>177</v>
      </c>
      <c r="J12" s="64" t="n">
        <v>9</v>
      </c>
    </row>
    <row r="13" customFormat="false" ht="12.75" hidden="false" customHeight="true" outlineLevel="0" collapsed="false">
      <c r="A13" s="302" t="s">
        <v>447</v>
      </c>
      <c r="B13" s="230"/>
      <c r="C13" s="64" t="n">
        <v>213</v>
      </c>
      <c r="D13" s="64" t="n">
        <v>38</v>
      </c>
      <c r="E13" s="64" t="n">
        <v>38</v>
      </c>
      <c r="F13" s="64" t="n">
        <v>25</v>
      </c>
      <c r="G13" s="64" t="n">
        <v>31</v>
      </c>
      <c r="H13" s="64" t="n">
        <v>33</v>
      </c>
      <c r="I13" s="64" t="n">
        <v>14</v>
      </c>
      <c r="J13" s="64" t="n">
        <v>35</v>
      </c>
    </row>
    <row r="14" customFormat="false" ht="18" hidden="false" customHeight="true" outlineLevel="0" collapsed="false">
      <c r="A14" s="229"/>
      <c r="B14" s="230" t="s">
        <v>185</v>
      </c>
      <c r="C14" s="64" t="n">
        <v>558</v>
      </c>
      <c r="D14" s="64" t="n">
        <v>117</v>
      </c>
      <c r="E14" s="64" t="n">
        <v>110</v>
      </c>
      <c r="F14" s="64" t="n">
        <v>81</v>
      </c>
      <c r="G14" s="64" t="n">
        <v>83</v>
      </c>
      <c r="H14" s="64" t="n">
        <v>78</v>
      </c>
      <c r="I14" s="64" t="n">
        <v>27</v>
      </c>
      <c r="J14" s="64" t="n">
        <v>61</v>
      </c>
    </row>
    <row r="15" s="217" customFormat="true" ht="30" hidden="false" customHeight="true" outlineLevel="0" collapsed="false">
      <c r="A15" s="228" t="s">
        <v>441</v>
      </c>
      <c r="B15" s="228"/>
      <c r="C15" s="228"/>
      <c r="D15" s="228"/>
      <c r="E15" s="228"/>
      <c r="F15" s="228"/>
      <c r="G15" s="228"/>
      <c r="H15" s="228"/>
      <c r="I15" s="228"/>
      <c r="J15" s="228"/>
    </row>
    <row r="16" customFormat="false" ht="12.75" hidden="false" customHeight="true" outlineLevel="0" collapsed="false">
      <c r="A16" s="300" t="s">
        <v>438</v>
      </c>
      <c r="B16" s="301"/>
      <c r="C16" s="64" t="n">
        <v>685</v>
      </c>
      <c r="D16" s="64" t="n">
        <v>58</v>
      </c>
      <c r="E16" s="64" t="n">
        <v>87</v>
      </c>
      <c r="F16" s="64" t="n">
        <v>95</v>
      </c>
      <c r="G16" s="64" t="n">
        <v>112</v>
      </c>
      <c r="H16" s="64" t="n">
        <v>125</v>
      </c>
      <c r="I16" s="64" t="n">
        <v>51</v>
      </c>
      <c r="J16" s="64" t="n">
        <v>158</v>
      </c>
    </row>
    <row r="17" customFormat="false" ht="12.75" hidden="false" customHeight="true" outlineLevel="0" collapsed="false">
      <c r="A17" s="302" t="s">
        <v>439</v>
      </c>
      <c r="B17" s="230"/>
      <c r="C17" s="64" t="n">
        <v>16</v>
      </c>
      <c r="D17" s="64" t="s">
        <v>177</v>
      </c>
      <c r="E17" s="64" t="s">
        <v>177</v>
      </c>
      <c r="F17" s="64" t="s">
        <v>177</v>
      </c>
      <c r="G17" s="64" t="s">
        <v>177</v>
      </c>
      <c r="H17" s="64" t="s">
        <v>177</v>
      </c>
      <c r="I17" s="64" t="s">
        <v>177</v>
      </c>
      <c r="J17" s="64" t="s">
        <v>177</v>
      </c>
    </row>
    <row r="18" customFormat="false" ht="12.75" hidden="false" customHeight="true" outlineLevel="0" collapsed="false">
      <c r="A18" s="302" t="s">
        <v>444</v>
      </c>
      <c r="B18" s="230"/>
      <c r="C18" s="64" t="s">
        <v>177</v>
      </c>
      <c r="D18" s="64" t="s">
        <v>177</v>
      </c>
      <c r="E18" s="64" t="s">
        <v>177</v>
      </c>
      <c r="F18" s="64" t="s">
        <v>177</v>
      </c>
      <c r="G18" s="64" t="s">
        <v>177</v>
      </c>
      <c r="H18" s="64" t="s">
        <v>177</v>
      </c>
      <c r="I18" s="64" t="s">
        <v>177</v>
      </c>
      <c r="J18" s="64" t="s">
        <v>177</v>
      </c>
    </row>
    <row r="19" customFormat="false" ht="12.75" hidden="false" customHeight="true" outlineLevel="0" collapsed="false">
      <c r="A19" s="302" t="s">
        <v>445</v>
      </c>
      <c r="B19" s="230"/>
      <c r="C19" s="64" t="n">
        <v>2695</v>
      </c>
      <c r="D19" s="64" t="n">
        <v>157</v>
      </c>
      <c r="E19" s="64" t="n">
        <v>267</v>
      </c>
      <c r="F19" s="64" t="n">
        <v>330</v>
      </c>
      <c r="G19" s="64" t="n">
        <v>442</v>
      </c>
      <c r="H19" s="64" t="n">
        <v>525</v>
      </c>
      <c r="I19" s="64" t="n">
        <v>239</v>
      </c>
      <c r="J19" s="64" t="n">
        <v>735</v>
      </c>
    </row>
    <row r="20" customFormat="false" ht="12.75" hidden="false" customHeight="true" outlineLevel="0" collapsed="false">
      <c r="A20" s="302" t="s">
        <v>447</v>
      </c>
      <c r="B20" s="230"/>
      <c r="C20" s="64" t="n">
        <v>4910</v>
      </c>
      <c r="D20" s="64" t="n">
        <v>423</v>
      </c>
      <c r="E20" s="64" t="n">
        <v>608</v>
      </c>
      <c r="F20" s="64" t="n">
        <v>652</v>
      </c>
      <c r="G20" s="64" t="n">
        <v>797</v>
      </c>
      <c r="H20" s="64" t="n">
        <v>939</v>
      </c>
      <c r="I20" s="64" t="n">
        <v>428</v>
      </c>
      <c r="J20" s="64" t="n">
        <v>1063</v>
      </c>
    </row>
    <row r="21" customFormat="false" ht="18" hidden="false" customHeight="true" outlineLevel="0" collapsed="false">
      <c r="A21" s="229"/>
      <c r="B21" s="230" t="s">
        <v>185</v>
      </c>
      <c r="C21" s="64" t="n">
        <v>8312</v>
      </c>
      <c r="D21" s="64" t="n">
        <v>641</v>
      </c>
      <c r="E21" s="64" t="n">
        <v>965</v>
      </c>
      <c r="F21" s="64" t="n">
        <v>1080</v>
      </c>
      <c r="G21" s="64" t="n">
        <v>1354</v>
      </c>
      <c r="H21" s="64" t="n">
        <v>1593</v>
      </c>
      <c r="I21" s="64" t="n">
        <v>718</v>
      </c>
      <c r="J21" s="64" t="n">
        <v>1962</v>
      </c>
    </row>
    <row r="22" customFormat="false" ht="30" hidden="false" customHeight="true" outlineLevel="0" collapsed="false">
      <c r="A22" s="228" t="s">
        <v>387</v>
      </c>
      <c r="B22" s="228"/>
      <c r="C22" s="228"/>
      <c r="D22" s="228"/>
      <c r="E22" s="228"/>
      <c r="F22" s="228"/>
      <c r="G22" s="228"/>
      <c r="H22" s="228"/>
      <c r="I22" s="228"/>
      <c r="J22" s="228"/>
    </row>
    <row r="23" customFormat="false" ht="12.75" hidden="false" customHeight="true" outlineLevel="0" collapsed="false">
      <c r="A23" s="300" t="s">
        <v>438</v>
      </c>
      <c r="B23" s="301"/>
      <c r="C23" s="64" t="n">
        <v>732</v>
      </c>
      <c r="D23" s="64" t="n">
        <v>51</v>
      </c>
      <c r="E23" s="64" t="n">
        <v>75</v>
      </c>
      <c r="F23" s="64" t="n">
        <v>89</v>
      </c>
      <c r="G23" s="64" t="n">
        <v>105</v>
      </c>
      <c r="H23" s="64" t="n">
        <v>127</v>
      </c>
      <c r="I23" s="64" t="n">
        <v>65</v>
      </c>
      <c r="J23" s="64" t="n">
        <v>221</v>
      </c>
    </row>
    <row r="24" customFormat="false" ht="12.75" hidden="false" customHeight="true" outlineLevel="0" collapsed="false">
      <c r="A24" s="302" t="s">
        <v>439</v>
      </c>
      <c r="B24" s="230"/>
      <c r="C24" s="64" t="n">
        <v>31</v>
      </c>
      <c r="D24" s="64" t="s">
        <v>177</v>
      </c>
      <c r="E24" s="64" t="s">
        <v>177</v>
      </c>
      <c r="F24" s="64" t="s">
        <v>177</v>
      </c>
      <c r="G24" s="64" t="n">
        <v>6</v>
      </c>
      <c r="H24" s="64" t="s">
        <v>177</v>
      </c>
      <c r="I24" s="64" t="s">
        <v>177</v>
      </c>
      <c r="J24" s="64" t="n">
        <v>9</v>
      </c>
    </row>
    <row r="25" customFormat="false" ht="12.75" hidden="false" customHeight="true" outlineLevel="0" collapsed="false">
      <c r="A25" s="302" t="s">
        <v>444</v>
      </c>
      <c r="B25" s="230"/>
      <c r="C25" s="64" t="n">
        <v>131</v>
      </c>
      <c r="D25" s="64" t="n">
        <v>9</v>
      </c>
      <c r="E25" s="64" t="n">
        <v>12</v>
      </c>
      <c r="F25" s="64" t="n">
        <v>18</v>
      </c>
      <c r="G25" s="64" t="n">
        <v>23</v>
      </c>
      <c r="H25" s="64" t="n">
        <v>27</v>
      </c>
      <c r="I25" s="64" t="n">
        <v>12</v>
      </c>
      <c r="J25" s="64" t="n">
        <v>30</v>
      </c>
    </row>
    <row r="26" customFormat="false" ht="12.75" hidden="false" customHeight="true" outlineLevel="0" collapsed="false">
      <c r="A26" s="302" t="s">
        <v>445</v>
      </c>
      <c r="B26" s="230"/>
      <c r="C26" s="64" t="n">
        <v>1788</v>
      </c>
      <c r="D26" s="64" t="n">
        <v>99</v>
      </c>
      <c r="E26" s="64" t="n">
        <v>147</v>
      </c>
      <c r="F26" s="64" t="n">
        <v>177</v>
      </c>
      <c r="G26" s="64" t="n">
        <v>252</v>
      </c>
      <c r="H26" s="64" t="n">
        <v>326</v>
      </c>
      <c r="I26" s="64" t="n">
        <v>165</v>
      </c>
      <c r="J26" s="64" t="n">
        <v>624</v>
      </c>
    </row>
    <row r="27" customFormat="false" ht="12.75" hidden="false" customHeight="true" outlineLevel="0" collapsed="false">
      <c r="A27" s="302" t="s">
        <v>447</v>
      </c>
      <c r="B27" s="230"/>
      <c r="C27" s="64" t="n">
        <v>1584</v>
      </c>
      <c r="D27" s="64" t="n">
        <v>114</v>
      </c>
      <c r="E27" s="64" t="n">
        <v>154</v>
      </c>
      <c r="F27" s="64" t="n">
        <v>170</v>
      </c>
      <c r="G27" s="64" t="n">
        <v>226</v>
      </c>
      <c r="H27" s="64" t="n">
        <v>275</v>
      </c>
      <c r="I27" s="64" t="n">
        <v>143</v>
      </c>
      <c r="J27" s="64" t="n">
        <v>502</v>
      </c>
    </row>
    <row r="28" customFormat="false" ht="18" hidden="false" customHeight="true" outlineLevel="0" collapsed="false">
      <c r="A28" s="229"/>
      <c r="B28" s="230" t="s">
        <v>185</v>
      </c>
      <c r="C28" s="64" t="n">
        <v>4267</v>
      </c>
      <c r="D28" s="64" t="n">
        <v>275</v>
      </c>
      <c r="E28" s="64" t="n">
        <v>390</v>
      </c>
      <c r="F28" s="64" t="n">
        <v>456</v>
      </c>
      <c r="G28" s="64" t="n">
        <v>612</v>
      </c>
      <c r="H28" s="64" t="n">
        <v>759</v>
      </c>
      <c r="I28" s="64" t="n">
        <v>387</v>
      </c>
      <c r="J28" s="64" t="n">
        <v>1387</v>
      </c>
    </row>
    <row r="29" customFormat="false" ht="30" hidden="false" customHeight="true" outlineLevel="0" collapsed="false">
      <c r="A29" s="228" t="s">
        <v>388</v>
      </c>
      <c r="B29" s="228"/>
      <c r="C29" s="228"/>
      <c r="D29" s="228"/>
      <c r="E29" s="228"/>
      <c r="F29" s="228"/>
      <c r="G29" s="228"/>
      <c r="H29" s="228"/>
      <c r="I29" s="228"/>
      <c r="J29" s="228"/>
    </row>
    <row r="30" customFormat="false" ht="12.75" hidden="false" customHeight="true" outlineLevel="0" collapsed="false">
      <c r="A30" s="300" t="s">
        <v>438</v>
      </c>
      <c r="B30" s="301"/>
      <c r="C30" s="64" t="n">
        <v>1075</v>
      </c>
      <c r="D30" s="64" t="n">
        <v>51</v>
      </c>
      <c r="E30" s="64" t="n">
        <v>79</v>
      </c>
      <c r="F30" s="64" t="n">
        <v>102</v>
      </c>
      <c r="G30" s="64" t="n">
        <v>140</v>
      </c>
      <c r="H30" s="64" t="n">
        <v>179</v>
      </c>
      <c r="I30" s="64" t="n">
        <v>87</v>
      </c>
      <c r="J30" s="64" t="n">
        <v>438</v>
      </c>
    </row>
    <row r="31" customFormat="false" ht="12.75" hidden="false" customHeight="true" outlineLevel="0" collapsed="false">
      <c r="A31" s="302" t="s">
        <v>439</v>
      </c>
      <c r="B31" s="230"/>
      <c r="C31" s="64" t="n">
        <v>15</v>
      </c>
      <c r="D31" s="64" t="s">
        <v>177</v>
      </c>
      <c r="E31" s="64" t="s">
        <v>177</v>
      </c>
      <c r="F31" s="64" t="s">
        <v>177</v>
      </c>
      <c r="G31" s="64" t="s">
        <v>177</v>
      </c>
      <c r="H31" s="64" t="s">
        <v>177</v>
      </c>
      <c r="I31" s="64" t="s">
        <v>177</v>
      </c>
      <c r="J31" s="64" t="s">
        <v>177</v>
      </c>
    </row>
    <row r="32" customFormat="false" ht="12.75" hidden="false" customHeight="true" outlineLevel="0" collapsed="false">
      <c r="A32" s="302" t="s">
        <v>444</v>
      </c>
      <c r="B32" s="230"/>
      <c r="C32" s="64" t="n">
        <v>1300</v>
      </c>
      <c r="D32" s="64" t="n">
        <v>90</v>
      </c>
      <c r="E32" s="64" t="n">
        <v>123</v>
      </c>
      <c r="F32" s="64" t="n">
        <v>150</v>
      </c>
      <c r="G32" s="64" t="n">
        <v>203</v>
      </c>
      <c r="H32" s="64" t="n">
        <v>249</v>
      </c>
      <c r="I32" s="64" t="n">
        <v>118</v>
      </c>
      <c r="J32" s="64" t="n">
        <v>366</v>
      </c>
    </row>
    <row r="33" customFormat="false" ht="12.75" hidden="false" customHeight="true" outlineLevel="0" collapsed="false">
      <c r="A33" s="302" t="s">
        <v>445</v>
      </c>
      <c r="B33" s="230"/>
      <c r="C33" s="64" t="n">
        <v>3152</v>
      </c>
      <c r="D33" s="64" t="n">
        <v>159</v>
      </c>
      <c r="E33" s="64" t="n">
        <v>225</v>
      </c>
      <c r="F33" s="64" t="n">
        <v>296</v>
      </c>
      <c r="G33" s="64" t="n">
        <v>412</v>
      </c>
      <c r="H33" s="64" t="n">
        <v>542</v>
      </c>
      <c r="I33" s="64" t="n">
        <v>251</v>
      </c>
      <c r="J33" s="64" t="n">
        <v>1267</v>
      </c>
    </row>
    <row r="34" customFormat="false" ht="12.75" hidden="false" customHeight="true" outlineLevel="0" collapsed="false">
      <c r="A34" s="302" t="s">
        <v>447</v>
      </c>
      <c r="B34" s="230"/>
      <c r="C34" s="64" t="n">
        <v>1003</v>
      </c>
      <c r="D34" s="64" t="n">
        <v>68</v>
      </c>
      <c r="E34" s="64" t="n">
        <v>97</v>
      </c>
      <c r="F34" s="64" t="n">
        <v>109</v>
      </c>
      <c r="G34" s="64" t="n">
        <v>142</v>
      </c>
      <c r="H34" s="64" t="n">
        <v>177</v>
      </c>
      <c r="I34" s="64" t="n">
        <v>83</v>
      </c>
      <c r="J34" s="64" t="n">
        <v>328</v>
      </c>
    </row>
    <row r="35" customFormat="false" ht="18" hidden="false" customHeight="true" outlineLevel="0" collapsed="false">
      <c r="A35" s="229"/>
      <c r="B35" s="230" t="s">
        <v>185</v>
      </c>
      <c r="C35" s="64" t="n">
        <v>6545</v>
      </c>
      <c r="D35" s="64" t="n">
        <v>369</v>
      </c>
      <c r="E35" s="64" t="n">
        <v>525</v>
      </c>
      <c r="F35" s="64" t="n">
        <v>659</v>
      </c>
      <c r="G35" s="64" t="n">
        <v>900</v>
      </c>
      <c r="H35" s="64" t="n">
        <v>1148</v>
      </c>
      <c r="I35" s="64" t="n">
        <v>540</v>
      </c>
      <c r="J35" s="64" t="n">
        <v>2403</v>
      </c>
    </row>
    <row r="36" customFormat="false" ht="30" hidden="false" customHeight="true" outlineLevel="0" collapsed="false">
      <c r="A36" s="228" t="s">
        <v>185</v>
      </c>
      <c r="B36" s="228"/>
      <c r="C36" s="228"/>
      <c r="D36" s="228"/>
      <c r="E36" s="228"/>
      <c r="F36" s="228"/>
      <c r="G36" s="228"/>
      <c r="H36" s="228"/>
      <c r="I36" s="228"/>
      <c r="J36" s="228"/>
    </row>
    <row r="37" customFormat="false" ht="12.75" hidden="false" customHeight="true" outlineLevel="0" collapsed="false">
      <c r="A37" s="300" t="s">
        <v>438</v>
      </c>
      <c r="B37" s="301"/>
      <c r="C37" s="64" t="n">
        <v>2740</v>
      </c>
      <c r="D37" s="64" t="n">
        <v>218</v>
      </c>
      <c r="E37" s="64" t="n">
        <v>294</v>
      </c>
      <c r="F37" s="64" t="n">
        <v>327</v>
      </c>
      <c r="G37" s="64" t="n">
        <v>397</v>
      </c>
      <c r="H37" s="64" t="n">
        <v>461</v>
      </c>
      <c r="I37" s="64" t="n">
        <v>211</v>
      </c>
      <c r="J37" s="64" t="n">
        <v>833</v>
      </c>
    </row>
    <row r="38" customFormat="false" ht="12.75" hidden="false" customHeight="true" outlineLevel="0" collapsed="false">
      <c r="A38" s="302" t="s">
        <v>439</v>
      </c>
      <c r="B38" s="230"/>
      <c r="C38" s="64" t="n">
        <v>95</v>
      </c>
      <c r="D38" s="64" t="n">
        <v>12</v>
      </c>
      <c r="E38" s="64" t="n">
        <v>14</v>
      </c>
      <c r="F38" s="64" t="n">
        <v>15</v>
      </c>
      <c r="G38" s="64" t="n">
        <v>15</v>
      </c>
      <c r="H38" s="64" t="n">
        <v>14</v>
      </c>
      <c r="I38" s="64" t="n">
        <v>6</v>
      </c>
      <c r="J38" s="64" t="n">
        <v>18</v>
      </c>
    </row>
    <row r="39" customFormat="false" ht="12.75" hidden="false" customHeight="true" outlineLevel="0" collapsed="false">
      <c r="A39" s="302" t="s">
        <v>444</v>
      </c>
      <c r="B39" s="230"/>
      <c r="C39" s="64" t="n">
        <v>1441</v>
      </c>
      <c r="D39" s="64" t="n">
        <v>101</v>
      </c>
      <c r="E39" s="64" t="n">
        <v>136</v>
      </c>
      <c r="F39" s="64" t="n">
        <v>170</v>
      </c>
      <c r="G39" s="64" t="n">
        <v>228</v>
      </c>
      <c r="H39" s="64" t="n">
        <v>277</v>
      </c>
      <c r="I39" s="64" t="n">
        <v>131</v>
      </c>
      <c r="J39" s="64" t="n">
        <v>398</v>
      </c>
    </row>
    <row r="40" customFormat="false" ht="12.75" hidden="false" customHeight="true" outlineLevel="0" collapsed="false">
      <c r="A40" s="302" t="s">
        <v>445</v>
      </c>
      <c r="B40" s="230"/>
      <c r="C40" s="64" t="n">
        <v>7695</v>
      </c>
      <c r="D40" s="64" t="n">
        <v>428</v>
      </c>
      <c r="E40" s="64" t="n">
        <v>649</v>
      </c>
      <c r="F40" s="64" t="n">
        <v>810</v>
      </c>
      <c r="G40" s="64" t="n">
        <v>1113</v>
      </c>
      <c r="H40" s="64" t="n">
        <v>1402</v>
      </c>
      <c r="I40" s="64" t="n">
        <v>658</v>
      </c>
      <c r="J40" s="64" t="n">
        <v>2635</v>
      </c>
    </row>
    <row r="41" customFormat="false" ht="12.75" hidden="false" customHeight="true" outlineLevel="0" collapsed="false">
      <c r="A41" s="302" t="s">
        <v>447</v>
      </c>
      <c r="B41" s="230"/>
      <c r="C41" s="64" t="n">
        <v>7711</v>
      </c>
      <c r="D41" s="64" t="n">
        <v>643</v>
      </c>
      <c r="E41" s="64" t="n">
        <v>897</v>
      </c>
      <c r="F41" s="64" t="n">
        <v>955</v>
      </c>
      <c r="G41" s="64" t="n">
        <v>1196</v>
      </c>
      <c r="H41" s="64" t="n">
        <v>1424</v>
      </c>
      <c r="I41" s="64" t="n">
        <v>667</v>
      </c>
      <c r="J41" s="64" t="n">
        <v>1929</v>
      </c>
    </row>
    <row r="42" customFormat="false" ht="18" hidden="false" customHeight="true" outlineLevel="0" collapsed="false">
      <c r="A42" s="229"/>
      <c r="B42" s="230" t="s">
        <v>185</v>
      </c>
      <c r="C42" s="64" t="n">
        <v>19681</v>
      </c>
      <c r="D42" s="64" t="n">
        <v>1402</v>
      </c>
      <c r="E42" s="64" t="n">
        <v>1990</v>
      </c>
      <c r="F42" s="64" t="n">
        <v>2277</v>
      </c>
      <c r="G42" s="64" t="n">
        <v>2949</v>
      </c>
      <c r="H42" s="64" t="n">
        <v>3578</v>
      </c>
      <c r="I42" s="64" t="n">
        <v>1672</v>
      </c>
      <c r="J42" s="64" t="n">
        <v>5812</v>
      </c>
    </row>
    <row r="43" s="233" customFormat="true" ht="21" hidden="false" customHeight="true" outlineLevel="0" collapsed="false">
      <c r="A43" s="69" t="s">
        <v>403</v>
      </c>
      <c r="B43" s="69"/>
      <c r="C43" s="69"/>
      <c r="D43" s="69"/>
      <c r="E43" s="69"/>
      <c r="F43" s="69"/>
      <c r="G43" s="69"/>
      <c r="H43" s="69"/>
      <c r="I43" s="69"/>
      <c r="J43" s="69"/>
    </row>
    <row r="44" s="233" customFormat="true" ht="9.75" hidden="false" customHeight="true" outlineLevel="0" collapsed="false">
      <c r="A44" s="232" t="s">
        <v>404</v>
      </c>
      <c r="B44" s="232"/>
      <c r="C44" s="232"/>
      <c r="D44" s="232"/>
      <c r="E44" s="232"/>
      <c r="F44" s="232"/>
      <c r="G44" s="232"/>
      <c r="H44" s="232"/>
      <c r="I44" s="232"/>
      <c r="J44" s="232"/>
    </row>
    <row r="45" s="233" customFormat="true" ht="9.75" hidden="false" customHeight="true" outlineLevel="0" collapsed="false">
      <c r="A45" s="232" t="s">
        <v>243</v>
      </c>
      <c r="B45" s="232"/>
      <c r="C45" s="232"/>
      <c r="D45" s="232"/>
      <c r="E45" s="232"/>
      <c r="F45" s="232"/>
      <c r="G45" s="232"/>
      <c r="H45" s="232"/>
      <c r="I45" s="232"/>
      <c r="J45" s="232"/>
    </row>
    <row r="46" s="233" customFormat="true" ht="9.75" hidden="false" customHeight="true" outlineLevel="0" collapsed="false">
      <c r="A46" s="232" t="s">
        <v>244</v>
      </c>
      <c r="B46" s="232"/>
      <c r="C46" s="232"/>
      <c r="D46" s="232"/>
      <c r="E46" s="232"/>
      <c r="F46" s="232"/>
      <c r="G46" s="232"/>
      <c r="H46" s="232"/>
      <c r="I46" s="232"/>
      <c r="J46" s="232"/>
    </row>
    <row r="47" customFormat="false" ht="24" hidden="false" customHeight="true" outlineLevel="0" collapsed="false">
      <c r="A47" s="244" t="s">
        <v>307</v>
      </c>
      <c r="B47" s="244"/>
      <c r="C47" s="244"/>
      <c r="D47" s="244"/>
      <c r="E47" s="244"/>
      <c r="F47" s="244"/>
      <c r="G47" s="244"/>
      <c r="H47" s="244"/>
      <c r="I47" s="244"/>
      <c r="J47" s="244"/>
    </row>
    <row r="48" customFormat="false" ht="30" hidden="false" customHeight="true" outlineLevel="0" collapsed="false">
      <c r="A48" s="228" t="s">
        <v>437</v>
      </c>
      <c r="B48" s="228"/>
      <c r="C48" s="228"/>
      <c r="D48" s="228"/>
      <c r="E48" s="228"/>
      <c r="F48" s="228"/>
      <c r="G48" s="228"/>
      <c r="H48" s="228"/>
      <c r="I48" s="228"/>
      <c r="J48" s="228"/>
    </row>
    <row r="49" customFormat="false" ht="12.75" hidden="false" customHeight="true" outlineLevel="0" collapsed="false">
      <c r="A49" s="300" t="s">
        <v>438</v>
      </c>
      <c r="B49" s="301"/>
      <c r="C49" s="64" t="n">
        <v>41</v>
      </c>
      <c r="D49" s="64" t="n">
        <v>9</v>
      </c>
      <c r="E49" s="64" t="n">
        <v>10</v>
      </c>
      <c r="F49" s="64" t="n">
        <v>6</v>
      </c>
      <c r="G49" s="64" t="n">
        <v>6</v>
      </c>
      <c r="H49" s="64" t="s">
        <v>177</v>
      </c>
      <c r="I49" s="64" t="s">
        <v>177</v>
      </c>
      <c r="J49" s="64" t="s">
        <v>177</v>
      </c>
    </row>
    <row r="50" customFormat="false" ht="12.75" hidden="false" customHeight="true" outlineLevel="0" collapsed="false">
      <c r="A50" s="302" t="s">
        <v>439</v>
      </c>
      <c r="B50" s="230"/>
      <c r="C50" s="64" t="n">
        <v>104</v>
      </c>
      <c r="D50" s="64" t="n">
        <v>23</v>
      </c>
      <c r="E50" s="64" t="n">
        <v>28</v>
      </c>
      <c r="F50" s="64" t="n">
        <v>20</v>
      </c>
      <c r="G50" s="64" t="n">
        <v>17</v>
      </c>
      <c r="H50" s="64" t="n">
        <v>9</v>
      </c>
      <c r="I50" s="64" t="s">
        <v>177</v>
      </c>
      <c r="J50" s="64" t="s">
        <v>177</v>
      </c>
    </row>
    <row r="51" customFormat="false" ht="12.75" hidden="false" customHeight="true" outlineLevel="0" collapsed="false">
      <c r="A51" s="302" t="s">
        <v>450</v>
      </c>
      <c r="B51" s="230"/>
      <c r="C51" s="64" t="s">
        <v>177</v>
      </c>
      <c r="D51" s="64" t="s">
        <v>177</v>
      </c>
      <c r="E51" s="64" t="s">
        <v>180</v>
      </c>
      <c r="F51" s="64" t="s">
        <v>177</v>
      </c>
      <c r="G51" s="64" t="s">
        <v>177</v>
      </c>
      <c r="H51" s="64" t="s">
        <v>177</v>
      </c>
      <c r="I51" s="64" t="s">
        <v>180</v>
      </c>
      <c r="J51" s="64" t="s">
        <v>177</v>
      </c>
    </row>
    <row r="52" customFormat="false" ht="12.75" hidden="false" customHeight="true" outlineLevel="0" collapsed="false">
      <c r="A52" s="302" t="s">
        <v>445</v>
      </c>
      <c r="B52" s="230"/>
      <c r="C52" s="64" t="n">
        <v>47</v>
      </c>
      <c r="D52" s="64" t="n">
        <v>8</v>
      </c>
      <c r="E52" s="64" t="n">
        <v>9</v>
      </c>
      <c r="F52" s="64" t="n">
        <v>6</v>
      </c>
      <c r="G52" s="64" t="n">
        <v>9</v>
      </c>
      <c r="H52" s="64" t="n">
        <v>8</v>
      </c>
      <c r="I52" s="64" t="s">
        <v>177</v>
      </c>
      <c r="J52" s="64" t="n">
        <v>5</v>
      </c>
    </row>
    <row r="53" customFormat="false" ht="12.75" hidden="false" customHeight="true" outlineLevel="0" collapsed="false">
      <c r="A53" s="302" t="s">
        <v>502</v>
      </c>
      <c r="B53" s="230"/>
      <c r="C53" s="64" t="n">
        <v>81</v>
      </c>
      <c r="D53" s="64" t="n">
        <v>15</v>
      </c>
      <c r="E53" s="64" t="n">
        <v>15</v>
      </c>
      <c r="F53" s="64" t="n">
        <v>11</v>
      </c>
      <c r="G53" s="64" t="n">
        <v>11</v>
      </c>
      <c r="H53" s="64" t="n">
        <v>14</v>
      </c>
      <c r="I53" s="64" t="s">
        <v>177</v>
      </c>
      <c r="J53" s="64" t="n">
        <v>10</v>
      </c>
    </row>
    <row r="54" customFormat="false" ht="18" hidden="false" customHeight="true" outlineLevel="0" collapsed="false">
      <c r="A54" s="229"/>
      <c r="B54" s="230" t="s">
        <v>185</v>
      </c>
      <c r="C54" s="64" t="n">
        <v>274</v>
      </c>
      <c r="D54" s="64" t="n">
        <v>55</v>
      </c>
      <c r="E54" s="64" t="n">
        <v>62</v>
      </c>
      <c r="F54" s="64" t="n">
        <v>43</v>
      </c>
      <c r="G54" s="64" t="n">
        <v>42</v>
      </c>
      <c r="H54" s="64" t="n">
        <v>36</v>
      </c>
      <c r="I54" s="64" t="n">
        <v>13</v>
      </c>
      <c r="J54" s="64" t="n">
        <v>23</v>
      </c>
    </row>
    <row r="55" s="217" customFormat="true" ht="30" hidden="false" customHeight="true" outlineLevel="0" collapsed="false">
      <c r="A55" s="228" t="s">
        <v>441</v>
      </c>
      <c r="B55" s="228"/>
      <c r="C55" s="228"/>
      <c r="D55" s="228"/>
      <c r="E55" s="228"/>
      <c r="F55" s="228"/>
      <c r="G55" s="228"/>
      <c r="H55" s="228"/>
      <c r="I55" s="228"/>
      <c r="J55" s="228"/>
    </row>
    <row r="56" customFormat="false" ht="12.75" hidden="false" customHeight="true" outlineLevel="0" collapsed="false">
      <c r="A56" s="300" t="s">
        <v>438</v>
      </c>
      <c r="B56" s="301"/>
      <c r="C56" s="64" t="n">
        <v>82</v>
      </c>
      <c r="D56" s="64" t="n">
        <v>6</v>
      </c>
      <c r="E56" s="64" t="n">
        <v>7</v>
      </c>
      <c r="F56" s="64" t="n">
        <v>10</v>
      </c>
      <c r="G56" s="64" t="n">
        <v>12</v>
      </c>
      <c r="H56" s="64" t="n">
        <v>17</v>
      </c>
      <c r="I56" s="64" t="n">
        <v>5</v>
      </c>
      <c r="J56" s="64" t="n">
        <v>25</v>
      </c>
    </row>
    <row r="57" customFormat="false" ht="12.75" hidden="false" customHeight="true" outlineLevel="0" collapsed="false">
      <c r="A57" s="302" t="s">
        <v>439</v>
      </c>
      <c r="B57" s="230"/>
      <c r="C57" s="64" t="n">
        <v>55</v>
      </c>
      <c r="D57" s="64" t="s">
        <v>177</v>
      </c>
      <c r="E57" s="64" t="n">
        <v>6</v>
      </c>
      <c r="F57" s="64" t="n">
        <v>8</v>
      </c>
      <c r="G57" s="64" t="n">
        <v>10</v>
      </c>
      <c r="H57" s="64" t="n">
        <v>12</v>
      </c>
      <c r="I57" s="64" t="n">
        <v>5</v>
      </c>
      <c r="J57" s="64" t="n">
        <v>10</v>
      </c>
    </row>
    <row r="58" customFormat="false" ht="12.75" hidden="false" customHeight="true" outlineLevel="0" collapsed="false">
      <c r="A58" s="302" t="s">
        <v>450</v>
      </c>
      <c r="B58" s="230"/>
      <c r="C58" s="64" t="s">
        <v>177</v>
      </c>
      <c r="D58" s="64" t="s">
        <v>177</v>
      </c>
      <c r="E58" s="64" t="s">
        <v>177</v>
      </c>
      <c r="F58" s="64" t="s">
        <v>177</v>
      </c>
      <c r="G58" s="64" t="s">
        <v>177</v>
      </c>
      <c r="H58" s="64" t="s">
        <v>177</v>
      </c>
      <c r="I58" s="64" t="s">
        <v>177</v>
      </c>
      <c r="J58" s="64" t="s">
        <v>177</v>
      </c>
    </row>
    <row r="59" customFormat="false" ht="12.75" hidden="false" customHeight="true" outlineLevel="0" collapsed="false">
      <c r="A59" s="302" t="s">
        <v>445</v>
      </c>
      <c r="B59" s="230"/>
      <c r="C59" s="64" t="n">
        <v>1509</v>
      </c>
      <c r="D59" s="64" t="n">
        <v>98</v>
      </c>
      <c r="E59" s="64" t="n">
        <v>164</v>
      </c>
      <c r="F59" s="64" t="n">
        <v>196</v>
      </c>
      <c r="G59" s="64" t="n">
        <v>246</v>
      </c>
      <c r="H59" s="64" t="n">
        <v>274</v>
      </c>
      <c r="I59" s="64" t="n">
        <v>120</v>
      </c>
      <c r="J59" s="64" t="n">
        <v>410</v>
      </c>
    </row>
    <row r="60" customFormat="false" ht="12.75" hidden="false" customHeight="true" outlineLevel="0" collapsed="false">
      <c r="A60" s="302" t="s">
        <v>502</v>
      </c>
      <c r="B60" s="230"/>
      <c r="C60" s="64" t="n">
        <v>1025</v>
      </c>
      <c r="D60" s="64" t="n">
        <v>80</v>
      </c>
      <c r="E60" s="64" t="n">
        <v>148</v>
      </c>
      <c r="F60" s="64" t="n">
        <v>151</v>
      </c>
      <c r="G60" s="64" t="n">
        <v>178</v>
      </c>
      <c r="H60" s="64" t="n">
        <v>207</v>
      </c>
      <c r="I60" s="64" t="n">
        <v>83</v>
      </c>
      <c r="J60" s="64" t="n">
        <v>178</v>
      </c>
    </row>
    <row r="61" customFormat="false" ht="18" hidden="false" customHeight="true" outlineLevel="0" collapsed="false">
      <c r="A61" s="229"/>
      <c r="B61" s="230" t="s">
        <v>185</v>
      </c>
      <c r="C61" s="64" t="n">
        <v>2674</v>
      </c>
      <c r="D61" s="64" t="n">
        <v>187</v>
      </c>
      <c r="E61" s="64" t="n">
        <v>326</v>
      </c>
      <c r="F61" s="64" t="n">
        <v>366</v>
      </c>
      <c r="G61" s="64" t="n">
        <v>447</v>
      </c>
      <c r="H61" s="64" t="n">
        <v>511</v>
      </c>
      <c r="I61" s="64" t="n">
        <v>214</v>
      </c>
      <c r="J61" s="64" t="n">
        <v>624</v>
      </c>
    </row>
    <row r="62" s="217" customFormat="true" ht="30" hidden="false" customHeight="true" outlineLevel="0" collapsed="false">
      <c r="A62" s="228" t="s">
        <v>387</v>
      </c>
      <c r="B62" s="228"/>
      <c r="C62" s="228"/>
      <c r="D62" s="228"/>
      <c r="E62" s="228"/>
      <c r="F62" s="228"/>
      <c r="G62" s="228"/>
      <c r="H62" s="228"/>
      <c r="I62" s="228"/>
      <c r="J62" s="228"/>
    </row>
    <row r="63" customFormat="false" ht="12.75" hidden="false" customHeight="true" outlineLevel="0" collapsed="false">
      <c r="A63" s="300" t="s">
        <v>438</v>
      </c>
      <c r="B63" s="301"/>
      <c r="C63" s="64" t="n">
        <v>311</v>
      </c>
      <c r="D63" s="64" t="n">
        <v>23</v>
      </c>
      <c r="E63" s="64" t="n">
        <v>38</v>
      </c>
      <c r="F63" s="64" t="n">
        <v>39</v>
      </c>
      <c r="G63" s="64" t="n">
        <v>49</v>
      </c>
      <c r="H63" s="64" t="n">
        <v>52</v>
      </c>
      <c r="I63" s="64" t="n">
        <v>24</v>
      </c>
      <c r="J63" s="64" t="n">
        <v>86</v>
      </c>
    </row>
    <row r="64" customFormat="false" ht="12.75" hidden="false" customHeight="true" outlineLevel="0" collapsed="false">
      <c r="A64" s="302" t="s">
        <v>439</v>
      </c>
      <c r="B64" s="230"/>
      <c r="C64" s="64" t="n">
        <v>86</v>
      </c>
      <c r="D64" s="64" t="n">
        <v>8</v>
      </c>
      <c r="E64" s="64" t="n">
        <v>10</v>
      </c>
      <c r="F64" s="64" t="n">
        <v>10</v>
      </c>
      <c r="G64" s="64" t="n">
        <v>12</v>
      </c>
      <c r="H64" s="64" t="n">
        <v>17</v>
      </c>
      <c r="I64" s="64" t="n">
        <v>8</v>
      </c>
      <c r="J64" s="64" t="n">
        <v>21</v>
      </c>
    </row>
    <row r="65" customFormat="false" ht="12.75" hidden="false" customHeight="true" outlineLevel="0" collapsed="false">
      <c r="A65" s="302" t="s">
        <v>450</v>
      </c>
      <c r="B65" s="230"/>
      <c r="C65" s="64" t="n">
        <v>47</v>
      </c>
      <c r="D65" s="64" t="s">
        <v>177</v>
      </c>
      <c r="E65" s="64" t="s">
        <v>177</v>
      </c>
      <c r="F65" s="64" t="s">
        <v>177</v>
      </c>
      <c r="G65" s="64" t="n">
        <v>6</v>
      </c>
      <c r="H65" s="64" t="n">
        <v>9</v>
      </c>
      <c r="I65" s="64" t="s">
        <v>177</v>
      </c>
      <c r="J65" s="64" t="n">
        <v>16</v>
      </c>
    </row>
    <row r="66" customFormat="false" ht="12.75" hidden="false" customHeight="true" outlineLevel="0" collapsed="false">
      <c r="A66" s="302" t="s">
        <v>503</v>
      </c>
      <c r="B66" s="230"/>
      <c r="C66" s="64" t="n">
        <v>2550</v>
      </c>
      <c r="D66" s="64" t="n">
        <v>164</v>
      </c>
      <c r="E66" s="64" t="n">
        <v>232</v>
      </c>
      <c r="F66" s="64" t="n">
        <v>285</v>
      </c>
      <c r="G66" s="64" t="n">
        <v>382</v>
      </c>
      <c r="H66" s="64" t="n">
        <v>472</v>
      </c>
      <c r="I66" s="64" t="n">
        <v>220</v>
      </c>
      <c r="J66" s="64" t="n">
        <v>793</v>
      </c>
    </row>
    <row r="67" customFormat="false" ht="12.75" hidden="false" customHeight="true" outlineLevel="0" collapsed="false">
      <c r="A67" s="302" t="s">
        <v>502</v>
      </c>
      <c r="B67" s="230"/>
      <c r="C67" s="64" t="n">
        <v>928</v>
      </c>
      <c r="D67" s="64" t="n">
        <v>66</v>
      </c>
      <c r="E67" s="64" t="n">
        <v>103</v>
      </c>
      <c r="F67" s="64" t="n">
        <v>116</v>
      </c>
      <c r="G67" s="64" t="n">
        <v>142</v>
      </c>
      <c r="H67" s="64" t="n">
        <v>166</v>
      </c>
      <c r="I67" s="64" t="n">
        <v>83</v>
      </c>
      <c r="J67" s="64" t="n">
        <v>253</v>
      </c>
    </row>
    <row r="68" customFormat="false" ht="18" hidden="false" customHeight="true" outlineLevel="0" collapsed="false">
      <c r="A68" s="229"/>
      <c r="B68" s="230" t="s">
        <v>185</v>
      </c>
      <c r="C68" s="64" t="n">
        <v>3921</v>
      </c>
      <c r="D68" s="64" t="n">
        <v>263</v>
      </c>
      <c r="E68" s="64" t="n">
        <v>387</v>
      </c>
      <c r="F68" s="64" t="n">
        <v>455</v>
      </c>
      <c r="G68" s="64" t="n">
        <v>591</v>
      </c>
      <c r="H68" s="64" t="n">
        <v>717</v>
      </c>
      <c r="I68" s="64" t="n">
        <v>340</v>
      </c>
      <c r="J68" s="64" t="n">
        <v>1169</v>
      </c>
    </row>
    <row r="69" customFormat="false" ht="30" hidden="false" customHeight="true" outlineLevel="0" collapsed="false">
      <c r="A69" s="228" t="s">
        <v>388</v>
      </c>
      <c r="B69" s="228"/>
      <c r="C69" s="228"/>
      <c r="D69" s="228"/>
      <c r="E69" s="228"/>
      <c r="F69" s="228"/>
      <c r="G69" s="228"/>
      <c r="H69" s="228"/>
      <c r="I69" s="228"/>
      <c r="J69" s="228"/>
    </row>
    <row r="70" customFormat="false" ht="12.75" hidden="false" customHeight="true" outlineLevel="0" collapsed="false">
      <c r="A70" s="300" t="s">
        <v>438</v>
      </c>
      <c r="B70" s="301"/>
      <c r="C70" s="64" t="n">
        <v>678</v>
      </c>
      <c r="D70" s="64" t="n">
        <v>38</v>
      </c>
      <c r="E70" s="64" t="n">
        <v>53</v>
      </c>
      <c r="F70" s="64" t="n">
        <v>62</v>
      </c>
      <c r="G70" s="64" t="n">
        <v>92</v>
      </c>
      <c r="H70" s="64" t="n">
        <v>109</v>
      </c>
      <c r="I70" s="64" t="n">
        <v>51</v>
      </c>
      <c r="J70" s="64" t="n">
        <v>274</v>
      </c>
    </row>
    <row r="71" customFormat="false" ht="12.75" hidden="false" customHeight="true" outlineLevel="0" collapsed="false">
      <c r="A71" s="302" t="s">
        <v>439</v>
      </c>
      <c r="B71" s="230"/>
      <c r="C71" s="64" t="n">
        <v>62</v>
      </c>
      <c r="D71" s="64" t="s">
        <v>177</v>
      </c>
      <c r="E71" s="64" t="n">
        <v>6</v>
      </c>
      <c r="F71" s="64" t="n">
        <v>6</v>
      </c>
      <c r="G71" s="64" t="n">
        <v>10</v>
      </c>
      <c r="H71" s="64" t="n">
        <v>14</v>
      </c>
      <c r="I71" s="64" t="n">
        <v>6</v>
      </c>
      <c r="J71" s="64" t="n">
        <v>17</v>
      </c>
    </row>
    <row r="72" customFormat="false" ht="12.75" hidden="false" customHeight="true" outlineLevel="0" collapsed="false">
      <c r="A72" s="302" t="s">
        <v>450</v>
      </c>
      <c r="B72" s="230"/>
      <c r="C72" s="64" t="n">
        <v>752</v>
      </c>
      <c r="D72" s="64" t="n">
        <v>39</v>
      </c>
      <c r="E72" s="64" t="n">
        <v>57</v>
      </c>
      <c r="F72" s="64" t="n">
        <v>71</v>
      </c>
      <c r="G72" s="64" t="n">
        <v>108</v>
      </c>
      <c r="H72" s="64" t="n">
        <v>135</v>
      </c>
      <c r="I72" s="64" t="n">
        <v>67</v>
      </c>
      <c r="J72" s="64" t="n">
        <v>276</v>
      </c>
    </row>
    <row r="73" customFormat="false" ht="12.75" hidden="false" customHeight="true" outlineLevel="0" collapsed="false">
      <c r="A73" s="302" t="s">
        <v>445</v>
      </c>
      <c r="B73" s="230"/>
      <c r="C73" s="64" t="n">
        <v>6214</v>
      </c>
      <c r="D73" s="64" t="n">
        <v>393</v>
      </c>
      <c r="E73" s="64" t="n">
        <v>552</v>
      </c>
      <c r="F73" s="64" t="n">
        <v>650</v>
      </c>
      <c r="G73" s="64" t="n">
        <v>863</v>
      </c>
      <c r="H73" s="64" t="n">
        <v>1106</v>
      </c>
      <c r="I73" s="64" t="n">
        <v>518</v>
      </c>
      <c r="J73" s="64" t="n">
        <v>2131</v>
      </c>
    </row>
    <row r="74" customFormat="false" ht="12.75" hidden="false" customHeight="true" outlineLevel="0" collapsed="false">
      <c r="A74" s="302" t="s">
        <v>502</v>
      </c>
      <c r="B74" s="230"/>
      <c r="C74" s="64" t="n">
        <v>1402</v>
      </c>
      <c r="D74" s="64" t="n">
        <v>91</v>
      </c>
      <c r="E74" s="64" t="n">
        <v>129</v>
      </c>
      <c r="F74" s="64" t="n">
        <v>150</v>
      </c>
      <c r="G74" s="64" t="n">
        <v>205</v>
      </c>
      <c r="H74" s="64" t="n">
        <v>250</v>
      </c>
      <c r="I74" s="64" t="n">
        <v>137</v>
      </c>
      <c r="J74" s="64" t="n">
        <v>439</v>
      </c>
    </row>
    <row r="75" customFormat="false" ht="18" hidden="false" customHeight="true" outlineLevel="0" collapsed="false">
      <c r="A75" s="229"/>
      <c r="B75" s="230" t="s">
        <v>185</v>
      </c>
      <c r="C75" s="64" t="n">
        <v>9108</v>
      </c>
      <c r="D75" s="64" t="n">
        <v>564</v>
      </c>
      <c r="E75" s="64" t="n">
        <v>798</v>
      </c>
      <c r="F75" s="64" t="n">
        <v>939</v>
      </c>
      <c r="G75" s="64" t="n">
        <v>1279</v>
      </c>
      <c r="H75" s="64" t="n">
        <v>1614</v>
      </c>
      <c r="I75" s="64" t="n">
        <v>778</v>
      </c>
      <c r="J75" s="64" t="n">
        <v>3137</v>
      </c>
    </row>
    <row r="76" customFormat="false" ht="30" hidden="false" customHeight="true" outlineLevel="0" collapsed="false">
      <c r="A76" s="228" t="s">
        <v>185</v>
      </c>
      <c r="B76" s="228"/>
      <c r="C76" s="228"/>
      <c r="D76" s="228"/>
      <c r="E76" s="228"/>
      <c r="F76" s="228"/>
      <c r="G76" s="228"/>
      <c r="H76" s="228"/>
      <c r="I76" s="228"/>
      <c r="J76" s="228"/>
    </row>
    <row r="77" customFormat="false" ht="12.75" hidden="false" customHeight="true" outlineLevel="0" collapsed="false">
      <c r="A77" s="300" t="s">
        <v>438</v>
      </c>
      <c r="B77" s="301"/>
      <c r="C77" s="64" t="n">
        <v>1112</v>
      </c>
      <c r="D77" s="64" t="n">
        <v>76</v>
      </c>
      <c r="E77" s="64" t="n">
        <v>108</v>
      </c>
      <c r="F77" s="64" t="n">
        <v>117</v>
      </c>
      <c r="G77" s="64" t="n">
        <v>158</v>
      </c>
      <c r="H77" s="64" t="n">
        <v>182</v>
      </c>
      <c r="I77" s="64" t="n">
        <v>82</v>
      </c>
      <c r="J77" s="64" t="n">
        <v>389</v>
      </c>
    </row>
    <row r="78" customFormat="false" ht="12.75" hidden="false" customHeight="true" outlineLevel="0" collapsed="false">
      <c r="A78" s="302" t="s">
        <v>439</v>
      </c>
      <c r="B78" s="230"/>
      <c r="C78" s="64" t="n">
        <v>307</v>
      </c>
      <c r="D78" s="64" t="n">
        <v>37</v>
      </c>
      <c r="E78" s="64" t="n">
        <v>50</v>
      </c>
      <c r="F78" s="64" t="n">
        <v>45</v>
      </c>
      <c r="G78" s="64" t="n">
        <v>50</v>
      </c>
      <c r="H78" s="64" t="n">
        <v>52</v>
      </c>
      <c r="I78" s="64" t="n">
        <v>22</v>
      </c>
      <c r="J78" s="64" t="n">
        <v>50</v>
      </c>
    </row>
    <row r="79" customFormat="false" ht="12.75" hidden="false" customHeight="true" outlineLevel="0" collapsed="false">
      <c r="A79" s="302" t="s">
        <v>450</v>
      </c>
      <c r="B79" s="230"/>
      <c r="C79" s="64" t="n">
        <v>802</v>
      </c>
      <c r="D79" s="64" t="n">
        <v>41</v>
      </c>
      <c r="E79" s="64" t="n">
        <v>62</v>
      </c>
      <c r="F79" s="64" t="n">
        <v>76</v>
      </c>
      <c r="G79" s="64" t="n">
        <v>115</v>
      </c>
      <c r="H79" s="64" t="n">
        <v>145</v>
      </c>
      <c r="I79" s="64" t="n">
        <v>71</v>
      </c>
      <c r="J79" s="64" t="n">
        <v>293</v>
      </c>
    </row>
    <row r="80" customFormat="false" ht="12.75" hidden="false" customHeight="true" outlineLevel="0" collapsed="false">
      <c r="A80" s="302" t="s">
        <v>445</v>
      </c>
      <c r="B80" s="230"/>
      <c r="C80" s="64" t="n">
        <v>10321</v>
      </c>
      <c r="D80" s="64" t="n">
        <v>664</v>
      </c>
      <c r="E80" s="64" t="n">
        <v>957</v>
      </c>
      <c r="F80" s="64" t="n">
        <v>1137</v>
      </c>
      <c r="G80" s="64" t="n">
        <v>1500</v>
      </c>
      <c r="H80" s="64" t="n">
        <v>1861</v>
      </c>
      <c r="I80" s="64" t="n">
        <v>862</v>
      </c>
      <c r="J80" s="64" t="n">
        <v>3340</v>
      </c>
    </row>
    <row r="81" customFormat="false" ht="12.75" hidden="false" customHeight="true" outlineLevel="0" collapsed="false">
      <c r="A81" s="302" t="s">
        <v>502</v>
      </c>
      <c r="B81" s="230"/>
      <c r="C81" s="64" t="n">
        <v>3436</v>
      </c>
      <c r="D81" s="64" t="n">
        <v>251</v>
      </c>
      <c r="E81" s="64" t="n">
        <v>395</v>
      </c>
      <c r="F81" s="64" t="n">
        <v>428</v>
      </c>
      <c r="G81" s="64" t="n">
        <v>537</v>
      </c>
      <c r="H81" s="64" t="n">
        <v>637</v>
      </c>
      <c r="I81" s="64" t="n">
        <v>308</v>
      </c>
      <c r="J81" s="64" t="n">
        <v>880</v>
      </c>
    </row>
    <row r="82" customFormat="false" ht="18" hidden="false" customHeight="true" outlineLevel="0" collapsed="false">
      <c r="A82" s="229"/>
      <c r="B82" s="230" t="s">
        <v>185</v>
      </c>
      <c r="C82" s="64" t="n">
        <v>15978</v>
      </c>
      <c r="D82" s="64" t="n">
        <v>1070</v>
      </c>
      <c r="E82" s="64" t="n">
        <v>1572</v>
      </c>
      <c r="F82" s="64" t="n">
        <v>1802</v>
      </c>
      <c r="G82" s="64" t="n">
        <v>2359</v>
      </c>
      <c r="H82" s="64" t="n">
        <v>2877</v>
      </c>
      <c r="I82" s="64" t="n">
        <v>1345</v>
      </c>
      <c r="J82" s="64" t="n">
        <v>4952</v>
      </c>
    </row>
    <row r="83" s="233" customFormat="true" ht="21" hidden="false" customHeight="true" outlineLevel="0" collapsed="false">
      <c r="A83" s="69" t="s">
        <v>403</v>
      </c>
      <c r="B83" s="69"/>
      <c r="C83" s="69"/>
      <c r="D83" s="69"/>
      <c r="E83" s="69"/>
      <c r="F83" s="69"/>
      <c r="G83" s="69"/>
      <c r="H83" s="69"/>
      <c r="I83" s="69"/>
      <c r="J83" s="69"/>
    </row>
    <row r="84" s="233" customFormat="true" ht="9.75" hidden="false" customHeight="true" outlineLevel="0" collapsed="false">
      <c r="A84" s="232" t="s">
        <v>404</v>
      </c>
      <c r="B84" s="232"/>
      <c r="C84" s="232"/>
      <c r="D84" s="232"/>
      <c r="E84" s="232"/>
      <c r="F84" s="232"/>
      <c r="G84" s="232"/>
      <c r="H84" s="232"/>
      <c r="I84" s="232"/>
      <c r="J84" s="232"/>
    </row>
    <row r="85" s="233" customFormat="true" ht="9.75" hidden="false" customHeight="true" outlineLevel="0" collapsed="false">
      <c r="A85" s="232" t="s">
        <v>243</v>
      </c>
      <c r="B85" s="232"/>
      <c r="C85" s="232"/>
      <c r="D85" s="232"/>
      <c r="E85" s="232"/>
      <c r="F85" s="232"/>
      <c r="G85" s="232"/>
      <c r="H85" s="232"/>
      <c r="I85" s="232"/>
      <c r="J85" s="232"/>
    </row>
    <row r="86" s="233" customFormat="true" ht="9.75" hidden="false" customHeight="true" outlineLevel="0" collapsed="false">
      <c r="A86" s="232" t="s">
        <v>244</v>
      </c>
      <c r="B86" s="232"/>
      <c r="C86" s="232"/>
      <c r="D86" s="232"/>
      <c r="E86" s="232"/>
      <c r="F86" s="232"/>
      <c r="G86" s="232"/>
      <c r="H86" s="232"/>
      <c r="I86" s="232"/>
      <c r="J86" s="232"/>
    </row>
    <row r="87" customFormat="false" ht="24" hidden="false" customHeight="true" outlineLevel="0" collapsed="false">
      <c r="A87" s="244" t="s">
        <v>504</v>
      </c>
      <c r="B87" s="244"/>
      <c r="C87" s="244"/>
      <c r="D87" s="244"/>
      <c r="E87" s="244"/>
      <c r="F87" s="244"/>
      <c r="G87" s="244"/>
      <c r="H87" s="244"/>
      <c r="I87" s="244"/>
      <c r="J87" s="244"/>
    </row>
    <row r="88" customFormat="false" ht="30" hidden="false" customHeight="true" outlineLevel="0" collapsed="false">
      <c r="A88" s="228" t="s">
        <v>437</v>
      </c>
      <c r="B88" s="228"/>
      <c r="C88" s="228"/>
      <c r="D88" s="228"/>
      <c r="E88" s="228"/>
      <c r="F88" s="228"/>
      <c r="G88" s="228"/>
      <c r="H88" s="228"/>
      <c r="I88" s="228"/>
      <c r="J88" s="228"/>
    </row>
    <row r="89" customFormat="false" ht="12.75" hidden="false" customHeight="true" outlineLevel="0" collapsed="false">
      <c r="A89" s="300" t="s">
        <v>438</v>
      </c>
      <c r="B89" s="301"/>
      <c r="C89" s="64" t="n">
        <v>289</v>
      </c>
      <c r="D89" s="64" t="n">
        <v>66</v>
      </c>
      <c r="E89" s="64" t="n">
        <v>64</v>
      </c>
      <c r="F89" s="64" t="n">
        <v>48</v>
      </c>
      <c r="G89" s="64" t="n">
        <v>46</v>
      </c>
      <c r="H89" s="64" t="n">
        <v>36</v>
      </c>
      <c r="I89" s="64" t="n">
        <v>10</v>
      </c>
      <c r="J89" s="64" t="n">
        <v>19</v>
      </c>
    </row>
    <row r="90" customFormat="false" ht="12.75" hidden="false" customHeight="true" outlineLevel="0" collapsed="false">
      <c r="A90" s="302" t="s">
        <v>439</v>
      </c>
      <c r="B90" s="230"/>
      <c r="C90" s="64" t="n">
        <v>137</v>
      </c>
      <c r="D90" s="64" t="n">
        <v>31</v>
      </c>
      <c r="E90" s="64" t="n">
        <v>36</v>
      </c>
      <c r="F90" s="64" t="n">
        <v>26</v>
      </c>
      <c r="G90" s="64" t="n">
        <v>22</v>
      </c>
      <c r="H90" s="64" t="n">
        <v>13</v>
      </c>
      <c r="I90" s="64" t="s">
        <v>177</v>
      </c>
      <c r="J90" s="64" t="s">
        <v>177</v>
      </c>
    </row>
    <row r="91" customFormat="false" ht="12.75" hidden="false" customHeight="true" outlineLevel="0" collapsed="false">
      <c r="A91" s="302" t="s">
        <v>452</v>
      </c>
      <c r="B91" s="230"/>
      <c r="C91" s="64" t="n">
        <v>6</v>
      </c>
      <c r="D91" s="64" t="s">
        <v>177</v>
      </c>
      <c r="E91" s="64" t="s">
        <v>177</v>
      </c>
      <c r="F91" s="64" t="s">
        <v>177</v>
      </c>
      <c r="G91" s="64" t="s">
        <v>177</v>
      </c>
      <c r="H91" s="64" t="s">
        <v>177</v>
      </c>
      <c r="I91" s="64" t="s">
        <v>177</v>
      </c>
      <c r="J91" s="64" t="s">
        <v>177</v>
      </c>
    </row>
    <row r="92" customFormat="false" ht="12.75" hidden="false" customHeight="true" outlineLevel="0" collapsed="false">
      <c r="A92" s="302" t="s">
        <v>445</v>
      </c>
      <c r="B92" s="230"/>
      <c r="C92" s="64" t="n">
        <v>107</v>
      </c>
      <c r="D92" s="64" t="n">
        <v>21</v>
      </c>
      <c r="E92" s="64" t="n">
        <v>18</v>
      </c>
      <c r="F92" s="64" t="n">
        <v>13</v>
      </c>
      <c r="G92" s="64" t="n">
        <v>16</v>
      </c>
      <c r="H92" s="64" t="n">
        <v>17</v>
      </c>
      <c r="I92" s="64" t="n">
        <v>6</v>
      </c>
      <c r="J92" s="64" t="n">
        <v>15</v>
      </c>
    </row>
    <row r="93" customFormat="false" ht="12.75" hidden="false" customHeight="true" outlineLevel="0" collapsed="false">
      <c r="A93" s="302" t="s">
        <v>453</v>
      </c>
      <c r="B93" s="230"/>
      <c r="C93" s="64" t="n">
        <v>294</v>
      </c>
      <c r="D93" s="64" t="n">
        <v>53</v>
      </c>
      <c r="E93" s="64" t="n">
        <v>53</v>
      </c>
      <c r="F93" s="64" t="n">
        <v>36</v>
      </c>
      <c r="G93" s="64" t="n">
        <v>42</v>
      </c>
      <c r="H93" s="64" t="n">
        <v>46</v>
      </c>
      <c r="I93" s="64" t="n">
        <v>19</v>
      </c>
      <c r="J93" s="64" t="n">
        <v>45</v>
      </c>
    </row>
    <row r="94" customFormat="false" ht="18" hidden="false" customHeight="true" outlineLevel="0" collapsed="false">
      <c r="A94" s="229"/>
      <c r="B94" s="230" t="s">
        <v>185</v>
      </c>
      <c r="C94" s="64" t="n">
        <v>832</v>
      </c>
      <c r="D94" s="64" t="n">
        <v>172</v>
      </c>
      <c r="E94" s="64" t="n">
        <v>172</v>
      </c>
      <c r="F94" s="64" t="n">
        <v>124</v>
      </c>
      <c r="G94" s="64" t="n">
        <v>126</v>
      </c>
      <c r="H94" s="64" t="n">
        <v>114</v>
      </c>
      <c r="I94" s="64" t="n">
        <v>40</v>
      </c>
      <c r="J94" s="64" t="n">
        <v>84</v>
      </c>
    </row>
    <row r="95" customFormat="false" ht="30" hidden="false" customHeight="true" outlineLevel="0" collapsed="false">
      <c r="A95" s="228" t="s">
        <v>441</v>
      </c>
      <c r="B95" s="228"/>
      <c r="C95" s="228"/>
      <c r="D95" s="228"/>
      <c r="E95" s="228"/>
      <c r="F95" s="228"/>
      <c r="G95" s="228"/>
      <c r="H95" s="228"/>
      <c r="I95" s="228"/>
      <c r="J95" s="228"/>
    </row>
    <row r="96" customFormat="false" ht="12.75" hidden="false" customHeight="true" outlineLevel="0" collapsed="false">
      <c r="A96" s="300" t="s">
        <v>438</v>
      </c>
      <c r="B96" s="301"/>
      <c r="C96" s="64" t="n">
        <v>767</v>
      </c>
      <c r="D96" s="64" t="n">
        <v>64</v>
      </c>
      <c r="E96" s="64" t="n">
        <v>94</v>
      </c>
      <c r="F96" s="64" t="n">
        <v>105</v>
      </c>
      <c r="G96" s="64" t="n">
        <v>123</v>
      </c>
      <c r="H96" s="64" t="n">
        <v>141</v>
      </c>
      <c r="I96" s="64" t="n">
        <v>56</v>
      </c>
      <c r="J96" s="64" t="n">
        <v>183</v>
      </c>
    </row>
    <row r="97" customFormat="false" ht="12.75" hidden="false" customHeight="true" outlineLevel="0" collapsed="false">
      <c r="A97" s="302" t="s">
        <v>439</v>
      </c>
      <c r="B97" s="230"/>
      <c r="C97" s="64" t="n">
        <v>72</v>
      </c>
      <c r="D97" s="64" t="s">
        <v>177</v>
      </c>
      <c r="E97" s="64" t="n">
        <v>9</v>
      </c>
      <c r="F97" s="64" t="n">
        <v>11</v>
      </c>
      <c r="G97" s="64" t="n">
        <v>12</v>
      </c>
      <c r="H97" s="64" t="n">
        <v>15</v>
      </c>
      <c r="I97" s="64" t="n">
        <v>6</v>
      </c>
      <c r="J97" s="64" t="n">
        <v>13</v>
      </c>
    </row>
    <row r="98" customFormat="false" ht="12.75" hidden="false" customHeight="true" outlineLevel="0" collapsed="false">
      <c r="A98" s="302" t="s">
        <v>452</v>
      </c>
      <c r="B98" s="230"/>
      <c r="C98" s="64" t="n">
        <v>7</v>
      </c>
      <c r="D98" s="64" t="s">
        <v>177</v>
      </c>
      <c r="E98" s="64" t="s">
        <v>177</v>
      </c>
      <c r="F98" s="64" t="s">
        <v>177</v>
      </c>
      <c r="G98" s="64" t="s">
        <v>177</v>
      </c>
      <c r="H98" s="64" t="s">
        <v>177</v>
      </c>
      <c r="I98" s="64" t="s">
        <v>177</v>
      </c>
      <c r="J98" s="64" t="s">
        <v>177</v>
      </c>
    </row>
    <row r="99" customFormat="false" ht="12.75" hidden="false" customHeight="true" outlineLevel="0" collapsed="false">
      <c r="A99" s="302" t="s">
        <v>445</v>
      </c>
      <c r="B99" s="230"/>
      <c r="C99" s="64" t="n">
        <v>4205</v>
      </c>
      <c r="D99" s="64" t="n">
        <v>256</v>
      </c>
      <c r="E99" s="64" t="n">
        <v>431</v>
      </c>
      <c r="F99" s="64" t="n">
        <v>526</v>
      </c>
      <c r="G99" s="64" t="n">
        <v>688</v>
      </c>
      <c r="H99" s="64" t="n">
        <v>799</v>
      </c>
      <c r="I99" s="64" t="n">
        <v>359</v>
      </c>
      <c r="J99" s="64" t="n">
        <v>1145</v>
      </c>
    </row>
    <row r="100" customFormat="false" ht="12.75" hidden="false" customHeight="true" outlineLevel="0" collapsed="false">
      <c r="A100" s="302" t="s">
        <v>453</v>
      </c>
      <c r="B100" s="230"/>
      <c r="C100" s="64" t="n">
        <v>5935</v>
      </c>
      <c r="D100" s="64" t="n">
        <v>503</v>
      </c>
      <c r="E100" s="64" t="n">
        <v>756</v>
      </c>
      <c r="F100" s="64" t="n">
        <v>803</v>
      </c>
      <c r="G100" s="64" t="n">
        <v>976</v>
      </c>
      <c r="H100" s="64" t="n">
        <v>1146</v>
      </c>
      <c r="I100" s="64" t="n">
        <v>511</v>
      </c>
      <c r="J100" s="64" t="n">
        <v>1241</v>
      </c>
    </row>
    <row r="101" customFormat="false" ht="18" hidden="false" customHeight="true" outlineLevel="0" collapsed="false">
      <c r="A101" s="229"/>
      <c r="B101" s="230" t="s">
        <v>185</v>
      </c>
      <c r="C101" s="64" t="n">
        <v>10986</v>
      </c>
      <c r="D101" s="64" t="n">
        <v>828</v>
      </c>
      <c r="E101" s="64" t="n">
        <v>1290</v>
      </c>
      <c r="F101" s="64" t="n">
        <v>1446</v>
      </c>
      <c r="G101" s="64" t="n">
        <v>1801</v>
      </c>
      <c r="H101" s="64" t="n">
        <v>2103</v>
      </c>
      <c r="I101" s="64" t="n">
        <v>932</v>
      </c>
      <c r="J101" s="64" t="n">
        <v>2585</v>
      </c>
    </row>
    <row r="102" customFormat="false" ht="30" hidden="false" customHeight="true" outlineLevel="0" collapsed="false">
      <c r="A102" s="228" t="s">
        <v>387</v>
      </c>
      <c r="B102" s="228"/>
      <c r="C102" s="228"/>
      <c r="D102" s="228"/>
      <c r="E102" s="228"/>
      <c r="F102" s="228"/>
      <c r="G102" s="228"/>
      <c r="H102" s="228"/>
      <c r="I102" s="228"/>
      <c r="J102" s="228"/>
    </row>
    <row r="103" customFormat="false" ht="12.75" hidden="false" customHeight="true" outlineLevel="0" collapsed="false">
      <c r="A103" s="300" t="s">
        <v>438</v>
      </c>
      <c r="B103" s="301"/>
      <c r="C103" s="64" t="n">
        <v>1043</v>
      </c>
      <c r="D103" s="64" t="n">
        <v>75</v>
      </c>
      <c r="E103" s="64" t="n">
        <v>112</v>
      </c>
      <c r="F103" s="64" t="n">
        <v>127</v>
      </c>
      <c r="G103" s="64" t="n">
        <v>154</v>
      </c>
      <c r="H103" s="64" t="n">
        <v>179</v>
      </c>
      <c r="I103" s="64" t="n">
        <v>89</v>
      </c>
      <c r="J103" s="64" t="n">
        <v>307</v>
      </c>
    </row>
    <row r="104" customFormat="false" ht="12.75" hidden="false" customHeight="true" outlineLevel="0" collapsed="false">
      <c r="A104" s="302" t="s">
        <v>439</v>
      </c>
      <c r="B104" s="230"/>
      <c r="C104" s="64" t="n">
        <v>117</v>
      </c>
      <c r="D104" s="64" t="n">
        <v>10</v>
      </c>
      <c r="E104" s="64" t="n">
        <v>13</v>
      </c>
      <c r="F104" s="64" t="n">
        <v>14</v>
      </c>
      <c r="G104" s="64" t="n">
        <v>18</v>
      </c>
      <c r="H104" s="64" t="n">
        <v>22</v>
      </c>
      <c r="I104" s="64" t="n">
        <v>11</v>
      </c>
      <c r="J104" s="64" t="n">
        <v>30</v>
      </c>
    </row>
    <row r="105" customFormat="false" ht="12.75" hidden="false" customHeight="true" outlineLevel="0" collapsed="false">
      <c r="A105" s="302" t="s">
        <v>452</v>
      </c>
      <c r="B105" s="230"/>
      <c r="C105" s="64" t="n">
        <v>178</v>
      </c>
      <c r="D105" s="64" t="n">
        <v>11</v>
      </c>
      <c r="E105" s="64" t="n">
        <v>16</v>
      </c>
      <c r="F105" s="64" t="n">
        <v>22</v>
      </c>
      <c r="G105" s="64" t="n">
        <v>29</v>
      </c>
      <c r="H105" s="64" t="n">
        <v>36</v>
      </c>
      <c r="I105" s="64" t="n">
        <v>17</v>
      </c>
      <c r="J105" s="64" t="n">
        <v>46</v>
      </c>
    </row>
    <row r="106" customFormat="false" ht="12.75" hidden="false" customHeight="true" outlineLevel="0" collapsed="false">
      <c r="A106" s="302" t="s">
        <v>445</v>
      </c>
      <c r="B106" s="230"/>
      <c r="C106" s="64" t="n">
        <v>4338</v>
      </c>
      <c r="D106" s="64" t="n">
        <v>263</v>
      </c>
      <c r="E106" s="64" t="n">
        <v>379</v>
      </c>
      <c r="F106" s="64" t="n">
        <v>462</v>
      </c>
      <c r="G106" s="64" t="n">
        <v>634</v>
      </c>
      <c r="H106" s="64" t="n">
        <v>798</v>
      </c>
      <c r="I106" s="64" t="n">
        <v>385</v>
      </c>
      <c r="J106" s="64" t="n">
        <v>1418</v>
      </c>
    </row>
    <row r="107" customFormat="false" ht="12.75" hidden="false" customHeight="true" outlineLevel="0" collapsed="false">
      <c r="A107" s="302" t="s">
        <v>453</v>
      </c>
      <c r="B107" s="230"/>
      <c r="C107" s="64" t="n">
        <v>2513</v>
      </c>
      <c r="D107" s="64" t="n">
        <v>180</v>
      </c>
      <c r="E107" s="64" t="n">
        <v>257</v>
      </c>
      <c r="F107" s="64" t="n">
        <v>286</v>
      </c>
      <c r="G107" s="64" t="n">
        <v>369</v>
      </c>
      <c r="H107" s="64" t="n">
        <v>441</v>
      </c>
      <c r="I107" s="64" t="n">
        <v>225</v>
      </c>
      <c r="J107" s="64" t="n">
        <v>755</v>
      </c>
    </row>
    <row r="108" customFormat="false" ht="18" hidden="false" customHeight="true" outlineLevel="0" collapsed="false">
      <c r="A108" s="229"/>
      <c r="B108" s="230" t="s">
        <v>185</v>
      </c>
      <c r="C108" s="64" t="n">
        <v>8188</v>
      </c>
      <c r="D108" s="64" t="n">
        <v>539</v>
      </c>
      <c r="E108" s="64" t="n">
        <v>777</v>
      </c>
      <c r="F108" s="64" t="n">
        <v>911</v>
      </c>
      <c r="G108" s="64" t="n">
        <v>1203</v>
      </c>
      <c r="H108" s="64" t="n">
        <v>1476</v>
      </c>
      <c r="I108" s="64" t="n">
        <v>727</v>
      </c>
      <c r="J108" s="64" t="n">
        <v>2555</v>
      </c>
    </row>
    <row r="109" customFormat="false" ht="30" hidden="false" customHeight="true" outlineLevel="0" collapsed="false">
      <c r="A109" s="228" t="s">
        <v>388</v>
      </c>
      <c r="B109" s="228"/>
      <c r="C109" s="228"/>
      <c r="D109" s="228"/>
      <c r="E109" s="228"/>
      <c r="F109" s="228"/>
      <c r="G109" s="228"/>
      <c r="H109" s="228"/>
      <c r="I109" s="228"/>
      <c r="J109" s="228"/>
    </row>
    <row r="110" customFormat="false" ht="12.75" hidden="false" customHeight="true" outlineLevel="0" collapsed="false">
      <c r="A110" s="300" t="s">
        <v>438</v>
      </c>
      <c r="B110" s="301"/>
      <c r="C110" s="64" t="n">
        <v>1753</v>
      </c>
      <c r="D110" s="64" t="n">
        <v>89</v>
      </c>
      <c r="E110" s="64" t="n">
        <v>132</v>
      </c>
      <c r="F110" s="64" t="n">
        <v>163</v>
      </c>
      <c r="G110" s="64" t="n">
        <v>232</v>
      </c>
      <c r="H110" s="64" t="n">
        <v>287</v>
      </c>
      <c r="I110" s="64" t="n">
        <v>137</v>
      </c>
      <c r="J110" s="64" t="n">
        <v>712</v>
      </c>
    </row>
    <row r="111" customFormat="false" ht="12.75" hidden="false" customHeight="true" outlineLevel="0" collapsed="false">
      <c r="A111" s="302" t="s">
        <v>439</v>
      </c>
      <c r="B111" s="230"/>
      <c r="C111" s="64" t="n">
        <v>77</v>
      </c>
      <c r="D111" s="64" t="s">
        <v>177</v>
      </c>
      <c r="E111" s="64" t="n">
        <v>7</v>
      </c>
      <c r="F111" s="64" t="n">
        <v>8</v>
      </c>
      <c r="G111" s="64" t="n">
        <v>13</v>
      </c>
      <c r="H111" s="64" t="n">
        <v>16</v>
      </c>
      <c r="I111" s="64" t="n">
        <v>7</v>
      </c>
      <c r="J111" s="64" t="n">
        <v>21</v>
      </c>
    </row>
    <row r="112" customFormat="false" ht="12.75" hidden="false" customHeight="true" outlineLevel="0" collapsed="false">
      <c r="A112" s="302" t="s">
        <v>452</v>
      </c>
      <c r="B112" s="230"/>
      <c r="C112" s="64" t="n">
        <v>2052</v>
      </c>
      <c r="D112" s="64" t="n">
        <v>129</v>
      </c>
      <c r="E112" s="64" t="n">
        <v>180</v>
      </c>
      <c r="F112" s="64" t="n">
        <v>221</v>
      </c>
      <c r="G112" s="64" t="n">
        <v>311</v>
      </c>
      <c r="H112" s="64" t="n">
        <v>384</v>
      </c>
      <c r="I112" s="64" t="n">
        <v>185</v>
      </c>
      <c r="J112" s="64" t="n">
        <v>642</v>
      </c>
    </row>
    <row r="113" customFormat="false" ht="12.75" hidden="false" customHeight="true" outlineLevel="0" collapsed="false">
      <c r="A113" s="302" t="s">
        <v>445</v>
      </c>
      <c r="B113" s="230"/>
      <c r="C113" s="64" t="n">
        <v>9366</v>
      </c>
      <c r="D113" s="64" t="n">
        <v>552</v>
      </c>
      <c r="E113" s="64" t="n">
        <v>778</v>
      </c>
      <c r="F113" s="64" t="n">
        <v>946</v>
      </c>
      <c r="G113" s="64" t="n">
        <v>1275</v>
      </c>
      <c r="H113" s="64" t="n">
        <v>1648</v>
      </c>
      <c r="I113" s="64" t="n">
        <v>769</v>
      </c>
      <c r="J113" s="64" t="n">
        <v>3398</v>
      </c>
    </row>
    <row r="114" customFormat="false" ht="12.75" hidden="false" customHeight="true" outlineLevel="0" collapsed="false">
      <c r="A114" s="302" t="s">
        <v>453</v>
      </c>
      <c r="B114" s="230"/>
      <c r="C114" s="64" t="n">
        <v>2405</v>
      </c>
      <c r="D114" s="64" t="n">
        <v>159</v>
      </c>
      <c r="E114" s="64" t="n">
        <v>226</v>
      </c>
      <c r="F114" s="64" t="n">
        <v>258</v>
      </c>
      <c r="G114" s="64" t="n">
        <v>347</v>
      </c>
      <c r="H114" s="64" t="n">
        <v>427</v>
      </c>
      <c r="I114" s="64" t="n">
        <v>220</v>
      </c>
      <c r="J114" s="64" t="n">
        <v>768</v>
      </c>
    </row>
    <row r="115" customFormat="false" ht="18" hidden="false" customHeight="true" outlineLevel="0" collapsed="false">
      <c r="A115" s="229"/>
      <c r="B115" s="230" t="s">
        <v>185</v>
      </c>
      <c r="C115" s="64" t="n">
        <v>15653</v>
      </c>
      <c r="D115" s="64" t="n">
        <v>933</v>
      </c>
      <c r="E115" s="64" t="n">
        <v>1323</v>
      </c>
      <c r="F115" s="64" t="n">
        <v>1597</v>
      </c>
      <c r="G115" s="64" t="n">
        <v>2179</v>
      </c>
      <c r="H115" s="64" t="n">
        <v>2762</v>
      </c>
      <c r="I115" s="64" t="n">
        <v>1319</v>
      </c>
      <c r="J115" s="64" t="n">
        <v>5541</v>
      </c>
    </row>
    <row r="116" customFormat="false" ht="30" hidden="false" customHeight="true" outlineLevel="0" collapsed="false">
      <c r="A116" s="228" t="s">
        <v>159</v>
      </c>
      <c r="B116" s="228"/>
      <c r="C116" s="228"/>
      <c r="D116" s="228"/>
      <c r="E116" s="228"/>
      <c r="F116" s="228"/>
      <c r="G116" s="228"/>
      <c r="H116" s="228"/>
      <c r="I116" s="228"/>
      <c r="J116" s="228"/>
    </row>
    <row r="117" customFormat="false" ht="12.75" hidden="false" customHeight="true" outlineLevel="0" collapsed="false">
      <c r="A117" s="300" t="s">
        <v>438</v>
      </c>
      <c r="B117" s="301"/>
      <c r="C117" s="64" t="n">
        <v>3852</v>
      </c>
      <c r="D117" s="64" t="n">
        <v>294</v>
      </c>
      <c r="E117" s="64" t="n">
        <v>403</v>
      </c>
      <c r="F117" s="64" t="n">
        <v>444</v>
      </c>
      <c r="G117" s="64" t="n">
        <v>554</v>
      </c>
      <c r="H117" s="64" t="n">
        <v>643</v>
      </c>
      <c r="I117" s="64" t="n">
        <v>293</v>
      </c>
      <c r="J117" s="64" t="n">
        <v>1222</v>
      </c>
    </row>
    <row r="118" customFormat="false" ht="12.75" hidden="false" customHeight="true" outlineLevel="0" collapsed="false">
      <c r="A118" s="302" t="s">
        <v>439</v>
      </c>
      <c r="B118" s="230"/>
      <c r="C118" s="64" t="n">
        <v>402</v>
      </c>
      <c r="D118" s="64" t="n">
        <v>50</v>
      </c>
      <c r="E118" s="64" t="n">
        <v>64</v>
      </c>
      <c r="F118" s="64" t="n">
        <v>60</v>
      </c>
      <c r="G118" s="64" t="n">
        <v>65</v>
      </c>
      <c r="H118" s="64" t="n">
        <v>66</v>
      </c>
      <c r="I118" s="64" t="n">
        <v>28</v>
      </c>
      <c r="J118" s="64" t="n">
        <v>68</v>
      </c>
    </row>
    <row r="119" customFormat="false" ht="12.75" hidden="false" customHeight="true" outlineLevel="0" collapsed="false">
      <c r="A119" s="302" t="s">
        <v>452</v>
      </c>
      <c r="B119" s="230"/>
      <c r="C119" s="64" t="n">
        <v>2242</v>
      </c>
      <c r="D119" s="64" t="n">
        <v>142</v>
      </c>
      <c r="E119" s="64" t="n">
        <v>198</v>
      </c>
      <c r="F119" s="64" t="n">
        <v>245</v>
      </c>
      <c r="G119" s="64" t="n">
        <v>342</v>
      </c>
      <c r="H119" s="64" t="n">
        <v>422</v>
      </c>
      <c r="I119" s="64" t="n">
        <v>202</v>
      </c>
      <c r="J119" s="64" t="n">
        <v>691</v>
      </c>
    </row>
    <row r="120" customFormat="false" ht="12.75" hidden="false" customHeight="true" outlineLevel="0" collapsed="false">
      <c r="A120" s="302" t="s">
        <v>445</v>
      </c>
      <c r="B120" s="230"/>
      <c r="C120" s="64" t="n">
        <v>18016</v>
      </c>
      <c r="D120" s="64" t="n">
        <v>1092</v>
      </c>
      <c r="E120" s="64" t="n">
        <v>1606</v>
      </c>
      <c r="F120" s="64" t="n">
        <v>1947</v>
      </c>
      <c r="G120" s="64" t="n">
        <v>2613</v>
      </c>
      <c r="H120" s="64" t="n">
        <v>3263</v>
      </c>
      <c r="I120" s="64" t="n">
        <v>1520</v>
      </c>
      <c r="J120" s="64" t="n">
        <v>5975</v>
      </c>
    </row>
    <row r="121" customFormat="false" ht="12.75" hidden="false" customHeight="true" outlineLevel="0" collapsed="false">
      <c r="A121" s="302" t="s">
        <v>453</v>
      </c>
      <c r="B121" s="230"/>
      <c r="C121" s="64" t="n">
        <v>11147</v>
      </c>
      <c r="D121" s="64" t="n">
        <v>895</v>
      </c>
      <c r="E121" s="64" t="n">
        <v>1292</v>
      </c>
      <c r="F121" s="64" t="n">
        <v>1383</v>
      </c>
      <c r="G121" s="64" t="n">
        <v>1733</v>
      </c>
      <c r="H121" s="64" t="n">
        <v>2061</v>
      </c>
      <c r="I121" s="64" t="n">
        <v>974</v>
      </c>
      <c r="J121" s="64" t="n">
        <v>2808</v>
      </c>
    </row>
    <row r="122" customFormat="false" ht="18" hidden="false" customHeight="true" outlineLevel="0" collapsed="false">
      <c r="A122" s="229"/>
      <c r="B122" s="230" t="s">
        <v>159</v>
      </c>
      <c r="C122" s="64" t="n">
        <v>35659</v>
      </c>
      <c r="D122" s="64" t="n">
        <v>2472</v>
      </c>
      <c r="E122" s="64" t="n">
        <v>3563</v>
      </c>
      <c r="F122" s="64" t="n">
        <v>4079</v>
      </c>
      <c r="G122" s="64" t="n">
        <v>5308</v>
      </c>
      <c r="H122" s="64" t="n">
        <v>6455</v>
      </c>
      <c r="I122" s="64" t="n">
        <v>3018</v>
      </c>
      <c r="J122" s="64" t="n">
        <v>10765</v>
      </c>
    </row>
    <row r="123" s="233" customFormat="true" ht="21" hidden="false" customHeight="true" outlineLevel="0" collapsed="false">
      <c r="A123" s="69" t="s">
        <v>403</v>
      </c>
      <c r="B123" s="69"/>
      <c r="C123" s="69"/>
      <c r="D123" s="69"/>
      <c r="E123" s="69"/>
      <c r="F123" s="69"/>
      <c r="G123" s="69"/>
      <c r="H123" s="69"/>
      <c r="I123" s="69"/>
      <c r="J123" s="69"/>
    </row>
    <row r="124" s="233" customFormat="true" ht="9.75" hidden="false" customHeight="true" outlineLevel="0" collapsed="false">
      <c r="A124" s="232" t="s">
        <v>404</v>
      </c>
      <c r="B124" s="232"/>
      <c r="C124" s="232"/>
      <c r="D124" s="232"/>
      <c r="E124" s="232"/>
      <c r="F124" s="232"/>
      <c r="G124" s="232"/>
      <c r="H124" s="232"/>
      <c r="I124" s="232"/>
      <c r="J124" s="232"/>
    </row>
    <row r="125" s="233" customFormat="true" ht="9.75" hidden="false" customHeight="true" outlineLevel="0" collapsed="false">
      <c r="A125" s="232" t="s">
        <v>243</v>
      </c>
      <c r="B125" s="232"/>
      <c r="C125" s="232"/>
      <c r="D125" s="232"/>
      <c r="E125" s="232"/>
      <c r="F125" s="232"/>
      <c r="G125" s="232"/>
      <c r="H125" s="232"/>
      <c r="I125" s="232"/>
      <c r="J125" s="232"/>
    </row>
    <row r="126" s="233" customFormat="true" ht="9.75" hidden="false" customHeight="true" outlineLevel="0" collapsed="false">
      <c r="A126" s="232" t="s">
        <v>244</v>
      </c>
      <c r="B126" s="232"/>
      <c r="C126" s="232"/>
      <c r="D126" s="232"/>
      <c r="E126" s="232"/>
      <c r="F126" s="232"/>
      <c r="G126" s="232"/>
      <c r="H126" s="232"/>
      <c r="I126" s="232"/>
      <c r="J126" s="232"/>
    </row>
    <row r="158" customFormat="false" ht="12" hidden="false" customHeight="true" outlineLevel="0" collapsed="false">
      <c r="A158" s="297"/>
    </row>
    <row r="159" customFormat="false" ht="12" hidden="false" customHeight="true" outlineLevel="0" collapsed="false">
      <c r="A159" s="297"/>
    </row>
    <row r="160" customFormat="false" ht="12" hidden="false" customHeight="true" outlineLevel="0" collapsed="false">
      <c r="A160" s="297"/>
    </row>
  </sheetData>
  <mergeCells count="36">
    <mergeCell ref="A1:J1"/>
    <mergeCell ref="A2:J2"/>
    <mergeCell ref="A3:J3"/>
    <mergeCell ref="A5:B6"/>
    <mergeCell ref="C5:C6"/>
    <mergeCell ref="D5:J5"/>
    <mergeCell ref="A7:J7"/>
    <mergeCell ref="A8:J8"/>
    <mergeCell ref="A15:J15"/>
    <mergeCell ref="A22:J22"/>
    <mergeCell ref="A29:J29"/>
    <mergeCell ref="A36:J36"/>
    <mergeCell ref="A43:J43"/>
    <mergeCell ref="A44:J44"/>
    <mergeCell ref="A45:J45"/>
    <mergeCell ref="A46:J46"/>
    <mergeCell ref="A47:J47"/>
    <mergeCell ref="A48:J48"/>
    <mergeCell ref="A55:J55"/>
    <mergeCell ref="A62:J62"/>
    <mergeCell ref="A69:J69"/>
    <mergeCell ref="A76:J76"/>
    <mergeCell ref="A83:J83"/>
    <mergeCell ref="A84:J84"/>
    <mergeCell ref="A85:J85"/>
    <mergeCell ref="A86:J86"/>
    <mergeCell ref="A87:J87"/>
    <mergeCell ref="A88:J88"/>
    <mergeCell ref="A95:J95"/>
    <mergeCell ref="A102:J102"/>
    <mergeCell ref="A109:J109"/>
    <mergeCell ref="A116:J116"/>
    <mergeCell ref="A123:J123"/>
    <mergeCell ref="A124:J124"/>
    <mergeCell ref="A125:J125"/>
    <mergeCell ref="A126:J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3" manualBreakCount="3">
    <brk id="46" man="true" max="16383" min="0"/>
    <brk id="86" man="true" max="16383" min="0"/>
    <brk id="12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24" zeroHeight="false" outlineLevelRow="0" outlineLevelCol="0"/>
  <cols>
    <col collapsed="false" customWidth="true" hidden="false" outlineLevel="0" max="1" min="1" style="215" width="19.41"/>
    <col collapsed="false" customWidth="true" hidden="false" outlineLevel="0" max="2" min="2" style="215" width="1.13"/>
    <col collapsed="false" customWidth="true" hidden="false" outlineLevel="0" max="3" min="3" style="215" width="6.7"/>
    <col collapsed="false" customWidth="true" hidden="false" outlineLevel="0" max="6" min="4" style="215" width="5.99"/>
    <col collapsed="false" customWidth="true" hidden="false" outlineLevel="0" max="7" min="7" style="215" width="6.7"/>
    <col collapsed="false" customWidth="true" hidden="false" outlineLevel="0" max="10" min="8" style="215" width="5.99"/>
    <col collapsed="false" customWidth="true" hidden="false" outlineLevel="0" max="11" min="11" style="215" width="6.7"/>
    <col collapsed="false" customWidth="true" hidden="false" outlineLevel="0" max="14" min="12" style="215" width="5.99"/>
    <col collapsed="false" customWidth="false" hidden="false" outlineLevel="0" max="257" min="15" style="215" width="11.42"/>
  </cols>
  <sheetData>
    <row r="1" s="217" customFormat="true" ht="24" hidden="false" customHeight="true" outlineLevel="0" collapsed="false">
      <c r="A1" s="216" t="s">
        <v>433</v>
      </c>
      <c r="B1" s="216"/>
      <c r="C1" s="216"/>
      <c r="D1" s="216"/>
      <c r="E1" s="216"/>
      <c r="F1" s="216"/>
      <c r="G1" s="216"/>
      <c r="H1" s="216"/>
      <c r="I1" s="216"/>
      <c r="J1" s="216"/>
      <c r="K1" s="216"/>
      <c r="L1" s="216"/>
      <c r="M1" s="216"/>
      <c r="N1" s="216"/>
    </row>
    <row r="2" s="217" customFormat="true" ht="42" hidden="false" customHeight="true" outlineLevel="0" collapsed="false">
      <c r="A2" s="303" t="s">
        <v>505</v>
      </c>
      <c r="B2" s="303"/>
      <c r="C2" s="303"/>
      <c r="D2" s="303"/>
      <c r="E2" s="303"/>
      <c r="F2" s="303"/>
      <c r="G2" s="303"/>
      <c r="H2" s="303"/>
      <c r="I2" s="303"/>
      <c r="J2" s="303"/>
      <c r="K2" s="303"/>
      <c r="L2" s="303"/>
      <c r="M2" s="303"/>
      <c r="N2" s="303"/>
    </row>
    <row r="3" s="217" customFormat="true" ht="24" hidden="false" customHeight="true" outlineLevel="0" collapsed="false">
      <c r="A3" s="80" t="n">
        <v>1000</v>
      </c>
      <c r="B3" s="80"/>
      <c r="C3" s="80"/>
      <c r="D3" s="80"/>
      <c r="E3" s="80"/>
      <c r="F3" s="80"/>
      <c r="G3" s="80"/>
      <c r="H3" s="80"/>
      <c r="I3" s="80"/>
      <c r="J3" s="80"/>
      <c r="K3" s="80"/>
      <c r="L3" s="80"/>
      <c r="M3" s="80"/>
      <c r="N3" s="80"/>
    </row>
    <row r="4" customFormat="false" ht="4.5" hidden="false" customHeight="true" outlineLevel="0" collapsed="false"/>
    <row r="5" customFormat="false" ht="18" hidden="false" customHeight="true" outlineLevel="0" collapsed="false">
      <c r="A5" s="304" t="s">
        <v>506</v>
      </c>
      <c r="B5" s="304"/>
      <c r="C5" s="224" t="s">
        <v>507</v>
      </c>
      <c r="D5" s="224"/>
      <c r="E5" s="224"/>
      <c r="F5" s="224"/>
      <c r="G5" s="54" t="s">
        <v>508</v>
      </c>
      <c r="H5" s="54"/>
      <c r="I5" s="54"/>
      <c r="J5" s="54"/>
      <c r="K5" s="54"/>
      <c r="L5" s="54"/>
      <c r="M5" s="54"/>
      <c r="N5" s="54"/>
    </row>
    <row r="6" customFormat="false" ht="18" hidden="false" customHeight="true" outlineLevel="0" collapsed="false">
      <c r="A6" s="304"/>
      <c r="B6" s="304"/>
      <c r="C6" s="224"/>
      <c r="D6" s="224"/>
      <c r="E6" s="224"/>
      <c r="F6" s="224"/>
      <c r="G6" s="221" t="s">
        <v>509</v>
      </c>
      <c r="H6" s="221"/>
      <c r="I6" s="221"/>
      <c r="J6" s="221"/>
      <c r="K6" s="222" t="s">
        <v>510</v>
      </c>
      <c r="L6" s="222"/>
      <c r="M6" s="222"/>
      <c r="N6" s="222"/>
    </row>
    <row r="7" customFormat="false" ht="18" hidden="false" customHeight="true" outlineLevel="0" collapsed="false">
      <c r="A7" s="304"/>
      <c r="B7" s="304"/>
      <c r="C7" s="299" t="s">
        <v>511</v>
      </c>
      <c r="D7" s="299"/>
      <c r="E7" s="299"/>
      <c r="F7" s="299"/>
      <c r="G7" s="299"/>
      <c r="H7" s="299"/>
      <c r="I7" s="299"/>
      <c r="J7" s="299"/>
      <c r="K7" s="299"/>
      <c r="L7" s="299"/>
      <c r="M7" s="299"/>
      <c r="N7" s="299"/>
    </row>
    <row r="8" customFormat="false" ht="51" hidden="false" customHeight="true" outlineLevel="0" collapsed="false">
      <c r="A8" s="304"/>
      <c r="B8" s="304"/>
      <c r="C8" s="221" t="s">
        <v>512</v>
      </c>
      <c r="D8" s="221" t="s">
        <v>161</v>
      </c>
      <c r="E8" s="221" t="s">
        <v>513</v>
      </c>
      <c r="F8" s="221" t="s">
        <v>514</v>
      </c>
      <c r="G8" s="221" t="s">
        <v>389</v>
      </c>
      <c r="H8" s="221" t="s">
        <v>161</v>
      </c>
      <c r="I8" s="221" t="s">
        <v>513</v>
      </c>
      <c r="J8" s="221" t="s">
        <v>514</v>
      </c>
      <c r="K8" s="221" t="s">
        <v>389</v>
      </c>
      <c r="L8" s="221" t="s">
        <v>161</v>
      </c>
      <c r="M8" s="221" t="s">
        <v>513</v>
      </c>
      <c r="N8" s="299" t="s">
        <v>514</v>
      </c>
    </row>
    <row r="9" s="227" customFormat="true" ht="30" hidden="false" customHeight="true" outlineLevel="0" collapsed="false">
      <c r="A9" s="72" t="s">
        <v>197</v>
      </c>
      <c r="B9" s="72"/>
      <c r="C9" s="72"/>
      <c r="D9" s="72"/>
      <c r="E9" s="72"/>
      <c r="F9" s="72"/>
      <c r="G9" s="72"/>
      <c r="H9" s="72"/>
      <c r="I9" s="72"/>
      <c r="J9" s="72"/>
      <c r="K9" s="72"/>
      <c r="L9" s="72"/>
      <c r="M9" s="72"/>
      <c r="N9" s="72"/>
    </row>
    <row r="10" customFormat="false" ht="15" hidden="false" customHeight="true" outlineLevel="0" collapsed="false"/>
    <row r="11" customFormat="false" ht="24" hidden="false" customHeight="true" outlineLevel="0" collapsed="false">
      <c r="A11" s="305" t="s">
        <v>515</v>
      </c>
      <c r="B11" s="294"/>
      <c r="C11" s="64" t="n">
        <v>29</v>
      </c>
      <c r="D11" s="64" t="n">
        <v>18</v>
      </c>
      <c r="E11" s="64" t="n">
        <v>7</v>
      </c>
      <c r="F11" s="64" t="s">
        <v>177</v>
      </c>
      <c r="G11" s="64" t="n">
        <v>10</v>
      </c>
      <c r="H11" s="64" t="n">
        <v>6</v>
      </c>
      <c r="I11" s="64" t="s">
        <v>177</v>
      </c>
      <c r="J11" s="64" t="s">
        <v>177</v>
      </c>
      <c r="K11" s="64" t="n">
        <v>19</v>
      </c>
      <c r="L11" s="64" t="n">
        <v>12</v>
      </c>
      <c r="M11" s="64" t="s">
        <v>177</v>
      </c>
      <c r="N11" s="64" t="s">
        <v>177</v>
      </c>
    </row>
    <row r="12" customFormat="false" ht="18" hidden="false" customHeight="true" outlineLevel="0" collapsed="false">
      <c r="A12" s="306" t="s">
        <v>441</v>
      </c>
      <c r="B12" s="237"/>
      <c r="C12" s="64" t="n">
        <v>240</v>
      </c>
      <c r="D12" s="64" t="n">
        <v>189</v>
      </c>
      <c r="E12" s="64" t="n">
        <v>32</v>
      </c>
      <c r="F12" s="64" t="n">
        <v>19</v>
      </c>
      <c r="G12" s="64" t="n">
        <v>40</v>
      </c>
      <c r="H12" s="64" t="n">
        <v>20</v>
      </c>
      <c r="I12" s="64" t="n">
        <v>10</v>
      </c>
      <c r="J12" s="64" t="n">
        <v>9</v>
      </c>
      <c r="K12" s="64" t="n">
        <v>200</v>
      </c>
      <c r="L12" s="64" t="n">
        <v>169</v>
      </c>
      <c r="M12" s="64" t="n">
        <v>22</v>
      </c>
      <c r="N12" s="64" t="n">
        <v>9</v>
      </c>
    </row>
    <row r="13" customFormat="false" ht="27" hidden="false" customHeight="true" outlineLevel="0" collapsed="false">
      <c r="A13" s="307" t="s">
        <v>516</v>
      </c>
      <c r="B13" s="237"/>
      <c r="C13" s="64" t="n">
        <v>167</v>
      </c>
      <c r="D13" s="64" t="n">
        <v>135</v>
      </c>
      <c r="E13" s="64" t="n">
        <v>22</v>
      </c>
      <c r="F13" s="64" t="n">
        <v>10</v>
      </c>
      <c r="G13" s="64" t="n">
        <v>16</v>
      </c>
      <c r="H13" s="64" t="n">
        <v>9</v>
      </c>
      <c r="I13" s="64" t="s">
        <v>177</v>
      </c>
      <c r="J13" s="64" t="s">
        <v>177</v>
      </c>
      <c r="K13" s="64" t="n">
        <v>150</v>
      </c>
      <c r="L13" s="64" t="n">
        <v>127</v>
      </c>
      <c r="M13" s="64" t="n">
        <v>17</v>
      </c>
      <c r="N13" s="64" t="n">
        <v>7</v>
      </c>
    </row>
    <row r="14" customFormat="false" ht="27" hidden="false" customHeight="true" outlineLevel="0" collapsed="false">
      <c r="A14" s="307" t="s">
        <v>388</v>
      </c>
      <c r="B14" s="237"/>
      <c r="C14" s="64" t="n">
        <v>499</v>
      </c>
      <c r="D14" s="64" t="n">
        <v>417</v>
      </c>
      <c r="E14" s="64" t="n">
        <v>63</v>
      </c>
      <c r="F14" s="64" t="n">
        <v>19</v>
      </c>
      <c r="G14" s="64" t="n">
        <v>30</v>
      </c>
      <c r="H14" s="64" t="n">
        <v>18</v>
      </c>
      <c r="I14" s="64" t="n">
        <v>7</v>
      </c>
      <c r="J14" s="64" t="n">
        <v>6</v>
      </c>
      <c r="K14" s="64" t="n">
        <v>469</v>
      </c>
      <c r="L14" s="64" t="n">
        <v>399</v>
      </c>
      <c r="M14" s="64" t="n">
        <v>56</v>
      </c>
      <c r="N14" s="64" t="n">
        <v>14</v>
      </c>
    </row>
    <row r="15" customFormat="false" ht="30" hidden="false" customHeight="true" outlineLevel="0" collapsed="false">
      <c r="A15" s="308" t="s">
        <v>159</v>
      </c>
      <c r="B15" s="237"/>
      <c r="C15" s="64" t="n">
        <v>935</v>
      </c>
      <c r="D15" s="64" t="n">
        <v>759</v>
      </c>
      <c r="E15" s="64" t="n">
        <v>123</v>
      </c>
      <c r="F15" s="64" t="n">
        <v>53</v>
      </c>
      <c r="G15" s="64" t="n">
        <v>97</v>
      </c>
      <c r="H15" s="64" t="n">
        <v>52</v>
      </c>
      <c r="I15" s="64" t="n">
        <v>24</v>
      </c>
      <c r="J15" s="64" t="n">
        <v>21</v>
      </c>
      <c r="K15" s="64" t="n">
        <v>838</v>
      </c>
      <c r="L15" s="64" t="n">
        <v>707</v>
      </c>
      <c r="M15" s="64" t="n">
        <v>99</v>
      </c>
      <c r="N15" s="64" t="n">
        <v>32</v>
      </c>
    </row>
    <row r="16" customFormat="false" ht="21" hidden="false" customHeight="true" outlineLevel="0" collapsed="false">
      <c r="A16" s="308"/>
      <c r="B16" s="297"/>
      <c r="C16" s="77"/>
      <c r="D16" s="77"/>
      <c r="E16" s="77"/>
      <c r="F16" s="77"/>
      <c r="G16" s="77"/>
      <c r="H16" s="77"/>
      <c r="I16" s="77"/>
      <c r="J16" s="77"/>
      <c r="K16" s="77"/>
      <c r="L16" s="77"/>
      <c r="M16" s="77"/>
      <c r="N16" s="77"/>
    </row>
    <row r="17" customFormat="false" ht="15" hidden="false" customHeight="true" outlineLevel="0" collapsed="false">
      <c r="A17" s="72" t="s">
        <v>517</v>
      </c>
      <c r="B17" s="72"/>
      <c r="C17" s="72"/>
      <c r="D17" s="72"/>
      <c r="E17" s="72"/>
      <c r="F17" s="72"/>
      <c r="G17" s="72"/>
      <c r="H17" s="72"/>
      <c r="I17" s="72"/>
      <c r="J17" s="72"/>
      <c r="K17" s="72"/>
      <c r="L17" s="72"/>
      <c r="M17" s="72"/>
      <c r="N17" s="72"/>
    </row>
    <row r="18" customFormat="false" ht="15" hidden="false" customHeight="true" outlineLevel="0" collapsed="false"/>
    <row r="19" customFormat="false" ht="15" hidden="false" customHeight="true" outlineLevel="0" collapsed="false">
      <c r="A19" s="308" t="s">
        <v>185</v>
      </c>
      <c r="B19" s="237"/>
      <c r="C19" s="64" t="n">
        <v>301</v>
      </c>
      <c r="D19" s="64" t="n">
        <v>233</v>
      </c>
      <c r="E19" s="64" t="n">
        <v>49</v>
      </c>
      <c r="F19" s="64" t="n">
        <v>18</v>
      </c>
      <c r="G19" s="64" t="n">
        <v>21</v>
      </c>
      <c r="H19" s="64" t="n">
        <v>10</v>
      </c>
      <c r="I19" s="64" t="s">
        <v>177</v>
      </c>
      <c r="J19" s="64" t="n">
        <v>6</v>
      </c>
      <c r="K19" s="64" t="n">
        <v>280</v>
      </c>
      <c r="L19" s="64" t="n">
        <v>223</v>
      </c>
      <c r="M19" s="64" t="n">
        <v>45</v>
      </c>
      <c r="N19" s="64" t="n">
        <v>12</v>
      </c>
    </row>
    <row r="20" customFormat="false" ht="39" hidden="false" customHeight="true" outlineLevel="0" collapsed="false">
      <c r="A20" s="72" t="s">
        <v>288</v>
      </c>
      <c r="B20" s="72"/>
      <c r="C20" s="72"/>
      <c r="D20" s="72"/>
      <c r="E20" s="72"/>
      <c r="F20" s="72"/>
      <c r="G20" s="72"/>
      <c r="H20" s="72"/>
      <c r="I20" s="72"/>
      <c r="J20" s="72"/>
      <c r="K20" s="72"/>
      <c r="L20" s="72"/>
      <c r="M20" s="72"/>
      <c r="N20" s="72"/>
    </row>
    <row r="21" customFormat="false" ht="12" hidden="false" customHeight="true" outlineLevel="0" collapsed="false"/>
    <row r="22" customFormat="false" ht="24" hidden="false" customHeight="true" outlineLevel="0" collapsed="false">
      <c r="A22" s="305" t="s">
        <v>515</v>
      </c>
      <c r="B22" s="294"/>
      <c r="C22" s="64" t="n">
        <v>22</v>
      </c>
      <c r="D22" s="64" t="n">
        <v>13</v>
      </c>
      <c r="E22" s="64" t="s">
        <v>177</v>
      </c>
      <c r="F22" s="64" t="s">
        <v>177</v>
      </c>
      <c r="G22" s="64" t="n">
        <v>9</v>
      </c>
      <c r="H22" s="64" t="s">
        <v>177</v>
      </c>
      <c r="I22" s="64" t="s">
        <v>177</v>
      </c>
      <c r="J22" s="64" t="s">
        <v>177</v>
      </c>
      <c r="K22" s="64" t="n">
        <v>14</v>
      </c>
      <c r="L22" s="64" t="n">
        <v>9</v>
      </c>
      <c r="M22" s="64" t="s">
        <v>177</v>
      </c>
      <c r="N22" s="64" t="s">
        <v>177</v>
      </c>
    </row>
    <row r="23" customFormat="false" ht="18" hidden="false" customHeight="true" outlineLevel="0" collapsed="false">
      <c r="A23" s="306" t="s">
        <v>441</v>
      </c>
      <c r="B23" s="237"/>
      <c r="C23" s="64" t="n">
        <v>175</v>
      </c>
      <c r="D23" s="64" t="n">
        <v>134</v>
      </c>
      <c r="E23" s="64" t="n">
        <v>25</v>
      </c>
      <c r="F23" s="64" t="n">
        <v>16</v>
      </c>
      <c r="G23" s="64" t="n">
        <v>37</v>
      </c>
      <c r="H23" s="64" t="n">
        <v>18</v>
      </c>
      <c r="I23" s="64" t="n">
        <v>9</v>
      </c>
      <c r="J23" s="64" t="n">
        <v>9</v>
      </c>
      <c r="K23" s="64" t="n">
        <v>138</v>
      </c>
      <c r="L23" s="64" t="n">
        <v>116</v>
      </c>
      <c r="M23" s="64" t="n">
        <v>16</v>
      </c>
      <c r="N23" s="64" t="n">
        <v>7</v>
      </c>
    </row>
    <row r="24" customFormat="false" ht="27" hidden="false" customHeight="true" outlineLevel="0" collapsed="false">
      <c r="A24" s="307" t="s">
        <v>516</v>
      </c>
      <c r="B24" s="237"/>
      <c r="C24" s="64" t="n">
        <v>88</v>
      </c>
      <c r="D24" s="64" t="n">
        <v>68</v>
      </c>
      <c r="E24" s="64" t="n">
        <v>13</v>
      </c>
      <c r="F24" s="64" t="n">
        <v>7</v>
      </c>
      <c r="G24" s="64" t="n">
        <v>12</v>
      </c>
      <c r="H24" s="64" t="n">
        <v>5</v>
      </c>
      <c r="I24" s="64" t="s">
        <v>177</v>
      </c>
      <c r="J24" s="64" t="s">
        <v>177</v>
      </c>
      <c r="K24" s="64" t="n">
        <v>76</v>
      </c>
      <c r="L24" s="64" t="n">
        <v>62</v>
      </c>
      <c r="M24" s="64" t="n">
        <v>9</v>
      </c>
      <c r="N24" s="64" t="s">
        <v>177</v>
      </c>
    </row>
    <row r="25" customFormat="false" ht="27" hidden="false" customHeight="true" outlineLevel="0" collapsed="false">
      <c r="A25" s="307" t="s">
        <v>388</v>
      </c>
      <c r="B25" s="237"/>
      <c r="C25" s="64" t="n">
        <v>230</v>
      </c>
      <c r="D25" s="64" t="n">
        <v>185</v>
      </c>
      <c r="E25" s="64" t="n">
        <v>33</v>
      </c>
      <c r="F25" s="64" t="n">
        <v>12</v>
      </c>
      <c r="G25" s="64" t="n">
        <v>20</v>
      </c>
      <c r="H25" s="64" t="n">
        <v>11</v>
      </c>
      <c r="I25" s="64" t="s">
        <v>177</v>
      </c>
      <c r="J25" s="64" t="s">
        <v>177</v>
      </c>
      <c r="K25" s="64" t="n">
        <v>210</v>
      </c>
      <c r="L25" s="64" t="n">
        <v>173</v>
      </c>
      <c r="M25" s="64" t="n">
        <v>28</v>
      </c>
      <c r="N25" s="64" t="n">
        <v>8</v>
      </c>
    </row>
    <row r="26" customFormat="false" ht="30" hidden="false" customHeight="true" outlineLevel="0" collapsed="false">
      <c r="A26" s="308" t="s">
        <v>159</v>
      </c>
      <c r="B26" s="237"/>
      <c r="C26" s="64" t="n">
        <v>516</v>
      </c>
      <c r="D26" s="64" t="n">
        <v>400</v>
      </c>
      <c r="E26" s="64" t="n">
        <v>76</v>
      </c>
      <c r="F26" s="64" t="n">
        <v>39</v>
      </c>
      <c r="G26" s="64" t="n">
        <v>77</v>
      </c>
      <c r="H26" s="64" t="n">
        <v>40</v>
      </c>
      <c r="I26" s="64" t="n">
        <v>20</v>
      </c>
      <c r="J26" s="64" t="n">
        <v>18</v>
      </c>
      <c r="K26" s="64" t="n">
        <v>438</v>
      </c>
      <c r="L26" s="64" t="n">
        <v>360</v>
      </c>
      <c r="M26" s="64" t="n">
        <v>56</v>
      </c>
      <c r="N26" s="64" t="n">
        <v>22</v>
      </c>
    </row>
    <row r="27" customFormat="false" ht="21" hidden="false" customHeight="true" outlineLevel="0" collapsed="false">
      <c r="A27" s="308"/>
      <c r="B27" s="297"/>
      <c r="C27" s="77"/>
      <c r="D27" s="77"/>
      <c r="E27" s="77"/>
      <c r="F27" s="77"/>
      <c r="G27" s="77"/>
      <c r="H27" s="77"/>
      <c r="I27" s="77"/>
      <c r="J27" s="77"/>
      <c r="K27" s="77"/>
      <c r="L27" s="77"/>
      <c r="M27" s="77"/>
      <c r="N27" s="77"/>
    </row>
    <row r="28" customFormat="false" ht="15" hidden="false" customHeight="true" outlineLevel="0" collapsed="false">
      <c r="A28" s="72" t="s">
        <v>517</v>
      </c>
      <c r="B28" s="72"/>
      <c r="C28" s="72"/>
      <c r="D28" s="72"/>
      <c r="E28" s="72"/>
      <c r="F28" s="72"/>
      <c r="G28" s="72"/>
      <c r="H28" s="72"/>
      <c r="I28" s="72"/>
      <c r="J28" s="72"/>
      <c r="K28" s="72"/>
      <c r="L28" s="72"/>
      <c r="M28" s="72"/>
      <c r="N28" s="72"/>
    </row>
    <row r="29" customFormat="false" ht="15" hidden="false" customHeight="true" outlineLevel="0" collapsed="false"/>
    <row r="30" customFormat="false" ht="15" hidden="false" customHeight="true" outlineLevel="0" collapsed="false">
      <c r="A30" s="308" t="s">
        <v>185</v>
      </c>
      <c r="B30" s="237"/>
      <c r="C30" s="64" t="n">
        <v>72</v>
      </c>
      <c r="D30" s="64" t="n">
        <v>45</v>
      </c>
      <c r="E30" s="64" t="n">
        <v>19</v>
      </c>
      <c r="F30" s="64" t="n">
        <v>9</v>
      </c>
      <c r="G30" s="64" t="n">
        <v>8</v>
      </c>
      <c r="H30" s="64" t="s">
        <v>177</v>
      </c>
      <c r="I30" s="64" t="s">
        <v>177</v>
      </c>
      <c r="J30" s="64" t="s">
        <v>177</v>
      </c>
      <c r="K30" s="64" t="n">
        <v>65</v>
      </c>
      <c r="L30" s="64" t="n">
        <v>42</v>
      </c>
      <c r="M30" s="64" t="n">
        <v>16</v>
      </c>
      <c r="N30" s="64" t="n">
        <v>6</v>
      </c>
    </row>
    <row r="31" s="233" customFormat="true" ht="39" hidden="false" customHeight="true" outlineLevel="0" collapsed="false">
      <c r="A31" s="69" t="s">
        <v>403</v>
      </c>
      <c r="B31" s="243"/>
    </row>
    <row r="32" s="233" customFormat="true" ht="9.75" hidden="false" customHeight="true" outlineLevel="0" collapsed="false">
      <c r="A32" s="309" t="s">
        <v>404</v>
      </c>
      <c r="B32" s="309"/>
      <c r="C32" s="309"/>
      <c r="D32" s="309"/>
      <c r="E32" s="309"/>
      <c r="F32" s="309"/>
      <c r="G32" s="309"/>
      <c r="H32" s="309"/>
      <c r="I32" s="309"/>
      <c r="J32" s="309"/>
      <c r="K32" s="309"/>
      <c r="L32" s="309"/>
      <c r="M32" s="309"/>
      <c r="N32" s="309"/>
    </row>
    <row r="33" customFormat="false" ht="24" hidden="false" customHeight="true" outlineLevel="0" collapsed="false">
      <c r="A33" s="310"/>
      <c r="B33" s="297"/>
    </row>
    <row r="34" customFormat="false" ht="24" hidden="false" customHeight="true" outlineLevel="0" collapsed="false">
      <c r="A34" s="310"/>
      <c r="B34" s="297"/>
    </row>
    <row r="35" customFormat="false" ht="24" hidden="false" customHeight="true" outlineLevel="0" collapsed="false">
      <c r="A35" s="310"/>
      <c r="B35" s="297"/>
    </row>
    <row r="36" customFormat="false" ht="24" hidden="false" customHeight="true" outlineLevel="0" collapsed="false">
      <c r="A36" s="310"/>
      <c r="B36" s="297"/>
    </row>
    <row r="37" customFormat="false" ht="24" hidden="false" customHeight="true" outlineLevel="0" collapsed="false">
      <c r="A37" s="310"/>
      <c r="B37" s="297"/>
    </row>
    <row r="38" customFormat="false" ht="24" hidden="false" customHeight="true" outlineLevel="0" collapsed="false">
      <c r="A38" s="310"/>
      <c r="B38" s="297"/>
    </row>
    <row r="39" customFormat="false" ht="24" hidden="false" customHeight="true" outlineLevel="0" collapsed="false">
      <c r="A39" s="310"/>
      <c r="B39" s="297"/>
    </row>
    <row r="40" customFormat="false" ht="24" hidden="false" customHeight="true" outlineLevel="0" collapsed="false">
      <c r="A40" s="310"/>
      <c r="B40" s="297"/>
    </row>
    <row r="41" customFormat="false" ht="24" hidden="false" customHeight="true" outlineLevel="0" collapsed="false">
      <c r="A41" s="310"/>
      <c r="B41" s="297"/>
    </row>
    <row r="42" customFormat="false" ht="24" hidden="false" customHeight="true" outlineLevel="0" collapsed="false">
      <c r="A42" s="310"/>
      <c r="B42" s="297"/>
    </row>
    <row r="43" customFormat="false" ht="24" hidden="false" customHeight="true" outlineLevel="0" collapsed="false">
      <c r="A43" s="310"/>
      <c r="B43" s="297"/>
    </row>
    <row r="44" customFormat="false" ht="24" hidden="false" customHeight="true" outlineLevel="0" collapsed="false">
      <c r="A44" s="310"/>
      <c r="B44" s="297"/>
    </row>
    <row r="45" customFormat="false" ht="24" hidden="false" customHeight="true" outlineLevel="0" collapsed="false">
      <c r="A45" s="310"/>
      <c r="B45" s="297"/>
    </row>
    <row r="46" customFormat="false" ht="24" hidden="false" customHeight="true" outlineLevel="0" collapsed="false">
      <c r="A46" s="310"/>
      <c r="B46" s="297"/>
    </row>
    <row r="47" customFormat="false" ht="24" hidden="false" customHeight="true" outlineLevel="0" collapsed="false">
      <c r="A47" s="310"/>
      <c r="B47" s="297"/>
    </row>
    <row r="48" customFormat="false" ht="24" hidden="false" customHeight="true" outlineLevel="0" collapsed="false">
      <c r="A48" s="310"/>
      <c r="B48" s="297"/>
    </row>
    <row r="49" customFormat="false" ht="24" hidden="false" customHeight="true" outlineLevel="0" collapsed="false">
      <c r="A49" s="310"/>
      <c r="B49" s="297"/>
    </row>
    <row r="50" customFormat="false" ht="24" hidden="false" customHeight="true" outlineLevel="0" collapsed="false">
      <c r="A50" s="310"/>
      <c r="B50" s="297"/>
    </row>
    <row r="51" customFormat="false" ht="24" hidden="false" customHeight="true" outlineLevel="0" collapsed="false">
      <c r="A51" s="310"/>
      <c r="B51" s="297"/>
    </row>
    <row r="52" customFormat="false" ht="24" hidden="false" customHeight="true" outlineLevel="0" collapsed="false">
      <c r="A52" s="310"/>
      <c r="B52" s="297"/>
    </row>
    <row r="53" customFormat="false" ht="24" hidden="false" customHeight="true" outlineLevel="0" collapsed="false">
      <c r="A53" s="310"/>
      <c r="B53" s="297"/>
    </row>
    <row r="54" customFormat="false" ht="24" hidden="false" customHeight="true" outlineLevel="0" collapsed="false">
      <c r="A54" s="310"/>
      <c r="B54" s="297"/>
    </row>
    <row r="55" customFormat="false" ht="24" hidden="false" customHeight="true" outlineLevel="0" collapsed="false">
      <c r="A55" s="310"/>
      <c r="B55" s="297"/>
    </row>
    <row r="56" customFormat="false" ht="24" hidden="false" customHeight="true" outlineLevel="0" collapsed="false">
      <c r="A56" s="310"/>
      <c r="B56" s="297"/>
    </row>
    <row r="57" customFormat="false" ht="24" hidden="false" customHeight="true" outlineLevel="0" collapsed="false">
      <c r="A57" s="310"/>
      <c r="B57" s="297"/>
    </row>
    <row r="58" customFormat="false" ht="24" hidden="false" customHeight="true" outlineLevel="0" collapsed="false">
      <c r="A58" s="310"/>
      <c r="B58" s="297"/>
    </row>
    <row r="59" customFormat="false" ht="24" hidden="false" customHeight="true" outlineLevel="0" collapsed="false">
      <c r="A59" s="310"/>
      <c r="B59" s="297"/>
    </row>
    <row r="60" customFormat="false" ht="24" hidden="false" customHeight="true" outlineLevel="0" collapsed="false">
      <c r="A60" s="310"/>
      <c r="B60" s="297"/>
    </row>
    <row r="61" customFormat="false" ht="24" hidden="false" customHeight="true" outlineLevel="0" collapsed="false">
      <c r="A61" s="310"/>
      <c r="B61" s="297"/>
    </row>
    <row r="62" customFormat="false" ht="24" hidden="false" customHeight="true" outlineLevel="0" collapsed="false">
      <c r="A62" s="310"/>
      <c r="B62" s="297"/>
    </row>
    <row r="63" customFormat="false" ht="24" hidden="false" customHeight="true" outlineLevel="0" collapsed="false">
      <c r="A63" s="310"/>
      <c r="B63" s="297"/>
    </row>
    <row r="64" customFormat="false" ht="24" hidden="false" customHeight="true" outlineLevel="0" collapsed="false">
      <c r="A64" s="310"/>
      <c r="B64" s="297"/>
    </row>
    <row r="65" customFormat="false" ht="24" hidden="false" customHeight="true" outlineLevel="0" collapsed="false">
      <c r="A65" s="310"/>
      <c r="B65" s="297"/>
    </row>
    <row r="66" customFormat="false" ht="24" hidden="false" customHeight="true" outlineLevel="0" collapsed="false">
      <c r="A66" s="310"/>
      <c r="B66" s="297"/>
    </row>
  </sheetData>
  <mergeCells count="14">
    <mergeCell ref="A1:N1"/>
    <mergeCell ref="A2:N2"/>
    <mergeCell ref="A3:N3"/>
    <mergeCell ref="A5:B8"/>
    <mergeCell ref="C5:F6"/>
    <mergeCell ref="G5:N5"/>
    <mergeCell ref="G6:J6"/>
    <mergeCell ref="K6:N6"/>
    <mergeCell ref="C7:N7"/>
    <mergeCell ref="A9:N9"/>
    <mergeCell ref="A17:N17"/>
    <mergeCell ref="A20:N20"/>
    <mergeCell ref="A28:N28"/>
    <mergeCell ref="A32:N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3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6" width="16.7"/>
    <col collapsed="false" customWidth="true" hidden="false" outlineLevel="0" max="2" min="2" style="36" width="7.7"/>
    <col collapsed="false" customWidth="true" hidden="false" outlineLevel="0" max="4" min="3" style="36" width="6.41"/>
    <col collapsed="false" customWidth="true" hidden="false" outlineLevel="0" max="13" min="5" style="36" width="5.56"/>
    <col collapsed="false" customWidth="true" hidden="false" outlineLevel="0" max="14" min="14" style="36" width="6.28"/>
    <col collapsed="false" customWidth="false" hidden="false" outlineLevel="0" max="257" min="15" style="36" width="11.42"/>
  </cols>
  <sheetData>
    <row r="1" s="311" customFormat="true" ht="15.75" hidden="false" customHeight="true" outlineLevel="0" collapsed="false">
      <c r="A1" s="216" t="s">
        <v>433</v>
      </c>
      <c r="B1" s="216"/>
      <c r="C1" s="216"/>
      <c r="D1" s="216"/>
      <c r="E1" s="216"/>
      <c r="F1" s="216"/>
      <c r="G1" s="216"/>
      <c r="H1" s="216"/>
      <c r="I1" s="216"/>
      <c r="J1" s="216"/>
      <c r="K1" s="216"/>
      <c r="L1" s="216"/>
      <c r="M1" s="216"/>
      <c r="N1" s="216"/>
    </row>
    <row r="2" s="217" customFormat="true" ht="32.25" hidden="false" customHeight="true" outlineLevel="0" collapsed="false">
      <c r="A2" s="303" t="s">
        <v>518</v>
      </c>
      <c r="B2" s="303"/>
      <c r="C2" s="303"/>
      <c r="D2" s="303"/>
      <c r="E2" s="303"/>
      <c r="F2" s="303"/>
      <c r="G2" s="303"/>
      <c r="H2" s="303"/>
      <c r="I2" s="303"/>
      <c r="J2" s="303"/>
      <c r="K2" s="303"/>
      <c r="L2" s="303"/>
      <c r="M2" s="303"/>
      <c r="N2" s="303"/>
    </row>
    <row r="3" s="217" customFormat="true" ht="12.75" hidden="false" customHeight="true" outlineLevel="0" collapsed="false">
      <c r="A3" s="80" t="n">
        <v>1000</v>
      </c>
      <c r="B3" s="80"/>
      <c r="C3" s="80"/>
      <c r="D3" s="80"/>
      <c r="E3" s="80"/>
      <c r="F3" s="80"/>
      <c r="G3" s="80"/>
      <c r="H3" s="80"/>
      <c r="I3" s="80"/>
      <c r="J3" s="80"/>
      <c r="K3" s="80"/>
      <c r="L3" s="80"/>
      <c r="M3" s="80"/>
      <c r="N3" s="80"/>
    </row>
    <row r="4" s="215" customFormat="true" ht="6" hidden="false" customHeight="true" outlineLevel="0" collapsed="false"/>
    <row r="5" s="215" customFormat="true" ht="21" hidden="false" customHeight="true" outlineLevel="0" collapsed="false">
      <c r="A5" s="304" t="s">
        <v>519</v>
      </c>
      <c r="B5" s="304"/>
      <c r="C5" s="221" t="s">
        <v>520</v>
      </c>
      <c r="D5" s="221" t="s">
        <v>521</v>
      </c>
      <c r="E5" s="51" t="s">
        <v>522</v>
      </c>
      <c r="F5" s="51"/>
      <c r="G5" s="51"/>
      <c r="H5" s="51"/>
      <c r="I5" s="51"/>
      <c r="J5" s="51"/>
      <c r="K5" s="51"/>
      <c r="L5" s="51"/>
      <c r="M5" s="51"/>
      <c r="N5" s="54" t="s">
        <v>364</v>
      </c>
    </row>
    <row r="6" s="215" customFormat="true" ht="68.25" hidden="false" customHeight="true" outlineLevel="0" collapsed="false">
      <c r="A6" s="304"/>
      <c r="B6" s="304"/>
      <c r="C6" s="221"/>
      <c r="D6" s="221"/>
      <c r="E6" s="221" t="s">
        <v>327</v>
      </c>
      <c r="F6" s="221" t="s">
        <v>328</v>
      </c>
      <c r="G6" s="221" t="s">
        <v>329</v>
      </c>
      <c r="H6" s="221" t="s">
        <v>330</v>
      </c>
      <c r="I6" s="221" t="s">
        <v>331</v>
      </c>
      <c r="J6" s="221" t="s">
        <v>332</v>
      </c>
      <c r="K6" s="221" t="s">
        <v>333</v>
      </c>
      <c r="L6" s="221" t="s">
        <v>334</v>
      </c>
      <c r="M6" s="221" t="s">
        <v>523</v>
      </c>
      <c r="N6" s="54"/>
    </row>
    <row r="7" s="35" customFormat="true" ht="24" hidden="false" customHeight="true" outlineLevel="0" collapsed="false">
      <c r="A7" s="58" t="s">
        <v>288</v>
      </c>
      <c r="B7" s="58"/>
      <c r="C7" s="58"/>
      <c r="D7" s="58"/>
      <c r="E7" s="58"/>
      <c r="F7" s="58"/>
      <c r="G7" s="58"/>
      <c r="H7" s="58"/>
      <c r="I7" s="58"/>
      <c r="J7" s="58"/>
      <c r="K7" s="58"/>
      <c r="L7" s="58"/>
      <c r="M7" s="58"/>
      <c r="N7" s="58"/>
    </row>
    <row r="8" s="35" customFormat="true" ht="27" hidden="false" customHeight="true" outlineLevel="0" collapsed="false">
      <c r="A8" s="59" t="s">
        <v>524</v>
      </c>
      <c r="B8" s="59"/>
      <c r="C8" s="59"/>
      <c r="D8" s="59"/>
      <c r="E8" s="59"/>
      <c r="F8" s="59"/>
      <c r="G8" s="59"/>
      <c r="H8" s="59"/>
      <c r="I8" s="59"/>
      <c r="J8" s="59"/>
      <c r="K8" s="59"/>
      <c r="L8" s="59"/>
      <c r="M8" s="59"/>
      <c r="N8" s="59"/>
    </row>
    <row r="9" s="35" customFormat="true" ht="12.75" hidden="false" customHeight="true" outlineLevel="0" collapsed="false">
      <c r="A9" s="312" t="s">
        <v>205</v>
      </c>
      <c r="B9" s="313"/>
      <c r="C9" s="45"/>
      <c r="D9" s="45"/>
      <c r="E9" s="45"/>
      <c r="F9" s="45"/>
      <c r="G9" s="45"/>
      <c r="H9" s="45"/>
      <c r="I9" s="45"/>
      <c r="J9" s="45"/>
      <c r="K9" s="45"/>
      <c r="L9" s="45"/>
      <c r="M9" s="45"/>
      <c r="N9" s="45"/>
    </row>
    <row r="10" s="314" customFormat="true" ht="6" hidden="false" customHeight="true" outlineLevel="0" collapsed="false">
      <c r="B10" s="315"/>
      <c r="C10" s="107"/>
      <c r="D10" s="107"/>
      <c r="E10" s="107"/>
      <c r="F10" s="107"/>
      <c r="G10" s="107"/>
      <c r="H10" s="107"/>
      <c r="I10" s="107"/>
      <c r="J10" s="107"/>
      <c r="K10" s="107"/>
      <c r="L10" s="107"/>
      <c r="M10" s="107"/>
      <c r="N10" s="107"/>
    </row>
    <row r="11" s="35" customFormat="true" ht="24.75" hidden="false" customHeight="true" outlineLevel="0" collapsed="false">
      <c r="A11" s="316" t="s">
        <v>525</v>
      </c>
      <c r="B11" s="316"/>
      <c r="C11" s="64" t="n">
        <v>10</v>
      </c>
      <c r="D11" s="64" t="s">
        <v>177</v>
      </c>
      <c r="E11" s="64" t="s">
        <v>177</v>
      </c>
      <c r="F11" s="64" t="s">
        <v>177</v>
      </c>
      <c r="G11" s="64" t="s">
        <v>177</v>
      </c>
      <c r="H11" s="64" t="s">
        <v>180</v>
      </c>
      <c r="I11" s="64" t="s">
        <v>177</v>
      </c>
      <c r="J11" s="64" t="s">
        <v>177</v>
      </c>
      <c r="K11" s="64" t="s">
        <v>180</v>
      </c>
      <c r="L11" s="64" t="s">
        <v>180</v>
      </c>
      <c r="M11" s="64" t="s">
        <v>177</v>
      </c>
      <c r="N11" s="64" t="n">
        <v>9</v>
      </c>
    </row>
    <row r="12" s="35" customFormat="true" ht="24.75" hidden="false" customHeight="true" outlineLevel="0" collapsed="false">
      <c r="A12" s="316" t="s">
        <v>526</v>
      </c>
      <c r="B12" s="316"/>
      <c r="C12" s="64" t="n">
        <v>157</v>
      </c>
      <c r="D12" s="64" t="n">
        <v>146</v>
      </c>
      <c r="E12" s="64" t="n">
        <v>10</v>
      </c>
      <c r="F12" s="64" t="n">
        <v>14</v>
      </c>
      <c r="G12" s="64" t="n">
        <v>17</v>
      </c>
      <c r="H12" s="64" t="n">
        <v>16</v>
      </c>
      <c r="I12" s="64" t="n">
        <v>16</v>
      </c>
      <c r="J12" s="64" t="n">
        <v>10</v>
      </c>
      <c r="K12" s="64" t="n">
        <v>9</v>
      </c>
      <c r="L12" s="64" t="n">
        <v>16</v>
      </c>
      <c r="M12" s="64" t="n">
        <v>38</v>
      </c>
      <c r="N12" s="64" t="n">
        <v>11</v>
      </c>
    </row>
    <row r="13" s="35" customFormat="true" ht="15" hidden="false" customHeight="true" outlineLevel="0" collapsed="false">
      <c r="A13" s="88" t="s">
        <v>439</v>
      </c>
      <c r="B13" s="313"/>
      <c r="C13" s="64" t="n">
        <v>45</v>
      </c>
      <c r="D13" s="64" t="n">
        <v>38</v>
      </c>
      <c r="E13" s="64" t="n">
        <v>7</v>
      </c>
      <c r="F13" s="64" t="n">
        <v>8</v>
      </c>
      <c r="G13" s="64" t="s">
        <v>177</v>
      </c>
      <c r="H13" s="64" t="s">
        <v>177</v>
      </c>
      <c r="I13" s="64" t="s">
        <v>177</v>
      </c>
      <c r="J13" s="64" t="s">
        <v>177</v>
      </c>
      <c r="K13" s="64" t="s">
        <v>177</v>
      </c>
      <c r="L13" s="64" t="s">
        <v>177</v>
      </c>
      <c r="M13" s="64" t="s">
        <v>177</v>
      </c>
      <c r="N13" s="64" t="n">
        <v>7</v>
      </c>
    </row>
    <row r="14" s="35" customFormat="true" ht="15" hidden="false" customHeight="true" outlineLevel="0" collapsed="false">
      <c r="A14" s="88" t="s">
        <v>444</v>
      </c>
      <c r="B14" s="313"/>
      <c r="C14" s="64" t="n">
        <v>19</v>
      </c>
      <c r="D14" s="64" t="n">
        <v>19</v>
      </c>
      <c r="E14" s="64" t="s">
        <v>180</v>
      </c>
      <c r="F14" s="64" t="s">
        <v>180</v>
      </c>
      <c r="G14" s="64" t="s">
        <v>177</v>
      </c>
      <c r="H14" s="64" t="s">
        <v>177</v>
      </c>
      <c r="I14" s="64" t="s">
        <v>177</v>
      </c>
      <c r="J14" s="64" t="s">
        <v>177</v>
      </c>
      <c r="K14" s="64" t="s">
        <v>177</v>
      </c>
      <c r="L14" s="64" t="s">
        <v>177</v>
      </c>
      <c r="M14" s="64" t="n">
        <v>10</v>
      </c>
      <c r="N14" s="64" t="s">
        <v>177</v>
      </c>
    </row>
    <row r="15" s="35" customFormat="true" ht="15" hidden="false" customHeight="true" outlineLevel="0" collapsed="false">
      <c r="A15" s="88" t="s">
        <v>527</v>
      </c>
      <c r="B15" s="313"/>
      <c r="C15" s="64" t="n">
        <v>370</v>
      </c>
      <c r="D15" s="64" t="n">
        <v>358</v>
      </c>
      <c r="E15" s="64" t="n">
        <v>35</v>
      </c>
      <c r="F15" s="64" t="n">
        <v>57</v>
      </c>
      <c r="G15" s="64" t="n">
        <v>54</v>
      </c>
      <c r="H15" s="64" t="n">
        <v>52</v>
      </c>
      <c r="I15" s="64" t="n">
        <v>45</v>
      </c>
      <c r="J15" s="64" t="n">
        <v>28</v>
      </c>
      <c r="K15" s="64" t="n">
        <v>25</v>
      </c>
      <c r="L15" s="64" t="n">
        <v>31</v>
      </c>
      <c r="M15" s="64" t="n">
        <v>32</v>
      </c>
      <c r="N15" s="64" t="n">
        <v>11</v>
      </c>
    </row>
    <row r="16" s="35" customFormat="true" ht="15" hidden="false" customHeight="true" outlineLevel="0" collapsed="false">
      <c r="A16" s="88" t="s">
        <v>528</v>
      </c>
      <c r="B16" s="313"/>
      <c r="C16" s="64" t="n">
        <v>437</v>
      </c>
      <c r="D16" s="64" t="n">
        <v>425</v>
      </c>
      <c r="E16" s="64" t="n">
        <v>73</v>
      </c>
      <c r="F16" s="64" t="n">
        <v>84</v>
      </c>
      <c r="G16" s="64" t="n">
        <v>73</v>
      </c>
      <c r="H16" s="64" t="n">
        <v>59</v>
      </c>
      <c r="I16" s="64" t="n">
        <v>38</v>
      </c>
      <c r="J16" s="64" t="n">
        <v>39</v>
      </c>
      <c r="K16" s="64" t="n">
        <v>25</v>
      </c>
      <c r="L16" s="64" t="n">
        <v>25</v>
      </c>
      <c r="M16" s="64" t="n">
        <v>9</v>
      </c>
      <c r="N16" s="64" t="n">
        <v>13</v>
      </c>
    </row>
    <row r="17" s="35" customFormat="true" ht="36" hidden="false" customHeight="true" outlineLevel="0" collapsed="false">
      <c r="A17" s="316" t="s">
        <v>529</v>
      </c>
      <c r="B17" s="316"/>
      <c r="C17" s="64" t="s">
        <v>175</v>
      </c>
      <c r="D17" s="64" t="s">
        <v>175</v>
      </c>
      <c r="E17" s="64" t="s">
        <v>175</v>
      </c>
      <c r="F17" s="64" t="s">
        <v>175</v>
      </c>
      <c r="G17" s="64" t="s">
        <v>175</v>
      </c>
      <c r="H17" s="64" t="s">
        <v>175</v>
      </c>
      <c r="I17" s="64" t="s">
        <v>175</v>
      </c>
      <c r="J17" s="64" t="s">
        <v>175</v>
      </c>
      <c r="K17" s="64" t="s">
        <v>175</v>
      </c>
      <c r="L17" s="64" t="s">
        <v>175</v>
      </c>
      <c r="M17" s="64" t="s">
        <v>175</v>
      </c>
      <c r="N17" s="64" t="s">
        <v>175</v>
      </c>
    </row>
    <row r="18" s="35" customFormat="true" ht="24.75" hidden="false" customHeight="true" outlineLevel="0" collapsed="false">
      <c r="A18" s="316" t="s">
        <v>530</v>
      </c>
      <c r="B18" s="316"/>
      <c r="C18" s="64" t="s">
        <v>175</v>
      </c>
      <c r="D18" s="64" t="s">
        <v>175</v>
      </c>
      <c r="E18" s="64" t="s">
        <v>175</v>
      </c>
      <c r="F18" s="64" t="s">
        <v>175</v>
      </c>
      <c r="G18" s="64" t="s">
        <v>175</v>
      </c>
      <c r="H18" s="64" t="s">
        <v>175</v>
      </c>
      <c r="I18" s="64" t="s">
        <v>175</v>
      </c>
      <c r="J18" s="64" t="s">
        <v>175</v>
      </c>
      <c r="K18" s="64" t="s">
        <v>175</v>
      </c>
      <c r="L18" s="64" t="s">
        <v>175</v>
      </c>
      <c r="M18" s="64" t="s">
        <v>175</v>
      </c>
      <c r="N18" s="64" t="s">
        <v>175</v>
      </c>
    </row>
    <row r="19" s="35" customFormat="true" ht="24" hidden="false" customHeight="true" outlineLevel="0" collapsed="false">
      <c r="A19" s="317" t="s">
        <v>185</v>
      </c>
      <c r="B19" s="317"/>
      <c r="C19" s="64" t="n">
        <v>1038</v>
      </c>
      <c r="D19" s="64" t="n">
        <v>986</v>
      </c>
      <c r="E19" s="64" t="n">
        <v>125</v>
      </c>
      <c r="F19" s="64" t="n">
        <v>163</v>
      </c>
      <c r="G19" s="64" t="n">
        <v>149</v>
      </c>
      <c r="H19" s="64" t="n">
        <v>130</v>
      </c>
      <c r="I19" s="64" t="n">
        <v>105</v>
      </c>
      <c r="J19" s="64" t="n">
        <v>81</v>
      </c>
      <c r="K19" s="64" t="n">
        <v>62</v>
      </c>
      <c r="L19" s="64" t="n">
        <v>77</v>
      </c>
      <c r="M19" s="64" t="n">
        <v>93</v>
      </c>
      <c r="N19" s="64" t="n">
        <v>51</v>
      </c>
    </row>
    <row r="20" s="35" customFormat="true" ht="15" hidden="false" customHeight="true" outlineLevel="0" collapsed="false">
      <c r="A20" s="318"/>
      <c r="B20" s="319"/>
      <c r="C20" s="64"/>
      <c r="D20" s="64"/>
      <c r="E20" s="64"/>
      <c r="F20" s="64"/>
      <c r="G20" s="64"/>
      <c r="H20" s="64"/>
      <c r="I20" s="64"/>
      <c r="J20" s="64"/>
      <c r="K20" s="64"/>
      <c r="L20" s="64"/>
      <c r="M20" s="64"/>
      <c r="N20" s="64"/>
    </row>
    <row r="21" s="35" customFormat="true" ht="12.75" hidden="false" customHeight="true" outlineLevel="0" collapsed="false">
      <c r="A21" s="320" t="s">
        <v>531</v>
      </c>
      <c r="B21" s="320"/>
      <c r="C21" s="64"/>
      <c r="D21" s="64"/>
      <c r="E21" s="64"/>
      <c r="F21" s="64"/>
      <c r="G21" s="64"/>
      <c r="H21" s="64"/>
      <c r="I21" s="64"/>
      <c r="J21" s="64"/>
      <c r="K21" s="64"/>
      <c r="L21" s="64"/>
      <c r="M21" s="64"/>
      <c r="N21" s="64"/>
    </row>
    <row r="22" s="35" customFormat="true" ht="6" hidden="false" customHeight="true" outlineLevel="0" collapsed="false">
      <c r="A22" s="88"/>
      <c r="B22" s="313"/>
      <c r="C22" s="64"/>
      <c r="D22" s="64"/>
      <c r="E22" s="64"/>
      <c r="F22" s="64"/>
      <c r="G22" s="64"/>
      <c r="H22" s="64"/>
      <c r="I22" s="64"/>
      <c r="J22" s="64"/>
      <c r="K22" s="64"/>
      <c r="L22" s="64"/>
      <c r="M22" s="64"/>
      <c r="N22" s="64"/>
    </row>
    <row r="23" s="35" customFormat="true" ht="15" hidden="false" customHeight="true" outlineLevel="0" collapsed="false">
      <c r="A23" s="88" t="s">
        <v>532</v>
      </c>
      <c r="B23" s="313"/>
      <c r="C23" s="64" t="n">
        <v>188</v>
      </c>
      <c r="D23" s="64" t="n">
        <v>179</v>
      </c>
      <c r="E23" s="64" t="n">
        <v>76</v>
      </c>
      <c r="F23" s="64" t="n">
        <v>49</v>
      </c>
      <c r="G23" s="64" t="n">
        <v>30</v>
      </c>
      <c r="H23" s="64" t="n">
        <v>13</v>
      </c>
      <c r="I23" s="64" t="n">
        <v>6</v>
      </c>
      <c r="J23" s="64" t="s">
        <v>177</v>
      </c>
      <c r="K23" s="64" t="s">
        <v>177</v>
      </c>
      <c r="L23" s="64" t="s">
        <v>177</v>
      </c>
      <c r="M23" s="64" t="s">
        <v>177</v>
      </c>
      <c r="N23" s="64" t="n">
        <v>9</v>
      </c>
    </row>
    <row r="24" s="35" customFormat="true" ht="15" hidden="false" customHeight="true" outlineLevel="0" collapsed="false">
      <c r="A24" s="88" t="s">
        <v>533</v>
      </c>
      <c r="B24" s="313"/>
      <c r="C24" s="64" t="n">
        <v>399</v>
      </c>
      <c r="D24" s="64" t="n">
        <v>384</v>
      </c>
      <c r="E24" s="64" t="n">
        <v>31</v>
      </c>
      <c r="F24" s="64" t="n">
        <v>76</v>
      </c>
      <c r="G24" s="64" t="n">
        <v>78</v>
      </c>
      <c r="H24" s="64" t="n">
        <v>67</v>
      </c>
      <c r="I24" s="64" t="n">
        <v>51</v>
      </c>
      <c r="J24" s="64" t="n">
        <v>27</v>
      </c>
      <c r="K24" s="64" t="n">
        <v>18</v>
      </c>
      <c r="L24" s="64" t="n">
        <v>17</v>
      </c>
      <c r="M24" s="64" t="n">
        <v>16</v>
      </c>
      <c r="N24" s="64" t="n">
        <v>16</v>
      </c>
    </row>
    <row r="25" s="35" customFormat="true" ht="15" hidden="false" customHeight="true" outlineLevel="0" collapsed="false">
      <c r="A25" s="88" t="s">
        <v>534</v>
      </c>
      <c r="B25" s="313"/>
      <c r="C25" s="64" t="n">
        <v>317</v>
      </c>
      <c r="D25" s="64" t="n">
        <v>299</v>
      </c>
      <c r="E25" s="64" t="n">
        <v>16</v>
      </c>
      <c r="F25" s="64" t="n">
        <v>36</v>
      </c>
      <c r="G25" s="64" t="n">
        <v>36</v>
      </c>
      <c r="H25" s="64" t="n">
        <v>39</v>
      </c>
      <c r="I25" s="64" t="n">
        <v>33</v>
      </c>
      <c r="J25" s="64" t="n">
        <v>32</v>
      </c>
      <c r="K25" s="64" t="n">
        <v>26</v>
      </c>
      <c r="L25" s="64" t="n">
        <v>36</v>
      </c>
      <c r="M25" s="64" t="n">
        <v>46</v>
      </c>
      <c r="N25" s="64" t="n">
        <v>18</v>
      </c>
    </row>
    <row r="26" s="35" customFormat="true" ht="15" hidden="false" customHeight="true" outlineLevel="0" collapsed="false">
      <c r="A26" s="88" t="s">
        <v>272</v>
      </c>
      <c r="B26" s="313"/>
      <c r="C26" s="64" t="n">
        <v>133</v>
      </c>
      <c r="D26" s="64" t="n">
        <v>125</v>
      </c>
      <c r="E26" s="64" t="s">
        <v>177</v>
      </c>
      <c r="F26" s="64" t="s">
        <v>177</v>
      </c>
      <c r="G26" s="64" t="s">
        <v>177</v>
      </c>
      <c r="H26" s="64" t="n">
        <v>11</v>
      </c>
      <c r="I26" s="64" t="n">
        <v>15</v>
      </c>
      <c r="J26" s="64" t="n">
        <v>19</v>
      </c>
      <c r="K26" s="64" t="n">
        <v>18</v>
      </c>
      <c r="L26" s="64" t="n">
        <v>23</v>
      </c>
      <c r="M26" s="64" t="n">
        <v>30</v>
      </c>
      <c r="N26" s="64" t="n">
        <v>8</v>
      </c>
    </row>
    <row r="27" s="35" customFormat="true" ht="15" hidden="false" customHeight="true" outlineLevel="0" collapsed="false">
      <c r="A27" s="88"/>
      <c r="B27" s="313"/>
      <c r="C27" s="64"/>
      <c r="D27" s="64"/>
      <c r="E27" s="64"/>
      <c r="F27" s="64"/>
      <c r="G27" s="64"/>
      <c r="H27" s="64"/>
      <c r="I27" s="64"/>
      <c r="J27" s="64"/>
      <c r="K27" s="64"/>
      <c r="L27" s="64"/>
      <c r="M27" s="64"/>
      <c r="N27" s="64"/>
    </row>
    <row r="28" s="35" customFormat="true" ht="12.75" hidden="false" customHeight="true" outlineLevel="0" collapsed="false">
      <c r="A28" s="321" t="s">
        <v>535</v>
      </c>
      <c r="B28" s="313"/>
      <c r="C28" s="64"/>
      <c r="D28" s="64"/>
      <c r="E28" s="64"/>
      <c r="F28" s="64"/>
      <c r="G28" s="64"/>
      <c r="H28" s="64"/>
      <c r="I28" s="64"/>
      <c r="J28" s="64"/>
      <c r="K28" s="64"/>
      <c r="L28" s="64"/>
      <c r="M28" s="64"/>
      <c r="N28" s="64"/>
    </row>
    <row r="29" s="35" customFormat="true" ht="6" hidden="false" customHeight="true" outlineLevel="0" collapsed="false">
      <c r="A29" s="88"/>
      <c r="B29" s="313"/>
      <c r="C29" s="64"/>
      <c r="D29" s="64"/>
      <c r="E29" s="64"/>
      <c r="F29" s="64"/>
      <c r="G29" s="64"/>
      <c r="H29" s="64"/>
      <c r="I29" s="64"/>
      <c r="J29" s="64"/>
      <c r="K29" s="64"/>
      <c r="L29" s="64"/>
      <c r="M29" s="64"/>
      <c r="N29" s="64"/>
    </row>
    <row r="30" s="35" customFormat="true" ht="15" hidden="false" customHeight="true" outlineLevel="0" collapsed="false">
      <c r="A30" s="88" t="s">
        <v>172</v>
      </c>
      <c r="B30" s="313"/>
      <c r="C30" s="64" t="n">
        <v>471</v>
      </c>
      <c r="D30" s="64" t="n">
        <v>449</v>
      </c>
      <c r="E30" s="64" t="n">
        <v>95</v>
      </c>
      <c r="F30" s="64" t="n">
        <v>100</v>
      </c>
      <c r="G30" s="64" t="n">
        <v>94</v>
      </c>
      <c r="H30" s="64" t="n">
        <v>63</v>
      </c>
      <c r="I30" s="64" t="n">
        <v>45</v>
      </c>
      <c r="J30" s="64" t="n">
        <v>18</v>
      </c>
      <c r="K30" s="64" t="n">
        <v>13</v>
      </c>
      <c r="L30" s="64" t="n">
        <v>10</v>
      </c>
      <c r="M30" s="64" t="n">
        <v>10</v>
      </c>
      <c r="N30" s="64" t="n">
        <v>22</v>
      </c>
    </row>
    <row r="31" s="35" customFormat="true" ht="15" hidden="false" customHeight="true" outlineLevel="0" collapsed="false">
      <c r="A31" s="88" t="s">
        <v>186</v>
      </c>
      <c r="B31" s="313"/>
      <c r="C31" s="64" t="n">
        <v>474</v>
      </c>
      <c r="D31" s="64" t="n">
        <v>449</v>
      </c>
      <c r="E31" s="64" t="n">
        <v>27</v>
      </c>
      <c r="F31" s="64" t="n">
        <v>56</v>
      </c>
      <c r="G31" s="64" t="n">
        <v>40</v>
      </c>
      <c r="H31" s="64" t="n">
        <v>50</v>
      </c>
      <c r="I31" s="64" t="n">
        <v>49</v>
      </c>
      <c r="J31" s="64" t="n">
        <v>53</v>
      </c>
      <c r="K31" s="64" t="n">
        <v>43</v>
      </c>
      <c r="L31" s="64" t="n">
        <v>59</v>
      </c>
      <c r="M31" s="64" t="n">
        <v>73</v>
      </c>
      <c r="N31" s="64" t="n">
        <v>25</v>
      </c>
    </row>
    <row r="32" s="35" customFormat="true" ht="15" hidden="false" customHeight="true" outlineLevel="0" collapsed="false">
      <c r="A32" s="88" t="s">
        <v>536</v>
      </c>
      <c r="B32" s="313"/>
      <c r="C32" s="64" t="n">
        <v>20</v>
      </c>
      <c r="D32" s="64" t="n">
        <v>19</v>
      </c>
      <c r="E32" s="64" t="s">
        <v>177</v>
      </c>
      <c r="F32" s="64" t="s">
        <v>177</v>
      </c>
      <c r="G32" s="64" t="s">
        <v>177</v>
      </c>
      <c r="H32" s="64" t="s">
        <v>177</v>
      </c>
      <c r="I32" s="64" t="s">
        <v>177</v>
      </c>
      <c r="J32" s="64" t="s">
        <v>177</v>
      </c>
      <c r="K32" s="64" t="s">
        <v>177</v>
      </c>
      <c r="L32" s="64" t="s">
        <v>177</v>
      </c>
      <c r="M32" s="64" t="s">
        <v>177</v>
      </c>
      <c r="N32" s="64" t="s">
        <v>177</v>
      </c>
    </row>
    <row r="33" s="35" customFormat="true" ht="15" hidden="false" customHeight="true" outlineLevel="0" collapsed="false">
      <c r="A33" s="88" t="s">
        <v>402</v>
      </c>
      <c r="B33" s="313"/>
      <c r="C33" s="64" t="n">
        <v>73</v>
      </c>
      <c r="D33" s="64" t="n">
        <v>70</v>
      </c>
      <c r="E33" s="64" t="s">
        <v>177</v>
      </c>
      <c r="F33" s="64" t="n">
        <v>7</v>
      </c>
      <c r="G33" s="64" t="n">
        <v>13</v>
      </c>
      <c r="H33" s="64" t="n">
        <v>15</v>
      </c>
      <c r="I33" s="64" t="n">
        <v>9</v>
      </c>
      <c r="J33" s="64" t="n">
        <v>8</v>
      </c>
      <c r="K33" s="64" t="s">
        <v>177</v>
      </c>
      <c r="L33" s="64" t="n">
        <v>6</v>
      </c>
      <c r="M33" s="64" t="n">
        <v>6</v>
      </c>
      <c r="N33" s="64" t="s">
        <v>177</v>
      </c>
    </row>
    <row r="34" s="35" customFormat="true" ht="15" hidden="false" customHeight="true" outlineLevel="0" collapsed="false">
      <c r="A34" s="88"/>
      <c r="B34" s="313"/>
      <c r="C34" s="64"/>
      <c r="D34" s="64"/>
      <c r="E34" s="64"/>
      <c r="F34" s="64"/>
      <c r="G34" s="64"/>
      <c r="H34" s="64"/>
      <c r="I34" s="64"/>
      <c r="J34" s="64"/>
      <c r="K34" s="64"/>
      <c r="L34" s="64"/>
      <c r="M34" s="64"/>
      <c r="N34" s="64"/>
    </row>
    <row r="35" s="35" customFormat="true" ht="12.75" hidden="false" customHeight="true" outlineLevel="0" collapsed="false">
      <c r="A35" s="321" t="s">
        <v>537</v>
      </c>
      <c r="B35" s="313"/>
      <c r="C35" s="64"/>
      <c r="D35" s="64"/>
      <c r="E35" s="64"/>
      <c r="F35" s="64"/>
      <c r="G35" s="64"/>
      <c r="H35" s="64"/>
      <c r="I35" s="64"/>
      <c r="J35" s="64"/>
      <c r="K35" s="64"/>
      <c r="L35" s="64"/>
      <c r="M35" s="64"/>
      <c r="N35" s="64"/>
    </row>
    <row r="36" s="35" customFormat="true" ht="6" hidden="false" customHeight="true" outlineLevel="0" collapsed="false">
      <c r="A36" s="88"/>
      <c r="B36" s="313"/>
      <c r="C36" s="64"/>
      <c r="D36" s="64"/>
      <c r="E36" s="64"/>
      <c r="F36" s="64"/>
      <c r="G36" s="64"/>
      <c r="H36" s="64"/>
      <c r="I36" s="64"/>
      <c r="J36" s="64"/>
      <c r="K36" s="64"/>
      <c r="L36" s="64"/>
      <c r="M36" s="64"/>
      <c r="N36" s="64"/>
    </row>
    <row r="37" s="35" customFormat="true" ht="15" hidden="false" customHeight="true" outlineLevel="0" collapsed="false">
      <c r="A37" s="88" t="s">
        <v>509</v>
      </c>
      <c r="B37" s="313"/>
      <c r="C37" s="64" t="n">
        <v>34</v>
      </c>
      <c r="D37" s="64" t="n">
        <v>23</v>
      </c>
      <c r="E37" s="64" t="s">
        <v>177</v>
      </c>
      <c r="F37" s="64" t="n">
        <v>5</v>
      </c>
      <c r="G37" s="64" t="s">
        <v>177</v>
      </c>
      <c r="H37" s="64" t="s">
        <v>177</v>
      </c>
      <c r="I37" s="64" t="s">
        <v>177</v>
      </c>
      <c r="J37" s="64" t="s">
        <v>177</v>
      </c>
      <c r="K37" s="64" t="s">
        <v>177</v>
      </c>
      <c r="L37" s="64" t="s">
        <v>177</v>
      </c>
      <c r="M37" s="64" t="s">
        <v>177</v>
      </c>
      <c r="N37" s="64" t="n">
        <v>12</v>
      </c>
    </row>
    <row r="38" s="35" customFormat="true" ht="15" hidden="false" customHeight="true" outlineLevel="0" collapsed="false">
      <c r="A38" s="88" t="s">
        <v>441</v>
      </c>
      <c r="B38" s="313"/>
      <c r="C38" s="64" t="n">
        <v>211</v>
      </c>
      <c r="D38" s="64" t="n">
        <v>202</v>
      </c>
      <c r="E38" s="64" t="n">
        <v>29</v>
      </c>
      <c r="F38" s="64" t="n">
        <v>30</v>
      </c>
      <c r="G38" s="64" t="n">
        <v>25</v>
      </c>
      <c r="H38" s="64" t="n">
        <v>23</v>
      </c>
      <c r="I38" s="64" t="n">
        <v>23</v>
      </c>
      <c r="J38" s="64" t="n">
        <v>19</v>
      </c>
      <c r="K38" s="64" t="n">
        <v>14</v>
      </c>
      <c r="L38" s="64" t="n">
        <v>20</v>
      </c>
      <c r="M38" s="64" t="n">
        <v>19</v>
      </c>
      <c r="N38" s="64" t="n">
        <v>9</v>
      </c>
    </row>
    <row r="39" s="35" customFormat="true" ht="15" hidden="false" customHeight="true" outlineLevel="0" collapsed="false">
      <c r="A39" s="88" t="s">
        <v>387</v>
      </c>
      <c r="B39" s="313"/>
      <c r="C39" s="64" t="n">
        <v>328</v>
      </c>
      <c r="D39" s="64" t="n">
        <v>313</v>
      </c>
      <c r="E39" s="64" t="n">
        <v>45</v>
      </c>
      <c r="F39" s="64" t="n">
        <v>63</v>
      </c>
      <c r="G39" s="64" t="n">
        <v>55</v>
      </c>
      <c r="H39" s="64" t="n">
        <v>42</v>
      </c>
      <c r="I39" s="64" t="n">
        <v>29</v>
      </c>
      <c r="J39" s="64" t="n">
        <v>24</v>
      </c>
      <c r="K39" s="64" t="n">
        <v>17</v>
      </c>
      <c r="L39" s="64" t="n">
        <v>21</v>
      </c>
      <c r="M39" s="64" t="n">
        <v>17</v>
      </c>
      <c r="N39" s="64" t="n">
        <v>15</v>
      </c>
    </row>
    <row r="40" s="35" customFormat="true" ht="15" hidden="false" customHeight="true" outlineLevel="0" collapsed="false">
      <c r="A40" s="88" t="s">
        <v>388</v>
      </c>
      <c r="B40" s="313"/>
      <c r="C40" s="64" t="n">
        <v>464</v>
      </c>
      <c r="D40" s="64" t="n">
        <v>448</v>
      </c>
      <c r="E40" s="64" t="n">
        <v>48</v>
      </c>
      <c r="F40" s="64" t="n">
        <v>66</v>
      </c>
      <c r="G40" s="64" t="n">
        <v>65</v>
      </c>
      <c r="H40" s="64" t="n">
        <v>62</v>
      </c>
      <c r="I40" s="64" t="n">
        <v>50</v>
      </c>
      <c r="J40" s="64" t="n">
        <v>35</v>
      </c>
      <c r="K40" s="64" t="n">
        <v>30</v>
      </c>
      <c r="L40" s="64" t="n">
        <v>35</v>
      </c>
      <c r="M40" s="64" t="n">
        <v>57</v>
      </c>
      <c r="N40" s="64" t="n">
        <v>16</v>
      </c>
    </row>
    <row r="41" s="35" customFormat="true" ht="39" hidden="false" customHeight="true" outlineLevel="0" collapsed="false">
      <c r="A41" s="145" t="s">
        <v>354</v>
      </c>
      <c r="B41" s="145"/>
      <c r="C41" s="145"/>
      <c r="D41" s="145"/>
      <c r="E41" s="145"/>
      <c r="F41" s="145"/>
      <c r="G41" s="145"/>
      <c r="H41" s="145"/>
      <c r="I41" s="145"/>
      <c r="J41" s="145"/>
      <c r="K41" s="145"/>
      <c r="L41" s="145"/>
      <c r="M41" s="145"/>
      <c r="N41" s="145"/>
    </row>
    <row r="42" s="35" customFormat="true" ht="9.75" hidden="false" customHeight="true" outlineLevel="0" collapsed="false">
      <c r="A42" s="109" t="s">
        <v>538</v>
      </c>
      <c r="B42" s="109"/>
      <c r="C42" s="109"/>
      <c r="D42" s="109"/>
      <c r="E42" s="109"/>
      <c r="F42" s="109"/>
      <c r="G42" s="109"/>
      <c r="H42" s="109"/>
      <c r="I42" s="109"/>
      <c r="J42" s="109"/>
      <c r="K42" s="109"/>
      <c r="L42" s="109"/>
      <c r="M42" s="109"/>
      <c r="N42" s="109"/>
    </row>
    <row r="43" s="35" customFormat="true" ht="9.75" hidden="false" customHeight="true" outlineLevel="0" collapsed="false">
      <c r="A43" s="109" t="s">
        <v>539</v>
      </c>
      <c r="B43" s="109"/>
      <c r="C43" s="109"/>
      <c r="D43" s="109"/>
      <c r="E43" s="109"/>
      <c r="F43" s="109"/>
      <c r="G43" s="109"/>
      <c r="H43" s="109"/>
      <c r="I43" s="109"/>
      <c r="J43" s="109"/>
      <c r="K43" s="109"/>
      <c r="L43" s="109"/>
      <c r="M43" s="109"/>
      <c r="N43" s="109"/>
    </row>
    <row r="44" s="35" customFormat="true" ht="24" hidden="false" customHeight="true" outlineLevel="0" collapsed="false">
      <c r="A44" s="76" t="s">
        <v>540</v>
      </c>
      <c r="B44" s="76"/>
      <c r="C44" s="76"/>
      <c r="D44" s="76"/>
      <c r="E44" s="76"/>
      <c r="F44" s="76"/>
      <c r="G44" s="76"/>
      <c r="H44" s="76"/>
      <c r="I44" s="76"/>
      <c r="J44" s="76"/>
      <c r="K44" s="76"/>
      <c r="L44" s="76"/>
      <c r="M44" s="76"/>
      <c r="N44" s="76"/>
    </row>
    <row r="45" s="35" customFormat="true" ht="27" hidden="false" customHeight="true" outlineLevel="0" collapsed="false">
      <c r="A45" s="59" t="s">
        <v>541</v>
      </c>
      <c r="B45" s="59"/>
      <c r="C45" s="59"/>
      <c r="D45" s="59"/>
      <c r="E45" s="59"/>
      <c r="F45" s="59"/>
      <c r="G45" s="59"/>
      <c r="H45" s="59"/>
      <c r="I45" s="59"/>
      <c r="J45" s="59"/>
      <c r="K45" s="59"/>
      <c r="L45" s="59"/>
      <c r="M45" s="59"/>
      <c r="N45" s="59"/>
    </row>
    <row r="46" s="314" customFormat="true" ht="12.75" hidden="false" customHeight="true" outlineLevel="0" collapsed="false">
      <c r="A46" s="312" t="s">
        <v>205</v>
      </c>
      <c r="B46" s="315"/>
      <c r="C46" s="295"/>
      <c r="D46" s="295"/>
      <c r="E46" s="295"/>
      <c r="F46" s="295"/>
      <c r="G46" s="295"/>
      <c r="H46" s="295"/>
      <c r="I46" s="295"/>
      <c r="J46" s="295"/>
      <c r="K46" s="295"/>
      <c r="L46" s="295"/>
      <c r="M46" s="295"/>
      <c r="N46" s="295"/>
      <c r="O46" s="35"/>
      <c r="P46" s="35"/>
      <c r="Q46" s="35"/>
      <c r="R46" s="35"/>
      <c r="S46" s="35"/>
      <c r="T46" s="35"/>
      <c r="U46" s="35"/>
      <c r="V46" s="35"/>
      <c r="W46" s="35"/>
      <c r="X46" s="35"/>
      <c r="Y46" s="35"/>
      <c r="Z46" s="35"/>
    </row>
    <row r="47" s="314" customFormat="true" ht="6" hidden="false" customHeight="true" outlineLevel="0" collapsed="false">
      <c r="A47" s="145"/>
      <c r="B47" s="315"/>
      <c r="C47" s="295"/>
      <c r="D47" s="295"/>
      <c r="E47" s="295"/>
      <c r="F47" s="295"/>
      <c r="G47" s="295"/>
      <c r="H47" s="295"/>
      <c r="I47" s="295"/>
      <c r="J47" s="295"/>
      <c r="K47" s="295"/>
      <c r="L47" s="295"/>
      <c r="M47" s="295"/>
      <c r="N47" s="295"/>
      <c r="O47" s="35"/>
      <c r="P47" s="35"/>
      <c r="Q47" s="35"/>
      <c r="R47" s="35"/>
      <c r="S47" s="35"/>
      <c r="T47" s="35"/>
      <c r="U47" s="35"/>
      <c r="V47" s="35"/>
      <c r="W47" s="35"/>
      <c r="X47" s="35"/>
      <c r="Y47" s="35"/>
      <c r="Z47" s="35"/>
    </row>
    <row r="48" s="35" customFormat="true" ht="24.75" hidden="false" customHeight="true" outlineLevel="0" collapsed="false">
      <c r="A48" s="316" t="s">
        <v>525</v>
      </c>
      <c r="B48" s="316"/>
      <c r="C48" s="64" t="n">
        <v>7</v>
      </c>
      <c r="D48" s="64" t="s">
        <v>177</v>
      </c>
      <c r="E48" s="64" t="s">
        <v>180</v>
      </c>
      <c r="F48" s="64" t="s">
        <v>177</v>
      </c>
      <c r="G48" s="64" t="s">
        <v>177</v>
      </c>
      <c r="H48" s="64" t="s">
        <v>177</v>
      </c>
      <c r="I48" s="64" t="s">
        <v>177</v>
      </c>
      <c r="J48" s="64" t="s">
        <v>177</v>
      </c>
      <c r="K48" s="64" t="s">
        <v>177</v>
      </c>
      <c r="L48" s="64" t="s">
        <v>177</v>
      </c>
      <c r="M48" s="64" t="s">
        <v>177</v>
      </c>
      <c r="N48" s="64" t="n">
        <v>6</v>
      </c>
    </row>
    <row r="49" s="35" customFormat="true" ht="24.75" hidden="false" customHeight="true" outlineLevel="0" collapsed="false">
      <c r="A49" s="316" t="s">
        <v>526</v>
      </c>
      <c r="B49" s="316"/>
      <c r="C49" s="64" t="n">
        <v>174</v>
      </c>
      <c r="D49" s="64" t="n">
        <v>159</v>
      </c>
      <c r="E49" s="64" t="n">
        <v>5</v>
      </c>
      <c r="F49" s="64" t="n">
        <v>6</v>
      </c>
      <c r="G49" s="64" t="n">
        <v>8</v>
      </c>
      <c r="H49" s="64" t="n">
        <v>12</v>
      </c>
      <c r="I49" s="64" t="n">
        <v>14</v>
      </c>
      <c r="J49" s="64" t="n">
        <v>14</v>
      </c>
      <c r="K49" s="64" t="n">
        <v>14</v>
      </c>
      <c r="L49" s="64" t="n">
        <v>23</v>
      </c>
      <c r="M49" s="64" t="n">
        <v>62</v>
      </c>
      <c r="N49" s="64" t="n">
        <v>15</v>
      </c>
    </row>
    <row r="50" s="35" customFormat="true" ht="15" hidden="false" customHeight="true" outlineLevel="0" collapsed="false">
      <c r="A50" s="88" t="s">
        <v>439</v>
      </c>
      <c r="B50" s="313"/>
      <c r="C50" s="64" t="n">
        <v>15</v>
      </c>
      <c r="D50" s="64" t="n">
        <v>12</v>
      </c>
      <c r="E50" s="64" t="s">
        <v>177</v>
      </c>
      <c r="F50" s="64" t="s">
        <v>177</v>
      </c>
      <c r="G50" s="64" t="s">
        <v>177</v>
      </c>
      <c r="H50" s="64" t="s">
        <v>177</v>
      </c>
      <c r="I50" s="64" t="s">
        <v>177</v>
      </c>
      <c r="J50" s="64" t="s">
        <v>177</v>
      </c>
      <c r="K50" s="64" t="s">
        <v>177</v>
      </c>
      <c r="L50" s="64" t="s">
        <v>177</v>
      </c>
      <c r="M50" s="64" t="s">
        <v>177</v>
      </c>
      <c r="N50" s="64" t="s">
        <v>177</v>
      </c>
    </row>
    <row r="51" s="35" customFormat="true" ht="15" hidden="false" customHeight="true" outlineLevel="0" collapsed="false">
      <c r="A51" s="88" t="s">
        <v>444</v>
      </c>
      <c r="B51" s="313"/>
      <c r="C51" s="64" t="n">
        <v>411</v>
      </c>
      <c r="D51" s="64" t="n">
        <v>398</v>
      </c>
      <c r="E51" s="64" t="n">
        <v>7</v>
      </c>
      <c r="F51" s="64" t="n">
        <v>11</v>
      </c>
      <c r="G51" s="64" t="s">
        <v>177</v>
      </c>
      <c r="H51" s="64" t="s">
        <v>177</v>
      </c>
      <c r="I51" s="64" t="n">
        <v>7</v>
      </c>
      <c r="J51" s="64" t="n">
        <v>13</v>
      </c>
      <c r="K51" s="64" t="n">
        <v>22</v>
      </c>
      <c r="L51" s="64" t="n">
        <v>75</v>
      </c>
      <c r="M51" s="64" t="n">
        <v>257</v>
      </c>
      <c r="N51" s="64" t="n">
        <v>13</v>
      </c>
    </row>
    <row r="52" s="35" customFormat="true" ht="15" hidden="false" customHeight="true" outlineLevel="0" collapsed="false">
      <c r="A52" s="88" t="s">
        <v>527</v>
      </c>
      <c r="B52" s="313"/>
      <c r="C52" s="64" t="n">
        <v>3073</v>
      </c>
      <c r="D52" s="64" t="n">
        <v>2962</v>
      </c>
      <c r="E52" s="64" t="n">
        <v>12</v>
      </c>
      <c r="F52" s="64" t="n">
        <v>32</v>
      </c>
      <c r="G52" s="64" t="n">
        <v>33</v>
      </c>
      <c r="H52" s="64" t="n">
        <v>52</v>
      </c>
      <c r="I52" s="64" t="n">
        <v>112</v>
      </c>
      <c r="J52" s="64" t="n">
        <v>251</v>
      </c>
      <c r="K52" s="64" t="n">
        <v>327</v>
      </c>
      <c r="L52" s="64" t="n">
        <v>829</v>
      </c>
      <c r="M52" s="64" t="n">
        <v>1313</v>
      </c>
      <c r="N52" s="64" t="n">
        <v>111</v>
      </c>
    </row>
    <row r="53" s="35" customFormat="true" ht="15" hidden="false" customHeight="true" outlineLevel="0" collapsed="false">
      <c r="A53" s="88" t="s">
        <v>528</v>
      </c>
      <c r="B53" s="313"/>
      <c r="C53" s="64" t="n">
        <v>3193</v>
      </c>
      <c r="D53" s="64" t="n">
        <v>3085</v>
      </c>
      <c r="E53" s="64" t="n">
        <v>42</v>
      </c>
      <c r="F53" s="64" t="n">
        <v>31</v>
      </c>
      <c r="G53" s="64" t="n">
        <v>58</v>
      </c>
      <c r="H53" s="64" t="n">
        <v>106</v>
      </c>
      <c r="I53" s="64" t="n">
        <v>222</v>
      </c>
      <c r="J53" s="64" t="n">
        <v>493</v>
      </c>
      <c r="K53" s="64" t="n">
        <v>568</v>
      </c>
      <c r="L53" s="64" t="n">
        <v>1055</v>
      </c>
      <c r="M53" s="64" t="n">
        <v>511</v>
      </c>
      <c r="N53" s="64" t="n">
        <v>108</v>
      </c>
    </row>
    <row r="54" s="35" customFormat="true" ht="36" hidden="false" customHeight="true" outlineLevel="0" collapsed="false">
      <c r="A54" s="316" t="s">
        <v>529</v>
      </c>
      <c r="B54" s="316"/>
      <c r="C54" s="64" t="n">
        <v>193</v>
      </c>
      <c r="D54" s="64" t="n">
        <v>184</v>
      </c>
      <c r="E54" s="64" t="n">
        <v>16</v>
      </c>
      <c r="F54" s="64" t="n">
        <v>76</v>
      </c>
      <c r="G54" s="64" t="n">
        <v>70</v>
      </c>
      <c r="H54" s="64" t="n">
        <v>14</v>
      </c>
      <c r="I54" s="64" t="s">
        <v>177</v>
      </c>
      <c r="J54" s="64" t="s">
        <v>177</v>
      </c>
      <c r="K54" s="64" t="s">
        <v>177</v>
      </c>
      <c r="L54" s="64" t="s">
        <v>177</v>
      </c>
      <c r="M54" s="64" t="s">
        <v>177</v>
      </c>
      <c r="N54" s="64" t="n">
        <v>9</v>
      </c>
    </row>
    <row r="55" s="35" customFormat="true" ht="24.75" hidden="false" customHeight="true" outlineLevel="0" collapsed="false">
      <c r="A55" s="316" t="s">
        <v>530</v>
      </c>
      <c r="B55" s="316"/>
      <c r="C55" s="64" t="n">
        <v>238</v>
      </c>
      <c r="D55" s="64" t="n">
        <v>229</v>
      </c>
      <c r="E55" s="64" t="n">
        <v>40</v>
      </c>
      <c r="F55" s="64" t="n">
        <v>105</v>
      </c>
      <c r="G55" s="64" t="n">
        <v>66</v>
      </c>
      <c r="H55" s="64" t="n">
        <v>13</v>
      </c>
      <c r="I55" s="64" t="s">
        <v>177</v>
      </c>
      <c r="J55" s="64" t="s">
        <v>177</v>
      </c>
      <c r="K55" s="64" t="s">
        <v>177</v>
      </c>
      <c r="L55" s="64" t="s">
        <v>177</v>
      </c>
      <c r="M55" s="64" t="s">
        <v>180</v>
      </c>
      <c r="N55" s="64" t="n">
        <v>9</v>
      </c>
    </row>
    <row r="56" s="35" customFormat="true" ht="24" hidden="false" customHeight="true" outlineLevel="0" collapsed="false">
      <c r="A56" s="317" t="s">
        <v>185</v>
      </c>
      <c r="B56" s="317"/>
      <c r="C56" s="64" t="n">
        <v>7303</v>
      </c>
      <c r="D56" s="64" t="n">
        <v>7030</v>
      </c>
      <c r="E56" s="64" t="n">
        <v>123</v>
      </c>
      <c r="F56" s="64" t="n">
        <v>264</v>
      </c>
      <c r="G56" s="64" t="n">
        <v>238</v>
      </c>
      <c r="H56" s="64" t="n">
        <v>201</v>
      </c>
      <c r="I56" s="64" t="n">
        <v>363</v>
      </c>
      <c r="J56" s="64" t="n">
        <v>777</v>
      </c>
      <c r="K56" s="64" t="n">
        <v>933</v>
      </c>
      <c r="L56" s="64" t="n">
        <v>1986</v>
      </c>
      <c r="M56" s="64" t="n">
        <v>2145</v>
      </c>
      <c r="N56" s="64" t="n">
        <v>273</v>
      </c>
    </row>
    <row r="57" s="35" customFormat="true" ht="15" hidden="false" customHeight="true" outlineLevel="0" collapsed="false">
      <c r="A57" s="318"/>
      <c r="B57" s="317"/>
      <c r="C57" s="64"/>
      <c r="D57" s="64"/>
      <c r="E57" s="64"/>
      <c r="F57" s="64"/>
      <c r="G57" s="64"/>
      <c r="H57" s="64"/>
      <c r="I57" s="64"/>
      <c r="J57" s="64"/>
      <c r="K57" s="64"/>
      <c r="L57" s="64"/>
      <c r="M57" s="64"/>
      <c r="N57" s="64"/>
    </row>
    <row r="58" s="35" customFormat="true" ht="12.75" hidden="false" customHeight="true" outlineLevel="0" collapsed="false">
      <c r="A58" s="320" t="s">
        <v>531</v>
      </c>
      <c r="B58" s="320"/>
      <c r="C58" s="64"/>
      <c r="D58" s="64"/>
      <c r="E58" s="64"/>
      <c r="F58" s="64"/>
      <c r="G58" s="64"/>
      <c r="H58" s="64"/>
      <c r="I58" s="64"/>
      <c r="J58" s="64"/>
      <c r="K58" s="64"/>
      <c r="L58" s="64"/>
      <c r="M58" s="64"/>
      <c r="N58" s="64"/>
    </row>
    <row r="59" s="35" customFormat="true" ht="6" hidden="false" customHeight="true" outlineLevel="0" collapsed="false">
      <c r="A59" s="88"/>
      <c r="B59" s="313"/>
      <c r="C59" s="64"/>
      <c r="D59" s="64"/>
      <c r="E59" s="64"/>
      <c r="F59" s="64"/>
      <c r="G59" s="64"/>
      <c r="H59" s="64"/>
      <c r="I59" s="64"/>
      <c r="J59" s="64"/>
      <c r="K59" s="64"/>
      <c r="L59" s="64"/>
      <c r="M59" s="64"/>
      <c r="N59" s="64"/>
    </row>
    <row r="60" s="35" customFormat="true" ht="15" hidden="false" customHeight="true" outlineLevel="0" collapsed="false">
      <c r="A60" s="88" t="s">
        <v>532</v>
      </c>
      <c r="B60" s="313"/>
      <c r="C60" s="64" t="n">
        <v>868</v>
      </c>
      <c r="D60" s="64" t="n">
        <v>830</v>
      </c>
      <c r="E60" s="64" t="n">
        <v>84</v>
      </c>
      <c r="F60" s="64" t="n">
        <v>222</v>
      </c>
      <c r="G60" s="64" t="n">
        <v>162</v>
      </c>
      <c r="H60" s="64" t="n">
        <v>56</v>
      </c>
      <c r="I60" s="64" t="n">
        <v>74</v>
      </c>
      <c r="J60" s="64" t="n">
        <v>107</v>
      </c>
      <c r="K60" s="64" t="n">
        <v>64</v>
      </c>
      <c r="L60" s="64" t="n">
        <v>51</v>
      </c>
      <c r="M60" s="64" t="n">
        <v>9</v>
      </c>
      <c r="N60" s="64" t="n">
        <v>38</v>
      </c>
    </row>
    <row r="61" s="35" customFormat="true" ht="15" hidden="false" customHeight="true" outlineLevel="0" collapsed="false">
      <c r="A61" s="88" t="s">
        <v>533</v>
      </c>
      <c r="B61" s="313"/>
      <c r="C61" s="64" t="n">
        <v>3655</v>
      </c>
      <c r="D61" s="64" t="n">
        <v>3531</v>
      </c>
      <c r="E61" s="64" t="n">
        <v>28</v>
      </c>
      <c r="F61" s="64" t="n">
        <v>28</v>
      </c>
      <c r="G61" s="64" t="n">
        <v>54</v>
      </c>
      <c r="H61" s="64" t="n">
        <v>95</v>
      </c>
      <c r="I61" s="64" t="n">
        <v>183</v>
      </c>
      <c r="J61" s="64" t="n">
        <v>424</v>
      </c>
      <c r="K61" s="64" t="n">
        <v>524</v>
      </c>
      <c r="L61" s="64" t="n">
        <v>1108</v>
      </c>
      <c r="M61" s="64" t="n">
        <v>1087</v>
      </c>
      <c r="N61" s="64" t="n">
        <v>125</v>
      </c>
    </row>
    <row r="62" s="35" customFormat="true" ht="15" hidden="false" customHeight="true" outlineLevel="0" collapsed="false">
      <c r="A62" s="88" t="s">
        <v>534</v>
      </c>
      <c r="B62" s="313"/>
      <c r="C62" s="64" t="n">
        <v>2739</v>
      </c>
      <c r="D62" s="64" t="n">
        <v>2633</v>
      </c>
      <c r="E62" s="64" t="n">
        <v>11</v>
      </c>
      <c r="F62" s="64" t="n">
        <v>12</v>
      </c>
      <c r="G62" s="64" t="n">
        <v>21</v>
      </c>
      <c r="H62" s="64" t="n">
        <v>49</v>
      </c>
      <c r="I62" s="64" t="n">
        <v>104</v>
      </c>
      <c r="J62" s="64" t="n">
        <v>241</v>
      </c>
      <c r="K62" s="64" t="n">
        <v>342</v>
      </c>
      <c r="L62" s="64" t="n">
        <v>822</v>
      </c>
      <c r="M62" s="64" t="n">
        <v>1032</v>
      </c>
      <c r="N62" s="64" t="n">
        <v>106</v>
      </c>
    </row>
    <row r="63" s="35" customFormat="true" ht="15" hidden="false" customHeight="true" outlineLevel="0" collapsed="false">
      <c r="A63" s="88" t="s">
        <v>272</v>
      </c>
      <c r="B63" s="313"/>
      <c r="C63" s="64" t="n">
        <v>41</v>
      </c>
      <c r="D63" s="64" t="n">
        <v>36</v>
      </c>
      <c r="E63" s="64" t="s">
        <v>177</v>
      </c>
      <c r="F63" s="64" t="s">
        <v>177</v>
      </c>
      <c r="G63" s="64" t="s">
        <v>177</v>
      </c>
      <c r="H63" s="64" t="s">
        <v>177</v>
      </c>
      <c r="I63" s="64" t="s">
        <v>177</v>
      </c>
      <c r="J63" s="64" t="s">
        <v>177</v>
      </c>
      <c r="K63" s="64" t="s">
        <v>177</v>
      </c>
      <c r="L63" s="64" t="n">
        <v>5</v>
      </c>
      <c r="M63" s="64" t="n">
        <v>16</v>
      </c>
      <c r="N63" s="64" t="s">
        <v>177</v>
      </c>
    </row>
    <row r="64" s="35" customFormat="true" ht="15" hidden="false" customHeight="true" outlineLevel="0" collapsed="false">
      <c r="A64" s="88"/>
      <c r="B64" s="313"/>
      <c r="C64" s="64"/>
      <c r="D64" s="64"/>
      <c r="E64" s="64"/>
      <c r="F64" s="64"/>
      <c r="G64" s="64"/>
      <c r="H64" s="64"/>
      <c r="I64" s="64"/>
      <c r="J64" s="64"/>
      <c r="K64" s="64"/>
      <c r="L64" s="64"/>
      <c r="M64" s="64"/>
      <c r="N64" s="64"/>
    </row>
    <row r="65" s="35" customFormat="true" ht="12.75" hidden="false" customHeight="true" outlineLevel="0" collapsed="false">
      <c r="A65" s="321" t="s">
        <v>535</v>
      </c>
      <c r="B65" s="313"/>
      <c r="C65" s="64"/>
      <c r="D65" s="64"/>
      <c r="E65" s="64"/>
      <c r="F65" s="64"/>
      <c r="G65" s="64"/>
      <c r="H65" s="64"/>
      <c r="I65" s="64"/>
      <c r="J65" s="64"/>
      <c r="K65" s="64"/>
      <c r="L65" s="64"/>
      <c r="M65" s="64"/>
      <c r="N65" s="64"/>
    </row>
    <row r="66" s="35" customFormat="true" ht="6" hidden="false" customHeight="true" outlineLevel="0" collapsed="false">
      <c r="A66" s="88"/>
      <c r="B66" s="313"/>
      <c r="C66" s="64"/>
      <c r="D66" s="64"/>
      <c r="E66" s="64"/>
      <c r="F66" s="64"/>
      <c r="G66" s="64"/>
      <c r="H66" s="64"/>
      <c r="I66" s="64"/>
      <c r="J66" s="64"/>
      <c r="K66" s="64"/>
      <c r="L66" s="64"/>
      <c r="M66" s="64"/>
      <c r="N66" s="64"/>
    </row>
    <row r="67" s="35" customFormat="true" ht="15" hidden="false" customHeight="true" outlineLevel="0" collapsed="false">
      <c r="A67" s="88" t="s">
        <v>172</v>
      </c>
      <c r="B67" s="313"/>
      <c r="C67" s="64" t="n">
        <v>2518</v>
      </c>
      <c r="D67" s="64" t="n">
        <v>2414</v>
      </c>
      <c r="E67" s="64" t="n">
        <v>114</v>
      </c>
      <c r="F67" s="64" t="n">
        <v>242</v>
      </c>
      <c r="G67" s="64" t="n">
        <v>199</v>
      </c>
      <c r="H67" s="64" t="n">
        <v>124</v>
      </c>
      <c r="I67" s="64" t="n">
        <v>208</v>
      </c>
      <c r="J67" s="64" t="n">
        <v>390</v>
      </c>
      <c r="K67" s="64" t="n">
        <v>381</v>
      </c>
      <c r="L67" s="64" t="n">
        <v>495</v>
      </c>
      <c r="M67" s="64" t="n">
        <v>261</v>
      </c>
      <c r="N67" s="64" t="n">
        <v>104</v>
      </c>
    </row>
    <row r="68" s="35" customFormat="true" ht="15" hidden="false" customHeight="true" outlineLevel="0" collapsed="false">
      <c r="A68" s="88" t="s">
        <v>186</v>
      </c>
      <c r="B68" s="313"/>
      <c r="C68" s="64" t="n">
        <v>4326</v>
      </c>
      <c r="D68" s="64" t="n">
        <v>4171</v>
      </c>
      <c r="E68" s="64" t="n">
        <v>8</v>
      </c>
      <c r="F68" s="64" t="n">
        <v>20</v>
      </c>
      <c r="G68" s="64" t="n">
        <v>33</v>
      </c>
      <c r="H68" s="64" t="n">
        <v>62</v>
      </c>
      <c r="I68" s="64" t="n">
        <v>128</v>
      </c>
      <c r="J68" s="64" t="n">
        <v>317</v>
      </c>
      <c r="K68" s="64" t="n">
        <v>468</v>
      </c>
      <c r="L68" s="64" t="n">
        <v>1349</v>
      </c>
      <c r="M68" s="64" t="n">
        <v>1786</v>
      </c>
      <c r="N68" s="64" t="n">
        <v>155</v>
      </c>
    </row>
    <row r="69" s="35" customFormat="true" ht="15" hidden="false" customHeight="true" outlineLevel="0" collapsed="false">
      <c r="A69" s="88" t="s">
        <v>536</v>
      </c>
      <c r="B69" s="313"/>
      <c r="C69" s="64" t="n">
        <v>49</v>
      </c>
      <c r="D69" s="64" t="n">
        <v>47</v>
      </c>
      <c r="E69" s="64" t="s">
        <v>177</v>
      </c>
      <c r="F69" s="64" t="s">
        <v>177</v>
      </c>
      <c r="G69" s="64" t="s">
        <v>177</v>
      </c>
      <c r="H69" s="64" t="s">
        <v>177</v>
      </c>
      <c r="I69" s="64" t="s">
        <v>177</v>
      </c>
      <c r="J69" s="64" t="n">
        <v>5</v>
      </c>
      <c r="K69" s="64" t="n">
        <v>7</v>
      </c>
      <c r="L69" s="64" t="n">
        <v>15</v>
      </c>
      <c r="M69" s="64" t="n">
        <v>15</v>
      </c>
      <c r="N69" s="64" t="s">
        <v>177</v>
      </c>
    </row>
    <row r="70" s="35" customFormat="true" ht="15" hidden="false" customHeight="true" outlineLevel="0" collapsed="false">
      <c r="A70" s="88" t="s">
        <v>402</v>
      </c>
      <c r="B70" s="313"/>
      <c r="C70" s="64" t="n">
        <v>409</v>
      </c>
      <c r="D70" s="64" t="n">
        <v>398</v>
      </c>
      <c r="E70" s="64" t="s">
        <v>177</v>
      </c>
      <c r="F70" s="64" t="s">
        <v>177</v>
      </c>
      <c r="G70" s="64" t="n">
        <v>6</v>
      </c>
      <c r="H70" s="64" t="n">
        <v>14</v>
      </c>
      <c r="I70" s="64" t="n">
        <v>24</v>
      </c>
      <c r="J70" s="64" t="n">
        <v>64</v>
      </c>
      <c r="K70" s="64" t="n">
        <v>77</v>
      </c>
      <c r="L70" s="64" t="n">
        <v>126</v>
      </c>
      <c r="M70" s="64" t="n">
        <v>83</v>
      </c>
      <c r="N70" s="64" t="n">
        <v>12</v>
      </c>
    </row>
    <row r="71" s="35" customFormat="true" ht="15" hidden="false" customHeight="true" outlineLevel="0" collapsed="false">
      <c r="A71" s="88"/>
      <c r="B71" s="313"/>
      <c r="C71" s="64"/>
      <c r="D71" s="64"/>
      <c r="E71" s="64"/>
      <c r="F71" s="64"/>
      <c r="G71" s="64"/>
      <c r="H71" s="64"/>
      <c r="I71" s="64"/>
      <c r="J71" s="64"/>
      <c r="K71" s="64"/>
      <c r="L71" s="64"/>
      <c r="M71" s="64"/>
      <c r="N71" s="64"/>
    </row>
    <row r="72" s="35" customFormat="true" ht="12.75" hidden="false" customHeight="true" outlineLevel="0" collapsed="false">
      <c r="A72" s="321" t="s">
        <v>542</v>
      </c>
      <c r="B72" s="313"/>
      <c r="C72" s="64"/>
      <c r="D72" s="64"/>
      <c r="E72" s="64"/>
      <c r="F72" s="64"/>
      <c r="G72" s="64"/>
      <c r="H72" s="64"/>
      <c r="I72" s="64"/>
      <c r="J72" s="64"/>
      <c r="K72" s="64"/>
      <c r="L72" s="64"/>
      <c r="M72" s="64"/>
      <c r="N72" s="64"/>
    </row>
    <row r="73" s="35" customFormat="true" ht="6" hidden="false" customHeight="true" outlineLevel="0" collapsed="false">
      <c r="A73" s="88"/>
      <c r="B73" s="313"/>
      <c r="C73" s="64"/>
      <c r="D73" s="64"/>
      <c r="E73" s="64"/>
      <c r="F73" s="64"/>
      <c r="G73" s="64"/>
      <c r="H73" s="64"/>
      <c r="I73" s="64"/>
      <c r="J73" s="64"/>
      <c r="K73" s="64"/>
      <c r="L73" s="64"/>
      <c r="M73" s="64"/>
      <c r="N73" s="64"/>
    </row>
    <row r="74" s="35" customFormat="true" ht="15" hidden="false" customHeight="true" outlineLevel="0" collapsed="false">
      <c r="A74" s="88" t="s">
        <v>509</v>
      </c>
      <c r="B74" s="313"/>
      <c r="C74" s="64" t="n">
        <v>79</v>
      </c>
      <c r="D74" s="64" t="n">
        <v>69</v>
      </c>
      <c r="E74" s="64" t="s">
        <v>177</v>
      </c>
      <c r="F74" s="64" t="n">
        <v>6</v>
      </c>
      <c r="G74" s="64" t="n">
        <v>5</v>
      </c>
      <c r="H74" s="64" t="n">
        <v>7</v>
      </c>
      <c r="I74" s="64" t="n">
        <v>8</v>
      </c>
      <c r="J74" s="64" t="n">
        <v>11</v>
      </c>
      <c r="K74" s="64" t="n">
        <v>9</v>
      </c>
      <c r="L74" s="64" t="n">
        <v>13</v>
      </c>
      <c r="M74" s="64" t="n">
        <v>6</v>
      </c>
      <c r="N74" s="64" t="n">
        <v>10</v>
      </c>
    </row>
    <row r="75" s="35" customFormat="true" ht="15" hidden="false" customHeight="true" outlineLevel="0" collapsed="false">
      <c r="A75" s="88" t="s">
        <v>441</v>
      </c>
      <c r="B75" s="313"/>
      <c r="C75" s="64" t="n">
        <v>3591</v>
      </c>
      <c r="D75" s="64" t="n">
        <v>3466</v>
      </c>
      <c r="E75" s="64" t="n">
        <v>37</v>
      </c>
      <c r="F75" s="64" t="n">
        <v>110</v>
      </c>
      <c r="G75" s="64" t="n">
        <v>103</v>
      </c>
      <c r="H75" s="64" t="n">
        <v>70</v>
      </c>
      <c r="I75" s="64" t="n">
        <v>156</v>
      </c>
      <c r="J75" s="64" t="n">
        <v>389</v>
      </c>
      <c r="K75" s="64" t="n">
        <v>495</v>
      </c>
      <c r="L75" s="64" t="n">
        <v>1099</v>
      </c>
      <c r="M75" s="64" t="n">
        <v>1006</v>
      </c>
      <c r="N75" s="64" t="n">
        <v>126</v>
      </c>
    </row>
    <row r="76" s="35" customFormat="true" ht="15" hidden="false" customHeight="true" outlineLevel="0" collapsed="false">
      <c r="A76" s="88" t="s">
        <v>387</v>
      </c>
      <c r="B76" s="313"/>
      <c r="C76" s="64" t="n">
        <v>1274</v>
      </c>
      <c r="D76" s="64" t="n">
        <v>1223</v>
      </c>
      <c r="E76" s="64" t="n">
        <v>18</v>
      </c>
      <c r="F76" s="64" t="n">
        <v>60</v>
      </c>
      <c r="G76" s="64" t="n">
        <v>52</v>
      </c>
      <c r="H76" s="64" t="n">
        <v>47</v>
      </c>
      <c r="I76" s="64" t="n">
        <v>88</v>
      </c>
      <c r="J76" s="64" t="n">
        <v>170</v>
      </c>
      <c r="K76" s="64" t="n">
        <v>186</v>
      </c>
      <c r="L76" s="64" t="n">
        <v>324</v>
      </c>
      <c r="M76" s="64" t="n">
        <v>278</v>
      </c>
      <c r="N76" s="64" t="n">
        <v>51</v>
      </c>
    </row>
    <row r="77" s="35" customFormat="true" ht="15" hidden="false" customHeight="true" outlineLevel="0" collapsed="false">
      <c r="A77" s="88" t="s">
        <v>388</v>
      </c>
      <c r="B77" s="313"/>
      <c r="C77" s="64" t="n">
        <v>2359</v>
      </c>
      <c r="D77" s="64" t="n">
        <v>2272</v>
      </c>
      <c r="E77" s="64" t="n">
        <v>66</v>
      </c>
      <c r="F77" s="64" t="n">
        <v>88</v>
      </c>
      <c r="G77" s="64" t="n">
        <v>78</v>
      </c>
      <c r="H77" s="64" t="n">
        <v>76</v>
      </c>
      <c r="I77" s="64" t="n">
        <v>110</v>
      </c>
      <c r="J77" s="64" t="n">
        <v>206</v>
      </c>
      <c r="K77" s="64" t="n">
        <v>243</v>
      </c>
      <c r="L77" s="64" t="n">
        <v>550</v>
      </c>
      <c r="M77" s="64" t="n">
        <v>854</v>
      </c>
      <c r="N77" s="64" t="n">
        <v>87</v>
      </c>
    </row>
    <row r="78" s="35" customFormat="true" ht="39" hidden="false" customHeight="true" outlineLevel="0" collapsed="false">
      <c r="A78" s="145" t="s">
        <v>354</v>
      </c>
      <c r="B78" s="145"/>
      <c r="C78" s="145"/>
      <c r="D78" s="145"/>
      <c r="E78" s="145"/>
      <c r="F78" s="145"/>
      <c r="G78" s="145"/>
      <c r="H78" s="145"/>
      <c r="I78" s="145"/>
      <c r="J78" s="145"/>
      <c r="K78" s="145"/>
      <c r="L78" s="145"/>
      <c r="M78" s="145"/>
      <c r="N78" s="145"/>
    </row>
    <row r="79" s="35" customFormat="true" ht="9.75" hidden="false" customHeight="true" outlineLevel="0" collapsed="false">
      <c r="A79" s="109" t="s">
        <v>538</v>
      </c>
      <c r="B79" s="109"/>
      <c r="C79" s="109"/>
      <c r="D79" s="109"/>
      <c r="E79" s="109"/>
      <c r="F79" s="109"/>
      <c r="G79" s="109"/>
      <c r="H79" s="109"/>
      <c r="I79" s="109"/>
      <c r="J79" s="109"/>
      <c r="K79" s="109"/>
      <c r="L79" s="109"/>
      <c r="M79" s="109"/>
      <c r="N79" s="109"/>
    </row>
    <row r="80" s="35" customFormat="true" ht="9.75" hidden="false" customHeight="true" outlineLevel="0" collapsed="false">
      <c r="A80" s="109" t="s">
        <v>539</v>
      </c>
      <c r="B80" s="109"/>
      <c r="C80" s="109"/>
      <c r="D80" s="109"/>
      <c r="E80" s="109"/>
      <c r="F80" s="109"/>
      <c r="G80" s="109"/>
      <c r="H80" s="109"/>
      <c r="I80" s="109"/>
      <c r="J80" s="109"/>
      <c r="K80" s="109"/>
      <c r="L80" s="109"/>
      <c r="M80" s="109"/>
      <c r="N80" s="109"/>
    </row>
    <row r="81" s="35" customFormat="true" ht="24" hidden="false" customHeight="true" outlineLevel="0" collapsed="false">
      <c r="A81" s="76" t="s">
        <v>540</v>
      </c>
      <c r="B81" s="76"/>
      <c r="C81" s="76"/>
      <c r="D81" s="76"/>
      <c r="E81" s="76"/>
      <c r="F81" s="76"/>
      <c r="G81" s="76"/>
      <c r="H81" s="76"/>
      <c r="I81" s="76"/>
      <c r="J81" s="76"/>
      <c r="K81" s="76"/>
      <c r="L81" s="76"/>
      <c r="M81" s="76"/>
      <c r="N81" s="76"/>
    </row>
    <row r="82" s="35" customFormat="true" ht="27" hidden="false" customHeight="true" outlineLevel="0" collapsed="false">
      <c r="A82" s="59" t="s">
        <v>543</v>
      </c>
      <c r="B82" s="59"/>
      <c r="C82" s="59"/>
      <c r="D82" s="59"/>
      <c r="E82" s="59"/>
      <c r="F82" s="59"/>
      <c r="G82" s="59"/>
      <c r="H82" s="59"/>
      <c r="I82" s="59"/>
      <c r="J82" s="59"/>
      <c r="K82" s="59"/>
      <c r="L82" s="59"/>
      <c r="M82" s="59"/>
      <c r="N82" s="59"/>
    </row>
    <row r="83" s="314" customFormat="true" ht="12.75" hidden="false" customHeight="true" outlineLevel="0" collapsed="false">
      <c r="A83" s="312" t="s">
        <v>205</v>
      </c>
      <c r="B83" s="315"/>
      <c r="C83" s="295"/>
      <c r="D83" s="295"/>
      <c r="E83" s="295"/>
      <c r="F83" s="295"/>
      <c r="G83" s="295"/>
      <c r="H83" s="295"/>
      <c r="I83" s="295"/>
      <c r="J83" s="295"/>
      <c r="K83" s="295"/>
      <c r="L83" s="295"/>
      <c r="M83" s="295"/>
      <c r="N83" s="295"/>
      <c r="O83" s="35"/>
      <c r="P83" s="35"/>
      <c r="Q83" s="35"/>
      <c r="R83" s="35"/>
      <c r="S83" s="35"/>
      <c r="T83" s="35"/>
      <c r="U83" s="35"/>
      <c r="V83" s="35"/>
      <c r="W83" s="35"/>
      <c r="X83" s="35"/>
      <c r="Y83" s="35"/>
      <c r="Z83" s="35"/>
    </row>
    <row r="84" s="314" customFormat="true" ht="6" hidden="false" customHeight="true" outlineLevel="0" collapsed="false">
      <c r="A84" s="145"/>
      <c r="B84" s="315"/>
      <c r="C84" s="295"/>
      <c r="D84" s="295"/>
      <c r="E84" s="295"/>
      <c r="F84" s="295"/>
      <c r="G84" s="295"/>
      <c r="H84" s="295"/>
      <c r="I84" s="295"/>
      <c r="J84" s="295"/>
      <c r="K84" s="295"/>
      <c r="L84" s="295"/>
      <c r="M84" s="295"/>
      <c r="N84" s="295"/>
      <c r="O84" s="35"/>
      <c r="P84" s="35"/>
      <c r="Q84" s="35"/>
      <c r="R84" s="35"/>
      <c r="S84" s="35"/>
      <c r="T84" s="35"/>
      <c r="U84" s="35"/>
      <c r="V84" s="35"/>
      <c r="W84" s="35"/>
      <c r="X84" s="35"/>
      <c r="Y84" s="35"/>
      <c r="Z84" s="35"/>
    </row>
    <row r="85" s="35" customFormat="true" ht="24.75" hidden="false" customHeight="true" outlineLevel="0" collapsed="false">
      <c r="A85" s="316" t="s">
        <v>525</v>
      </c>
      <c r="B85" s="316"/>
      <c r="C85" s="64" t="n">
        <v>231</v>
      </c>
      <c r="D85" s="64" t="n">
        <v>26</v>
      </c>
      <c r="E85" s="64" t="s">
        <v>177</v>
      </c>
      <c r="F85" s="64" t="s">
        <v>177</v>
      </c>
      <c r="G85" s="64" t="s">
        <v>177</v>
      </c>
      <c r="H85" s="64" t="s">
        <v>177</v>
      </c>
      <c r="I85" s="64" t="s">
        <v>177</v>
      </c>
      <c r="J85" s="64" t="s">
        <v>177</v>
      </c>
      <c r="K85" s="64" t="s">
        <v>177</v>
      </c>
      <c r="L85" s="64" t="n">
        <v>6</v>
      </c>
      <c r="M85" s="64" t="n">
        <v>9</v>
      </c>
      <c r="N85" s="64" t="n">
        <v>205</v>
      </c>
    </row>
    <row r="86" s="35" customFormat="true" ht="24.75" hidden="false" customHeight="true" outlineLevel="0" collapsed="false">
      <c r="A86" s="316" t="s">
        <v>526</v>
      </c>
      <c r="B86" s="316"/>
      <c r="C86" s="64" t="n">
        <v>2162</v>
      </c>
      <c r="D86" s="64" t="n">
        <v>1934</v>
      </c>
      <c r="E86" s="64" t="n">
        <v>51</v>
      </c>
      <c r="F86" s="64" t="n">
        <v>42</v>
      </c>
      <c r="G86" s="64" t="n">
        <v>62</v>
      </c>
      <c r="H86" s="64" t="n">
        <v>72</v>
      </c>
      <c r="I86" s="64" t="n">
        <v>142</v>
      </c>
      <c r="J86" s="64" t="n">
        <v>126</v>
      </c>
      <c r="K86" s="64" t="n">
        <v>146</v>
      </c>
      <c r="L86" s="64" t="n">
        <v>284</v>
      </c>
      <c r="M86" s="64" t="n">
        <v>1008</v>
      </c>
      <c r="N86" s="64" t="n">
        <v>228</v>
      </c>
    </row>
    <row r="87" s="35" customFormat="true" ht="15" hidden="false" customHeight="true" outlineLevel="0" collapsed="false">
      <c r="A87" s="88" t="s">
        <v>439</v>
      </c>
      <c r="B87" s="313"/>
      <c r="C87" s="64" t="n">
        <v>35</v>
      </c>
      <c r="D87" s="64" t="n">
        <v>25</v>
      </c>
      <c r="E87" s="64" t="s">
        <v>177</v>
      </c>
      <c r="F87" s="64" t="s">
        <v>177</v>
      </c>
      <c r="G87" s="64" t="s">
        <v>177</v>
      </c>
      <c r="H87" s="64" t="s">
        <v>177</v>
      </c>
      <c r="I87" s="64" t="s">
        <v>177</v>
      </c>
      <c r="J87" s="64" t="s">
        <v>177</v>
      </c>
      <c r="K87" s="64" t="s">
        <v>177</v>
      </c>
      <c r="L87" s="64" t="s">
        <v>177</v>
      </c>
      <c r="M87" s="64" t="s">
        <v>177</v>
      </c>
      <c r="N87" s="64" t="n">
        <v>11</v>
      </c>
    </row>
    <row r="88" s="35" customFormat="true" ht="15" hidden="false" customHeight="true" outlineLevel="0" collapsed="false">
      <c r="A88" s="88" t="s">
        <v>444</v>
      </c>
      <c r="B88" s="313"/>
      <c r="C88" s="64" t="n">
        <v>1011</v>
      </c>
      <c r="D88" s="64" t="n">
        <v>979</v>
      </c>
      <c r="E88" s="64" t="n">
        <v>20</v>
      </c>
      <c r="F88" s="64" t="n">
        <v>32</v>
      </c>
      <c r="G88" s="64" t="n">
        <v>8</v>
      </c>
      <c r="H88" s="64" t="n">
        <v>14</v>
      </c>
      <c r="I88" s="64" t="n">
        <v>19</v>
      </c>
      <c r="J88" s="64" t="n">
        <v>32</v>
      </c>
      <c r="K88" s="64" t="n">
        <v>46</v>
      </c>
      <c r="L88" s="64" t="n">
        <v>143</v>
      </c>
      <c r="M88" s="64" t="n">
        <v>665</v>
      </c>
      <c r="N88" s="64" t="n">
        <v>32</v>
      </c>
    </row>
    <row r="89" s="35" customFormat="true" ht="15" hidden="false" customHeight="true" outlineLevel="0" collapsed="false">
      <c r="A89" s="88" t="s">
        <v>527</v>
      </c>
      <c r="B89" s="313"/>
      <c r="C89" s="64" t="n">
        <v>3896</v>
      </c>
      <c r="D89" s="64" t="n">
        <v>3727</v>
      </c>
      <c r="E89" s="64" t="n">
        <v>13</v>
      </c>
      <c r="F89" s="64" t="n">
        <v>34</v>
      </c>
      <c r="G89" s="64" t="n">
        <v>37</v>
      </c>
      <c r="H89" s="64" t="n">
        <v>83</v>
      </c>
      <c r="I89" s="64" t="n">
        <v>195</v>
      </c>
      <c r="J89" s="64" t="n">
        <v>330</v>
      </c>
      <c r="K89" s="64" t="n">
        <v>354</v>
      </c>
      <c r="L89" s="64" t="n">
        <v>835</v>
      </c>
      <c r="M89" s="64" t="n">
        <v>1845</v>
      </c>
      <c r="N89" s="64" t="n">
        <v>169</v>
      </c>
    </row>
    <row r="90" s="35" customFormat="true" ht="15" hidden="false" customHeight="true" outlineLevel="0" collapsed="false">
      <c r="A90" s="88" t="s">
        <v>528</v>
      </c>
      <c r="B90" s="313"/>
      <c r="C90" s="64" t="n">
        <v>3562</v>
      </c>
      <c r="D90" s="64" t="n">
        <v>3446</v>
      </c>
      <c r="E90" s="64" t="n">
        <v>21</v>
      </c>
      <c r="F90" s="64" t="n">
        <v>31</v>
      </c>
      <c r="G90" s="64" t="n">
        <v>73</v>
      </c>
      <c r="H90" s="64" t="n">
        <v>240</v>
      </c>
      <c r="I90" s="64" t="n">
        <v>554</v>
      </c>
      <c r="J90" s="64" t="n">
        <v>700</v>
      </c>
      <c r="K90" s="64" t="n">
        <v>588</v>
      </c>
      <c r="L90" s="64" t="n">
        <v>852</v>
      </c>
      <c r="M90" s="64" t="n">
        <v>387</v>
      </c>
      <c r="N90" s="64" t="n">
        <v>116</v>
      </c>
    </row>
    <row r="91" s="35" customFormat="true" ht="36" hidden="false" customHeight="true" outlineLevel="0" collapsed="false">
      <c r="A91" s="316" t="s">
        <v>529</v>
      </c>
      <c r="B91" s="316"/>
      <c r="C91" s="64" t="n">
        <v>164</v>
      </c>
      <c r="D91" s="64" t="n">
        <v>157</v>
      </c>
      <c r="E91" s="64" t="n">
        <v>28</v>
      </c>
      <c r="F91" s="64" t="n">
        <v>68</v>
      </c>
      <c r="G91" s="64" t="n">
        <v>38</v>
      </c>
      <c r="H91" s="64" t="n">
        <v>11</v>
      </c>
      <c r="I91" s="64" t="n">
        <v>6</v>
      </c>
      <c r="J91" s="64" t="s">
        <v>177</v>
      </c>
      <c r="K91" s="64" t="s">
        <v>177</v>
      </c>
      <c r="L91" s="64" t="s">
        <v>177</v>
      </c>
      <c r="M91" s="64" t="s">
        <v>177</v>
      </c>
      <c r="N91" s="64" t="n">
        <v>6</v>
      </c>
    </row>
    <row r="92" s="35" customFormat="true" ht="24.75" hidden="false" customHeight="true" outlineLevel="0" collapsed="false">
      <c r="A92" s="316" t="s">
        <v>530</v>
      </c>
      <c r="B92" s="316"/>
      <c r="C92" s="64" t="n">
        <v>281</v>
      </c>
      <c r="D92" s="64" t="n">
        <v>272</v>
      </c>
      <c r="E92" s="64" t="n">
        <v>77</v>
      </c>
      <c r="F92" s="64" t="n">
        <v>128</v>
      </c>
      <c r="G92" s="64" t="n">
        <v>45</v>
      </c>
      <c r="H92" s="64" t="n">
        <v>14</v>
      </c>
      <c r="I92" s="64" t="s">
        <v>177</v>
      </c>
      <c r="J92" s="64" t="s">
        <v>177</v>
      </c>
      <c r="K92" s="64" t="s">
        <v>177</v>
      </c>
      <c r="L92" s="64" t="s">
        <v>177</v>
      </c>
      <c r="M92" s="64" t="s">
        <v>177</v>
      </c>
      <c r="N92" s="64" t="n">
        <v>9</v>
      </c>
    </row>
    <row r="93" s="35" customFormat="true" ht="24" hidden="false" customHeight="true" outlineLevel="0" collapsed="false">
      <c r="A93" s="317" t="s">
        <v>185</v>
      </c>
      <c r="B93" s="317"/>
      <c r="C93" s="64" t="n">
        <v>11341</v>
      </c>
      <c r="D93" s="64" t="n">
        <v>10564</v>
      </c>
      <c r="E93" s="64" t="n">
        <v>212</v>
      </c>
      <c r="F93" s="64" t="n">
        <v>339</v>
      </c>
      <c r="G93" s="64" t="n">
        <v>266</v>
      </c>
      <c r="H93" s="64" t="n">
        <v>439</v>
      </c>
      <c r="I93" s="64" t="n">
        <v>925</v>
      </c>
      <c r="J93" s="64" t="n">
        <v>1197</v>
      </c>
      <c r="K93" s="64" t="n">
        <v>1142</v>
      </c>
      <c r="L93" s="64" t="n">
        <v>2125</v>
      </c>
      <c r="M93" s="64" t="n">
        <v>3919</v>
      </c>
      <c r="N93" s="64" t="n">
        <v>776</v>
      </c>
    </row>
    <row r="94" s="35" customFormat="true" ht="15" hidden="false" customHeight="true" outlineLevel="0" collapsed="false">
      <c r="A94" s="322"/>
      <c r="B94" s="319"/>
      <c r="C94" s="64"/>
      <c r="D94" s="64"/>
      <c r="E94" s="64"/>
      <c r="F94" s="64"/>
      <c r="G94" s="64"/>
      <c r="H94" s="64"/>
      <c r="I94" s="64"/>
      <c r="J94" s="64"/>
      <c r="K94" s="64"/>
      <c r="L94" s="64"/>
      <c r="M94" s="64"/>
      <c r="N94" s="64"/>
    </row>
    <row r="95" s="35" customFormat="true" ht="12.75" hidden="false" customHeight="true" outlineLevel="0" collapsed="false">
      <c r="A95" s="320" t="s">
        <v>531</v>
      </c>
      <c r="B95" s="320"/>
      <c r="C95" s="64"/>
      <c r="D95" s="64"/>
      <c r="E95" s="64"/>
      <c r="F95" s="64"/>
      <c r="G95" s="64"/>
      <c r="H95" s="64"/>
      <c r="I95" s="64"/>
      <c r="J95" s="64"/>
      <c r="K95" s="64"/>
      <c r="L95" s="64"/>
      <c r="M95" s="64"/>
      <c r="N95" s="64"/>
    </row>
    <row r="96" s="35" customFormat="true" ht="6" hidden="false" customHeight="true" outlineLevel="0" collapsed="false">
      <c r="A96" s="88"/>
      <c r="B96" s="313"/>
      <c r="C96" s="64"/>
      <c r="D96" s="64"/>
      <c r="E96" s="64"/>
      <c r="F96" s="64"/>
      <c r="G96" s="64"/>
      <c r="H96" s="64"/>
      <c r="I96" s="64"/>
      <c r="J96" s="64"/>
      <c r="K96" s="64"/>
      <c r="L96" s="64"/>
      <c r="M96" s="64"/>
      <c r="N96" s="64"/>
    </row>
    <row r="97" s="35" customFormat="true" ht="15" hidden="false" customHeight="true" outlineLevel="0" collapsed="false">
      <c r="A97" s="88" t="s">
        <v>532</v>
      </c>
      <c r="B97" s="313"/>
      <c r="C97" s="64" t="n">
        <v>1109</v>
      </c>
      <c r="D97" s="64" t="n">
        <v>1064</v>
      </c>
      <c r="E97" s="64" t="n">
        <v>142</v>
      </c>
      <c r="F97" s="64" t="n">
        <v>259</v>
      </c>
      <c r="G97" s="64" t="n">
        <v>120</v>
      </c>
      <c r="H97" s="64" t="n">
        <v>98</v>
      </c>
      <c r="I97" s="64" t="n">
        <v>140</v>
      </c>
      <c r="J97" s="64" t="n">
        <v>140</v>
      </c>
      <c r="K97" s="64" t="n">
        <v>84</v>
      </c>
      <c r="L97" s="64" t="n">
        <v>61</v>
      </c>
      <c r="M97" s="64" t="n">
        <v>19</v>
      </c>
      <c r="N97" s="64" t="n">
        <v>45</v>
      </c>
    </row>
    <row r="98" s="35" customFormat="true" ht="15" hidden="false" customHeight="true" outlineLevel="0" collapsed="false">
      <c r="A98" s="88" t="s">
        <v>533</v>
      </c>
      <c r="B98" s="313"/>
      <c r="C98" s="64" t="n">
        <v>5815</v>
      </c>
      <c r="D98" s="64" t="n">
        <v>5454</v>
      </c>
      <c r="E98" s="64" t="n">
        <v>41</v>
      </c>
      <c r="F98" s="64" t="n">
        <v>46</v>
      </c>
      <c r="G98" s="64" t="n">
        <v>88</v>
      </c>
      <c r="H98" s="64" t="n">
        <v>200</v>
      </c>
      <c r="I98" s="64" t="n">
        <v>485</v>
      </c>
      <c r="J98" s="64" t="n">
        <v>678</v>
      </c>
      <c r="K98" s="64" t="n">
        <v>667</v>
      </c>
      <c r="L98" s="64" t="n">
        <v>1285</v>
      </c>
      <c r="M98" s="64" t="n">
        <v>1963</v>
      </c>
      <c r="N98" s="64" t="n">
        <v>361</v>
      </c>
    </row>
    <row r="99" s="35" customFormat="true" ht="15" hidden="false" customHeight="true" outlineLevel="0" collapsed="false">
      <c r="A99" s="88" t="s">
        <v>534</v>
      </c>
      <c r="B99" s="313"/>
      <c r="C99" s="64" t="n">
        <v>4307</v>
      </c>
      <c r="D99" s="64" t="n">
        <v>3954</v>
      </c>
      <c r="E99" s="64" t="n">
        <v>28</v>
      </c>
      <c r="F99" s="64" t="n">
        <v>30</v>
      </c>
      <c r="G99" s="64" t="n">
        <v>54</v>
      </c>
      <c r="H99" s="64" t="n">
        <v>137</v>
      </c>
      <c r="I99" s="64" t="n">
        <v>295</v>
      </c>
      <c r="J99" s="64" t="n">
        <v>373</v>
      </c>
      <c r="K99" s="64" t="n">
        <v>383</v>
      </c>
      <c r="L99" s="64" t="n">
        <v>768</v>
      </c>
      <c r="M99" s="64" t="n">
        <v>1887</v>
      </c>
      <c r="N99" s="64" t="n">
        <v>353</v>
      </c>
    </row>
    <row r="100" s="35" customFormat="true" ht="15" hidden="false" customHeight="true" outlineLevel="0" collapsed="false">
      <c r="A100" s="88" t="s">
        <v>272</v>
      </c>
      <c r="B100" s="313"/>
      <c r="C100" s="64" t="n">
        <v>110</v>
      </c>
      <c r="D100" s="64" t="n">
        <v>92</v>
      </c>
      <c r="E100" s="64" t="s">
        <v>177</v>
      </c>
      <c r="F100" s="64" t="s">
        <v>177</v>
      </c>
      <c r="G100" s="64" t="s">
        <v>177</v>
      </c>
      <c r="H100" s="64" t="s">
        <v>177</v>
      </c>
      <c r="I100" s="64" t="n">
        <v>5</v>
      </c>
      <c r="J100" s="64" t="n">
        <v>6</v>
      </c>
      <c r="K100" s="64" t="n">
        <v>7</v>
      </c>
      <c r="L100" s="64" t="n">
        <v>12</v>
      </c>
      <c r="M100" s="64" t="n">
        <v>50</v>
      </c>
      <c r="N100" s="64" t="n">
        <v>18</v>
      </c>
    </row>
    <row r="101" s="35" customFormat="true" ht="15" hidden="false" customHeight="true" outlineLevel="0" collapsed="false">
      <c r="A101" s="88"/>
      <c r="B101" s="313"/>
      <c r="C101" s="64"/>
      <c r="D101" s="64"/>
      <c r="E101" s="64"/>
      <c r="F101" s="64"/>
      <c r="G101" s="64"/>
      <c r="H101" s="64"/>
      <c r="I101" s="64"/>
      <c r="J101" s="64"/>
      <c r="K101" s="64"/>
      <c r="L101" s="64"/>
      <c r="M101" s="64"/>
      <c r="N101" s="64"/>
    </row>
    <row r="102" s="35" customFormat="true" ht="12.75" hidden="false" customHeight="true" outlineLevel="0" collapsed="false">
      <c r="A102" s="321" t="s">
        <v>535</v>
      </c>
      <c r="B102" s="313"/>
      <c r="C102" s="64"/>
      <c r="D102" s="64"/>
      <c r="E102" s="64"/>
      <c r="F102" s="64"/>
      <c r="G102" s="64"/>
      <c r="H102" s="64"/>
      <c r="I102" s="64"/>
      <c r="J102" s="64"/>
      <c r="K102" s="64"/>
      <c r="L102" s="64"/>
      <c r="M102" s="64"/>
      <c r="N102" s="64"/>
    </row>
    <row r="103" s="35" customFormat="true" ht="6" hidden="false" customHeight="true" outlineLevel="0" collapsed="false">
      <c r="A103" s="88"/>
      <c r="B103" s="313"/>
      <c r="C103" s="64"/>
      <c r="D103" s="64"/>
      <c r="E103" s="64"/>
      <c r="F103" s="64"/>
      <c r="G103" s="64"/>
      <c r="H103" s="64"/>
      <c r="I103" s="64"/>
      <c r="J103" s="64"/>
      <c r="K103" s="64"/>
      <c r="L103" s="64"/>
      <c r="M103" s="64"/>
      <c r="N103" s="64"/>
    </row>
    <row r="104" s="35" customFormat="true" ht="15" hidden="false" customHeight="true" outlineLevel="0" collapsed="false">
      <c r="A104" s="88" t="s">
        <v>172</v>
      </c>
      <c r="B104" s="313"/>
      <c r="C104" s="64" t="n">
        <v>3622</v>
      </c>
      <c r="D104" s="64" t="n">
        <v>3414</v>
      </c>
      <c r="E104" s="64" t="n">
        <v>168</v>
      </c>
      <c r="F104" s="64" t="n">
        <v>290</v>
      </c>
      <c r="G104" s="64" t="n">
        <v>175</v>
      </c>
      <c r="H104" s="64" t="n">
        <v>228</v>
      </c>
      <c r="I104" s="64" t="n">
        <v>436</v>
      </c>
      <c r="J104" s="64" t="n">
        <v>535</v>
      </c>
      <c r="K104" s="64" t="n">
        <v>425</v>
      </c>
      <c r="L104" s="64" t="n">
        <v>563</v>
      </c>
      <c r="M104" s="64" t="n">
        <v>593</v>
      </c>
      <c r="N104" s="64" t="n">
        <v>208</v>
      </c>
    </row>
    <row r="105" s="35" customFormat="true" ht="15" hidden="false" customHeight="true" outlineLevel="0" collapsed="false">
      <c r="A105" s="88" t="s">
        <v>186</v>
      </c>
      <c r="B105" s="313"/>
      <c r="C105" s="64" t="n">
        <v>6969</v>
      </c>
      <c r="D105" s="64" t="n">
        <v>6447</v>
      </c>
      <c r="E105" s="64" t="n">
        <v>38</v>
      </c>
      <c r="F105" s="64" t="n">
        <v>42</v>
      </c>
      <c r="G105" s="64" t="n">
        <v>76</v>
      </c>
      <c r="H105" s="64" t="n">
        <v>175</v>
      </c>
      <c r="I105" s="64" t="n">
        <v>416</v>
      </c>
      <c r="J105" s="64" t="n">
        <v>559</v>
      </c>
      <c r="K105" s="64" t="n">
        <v>623</v>
      </c>
      <c r="L105" s="64" t="n">
        <v>1412</v>
      </c>
      <c r="M105" s="64" t="n">
        <v>3105</v>
      </c>
      <c r="N105" s="64" t="n">
        <v>522</v>
      </c>
    </row>
    <row r="106" s="35" customFormat="true" ht="15" hidden="false" customHeight="true" outlineLevel="0" collapsed="false">
      <c r="A106" s="88" t="s">
        <v>536</v>
      </c>
      <c r="B106" s="313"/>
      <c r="C106" s="64" t="n">
        <v>68</v>
      </c>
      <c r="D106" s="64" t="n">
        <v>62</v>
      </c>
      <c r="E106" s="64" t="s">
        <v>177</v>
      </c>
      <c r="F106" s="64" t="s">
        <v>177</v>
      </c>
      <c r="G106" s="64" t="s">
        <v>177</v>
      </c>
      <c r="H106" s="64" t="s">
        <v>177</v>
      </c>
      <c r="I106" s="64" t="s">
        <v>177</v>
      </c>
      <c r="J106" s="64" t="n">
        <v>8</v>
      </c>
      <c r="K106" s="64" t="n">
        <v>7</v>
      </c>
      <c r="L106" s="64" t="n">
        <v>14</v>
      </c>
      <c r="M106" s="64" t="n">
        <v>23</v>
      </c>
      <c r="N106" s="64" t="n">
        <v>6</v>
      </c>
    </row>
    <row r="107" s="35" customFormat="true" ht="15" hidden="false" customHeight="true" outlineLevel="0" collapsed="false">
      <c r="A107" s="88" t="s">
        <v>402</v>
      </c>
      <c r="B107" s="313"/>
      <c r="C107" s="64" t="n">
        <v>681</v>
      </c>
      <c r="D107" s="64" t="n">
        <v>641</v>
      </c>
      <c r="E107" s="64" t="n">
        <v>5</v>
      </c>
      <c r="F107" s="64" t="n">
        <v>7</v>
      </c>
      <c r="G107" s="64" t="n">
        <v>14</v>
      </c>
      <c r="H107" s="64" t="n">
        <v>33</v>
      </c>
      <c r="I107" s="64" t="n">
        <v>68</v>
      </c>
      <c r="J107" s="64" t="n">
        <v>94</v>
      </c>
      <c r="K107" s="64" t="n">
        <v>87</v>
      </c>
      <c r="L107" s="64" t="n">
        <v>135</v>
      </c>
      <c r="M107" s="64" t="n">
        <v>197</v>
      </c>
      <c r="N107" s="64" t="n">
        <v>40</v>
      </c>
    </row>
    <row r="108" s="35" customFormat="true" ht="15" hidden="false" customHeight="true" outlineLevel="0" collapsed="false">
      <c r="A108" s="88"/>
      <c r="B108" s="313"/>
      <c r="C108" s="64"/>
      <c r="D108" s="64"/>
      <c r="E108" s="64"/>
      <c r="F108" s="64"/>
      <c r="G108" s="64"/>
      <c r="H108" s="64"/>
      <c r="I108" s="64"/>
      <c r="J108" s="64"/>
      <c r="K108" s="64"/>
      <c r="L108" s="64"/>
      <c r="M108" s="64"/>
      <c r="N108" s="64"/>
    </row>
    <row r="109" s="35" customFormat="true" ht="12.75" hidden="false" customHeight="true" outlineLevel="0" collapsed="false">
      <c r="A109" s="321" t="s">
        <v>537</v>
      </c>
      <c r="B109" s="313"/>
      <c r="C109" s="64"/>
      <c r="D109" s="64"/>
      <c r="E109" s="64"/>
      <c r="F109" s="64"/>
      <c r="G109" s="64"/>
      <c r="H109" s="64"/>
      <c r="I109" s="64"/>
      <c r="J109" s="64"/>
      <c r="K109" s="64"/>
      <c r="L109" s="64"/>
      <c r="M109" s="64"/>
      <c r="N109" s="64"/>
    </row>
    <row r="110" s="35" customFormat="true" ht="6" hidden="false" customHeight="true" outlineLevel="0" collapsed="false">
      <c r="A110" s="88"/>
      <c r="B110" s="313"/>
      <c r="C110" s="64"/>
      <c r="D110" s="64"/>
      <c r="E110" s="64"/>
      <c r="F110" s="64"/>
      <c r="G110" s="64"/>
      <c r="H110" s="64"/>
      <c r="I110" s="64"/>
      <c r="J110" s="64"/>
      <c r="K110" s="64"/>
      <c r="L110" s="64"/>
      <c r="M110" s="64"/>
      <c r="N110" s="64"/>
    </row>
    <row r="111" s="35" customFormat="true" ht="15" hidden="false" customHeight="true" outlineLevel="0" collapsed="false">
      <c r="A111" s="88" t="s">
        <v>509</v>
      </c>
      <c r="B111" s="313"/>
      <c r="C111" s="64" t="n">
        <v>444</v>
      </c>
      <c r="D111" s="64" t="n">
        <v>224</v>
      </c>
      <c r="E111" s="64" t="n">
        <v>9</v>
      </c>
      <c r="F111" s="64" t="n">
        <v>14</v>
      </c>
      <c r="G111" s="64" t="n">
        <v>15</v>
      </c>
      <c r="H111" s="64" t="n">
        <v>29</v>
      </c>
      <c r="I111" s="64" t="n">
        <v>41</v>
      </c>
      <c r="J111" s="64" t="n">
        <v>35</v>
      </c>
      <c r="K111" s="64" t="n">
        <v>23</v>
      </c>
      <c r="L111" s="64" t="n">
        <v>30</v>
      </c>
      <c r="M111" s="64" t="n">
        <v>27</v>
      </c>
      <c r="N111" s="64" t="n">
        <v>221</v>
      </c>
    </row>
    <row r="112" s="35" customFormat="true" ht="15" hidden="false" customHeight="true" outlineLevel="0" collapsed="false">
      <c r="A112" s="88" t="s">
        <v>441</v>
      </c>
      <c r="B112" s="313"/>
      <c r="C112" s="64" t="n">
        <v>4509</v>
      </c>
      <c r="D112" s="64" t="n">
        <v>4298</v>
      </c>
      <c r="E112" s="64" t="n">
        <v>74</v>
      </c>
      <c r="F112" s="64" t="n">
        <v>126</v>
      </c>
      <c r="G112" s="64" t="n">
        <v>92</v>
      </c>
      <c r="H112" s="64" t="n">
        <v>155</v>
      </c>
      <c r="I112" s="64" t="n">
        <v>402</v>
      </c>
      <c r="J112" s="64" t="n">
        <v>535</v>
      </c>
      <c r="K112" s="64" t="n">
        <v>528</v>
      </c>
      <c r="L112" s="64" t="n">
        <v>966</v>
      </c>
      <c r="M112" s="64" t="n">
        <v>1419</v>
      </c>
      <c r="N112" s="64" t="n">
        <v>212</v>
      </c>
    </row>
    <row r="113" s="35" customFormat="true" ht="15" hidden="false" customHeight="true" outlineLevel="0" collapsed="false">
      <c r="A113" s="88" t="s">
        <v>387</v>
      </c>
      <c r="B113" s="313"/>
      <c r="C113" s="64" t="n">
        <v>2665</v>
      </c>
      <c r="D113" s="64" t="n">
        <v>2510</v>
      </c>
      <c r="E113" s="64" t="n">
        <v>51</v>
      </c>
      <c r="F113" s="64" t="n">
        <v>92</v>
      </c>
      <c r="G113" s="64" t="n">
        <v>83</v>
      </c>
      <c r="H113" s="64" t="n">
        <v>145</v>
      </c>
      <c r="I113" s="64" t="n">
        <v>283</v>
      </c>
      <c r="J113" s="64" t="n">
        <v>365</v>
      </c>
      <c r="K113" s="64" t="n">
        <v>324</v>
      </c>
      <c r="L113" s="64" t="n">
        <v>523</v>
      </c>
      <c r="M113" s="64" t="n">
        <v>643</v>
      </c>
      <c r="N113" s="64" t="n">
        <v>155</v>
      </c>
    </row>
    <row r="114" s="35" customFormat="true" ht="15" hidden="false" customHeight="true" outlineLevel="0" collapsed="false">
      <c r="A114" s="88" t="s">
        <v>388</v>
      </c>
      <c r="B114" s="313"/>
      <c r="C114" s="64" t="n">
        <v>3722</v>
      </c>
      <c r="D114" s="64" t="n">
        <v>3533</v>
      </c>
      <c r="E114" s="64" t="n">
        <v>79</v>
      </c>
      <c r="F114" s="64" t="n">
        <v>107</v>
      </c>
      <c r="G114" s="64" t="n">
        <v>77</v>
      </c>
      <c r="H114" s="64" t="n">
        <v>108</v>
      </c>
      <c r="I114" s="64" t="n">
        <v>199</v>
      </c>
      <c r="J114" s="64" t="n">
        <v>262</v>
      </c>
      <c r="K114" s="64" t="n">
        <v>267</v>
      </c>
      <c r="L114" s="64" t="n">
        <v>606</v>
      </c>
      <c r="M114" s="64" t="n">
        <v>1829</v>
      </c>
      <c r="N114" s="64" t="n">
        <v>189</v>
      </c>
    </row>
    <row r="115" s="35" customFormat="true" ht="39" hidden="false" customHeight="true" outlineLevel="0" collapsed="false">
      <c r="A115" s="145" t="s">
        <v>354</v>
      </c>
      <c r="B115" s="145"/>
      <c r="C115" s="145"/>
      <c r="D115" s="145"/>
      <c r="E115" s="145"/>
      <c r="F115" s="145"/>
      <c r="G115" s="145"/>
      <c r="H115" s="145"/>
      <c r="I115" s="145"/>
      <c r="J115" s="145"/>
      <c r="K115" s="145"/>
      <c r="L115" s="145"/>
      <c r="M115" s="145"/>
      <c r="N115" s="145"/>
    </row>
    <row r="116" s="35" customFormat="true" ht="9.75" hidden="false" customHeight="true" outlineLevel="0" collapsed="false">
      <c r="A116" s="109" t="s">
        <v>538</v>
      </c>
      <c r="B116" s="109"/>
      <c r="C116" s="109"/>
      <c r="D116" s="109"/>
      <c r="E116" s="109"/>
      <c r="F116" s="109"/>
      <c r="G116" s="109"/>
      <c r="H116" s="109"/>
      <c r="I116" s="109"/>
      <c r="J116" s="109"/>
      <c r="K116" s="109"/>
      <c r="L116" s="109"/>
      <c r="M116" s="109"/>
      <c r="N116" s="109"/>
    </row>
    <row r="117" s="35" customFormat="true" ht="9.75" hidden="false" customHeight="true" outlineLevel="0" collapsed="false">
      <c r="A117" s="109" t="s">
        <v>539</v>
      </c>
      <c r="B117" s="109"/>
      <c r="C117" s="109"/>
      <c r="D117" s="109"/>
      <c r="E117" s="109"/>
      <c r="F117" s="109"/>
      <c r="G117" s="109"/>
      <c r="H117" s="109"/>
      <c r="I117" s="109"/>
      <c r="J117" s="109"/>
      <c r="K117" s="109"/>
      <c r="L117" s="109"/>
      <c r="M117" s="109"/>
      <c r="N117" s="109"/>
    </row>
    <row r="118" s="39" customFormat="true" ht="24" hidden="false" customHeight="true" outlineLevel="0" collapsed="false">
      <c r="A118" s="76" t="s">
        <v>540</v>
      </c>
      <c r="B118" s="76"/>
      <c r="C118" s="76"/>
      <c r="D118" s="76"/>
      <c r="E118" s="76"/>
      <c r="F118" s="76"/>
      <c r="G118" s="76"/>
      <c r="H118" s="76"/>
      <c r="I118" s="76"/>
      <c r="J118" s="76"/>
      <c r="K118" s="76"/>
      <c r="L118" s="76"/>
      <c r="M118" s="76"/>
      <c r="N118" s="76"/>
    </row>
    <row r="119" s="35" customFormat="true" ht="27" hidden="false" customHeight="true" outlineLevel="0" collapsed="false">
      <c r="A119" s="59" t="s">
        <v>185</v>
      </c>
      <c r="B119" s="59"/>
      <c r="C119" s="59"/>
      <c r="D119" s="59"/>
      <c r="E119" s="59"/>
      <c r="F119" s="59"/>
      <c r="G119" s="59"/>
      <c r="H119" s="59"/>
      <c r="I119" s="59"/>
      <c r="J119" s="59"/>
      <c r="K119" s="59"/>
      <c r="L119" s="59"/>
      <c r="M119" s="59"/>
      <c r="N119" s="59"/>
    </row>
    <row r="120" s="314" customFormat="true" ht="12.75" hidden="false" customHeight="true" outlineLevel="0" collapsed="false">
      <c r="A120" s="312" t="s">
        <v>205</v>
      </c>
      <c r="B120" s="315"/>
      <c r="C120" s="295"/>
      <c r="D120" s="295"/>
      <c r="E120" s="295"/>
      <c r="F120" s="295"/>
      <c r="G120" s="295"/>
      <c r="H120" s="295"/>
      <c r="I120" s="295"/>
      <c r="J120" s="295"/>
      <c r="K120" s="295"/>
      <c r="L120" s="295"/>
      <c r="M120" s="295"/>
      <c r="N120" s="295"/>
      <c r="O120" s="35"/>
      <c r="P120" s="35"/>
      <c r="Q120" s="35"/>
      <c r="R120" s="35"/>
      <c r="S120" s="35"/>
      <c r="T120" s="35"/>
      <c r="U120" s="35"/>
      <c r="V120" s="35"/>
      <c r="W120" s="35"/>
      <c r="X120" s="35"/>
      <c r="Y120" s="35"/>
      <c r="Z120" s="35"/>
    </row>
    <row r="121" s="314" customFormat="true" ht="6" hidden="false" customHeight="true" outlineLevel="0" collapsed="false">
      <c r="A121" s="145"/>
      <c r="B121" s="315"/>
      <c r="C121" s="295"/>
      <c r="D121" s="295"/>
      <c r="E121" s="295"/>
      <c r="F121" s="295"/>
      <c r="G121" s="295"/>
      <c r="H121" s="295"/>
      <c r="I121" s="295"/>
      <c r="J121" s="295"/>
      <c r="K121" s="295"/>
      <c r="L121" s="295"/>
      <c r="M121" s="295"/>
      <c r="N121" s="295"/>
      <c r="O121" s="35"/>
      <c r="P121" s="35"/>
      <c r="Q121" s="35"/>
      <c r="R121" s="35"/>
      <c r="S121" s="35"/>
      <c r="T121" s="35"/>
      <c r="U121" s="35"/>
      <c r="V121" s="35"/>
      <c r="W121" s="35"/>
      <c r="X121" s="35"/>
      <c r="Y121" s="35"/>
      <c r="Z121" s="35"/>
    </row>
    <row r="122" s="35" customFormat="true" ht="24.75" hidden="false" customHeight="true" outlineLevel="0" collapsed="false">
      <c r="A122" s="316" t="s">
        <v>525</v>
      </c>
      <c r="B122" s="316"/>
      <c r="C122" s="64" t="n">
        <v>248</v>
      </c>
      <c r="D122" s="64" t="n">
        <v>28</v>
      </c>
      <c r="E122" s="64" t="s">
        <v>177</v>
      </c>
      <c r="F122" s="64" t="s">
        <v>177</v>
      </c>
      <c r="G122" s="64" t="s">
        <v>177</v>
      </c>
      <c r="H122" s="64" t="s">
        <v>177</v>
      </c>
      <c r="I122" s="64" t="s">
        <v>177</v>
      </c>
      <c r="J122" s="64" t="s">
        <v>177</v>
      </c>
      <c r="K122" s="64" t="s">
        <v>177</v>
      </c>
      <c r="L122" s="64" t="n">
        <v>6</v>
      </c>
      <c r="M122" s="64" t="n">
        <v>10</v>
      </c>
      <c r="N122" s="64" t="n">
        <v>220</v>
      </c>
    </row>
    <row r="123" s="35" customFormat="true" ht="24.75" hidden="false" customHeight="true" outlineLevel="0" collapsed="false">
      <c r="A123" s="316" t="s">
        <v>526</v>
      </c>
      <c r="B123" s="316"/>
      <c r="C123" s="64" t="n">
        <v>2492</v>
      </c>
      <c r="D123" s="64" t="n">
        <v>2238</v>
      </c>
      <c r="E123" s="64" t="n">
        <v>66</v>
      </c>
      <c r="F123" s="64" t="n">
        <v>62</v>
      </c>
      <c r="G123" s="64" t="n">
        <v>87</v>
      </c>
      <c r="H123" s="64" t="n">
        <v>100</v>
      </c>
      <c r="I123" s="64" t="n">
        <v>172</v>
      </c>
      <c r="J123" s="64" t="n">
        <v>150</v>
      </c>
      <c r="K123" s="64" t="n">
        <v>170</v>
      </c>
      <c r="L123" s="64" t="n">
        <v>323</v>
      </c>
      <c r="M123" s="64" t="n">
        <v>1108</v>
      </c>
      <c r="N123" s="64" t="n">
        <v>254</v>
      </c>
    </row>
    <row r="124" s="35" customFormat="true" ht="15" hidden="false" customHeight="true" outlineLevel="0" collapsed="false">
      <c r="A124" s="88" t="s">
        <v>439</v>
      </c>
      <c r="B124" s="313"/>
      <c r="C124" s="64" t="n">
        <v>95</v>
      </c>
      <c r="D124" s="64" t="n">
        <v>75</v>
      </c>
      <c r="E124" s="64" t="n">
        <v>10</v>
      </c>
      <c r="F124" s="64" t="n">
        <v>16</v>
      </c>
      <c r="G124" s="64" t="n">
        <v>9</v>
      </c>
      <c r="H124" s="64" t="n">
        <v>7</v>
      </c>
      <c r="I124" s="64" t="n">
        <v>7</v>
      </c>
      <c r="J124" s="64" t="n">
        <v>7</v>
      </c>
      <c r="K124" s="64" t="n">
        <v>5</v>
      </c>
      <c r="L124" s="64" t="n">
        <v>8</v>
      </c>
      <c r="M124" s="64" t="n">
        <v>6</v>
      </c>
      <c r="N124" s="64" t="n">
        <v>20</v>
      </c>
    </row>
    <row r="125" s="35" customFormat="true" ht="15" hidden="false" customHeight="true" outlineLevel="0" collapsed="false">
      <c r="A125" s="88" t="s">
        <v>444</v>
      </c>
      <c r="B125" s="313"/>
      <c r="C125" s="64" t="n">
        <v>1441</v>
      </c>
      <c r="D125" s="64" t="n">
        <v>1395</v>
      </c>
      <c r="E125" s="64" t="n">
        <v>27</v>
      </c>
      <c r="F125" s="64" t="n">
        <v>43</v>
      </c>
      <c r="G125" s="64" t="n">
        <v>10</v>
      </c>
      <c r="H125" s="64" t="n">
        <v>19</v>
      </c>
      <c r="I125" s="64" t="n">
        <v>28</v>
      </c>
      <c r="J125" s="64" t="n">
        <v>46</v>
      </c>
      <c r="K125" s="64" t="n">
        <v>70</v>
      </c>
      <c r="L125" s="64" t="n">
        <v>221</v>
      </c>
      <c r="M125" s="64" t="n">
        <v>933</v>
      </c>
      <c r="N125" s="64" t="n">
        <v>45</v>
      </c>
    </row>
    <row r="126" s="35" customFormat="true" ht="15" hidden="false" customHeight="true" outlineLevel="0" collapsed="false">
      <c r="A126" s="88" t="s">
        <v>527</v>
      </c>
      <c r="B126" s="313"/>
      <c r="C126" s="64" t="n">
        <v>7338</v>
      </c>
      <c r="D126" s="64" t="n">
        <v>7047</v>
      </c>
      <c r="E126" s="64" t="n">
        <v>60</v>
      </c>
      <c r="F126" s="64" t="n">
        <v>123</v>
      </c>
      <c r="G126" s="64" t="n">
        <v>124</v>
      </c>
      <c r="H126" s="64" t="n">
        <v>187</v>
      </c>
      <c r="I126" s="64" t="n">
        <v>353</v>
      </c>
      <c r="J126" s="64" t="n">
        <v>609</v>
      </c>
      <c r="K126" s="64" t="n">
        <v>706</v>
      </c>
      <c r="L126" s="64" t="n">
        <v>1695</v>
      </c>
      <c r="M126" s="64" t="n">
        <v>3191</v>
      </c>
      <c r="N126" s="64" t="n">
        <v>291</v>
      </c>
    </row>
    <row r="127" s="35" customFormat="true" ht="15" hidden="false" customHeight="true" outlineLevel="0" collapsed="false">
      <c r="A127" s="88" t="s">
        <v>528</v>
      </c>
      <c r="B127" s="313"/>
      <c r="C127" s="64" t="n">
        <v>7192</v>
      </c>
      <c r="D127" s="64" t="n">
        <v>6956</v>
      </c>
      <c r="E127" s="64" t="n">
        <v>136</v>
      </c>
      <c r="F127" s="64" t="n">
        <v>147</v>
      </c>
      <c r="G127" s="64" t="n">
        <v>203</v>
      </c>
      <c r="H127" s="64" t="n">
        <v>404</v>
      </c>
      <c r="I127" s="64" t="n">
        <v>813</v>
      </c>
      <c r="J127" s="64" t="n">
        <v>1232</v>
      </c>
      <c r="K127" s="64" t="n">
        <v>1181</v>
      </c>
      <c r="L127" s="64" t="n">
        <v>1932</v>
      </c>
      <c r="M127" s="64" t="n">
        <v>907</v>
      </c>
      <c r="N127" s="64" t="n">
        <v>237</v>
      </c>
    </row>
    <row r="128" s="35" customFormat="true" ht="36" hidden="false" customHeight="true" outlineLevel="0" collapsed="false">
      <c r="A128" s="316" t="s">
        <v>529</v>
      </c>
      <c r="B128" s="316"/>
      <c r="C128" s="64" t="n">
        <v>356</v>
      </c>
      <c r="D128" s="64" t="n">
        <v>341</v>
      </c>
      <c r="E128" s="64" t="n">
        <v>44</v>
      </c>
      <c r="F128" s="64" t="n">
        <v>144</v>
      </c>
      <c r="G128" s="64" t="n">
        <v>108</v>
      </c>
      <c r="H128" s="64" t="n">
        <v>25</v>
      </c>
      <c r="I128" s="64" t="n">
        <v>11</v>
      </c>
      <c r="J128" s="64" t="s">
        <v>177</v>
      </c>
      <c r="K128" s="64" t="s">
        <v>177</v>
      </c>
      <c r="L128" s="64" t="s">
        <v>177</v>
      </c>
      <c r="M128" s="64" t="s">
        <v>177</v>
      </c>
      <c r="N128" s="64" t="n">
        <v>15</v>
      </c>
    </row>
    <row r="129" s="35" customFormat="true" ht="24.75" hidden="false" customHeight="true" outlineLevel="0" collapsed="false">
      <c r="A129" s="316" t="s">
        <v>530</v>
      </c>
      <c r="B129" s="316"/>
      <c r="C129" s="64" t="n">
        <v>518</v>
      </c>
      <c r="D129" s="64" t="n">
        <v>500</v>
      </c>
      <c r="E129" s="64" t="n">
        <v>117</v>
      </c>
      <c r="F129" s="64" t="n">
        <v>232</v>
      </c>
      <c r="G129" s="64" t="n">
        <v>111</v>
      </c>
      <c r="H129" s="64" t="n">
        <v>27</v>
      </c>
      <c r="I129" s="64" t="n">
        <v>6</v>
      </c>
      <c r="J129" s="64" t="s">
        <v>177</v>
      </c>
      <c r="K129" s="64" t="s">
        <v>177</v>
      </c>
      <c r="L129" s="64" t="s">
        <v>177</v>
      </c>
      <c r="M129" s="64" t="s">
        <v>177</v>
      </c>
      <c r="N129" s="64" t="n">
        <v>18</v>
      </c>
    </row>
    <row r="130" s="35" customFormat="true" ht="24" hidden="false" customHeight="true" outlineLevel="0" collapsed="false">
      <c r="A130" s="317" t="s">
        <v>185</v>
      </c>
      <c r="B130" s="317" t="s">
        <v>185</v>
      </c>
      <c r="C130" s="64" t="n">
        <v>19681</v>
      </c>
      <c r="D130" s="64" t="n">
        <v>18580</v>
      </c>
      <c r="E130" s="64" t="n">
        <v>460</v>
      </c>
      <c r="F130" s="64" t="n">
        <v>767</v>
      </c>
      <c r="G130" s="64" t="n">
        <v>653</v>
      </c>
      <c r="H130" s="64" t="n">
        <v>770</v>
      </c>
      <c r="I130" s="64" t="n">
        <v>1393</v>
      </c>
      <c r="J130" s="64" t="n">
        <v>2054</v>
      </c>
      <c r="K130" s="64" t="n">
        <v>2138</v>
      </c>
      <c r="L130" s="64" t="n">
        <v>4188</v>
      </c>
      <c r="M130" s="64" t="n">
        <v>6156</v>
      </c>
      <c r="N130" s="64" t="n">
        <v>1101</v>
      </c>
    </row>
    <row r="131" s="35" customFormat="true" ht="15" hidden="false" customHeight="true" outlineLevel="0" collapsed="false">
      <c r="A131" s="318"/>
      <c r="B131" s="319"/>
      <c r="C131" s="64"/>
      <c r="D131" s="64"/>
      <c r="E131" s="64"/>
      <c r="F131" s="64"/>
      <c r="G131" s="64"/>
      <c r="H131" s="64"/>
      <c r="I131" s="64"/>
      <c r="J131" s="64"/>
      <c r="K131" s="64"/>
      <c r="L131" s="64"/>
      <c r="M131" s="64"/>
      <c r="N131" s="64"/>
    </row>
    <row r="132" s="35" customFormat="true" ht="12.75" hidden="false" customHeight="true" outlineLevel="0" collapsed="false">
      <c r="A132" s="320" t="s">
        <v>531</v>
      </c>
      <c r="B132" s="320"/>
      <c r="C132" s="64"/>
      <c r="D132" s="64"/>
      <c r="E132" s="64"/>
      <c r="F132" s="64"/>
      <c r="G132" s="64"/>
      <c r="H132" s="64"/>
      <c r="I132" s="64"/>
      <c r="J132" s="64"/>
      <c r="K132" s="64"/>
      <c r="L132" s="64"/>
      <c r="M132" s="64"/>
      <c r="N132" s="64"/>
    </row>
    <row r="133" s="35" customFormat="true" ht="6" hidden="false" customHeight="true" outlineLevel="0" collapsed="false">
      <c r="A133" s="88"/>
      <c r="B133" s="313"/>
      <c r="C133" s="64"/>
      <c r="D133" s="64"/>
      <c r="E133" s="64"/>
      <c r="F133" s="64"/>
      <c r="G133" s="64"/>
      <c r="H133" s="64"/>
      <c r="I133" s="64"/>
      <c r="J133" s="64"/>
      <c r="K133" s="64"/>
      <c r="L133" s="64"/>
      <c r="M133" s="64"/>
      <c r="N133" s="64"/>
    </row>
    <row r="134" s="35" customFormat="true" ht="15" hidden="false" customHeight="true" outlineLevel="0" collapsed="false">
      <c r="A134" s="88" t="s">
        <v>532</v>
      </c>
      <c r="B134" s="313"/>
      <c r="C134" s="64" t="n">
        <v>2165</v>
      </c>
      <c r="D134" s="64" t="n">
        <v>2073</v>
      </c>
      <c r="E134" s="64" t="n">
        <v>303</v>
      </c>
      <c r="F134" s="64" t="n">
        <v>531</v>
      </c>
      <c r="G134" s="64" t="n">
        <v>313</v>
      </c>
      <c r="H134" s="64" t="n">
        <v>167</v>
      </c>
      <c r="I134" s="64" t="n">
        <v>220</v>
      </c>
      <c r="J134" s="64" t="n">
        <v>249</v>
      </c>
      <c r="K134" s="64" t="n">
        <v>149</v>
      </c>
      <c r="L134" s="64" t="n">
        <v>113</v>
      </c>
      <c r="M134" s="64" t="n">
        <v>30</v>
      </c>
      <c r="N134" s="64" t="n">
        <v>92</v>
      </c>
    </row>
    <row r="135" s="35" customFormat="true" ht="15" hidden="false" customHeight="true" outlineLevel="0" collapsed="false">
      <c r="A135" s="88" t="s">
        <v>533</v>
      </c>
      <c r="B135" s="313"/>
      <c r="C135" s="64" t="n">
        <v>9870</v>
      </c>
      <c r="D135" s="64" t="n">
        <v>9369</v>
      </c>
      <c r="E135" s="64" t="n">
        <v>101</v>
      </c>
      <c r="F135" s="64" t="n">
        <v>150</v>
      </c>
      <c r="G135" s="64" t="n">
        <v>220</v>
      </c>
      <c r="H135" s="64" t="n">
        <v>363</v>
      </c>
      <c r="I135" s="64" t="n">
        <v>719</v>
      </c>
      <c r="J135" s="64" t="n">
        <v>1130</v>
      </c>
      <c r="K135" s="64" t="n">
        <v>1210</v>
      </c>
      <c r="L135" s="64" t="n">
        <v>2410</v>
      </c>
      <c r="M135" s="64" t="n">
        <v>3067</v>
      </c>
      <c r="N135" s="64" t="n">
        <v>501</v>
      </c>
    </row>
    <row r="136" s="35" customFormat="true" ht="15" hidden="false" customHeight="true" outlineLevel="0" collapsed="false">
      <c r="A136" s="88" t="s">
        <v>534</v>
      </c>
      <c r="B136" s="313"/>
      <c r="C136" s="64" t="n">
        <v>7363</v>
      </c>
      <c r="D136" s="64" t="n">
        <v>6886</v>
      </c>
      <c r="E136" s="64" t="n">
        <v>54</v>
      </c>
      <c r="F136" s="64" t="n">
        <v>77</v>
      </c>
      <c r="G136" s="64" t="n">
        <v>111</v>
      </c>
      <c r="H136" s="64" t="n">
        <v>225</v>
      </c>
      <c r="I136" s="64" t="n">
        <v>432</v>
      </c>
      <c r="J136" s="64" t="n">
        <v>646</v>
      </c>
      <c r="K136" s="64" t="n">
        <v>751</v>
      </c>
      <c r="L136" s="64" t="n">
        <v>1625</v>
      </c>
      <c r="M136" s="64" t="n">
        <v>2965</v>
      </c>
      <c r="N136" s="64" t="n">
        <v>477</v>
      </c>
    </row>
    <row r="137" s="35" customFormat="true" ht="15" hidden="false" customHeight="true" outlineLevel="0" collapsed="false">
      <c r="A137" s="88" t="s">
        <v>272</v>
      </c>
      <c r="B137" s="313"/>
      <c r="C137" s="64" t="n">
        <v>284</v>
      </c>
      <c r="D137" s="64" t="n">
        <v>253</v>
      </c>
      <c r="E137" s="64" t="s">
        <v>177</v>
      </c>
      <c r="F137" s="64" t="n">
        <v>9</v>
      </c>
      <c r="G137" s="64" t="n">
        <v>10</v>
      </c>
      <c r="H137" s="64" t="n">
        <v>16</v>
      </c>
      <c r="I137" s="64" t="n">
        <v>22</v>
      </c>
      <c r="J137" s="64" t="n">
        <v>30</v>
      </c>
      <c r="K137" s="64" t="n">
        <v>28</v>
      </c>
      <c r="L137" s="64" t="n">
        <v>40</v>
      </c>
      <c r="M137" s="64" t="n">
        <v>95</v>
      </c>
      <c r="N137" s="64" t="n">
        <v>31</v>
      </c>
    </row>
    <row r="138" s="35" customFormat="true" ht="15" hidden="false" customHeight="true" outlineLevel="0" collapsed="false">
      <c r="A138" s="88"/>
      <c r="B138" s="313"/>
      <c r="C138" s="64"/>
      <c r="D138" s="64"/>
      <c r="E138" s="64"/>
      <c r="F138" s="64"/>
      <c r="G138" s="64"/>
      <c r="H138" s="64"/>
      <c r="I138" s="64"/>
      <c r="J138" s="64"/>
      <c r="K138" s="64"/>
      <c r="L138" s="64"/>
      <c r="M138" s="64"/>
      <c r="N138" s="64"/>
    </row>
    <row r="139" s="35" customFormat="true" ht="12.75" hidden="false" customHeight="true" outlineLevel="0" collapsed="false">
      <c r="A139" s="321" t="s">
        <v>535</v>
      </c>
      <c r="B139" s="313"/>
      <c r="C139" s="64"/>
      <c r="D139" s="64"/>
      <c r="E139" s="64"/>
      <c r="F139" s="64"/>
      <c r="G139" s="64"/>
      <c r="H139" s="64"/>
      <c r="I139" s="64"/>
      <c r="J139" s="64"/>
      <c r="K139" s="64"/>
      <c r="L139" s="64"/>
      <c r="M139" s="64"/>
      <c r="N139" s="64"/>
    </row>
    <row r="140" s="35" customFormat="true" ht="6" hidden="false" customHeight="true" outlineLevel="0" collapsed="false">
      <c r="A140" s="321"/>
      <c r="B140" s="313"/>
      <c r="C140" s="64"/>
      <c r="D140" s="64"/>
      <c r="E140" s="64"/>
      <c r="F140" s="64"/>
      <c r="G140" s="64"/>
      <c r="H140" s="64"/>
      <c r="I140" s="64"/>
      <c r="J140" s="64"/>
      <c r="K140" s="64"/>
      <c r="L140" s="64"/>
      <c r="M140" s="64"/>
      <c r="N140" s="64"/>
    </row>
    <row r="141" s="35" customFormat="true" ht="15" hidden="false" customHeight="true" outlineLevel="0" collapsed="false">
      <c r="A141" s="88" t="s">
        <v>172</v>
      </c>
      <c r="B141" s="313"/>
      <c r="C141" s="64" t="n">
        <v>6611</v>
      </c>
      <c r="D141" s="64" t="n">
        <v>6277</v>
      </c>
      <c r="E141" s="64" t="n">
        <v>377</v>
      </c>
      <c r="F141" s="64" t="n">
        <v>632</v>
      </c>
      <c r="G141" s="64" t="n">
        <v>467</v>
      </c>
      <c r="H141" s="64" t="n">
        <v>416</v>
      </c>
      <c r="I141" s="64" t="n">
        <v>690</v>
      </c>
      <c r="J141" s="64" t="n">
        <v>944</v>
      </c>
      <c r="K141" s="64" t="n">
        <v>819</v>
      </c>
      <c r="L141" s="64" t="n">
        <v>1068</v>
      </c>
      <c r="M141" s="64" t="n">
        <v>864</v>
      </c>
      <c r="N141" s="64" t="n">
        <v>334</v>
      </c>
    </row>
    <row r="142" s="35" customFormat="true" ht="15" hidden="false" customHeight="true" outlineLevel="0" collapsed="false">
      <c r="A142" s="88" t="s">
        <v>186</v>
      </c>
      <c r="B142" s="313"/>
      <c r="C142" s="64" t="n">
        <v>11770</v>
      </c>
      <c r="D142" s="64" t="n">
        <v>11067</v>
      </c>
      <c r="E142" s="64" t="n">
        <v>73</v>
      </c>
      <c r="F142" s="64" t="n">
        <v>117</v>
      </c>
      <c r="G142" s="64" t="n">
        <v>149</v>
      </c>
      <c r="H142" s="64" t="n">
        <v>287</v>
      </c>
      <c r="I142" s="64" t="n">
        <v>593</v>
      </c>
      <c r="J142" s="64" t="n">
        <v>929</v>
      </c>
      <c r="K142" s="64" t="n">
        <v>1134</v>
      </c>
      <c r="L142" s="64" t="n">
        <v>2821</v>
      </c>
      <c r="M142" s="64" t="n">
        <v>4964</v>
      </c>
      <c r="N142" s="64" t="n">
        <v>703</v>
      </c>
    </row>
    <row r="143" s="35" customFormat="true" ht="15" hidden="false" customHeight="true" outlineLevel="0" collapsed="false">
      <c r="A143" s="88" t="s">
        <v>536</v>
      </c>
      <c r="B143" s="313"/>
      <c r="C143" s="64" t="n">
        <v>137</v>
      </c>
      <c r="D143" s="64" t="n">
        <v>128</v>
      </c>
      <c r="E143" s="64" t="s">
        <v>177</v>
      </c>
      <c r="F143" s="64" t="s">
        <v>177</v>
      </c>
      <c r="G143" s="64" t="s">
        <v>177</v>
      </c>
      <c r="H143" s="64" t="n">
        <v>6</v>
      </c>
      <c r="I143" s="64" t="n">
        <v>9</v>
      </c>
      <c r="J143" s="64" t="n">
        <v>16</v>
      </c>
      <c r="K143" s="64" t="n">
        <v>16</v>
      </c>
      <c r="L143" s="64" t="n">
        <v>32</v>
      </c>
      <c r="M143" s="64" t="n">
        <v>42</v>
      </c>
      <c r="N143" s="64" t="n">
        <v>10</v>
      </c>
    </row>
    <row r="144" s="35" customFormat="true" ht="15" hidden="false" customHeight="true" outlineLevel="0" collapsed="false">
      <c r="A144" s="88" t="s">
        <v>402</v>
      </c>
      <c r="B144" s="313"/>
      <c r="C144" s="64" t="n">
        <v>1163</v>
      </c>
      <c r="D144" s="64" t="n">
        <v>1109</v>
      </c>
      <c r="E144" s="64" t="n">
        <v>9</v>
      </c>
      <c r="F144" s="64" t="n">
        <v>16</v>
      </c>
      <c r="G144" s="64" t="n">
        <v>34</v>
      </c>
      <c r="H144" s="64" t="n">
        <v>61</v>
      </c>
      <c r="I144" s="64" t="n">
        <v>101</v>
      </c>
      <c r="J144" s="64" t="n">
        <v>166</v>
      </c>
      <c r="K144" s="64" t="n">
        <v>169</v>
      </c>
      <c r="L144" s="64" t="n">
        <v>267</v>
      </c>
      <c r="M144" s="64" t="n">
        <v>286</v>
      </c>
      <c r="N144" s="64" t="n">
        <v>54</v>
      </c>
    </row>
    <row r="145" s="35" customFormat="true" ht="15" hidden="false" customHeight="true" outlineLevel="0" collapsed="false">
      <c r="A145" s="88"/>
      <c r="B145" s="313"/>
      <c r="C145" s="64"/>
      <c r="D145" s="64"/>
      <c r="E145" s="64"/>
      <c r="F145" s="64"/>
      <c r="G145" s="64"/>
      <c r="H145" s="64"/>
      <c r="I145" s="64"/>
      <c r="J145" s="64"/>
      <c r="K145" s="64"/>
      <c r="L145" s="64"/>
      <c r="M145" s="64"/>
      <c r="N145" s="64"/>
    </row>
    <row r="146" s="35" customFormat="true" ht="12.75" hidden="false" customHeight="true" outlineLevel="0" collapsed="false">
      <c r="A146" s="321" t="s">
        <v>537</v>
      </c>
      <c r="B146" s="313"/>
      <c r="C146" s="64"/>
      <c r="D146" s="64"/>
      <c r="E146" s="64"/>
      <c r="F146" s="64"/>
      <c r="G146" s="64"/>
      <c r="H146" s="64"/>
      <c r="I146" s="64"/>
      <c r="J146" s="64"/>
      <c r="K146" s="64"/>
      <c r="L146" s="64"/>
      <c r="M146" s="64"/>
      <c r="N146" s="64"/>
    </row>
    <row r="147" s="35" customFormat="true" ht="6" hidden="false" customHeight="true" outlineLevel="0" collapsed="false">
      <c r="A147" s="88"/>
      <c r="B147" s="313"/>
      <c r="C147" s="64"/>
      <c r="D147" s="64"/>
      <c r="E147" s="64"/>
      <c r="F147" s="64"/>
      <c r="G147" s="64"/>
      <c r="H147" s="64"/>
      <c r="I147" s="64"/>
      <c r="J147" s="64"/>
      <c r="K147" s="64"/>
      <c r="L147" s="64"/>
      <c r="M147" s="64"/>
      <c r="N147" s="64"/>
    </row>
    <row r="148" s="35" customFormat="true" ht="15" hidden="false" customHeight="true" outlineLevel="0" collapsed="false">
      <c r="A148" s="88" t="s">
        <v>509</v>
      </c>
      <c r="B148" s="313"/>
      <c r="C148" s="64" t="n">
        <v>558</v>
      </c>
      <c r="D148" s="64" t="n">
        <v>315</v>
      </c>
      <c r="E148" s="64" t="n">
        <v>14</v>
      </c>
      <c r="F148" s="64" t="n">
        <v>25</v>
      </c>
      <c r="G148" s="64" t="n">
        <v>23</v>
      </c>
      <c r="H148" s="64" t="n">
        <v>40</v>
      </c>
      <c r="I148" s="64" t="n">
        <v>53</v>
      </c>
      <c r="J148" s="64" t="n">
        <v>49</v>
      </c>
      <c r="K148" s="64" t="n">
        <v>33</v>
      </c>
      <c r="L148" s="64" t="n">
        <v>45</v>
      </c>
      <c r="M148" s="64" t="n">
        <v>34</v>
      </c>
      <c r="N148" s="64" t="n">
        <v>242</v>
      </c>
    </row>
    <row r="149" s="35" customFormat="true" ht="15" hidden="false" customHeight="true" outlineLevel="0" collapsed="false">
      <c r="A149" s="88" t="s">
        <v>441</v>
      </c>
      <c r="B149" s="313"/>
      <c r="C149" s="64" t="n">
        <v>8312</v>
      </c>
      <c r="D149" s="64" t="n">
        <v>7965</v>
      </c>
      <c r="E149" s="64" t="n">
        <v>140</v>
      </c>
      <c r="F149" s="64" t="n">
        <v>266</v>
      </c>
      <c r="G149" s="64" t="n">
        <v>220</v>
      </c>
      <c r="H149" s="64" t="n">
        <v>249</v>
      </c>
      <c r="I149" s="64" t="n">
        <v>581</v>
      </c>
      <c r="J149" s="64" t="n">
        <v>943</v>
      </c>
      <c r="K149" s="64" t="n">
        <v>1038</v>
      </c>
      <c r="L149" s="64" t="n">
        <v>2085</v>
      </c>
      <c r="M149" s="64" t="n">
        <v>2444</v>
      </c>
      <c r="N149" s="64" t="n">
        <v>347</v>
      </c>
    </row>
    <row r="150" s="35" customFormat="true" ht="15" hidden="false" customHeight="true" outlineLevel="0" collapsed="false">
      <c r="A150" s="88" t="s">
        <v>387</v>
      </c>
      <c r="B150" s="313"/>
      <c r="C150" s="64" t="n">
        <v>4267</v>
      </c>
      <c r="D150" s="64" t="n">
        <v>4046</v>
      </c>
      <c r="E150" s="64" t="n">
        <v>114</v>
      </c>
      <c r="F150" s="64" t="n">
        <v>215</v>
      </c>
      <c r="G150" s="64" t="n">
        <v>190</v>
      </c>
      <c r="H150" s="64" t="n">
        <v>235</v>
      </c>
      <c r="I150" s="64" t="n">
        <v>401</v>
      </c>
      <c r="J150" s="64" t="n">
        <v>560</v>
      </c>
      <c r="K150" s="64" t="n">
        <v>526</v>
      </c>
      <c r="L150" s="64" t="n">
        <v>867</v>
      </c>
      <c r="M150" s="64" t="n">
        <v>938</v>
      </c>
      <c r="N150" s="64" t="n">
        <v>220</v>
      </c>
    </row>
    <row r="151" s="35" customFormat="true" ht="15" hidden="false" customHeight="true" outlineLevel="0" collapsed="false">
      <c r="A151" s="88" t="s">
        <v>388</v>
      </c>
      <c r="B151" s="313"/>
      <c r="C151" s="64" t="n">
        <v>6545</v>
      </c>
      <c r="D151" s="64" t="n">
        <v>6253</v>
      </c>
      <c r="E151" s="64" t="n">
        <v>193</v>
      </c>
      <c r="F151" s="64" t="n">
        <v>261</v>
      </c>
      <c r="G151" s="64" t="n">
        <v>220</v>
      </c>
      <c r="H151" s="64" t="n">
        <v>246</v>
      </c>
      <c r="I151" s="64" t="n">
        <v>359</v>
      </c>
      <c r="J151" s="64" t="n">
        <v>502</v>
      </c>
      <c r="K151" s="64" t="n">
        <v>540</v>
      </c>
      <c r="L151" s="64" t="n">
        <v>1190</v>
      </c>
      <c r="M151" s="64" t="n">
        <v>2740</v>
      </c>
      <c r="N151" s="64" t="n">
        <v>291</v>
      </c>
    </row>
    <row r="152" s="35" customFormat="true" ht="39" hidden="false" customHeight="true" outlineLevel="0" collapsed="false">
      <c r="A152" s="145" t="s">
        <v>354</v>
      </c>
      <c r="B152" s="145"/>
      <c r="C152" s="145"/>
      <c r="D152" s="145"/>
      <c r="E152" s="145"/>
      <c r="F152" s="145"/>
      <c r="G152" s="145"/>
      <c r="H152" s="145"/>
      <c r="I152" s="145"/>
      <c r="J152" s="145"/>
      <c r="K152" s="145"/>
      <c r="L152" s="145"/>
      <c r="M152" s="145"/>
      <c r="N152" s="145"/>
    </row>
    <row r="153" s="35" customFormat="true" ht="9.75" hidden="false" customHeight="true" outlineLevel="0" collapsed="false">
      <c r="A153" s="109" t="s">
        <v>538</v>
      </c>
      <c r="B153" s="109"/>
      <c r="C153" s="109"/>
      <c r="D153" s="109"/>
      <c r="E153" s="109"/>
      <c r="F153" s="109"/>
      <c r="G153" s="109"/>
      <c r="H153" s="109"/>
      <c r="I153" s="109"/>
      <c r="J153" s="109"/>
      <c r="K153" s="109"/>
      <c r="L153" s="109"/>
      <c r="M153" s="109"/>
      <c r="N153" s="109"/>
    </row>
    <row r="154" s="35" customFormat="true" ht="9.75" hidden="false" customHeight="true" outlineLevel="0" collapsed="false">
      <c r="A154" s="109" t="s">
        <v>539</v>
      </c>
      <c r="B154" s="109"/>
      <c r="C154" s="109"/>
      <c r="D154" s="109"/>
      <c r="E154" s="109"/>
      <c r="F154" s="109"/>
      <c r="G154" s="109"/>
      <c r="H154" s="109"/>
      <c r="I154" s="109"/>
      <c r="J154" s="109"/>
      <c r="K154" s="109"/>
      <c r="L154" s="109"/>
      <c r="M154" s="109"/>
      <c r="N154" s="109"/>
    </row>
    <row r="155" s="39" customFormat="true" ht="24" hidden="false" customHeight="true" outlineLevel="0" collapsed="false">
      <c r="A155" s="76" t="s">
        <v>307</v>
      </c>
      <c r="B155" s="76"/>
      <c r="C155" s="76"/>
      <c r="D155" s="76"/>
      <c r="E155" s="76"/>
      <c r="F155" s="76"/>
      <c r="G155" s="76"/>
      <c r="H155" s="76"/>
      <c r="I155" s="76"/>
      <c r="J155" s="76"/>
      <c r="K155" s="76"/>
      <c r="L155" s="76"/>
      <c r="M155" s="76"/>
      <c r="N155" s="76"/>
    </row>
    <row r="156" s="35" customFormat="true" ht="27" hidden="false" customHeight="true" outlineLevel="0" collapsed="false">
      <c r="A156" s="59" t="s">
        <v>524</v>
      </c>
      <c r="B156" s="59"/>
      <c r="C156" s="59"/>
      <c r="D156" s="59"/>
      <c r="E156" s="59"/>
      <c r="F156" s="59"/>
      <c r="G156" s="59"/>
      <c r="H156" s="59"/>
      <c r="I156" s="59"/>
      <c r="J156" s="59"/>
      <c r="K156" s="59"/>
      <c r="L156" s="59"/>
      <c r="M156" s="59"/>
      <c r="N156" s="59"/>
    </row>
    <row r="157" s="35" customFormat="true" ht="12.75" hidden="false" customHeight="true" outlineLevel="0" collapsed="false">
      <c r="A157" s="312" t="s">
        <v>205</v>
      </c>
      <c r="B157" s="313"/>
    </row>
    <row r="158" s="314" customFormat="true" ht="6" hidden="false" customHeight="true" outlineLevel="0" collapsed="false">
      <c r="B158" s="315"/>
    </row>
    <row r="159" s="35" customFormat="true" ht="24.75" hidden="false" customHeight="true" outlineLevel="0" collapsed="false">
      <c r="A159" s="316" t="s">
        <v>525</v>
      </c>
      <c r="B159" s="316"/>
      <c r="C159" s="64" t="n">
        <v>5</v>
      </c>
      <c r="D159" s="64" t="s">
        <v>177</v>
      </c>
      <c r="E159" s="64" t="s">
        <v>177</v>
      </c>
      <c r="F159" s="64" t="s">
        <v>177</v>
      </c>
      <c r="G159" s="64" t="s">
        <v>177</v>
      </c>
      <c r="H159" s="64" t="s">
        <v>180</v>
      </c>
      <c r="I159" s="64" t="s">
        <v>180</v>
      </c>
      <c r="J159" s="64" t="s">
        <v>180</v>
      </c>
      <c r="K159" s="64" t="s">
        <v>177</v>
      </c>
      <c r="L159" s="64" t="s">
        <v>177</v>
      </c>
      <c r="M159" s="64" t="s">
        <v>177</v>
      </c>
      <c r="N159" s="64" t="s">
        <v>177</v>
      </c>
    </row>
    <row r="160" s="35" customFormat="true" ht="24.75" hidden="false" customHeight="true" outlineLevel="0" collapsed="false">
      <c r="A160" s="316" t="s">
        <v>526</v>
      </c>
      <c r="B160" s="316"/>
      <c r="C160" s="64" t="n">
        <v>264</v>
      </c>
      <c r="D160" s="64" t="n">
        <v>245</v>
      </c>
      <c r="E160" s="64" t="n">
        <v>59</v>
      </c>
      <c r="F160" s="64" t="n">
        <v>48</v>
      </c>
      <c r="G160" s="64" t="n">
        <v>35</v>
      </c>
      <c r="H160" s="64" t="n">
        <v>24</v>
      </c>
      <c r="I160" s="64" t="n">
        <v>22</v>
      </c>
      <c r="J160" s="64" t="n">
        <v>16</v>
      </c>
      <c r="K160" s="64" t="n">
        <v>10</v>
      </c>
      <c r="L160" s="64" t="n">
        <v>14</v>
      </c>
      <c r="M160" s="64" t="n">
        <v>17</v>
      </c>
      <c r="N160" s="64" t="n">
        <v>19</v>
      </c>
    </row>
    <row r="161" s="35" customFormat="true" ht="15" hidden="false" customHeight="true" outlineLevel="0" collapsed="false">
      <c r="A161" s="88" t="s">
        <v>439</v>
      </c>
      <c r="B161" s="313"/>
      <c r="C161" s="64" t="n">
        <v>148</v>
      </c>
      <c r="D161" s="64" t="n">
        <v>120</v>
      </c>
      <c r="E161" s="64" t="n">
        <v>29</v>
      </c>
      <c r="F161" s="64" t="n">
        <v>47</v>
      </c>
      <c r="G161" s="64" t="n">
        <v>18</v>
      </c>
      <c r="H161" s="64" t="n">
        <v>8</v>
      </c>
      <c r="I161" s="64" t="n">
        <v>7</v>
      </c>
      <c r="J161" s="64" t="s">
        <v>177</v>
      </c>
      <c r="K161" s="64" t="s">
        <v>177</v>
      </c>
      <c r="L161" s="64" t="s">
        <v>177</v>
      </c>
      <c r="M161" s="64" t="s">
        <v>177</v>
      </c>
      <c r="N161" s="64" t="n">
        <v>29</v>
      </c>
    </row>
    <row r="162" s="35" customFormat="true" ht="15" hidden="false" customHeight="true" outlineLevel="0" collapsed="false">
      <c r="A162" s="88" t="s">
        <v>450</v>
      </c>
      <c r="B162" s="313"/>
      <c r="C162" s="64" t="n">
        <v>133</v>
      </c>
      <c r="D162" s="64" t="n">
        <v>127</v>
      </c>
      <c r="E162" s="64" t="s">
        <v>177</v>
      </c>
      <c r="F162" s="64" t="s">
        <v>177</v>
      </c>
      <c r="G162" s="64" t="n">
        <v>6</v>
      </c>
      <c r="H162" s="64" t="n">
        <v>10</v>
      </c>
      <c r="I162" s="64" t="n">
        <v>21</v>
      </c>
      <c r="J162" s="64" t="n">
        <v>16</v>
      </c>
      <c r="K162" s="64" t="n">
        <v>16</v>
      </c>
      <c r="L162" s="64" t="n">
        <v>26</v>
      </c>
      <c r="M162" s="64" t="n">
        <v>27</v>
      </c>
      <c r="N162" s="64" t="n">
        <v>6</v>
      </c>
    </row>
    <row r="163" s="35" customFormat="true" ht="15" hidden="false" customHeight="true" outlineLevel="0" collapsed="false">
      <c r="A163" s="88" t="s">
        <v>527</v>
      </c>
      <c r="B163" s="313"/>
      <c r="C163" s="64" t="n">
        <v>2649</v>
      </c>
      <c r="D163" s="64" t="n">
        <v>2548</v>
      </c>
      <c r="E163" s="64" t="n">
        <v>288</v>
      </c>
      <c r="F163" s="64" t="n">
        <v>703</v>
      </c>
      <c r="G163" s="64" t="n">
        <v>540</v>
      </c>
      <c r="H163" s="64" t="n">
        <v>387</v>
      </c>
      <c r="I163" s="64" t="n">
        <v>268</v>
      </c>
      <c r="J163" s="64" t="n">
        <v>157</v>
      </c>
      <c r="K163" s="64" t="n">
        <v>82</v>
      </c>
      <c r="L163" s="64" t="n">
        <v>79</v>
      </c>
      <c r="M163" s="64" t="n">
        <v>44</v>
      </c>
      <c r="N163" s="64" t="n">
        <v>101</v>
      </c>
    </row>
    <row r="164" s="35" customFormat="true" ht="15" hidden="false" customHeight="true" outlineLevel="0" collapsed="false">
      <c r="A164" s="88" t="s">
        <v>544</v>
      </c>
      <c r="B164" s="313"/>
      <c r="C164" s="64" t="n">
        <v>1427</v>
      </c>
      <c r="D164" s="64" t="n">
        <v>1388</v>
      </c>
      <c r="E164" s="64" t="n">
        <v>400</v>
      </c>
      <c r="F164" s="64" t="n">
        <v>493</v>
      </c>
      <c r="G164" s="64" t="n">
        <v>225</v>
      </c>
      <c r="H164" s="64" t="n">
        <v>125</v>
      </c>
      <c r="I164" s="64" t="n">
        <v>74</v>
      </c>
      <c r="J164" s="64" t="n">
        <v>35</v>
      </c>
      <c r="K164" s="64" t="n">
        <v>19</v>
      </c>
      <c r="L164" s="64" t="n">
        <v>12</v>
      </c>
      <c r="M164" s="64" t="s">
        <v>177</v>
      </c>
      <c r="N164" s="64" t="n">
        <v>40</v>
      </c>
    </row>
    <row r="165" s="35" customFormat="true" ht="36" hidden="false" customHeight="true" outlineLevel="0" collapsed="false">
      <c r="A165" s="316" t="s">
        <v>529</v>
      </c>
      <c r="B165" s="316"/>
      <c r="C165" s="64" t="s">
        <v>175</v>
      </c>
      <c r="D165" s="64" t="s">
        <v>175</v>
      </c>
      <c r="E165" s="64" t="s">
        <v>175</v>
      </c>
      <c r="F165" s="64" t="s">
        <v>175</v>
      </c>
      <c r="G165" s="64" t="s">
        <v>175</v>
      </c>
      <c r="H165" s="64" t="s">
        <v>175</v>
      </c>
      <c r="I165" s="64" t="s">
        <v>175</v>
      </c>
      <c r="J165" s="64" t="s">
        <v>175</v>
      </c>
      <c r="K165" s="64" t="s">
        <v>175</v>
      </c>
      <c r="L165" s="64" t="s">
        <v>175</v>
      </c>
      <c r="M165" s="64" t="s">
        <v>175</v>
      </c>
      <c r="N165" s="64" t="s">
        <v>175</v>
      </c>
    </row>
    <row r="166" s="35" customFormat="true" ht="24.75" hidden="false" customHeight="true" outlineLevel="0" collapsed="false">
      <c r="A166" s="316" t="s">
        <v>530</v>
      </c>
      <c r="B166" s="316"/>
      <c r="C166" s="64" t="s">
        <v>175</v>
      </c>
      <c r="D166" s="64" t="s">
        <v>175</v>
      </c>
      <c r="E166" s="64" t="s">
        <v>175</v>
      </c>
      <c r="F166" s="64" t="s">
        <v>175</v>
      </c>
      <c r="G166" s="64" t="s">
        <v>175</v>
      </c>
      <c r="H166" s="64" t="s">
        <v>175</v>
      </c>
      <c r="I166" s="64" t="s">
        <v>175</v>
      </c>
      <c r="J166" s="64" t="s">
        <v>175</v>
      </c>
      <c r="K166" s="64" t="s">
        <v>175</v>
      </c>
      <c r="L166" s="64" t="s">
        <v>175</v>
      </c>
      <c r="M166" s="64" t="s">
        <v>175</v>
      </c>
      <c r="N166" s="64" t="s">
        <v>175</v>
      </c>
    </row>
    <row r="167" s="35" customFormat="true" ht="24" hidden="false" customHeight="true" outlineLevel="0" collapsed="false">
      <c r="A167" s="317" t="s">
        <v>185</v>
      </c>
      <c r="B167" s="317"/>
      <c r="C167" s="64" t="n">
        <v>4626</v>
      </c>
      <c r="D167" s="64" t="n">
        <v>4427</v>
      </c>
      <c r="E167" s="64" t="n">
        <v>779</v>
      </c>
      <c r="F167" s="64" t="n">
        <v>1293</v>
      </c>
      <c r="G167" s="64" t="n">
        <v>825</v>
      </c>
      <c r="H167" s="64" t="n">
        <v>554</v>
      </c>
      <c r="I167" s="64" t="n">
        <v>392</v>
      </c>
      <c r="J167" s="64" t="n">
        <v>226</v>
      </c>
      <c r="K167" s="64" t="n">
        <v>129</v>
      </c>
      <c r="L167" s="64" t="n">
        <v>134</v>
      </c>
      <c r="M167" s="64" t="n">
        <v>94</v>
      </c>
      <c r="N167" s="64" t="n">
        <v>199</v>
      </c>
    </row>
    <row r="168" s="35" customFormat="true" ht="15" hidden="false" customHeight="true" outlineLevel="0" collapsed="false">
      <c r="A168" s="318"/>
      <c r="B168" s="319"/>
      <c r="C168" s="64"/>
      <c r="D168" s="64"/>
      <c r="E168" s="64"/>
      <c r="F168" s="64"/>
      <c r="G168" s="64"/>
      <c r="H168" s="64"/>
      <c r="I168" s="64"/>
      <c r="J168" s="64"/>
      <c r="K168" s="64"/>
      <c r="L168" s="64"/>
      <c r="M168" s="64"/>
      <c r="N168" s="64"/>
    </row>
    <row r="169" s="35" customFormat="true" ht="12.75" hidden="false" customHeight="true" outlineLevel="0" collapsed="false">
      <c r="A169" s="320" t="s">
        <v>531</v>
      </c>
      <c r="B169" s="320"/>
      <c r="C169" s="64"/>
      <c r="D169" s="64"/>
      <c r="E169" s="64"/>
      <c r="F169" s="64"/>
      <c r="G169" s="64"/>
      <c r="H169" s="64"/>
      <c r="I169" s="64"/>
      <c r="J169" s="64"/>
      <c r="K169" s="64"/>
      <c r="L169" s="64"/>
      <c r="M169" s="64"/>
      <c r="N169" s="64"/>
    </row>
    <row r="170" s="35" customFormat="true" ht="6" hidden="false" customHeight="true" outlineLevel="0" collapsed="false">
      <c r="A170" s="88"/>
      <c r="B170" s="313"/>
      <c r="C170" s="64"/>
      <c r="D170" s="64"/>
      <c r="E170" s="64"/>
      <c r="F170" s="64"/>
      <c r="G170" s="64"/>
      <c r="H170" s="64"/>
      <c r="I170" s="64"/>
      <c r="J170" s="64"/>
      <c r="K170" s="64"/>
      <c r="L170" s="64"/>
      <c r="M170" s="64"/>
      <c r="N170" s="64"/>
    </row>
    <row r="171" s="35" customFormat="true" ht="15" hidden="false" customHeight="true" outlineLevel="0" collapsed="false">
      <c r="A171" s="88" t="s">
        <v>532</v>
      </c>
      <c r="B171" s="313"/>
      <c r="C171" s="64" t="n">
        <v>284</v>
      </c>
      <c r="D171" s="64" t="n">
        <v>275</v>
      </c>
      <c r="E171" s="64" t="n">
        <v>99</v>
      </c>
      <c r="F171" s="64" t="n">
        <v>78</v>
      </c>
      <c r="G171" s="64" t="n">
        <v>50</v>
      </c>
      <c r="H171" s="64" t="n">
        <v>28</v>
      </c>
      <c r="I171" s="64" t="n">
        <v>12</v>
      </c>
      <c r="J171" s="64" t="s">
        <v>177</v>
      </c>
      <c r="K171" s="64" t="s">
        <v>177</v>
      </c>
      <c r="L171" s="64" t="s">
        <v>177</v>
      </c>
      <c r="M171" s="64" t="s">
        <v>177</v>
      </c>
      <c r="N171" s="64" t="n">
        <v>9</v>
      </c>
    </row>
    <row r="172" s="35" customFormat="true" ht="15" hidden="false" customHeight="true" outlineLevel="0" collapsed="false">
      <c r="A172" s="88" t="s">
        <v>533</v>
      </c>
      <c r="B172" s="313"/>
      <c r="C172" s="64" t="n">
        <v>2416</v>
      </c>
      <c r="D172" s="64" t="n">
        <v>2316</v>
      </c>
      <c r="E172" s="64" t="n">
        <v>364</v>
      </c>
      <c r="F172" s="64" t="n">
        <v>706</v>
      </c>
      <c r="G172" s="64" t="n">
        <v>439</v>
      </c>
      <c r="H172" s="64" t="n">
        <v>306</v>
      </c>
      <c r="I172" s="64" t="n">
        <v>219</v>
      </c>
      <c r="J172" s="64" t="n">
        <v>118</v>
      </c>
      <c r="K172" s="64" t="n">
        <v>61</v>
      </c>
      <c r="L172" s="64" t="n">
        <v>65</v>
      </c>
      <c r="M172" s="64" t="n">
        <v>38</v>
      </c>
      <c r="N172" s="64" t="n">
        <v>100</v>
      </c>
    </row>
    <row r="173" s="35" customFormat="true" ht="15" hidden="false" customHeight="true" outlineLevel="0" collapsed="false">
      <c r="A173" s="88" t="s">
        <v>534</v>
      </c>
      <c r="B173" s="313"/>
      <c r="C173" s="64" t="n">
        <v>1811</v>
      </c>
      <c r="D173" s="64" t="n">
        <v>1727</v>
      </c>
      <c r="E173" s="64" t="n">
        <v>301</v>
      </c>
      <c r="F173" s="64" t="n">
        <v>495</v>
      </c>
      <c r="G173" s="64" t="n">
        <v>319</v>
      </c>
      <c r="H173" s="64" t="n">
        <v>204</v>
      </c>
      <c r="I173" s="64" t="n">
        <v>145</v>
      </c>
      <c r="J173" s="64" t="n">
        <v>94</v>
      </c>
      <c r="K173" s="64" t="n">
        <v>57</v>
      </c>
      <c r="L173" s="64" t="n">
        <v>61</v>
      </c>
      <c r="M173" s="64" t="n">
        <v>51</v>
      </c>
      <c r="N173" s="64" t="n">
        <v>84</v>
      </c>
    </row>
    <row r="174" s="35" customFormat="true" ht="15" hidden="false" customHeight="true" outlineLevel="0" collapsed="false">
      <c r="A174" s="88" t="s">
        <v>272</v>
      </c>
      <c r="B174" s="313"/>
      <c r="C174" s="64" t="n">
        <v>114</v>
      </c>
      <c r="D174" s="64" t="n">
        <v>108</v>
      </c>
      <c r="E174" s="64" t="n">
        <v>14</v>
      </c>
      <c r="F174" s="64" t="n">
        <v>13</v>
      </c>
      <c r="G174" s="64" t="n">
        <v>18</v>
      </c>
      <c r="H174" s="64" t="n">
        <v>16</v>
      </c>
      <c r="I174" s="64" t="n">
        <v>15</v>
      </c>
      <c r="J174" s="64" t="n">
        <v>10</v>
      </c>
      <c r="K174" s="64" t="n">
        <v>9</v>
      </c>
      <c r="L174" s="64" t="n">
        <v>8</v>
      </c>
      <c r="M174" s="64" t="s">
        <v>177</v>
      </c>
      <c r="N174" s="64" t="n">
        <v>6</v>
      </c>
    </row>
    <row r="175" s="35" customFormat="true" ht="15" hidden="false" customHeight="true" outlineLevel="0" collapsed="false">
      <c r="A175" s="88"/>
      <c r="B175" s="313"/>
      <c r="C175" s="64"/>
      <c r="D175" s="64"/>
      <c r="E175" s="64"/>
      <c r="F175" s="64"/>
      <c r="G175" s="64"/>
      <c r="H175" s="64"/>
      <c r="I175" s="64"/>
      <c r="J175" s="64"/>
      <c r="K175" s="64"/>
      <c r="L175" s="64"/>
      <c r="M175" s="64"/>
      <c r="N175" s="64"/>
    </row>
    <row r="176" s="35" customFormat="true" ht="12.75" hidden="false" customHeight="true" outlineLevel="0" collapsed="false">
      <c r="A176" s="321" t="s">
        <v>535</v>
      </c>
      <c r="B176" s="313"/>
      <c r="C176" s="64"/>
      <c r="D176" s="64"/>
      <c r="E176" s="64"/>
      <c r="F176" s="64"/>
      <c r="G176" s="64"/>
      <c r="H176" s="64"/>
      <c r="I176" s="64"/>
      <c r="J176" s="64"/>
      <c r="K176" s="64"/>
      <c r="L176" s="64"/>
      <c r="M176" s="64"/>
      <c r="N176" s="64"/>
    </row>
    <row r="177" s="35" customFormat="true" ht="6" hidden="false" customHeight="true" outlineLevel="0" collapsed="false">
      <c r="A177" s="88"/>
      <c r="B177" s="313"/>
      <c r="C177" s="64"/>
      <c r="D177" s="64"/>
      <c r="E177" s="64"/>
      <c r="F177" s="64"/>
      <c r="G177" s="64"/>
      <c r="H177" s="64"/>
      <c r="I177" s="64"/>
      <c r="J177" s="64"/>
      <c r="K177" s="64"/>
      <c r="L177" s="64"/>
      <c r="M177" s="64"/>
      <c r="N177" s="64"/>
    </row>
    <row r="178" s="35" customFormat="true" ht="15" hidden="false" customHeight="true" outlineLevel="0" collapsed="false">
      <c r="A178" s="88" t="s">
        <v>172</v>
      </c>
      <c r="B178" s="313"/>
      <c r="C178" s="64" t="n">
        <v>614</v>
      </c>
      <c r="D178" s="64" t="n">
        <v>595</v>
      </c>
      <c r="E178" s="64" t="n">
        <v>112</v>
      </c>
      <c r="F178" s="64" t="n">
        <v>114</v>
      </c>
      <c r="G178" s="64" t="n">
        <v>119</v>
      </c>
      <c r="H178" s="64" t="n">
        <v>98</v>
      </c>
      <c r="I178" s="64" t="n">
        <v>72</v>
      </c>
      <c r="J178" s="64" t="n">
        <v>33</v>
      </c>
      <c r="K178" s="64" t="n">
        <v>19</v>
      </c>
      <c r="L178" s="64" t="n">
        <v>17</v>
      </c>
      <c r="M178" s="64" t="n">
        <v>11</v>
      </c>
      <c r="N178" s="64" t="n">
        <v>19</v>
      </c>
    </row>
    <row r="179" s="35" customFormat="true" ht="15" hidden="false" customHeight="true" outlineLevel="0" collapsed="false">
      <c r="A179" s="88" t="s">
        <v>186</v>
      </c>
      <c r="B179" s="313"/>
      <c r="C179" s="64" t="n">
        <v>3547</v>
      </c>
      <c r="D179" s="64" t="n">
        <v>3379</v>
      </c>
      <c r="E179" s="64" t="n">
        <v>659</v>
      </c>
      <c r="F179" s="64" t="n">
        <v>1150</v>
      </c>
      <c r="G179" s="64" t="n">
        <v>640</v>
      </c>
      <c r="H179" s="64" t="n">
        <v>374</v>
      </c>
      <c r="I179" s="64" t="n">
        <v>235</v>
      </c>
      <c r="J179" s="64" t="n">
        <v>126</v>
      </c>
      <c r="K179" s="64" t="n">
        <v>67</v>
      </c>
      <c r="L179" s="64" t="n">
        <v>73</v>
      </c>
      <c r="M179" s="64" t="n">
        <v>56</v>
      </c>
      <c r="N179" s="64" t="n">
        <v>168</v>
      </c>
    </row>
    <row r="180" s="35" customFormat="true" ht="15" hidden="false" customHeight="true" outlineLevel="0" collapsed="false">
      <c r="A180" s="88" t="s">
        <v>536</v>
      </c>
      <c r="B180" s="313"/>
      <c r="C180" s="64" t="n">
        <v>170</v>
      </c>
      <c r="D180" s="64" t="n">
        <v>166</v>
      </c>
      <c r="E180" s="64" t="s">
        <v>177</v>
      </c>
      <c r="F180" s="64" t="n">
        <v>7</v>
      </c>
      <c r="G180" s="64" t="n">
        <v>17</v>
      </c>
      <c r="H180" s="64" t="n">
        <v>28</v>
      </c>
      <c r="I180" s="64" t="n">
        <v>31</v>
      </c>
      <c r="J180" s="64" t="n">
        <v>27</v>
      </c>
      <c r="K180" s="64" t="n">
        <v>22</v>
      </c>
      <c r="L180" s="64" t="n">
        <v>19</v>
      </c>
      <c r="M180" s="64" t="n">
        <v>13</v>
      </c>
      <c r="N180" s="64" t="s">
        <v>177</v>
      </c>
    </row>
    <row r="181" s="35" customFormat="true" ht="15" hidden="false" customHeight="true" outlineLevel="0" collapsed="false">
      <c r="A181" s="88" t="s">
        <v>402</v>
      </c>
      <c r="B181" s="313"/>
      <c r="C181" s="64" t="n">
        <v>295</v>
      </c>
      <c r="D181" s="64" t="n">
        <v>287</v>
      </c>
      <c r="E181" s="64" t="n">
        <v>6</v>
      </c>
      <c r="F181" s="64" t="n">
        <v>23</v>
      </c>
      <c r="G181" s="64" t="n">
        <v>49</v>
      </c>
      <c r="H181" s="64" t="n">
        <v>54</v>
      </c>
      <c r="I181" s="64" t="n">
        <v>53</v>
      </c>
      <c r="J181" s="64" t="n">
        <v>40</v>
      </c>
      <c r="K181" s="64" t="n">
        <v>21</v>
      </c>
      <c r="L181" s="64" t="n">
        <v>25</v>
      </c>
      <c r="M181" s="64" t="n">
        <v>14</v>
      </c>
      <c r="N181" s="64" t="n">
        <v>8</v>
      </c>
    </row>
    <row r="182" s="35" customFormat="true" ht="15" hidden="false" customHeight="true" outlineLevel="0" collapsed="false">
      <c r="A182" s="88"/>
      <c r="B182" s="313"/>
      <c r="C182" s="64"/>
      <c r="D182" s="64"/>
      <c r="E182" s="64"/>
      <c r="F182" s="64"/>
      <c r="G182" s="64"/>
      <c r="H182" s="64"/>
      <c r="I182" s="64"/>
      <c r="J182" s="64"/>
      <c r="K182" s="64"/>
      <c r="L182" s="64"/>
      <c r="M182" s="64"/>
      <c r="N182" s="64"/>
    </row>
    <row r="183" s="35" customFormat="true" ht="12.75" hidden="false" customHeight="true" outlineLevel="0" collapsed="false">
      <c r="A183" s="321" t="s">
        <v>537</v>
      </c>
      <c r="B183" s="313"/>
      <c r="C183" s="64"/>
      <c r="D183" s="64"/>
      <c r="E183" s="64"/>
      <c r="F183" s="64"/>
      <c r="G183" s="64"/>
      <c r="H183" s="64"/>
      <c r="I183" s="64"/>
      <c r="J183" s="64"/>
      <c r="K183" s="64"/>
      <c r="L183" s="64"/>
      <c r="M183" s="64"/>
      <c r="N183" s="64"/>
    </row>
    <row r="184" s="35" customFormat="true" ht="6" hidden="false" customHeight="true" outlineLevel="0" collapsed="false">
      <c r="A184" s="88"/>
      <c r="B184" s="313"/>
      <c r="C184" s="64"/>
      <c r="D184" s="64"/>
      <c r="E184" s="64"/>
      <c r="F184" s="64"/>
      <c r="G184" s="64"/>
      <c r="H184" s="64"/>
      <c r="I184" s="64"/>
      <c r="J184" s="64"/>
      <c r="K184" s="64"/>
      <c r="L184" s="64"/>
      <c r="M184" s="64"/>
      <c r="N184" s="64"/>
    </row>
    <row r="185" s="35" customFormat="true" ht="15" hidden="false" customHeight="true" outlineLevel="0" collapsed="false">
      <c r="A185" s="88" t="s">
        <v>509</v>
      </c>
      <c r="B185" s="313"/>
      <c r="C185" s="64" t="n">
        <v>66</v>
      </c>
      <c r="D185" s="64" t="n">
        <v>48</v>
      </c>
      <c r="E185" s="64" t="n">
        <v>14</v>
      </c>
      <c r="F185" s="64" t="n">
        <v>17</v>
      </c>
      <c r="G185" s="64" t="n">
        <v>7</v>
      </c>
      <c r="H185" s="64" t="s">
        <v>177</v>
      </c>
      <c r="I185" s="64" t="s">
        <v>177</v>
      </c>
      <c r="J185" s="64" t="s">
        <v>177</v>
      </c>
      <c r="K185" s="64" t="s">
        <v>177</v>
      </c>
      <c r="L185" s="64" t="s">
        <v>177</v>
      </c>
      <c r="M185" s="64" t="s">
        <v>177</v>
      </c>
      <c r="N185" s="64" t="n">
        <v>18</v>
      </c>
    </row>
    <row r="186" s="35" customFormat="true" ht="15" hidden="false" customHeight="true" outlineLevel="0" collapsed="false">
      <c r="A186" s="88" t="s">
        <v>441</v>
      </c>
      <c r="B186" s="313"/>
      <c r="C186" s="64" t="n">
        <v>629</v>
      </c>
      <c r="D186" s="64" t="n">
        <v>602</v>
      </c>
      <c r="E186" s="64" t="n">
        <v>112</v>
      </c>
      <c r="F186" s="64" t="n">
        <v>199</v>
      </c>
      <c r="G186" s="64" t="n">
        <v>106</v>
      </c>
      <c r="H186" s="64" t="n">
        <v>72</v>
      </c>
      <c r="I186" s="64" t="n">
        <v>46</v>
      </c>
      <c r="J186" s="64" t="n">
        <v>27</v>
      </c>
      <c r="K186" s="64" t="n">
        <v>15</v>
      </c>
      <c r="L186" s="64" t="n">
        <v>13</v>
      </c>
      <c r="M186" s="64" t="n">
        <v>11</v>
      </c>
      <c r="N186" s="64" t="n">
        <v>28</v>
      </c>
    </row>
    <row r="187" s="35" customFormat="true" ht="15" hidden="false" customHeight="true" outlineLevel="0" collapsed="false">
      <c r="A187" s="88" t="s">
        <v>387</v>
      </c>
      <c r="B187" s="313"/>
      <c r="C187" s="64" t="n">
        <v>1289</v>
      </c>
      <c r="D187" s="64" t="n">
        <v>1237</v>
      </c>
      <c r="E187" s="64" t="n">
        <v>253</v>
      </c>
      <c r="F187" s="64" t="n">
        <v>422</v>
      </c>
      <c r="G187" s="64" t="n">
        <v>229</v>
      </c>
      <c r="H187" s="64" t="n">
        <v>137</v>
      </c>
      <c r="I187" s="64" t="n">
        <v>92</v>
      </c>
      <c r="J187" s="64" t="n">
        <v>43</v>
      </c>
      <c r="K187" s="64" t="n">
        <v>26</v>
      </c>
      <c r="L187" s="64" t="n">
        <v>22</v>
      </c>
      <c r="M187" s="64" t="n">
        <v>12</v>
      </c>
      <c r="N187" s="64" t="n">
        <v>52</v>
      </c>
    </row>
    <row r="188" s="35" customFormat="true" ht="15" hidden="false" customHeight="true" outlineLevel="0" collapsed="false">
      <c r="A188" s="88" t="s">
        <v>388</v>
      </c>
      <c r="B188" s="313"/>
      <c r="C188" s="64" t="n">
        <v>2641</v>
      </c>
      <c r="D188" s="64" t="n">
        <v>2541</v>
      </c>
      <c r="E188" s="64" t="n">
        <v>399</v>
      </c>
      <c r="F188" s="64" t="n">
        <v>655</v>
      </c>
      <c r="G188" s="64" t="n">
        <v>483</v>
      </c>
      <c r="H188" s="64" t="n">
        <v>341</v>
      </c>
      <c r="I188" s="64" t="n">
        <v>250</v>
      </c>
      <c r="J188" s="64" t="n">
        <v>155</v>
      </c>
      <c r="K188" s="64" t="n">
        <v>88</v>
      </c>
      <c r="L188" s="64" t="n">
        <v>99</v>
      </c>
      <c r="M188" s="64" t="n">
        <v>71</v>
      </c>
      <c r="N188" s="64" t="n">
        <v>101</v>
      </c>
    </row>
    <row r="189" s="35" customFormat="true" ht="39" hidden="false" customHeight="true" outlineLevel="0" collapsed="false">
      <c r="A189" s="145" t="s">
        <v>354</v>
      </c>
      <c r="B189" s="145"/>
      <c r="C189" s="145"/>
      <c r="D189" s="145"/>
      <c r="E189" s="145"/>
      <c r="F189" s="145"/>
      <c r="G189" s="145"/>
      <c r="H189" s="145"/>
      <c r="I189" s="145"/>
      <c r="J189" s="145"/>
      <c r="K189" s="145"/>
      <c r="L189" s="145"/>
      <c r="M189" s="145"/>
      <c r="N189" s="145"/>
    </row>
    <row r="190" s="35" customFormat="true" ht="9.75" hidden="false" customHeight="true" outlineLevel="0" collapsed="false">
      <c r="A190" s="109" t="s">
        <v>538</v>
      </c>
      <c r="B190" s="109"/>
      <c r="C190" s="109"/>
      <c r="D190" s="109"/>
      <c r="E190" s="109"/>
      <c r="F190" s="109"/>
      <c r="G190" s="109"/>
      <c r="H190" s="109"/>
      <c r="I190" s="109"/>
      <c r="J190" s="109"/>
      <c r="K190" s="109"/>
      <c r="L190" s="109"/>
      <c r="M190" s="109"/>
      <c r="N190" s="109"/>
    </row>
    <row r="191" s="35" customFormat="true" ht="9.75" hidden="false" customHeight="true" outlineLevel="0" collapsed="false">
      <c r="A191" s="109" t="s">
        <v>539</v>
      </c>
      <c r="B191" s="109"/>
      <c r="C191" s="109"/>
      <c r="D191" s="109"/>
      <c r="E191" s="109"/>
      <c r="F191" s="109"/>
      <c r="G191" s="109"/>
      <c r="H191" s="109"/>
      <c r="I191" s="109"/>
      <c r="J191" s="109"/>
      <c r="K191" s="109"/>
      <c r="L191" s="109"/>
      <c r="M191" s="109"/>
      <c r="N191" s="109"/>
    </row>
    <row r="192" s="35" customFormat="true" ht="24" hidden="false" customHeight="true" outlineLevel="0" collapsed="false">
      <c r="A192" s="76" t="s">
        <v>488</v>
      </c>
      <c r="B192" s="76"/>
      <c r="C192" s="76"/>
      <c r="D192" s="76"/>
      <c r="E192" s="76"/>
      <c r="F192" s="76"/>
      <c r="G192" s="76"/>
      <c r="H192" s="76"/>
      <c r="I192" s="76"/>
      <c r="J192" s="76"/>
      <c r="K192" s="76"/>
      <c r="L192" s="76"/>
      <c r="M192" s="76"/>
      <c r="N192" s="76"/>
    </row>
    <row r="193" s="35" customFormat="true" ht="27" hidden="false" customHeight="true" outlineLevel="0" collapsed="false">
      <c r="A193" s="59" t="s">
        <v>541</v>
      </c>
      <c r="B193" s="59"/>
      <c r="C193" s="59"/>
      <c r="D193" s="59"/>
      <c r="E193" s="59"/>
      <c r="F193" s="59"/>
      <c r="G193" s="59"/>
      <c r="H193" s="59"/>
      <c r="I193" s="59"/>
      <c r="J193" s="59"/>
      <c r="K193" s="59"/>
      <c r="L193" s="59"/>
      <c r="M193" s="59"/>
      <c r="N193" s="59"/>
    </row>
    <row r="194" s="314" customFormat="true" ht="12.75" hidden="false" customHeight="true" outlineLevel="0" collapsed="false">
      <c r="A194" s="312" t="s">
        <v>205</v>
      </c>
      <c r="B194" s="315"/>
      <c r="C194" s="295"/>
      <c r="D194" s="295"/>
      <c r="E194" s="295"/>
      <c r="F194" s="295"/>
      <c r="G194" s="295"/>
      <c r="H194" s="295"/>
      <c r="I194" s="295"/>
      <c r="J194" s="295"/>
      <c r="K194" s="295"/>
      <c r="L194" s="295"/>
      <c r="M194" s="295"/>
      <c r="N194" s="295"/>
    </row>
    <row r="195" s="314" customFormat="true" ht="6" hidden="false" customHeight="true" outlineLevel="0" collapsed="false">
      <c r="A195" s="145"/>
      <c r="B195" s="315"/>
      <c r="C195" s="295"/>
      <c r="D195" s="295"/>
      <c r="E195" s="295"/>
      <c r="F195" s="295"/>
      <c r="G195" s="295"/>
      <c r="H195" s="295"/>
      <c r="I195" s="295"/>
      <c r="J195" s="295"/>
      <c r="K195" s="295"/>
      <c r="L195" s="295"/>
      <c r="M195" s="295"/>
      <c r="N195" s="295"/>
    </row>
    <row r="196" s="35" customFormat="true" ht="24.75" hidden="false" customHeight="true" outlineLevel="0" collapsed="false">
      <c r="A196" s="316" t="s">
        <v>525</v>
      </c>
      <c r="B196" s="316"/>
      <c r="C196" s="64" t="n">
        <v>6</v>
      </c>
      <c r="D196" s="64" t="s">
        <v>177</v>
      </c>
      <c r="E196" s="64" t="s">
        <v>177</v>
      </c>
      <c r="F196" s="64" t="s">
        <v>180</v>
      </c>
      <c r="G196" s="64" t="s">
        <v>177</v>
      </c>
      <c r="H196" s="64" t="s">
        <v>180</v>
      </c>
      <c r="I196" s="64" t="s">
        <v>180</v>
      </c>
      <c r="J196" s="64" t="s">
        <v>180</v>
      </c>
      <c r="K196" s="64" t="s">
        <v>180</v>
      </c>
      <c r="L196" s="64" t="s">
        <v>177</v>
      </c>
      <c r="M196" s="64" t="s">
        <v>180</v>
      </c>
      <c r="N196" s="64" t="n">
        <v>6</v>
      </c>
    </row>
    <row r="197" s="35" customFormat="true" ht="24.75" hidden="false" customHeight="true" outlineLevel="0" collapsed="false">
      <c r="A197" s="316" t="s">
        <v>526</v>
      </c>
      <c r="B197" s="316"/>
      <c r="C197" s="64" t="n">
        <v>172</v>
      </c>
      <c r="D197" s="64" t="n">
        <v>159</v>
      </c>
      <c r="E197" s="64" t="n">
        <v>11</v>
      </c>
      <c r="F197" s="64" t="n">
        <v>14</v>
      </c>
      <c r="G197" s="64" t="n">
        <v>15</v>
      </c>
      <c r="H197" s="64" t="n">
        <v>15</v>
      </c>
      <c r="I197" s="64" t="n">
        <v>19</v>
      </c>
      <c r="J197" s="64" t="n">
        <v>14</v>
      </c>
      <c r="K197" s="64" t="n">
        <v>14</v>
      </c>
      <c r="L197" s="64" t="n">
        <v>20</v>
      </c>
      <c r="M197" s="64" t="n">
        <v>37</v>
      </c>
      <c r="N197" s="64" t="n">
        <v>13</v>
      </c>
    </row>
    <row r="198" s="35" customFormat="true" ht="15" hidden="false" customHeight="true" outlineLevel="0" collapsed="false">
      <c r="A198" s="88" t="s">
        <v>439</v>
      </c>
      <c r="B198" s="313"/>
      <c r="C198" s="64" t="n">
        <v>61</v>
      </c>
      <c r="D198" s="64" t="n">
        <v>37</v>
      </c>
      <c r="E198" s="64" t="n">
        <v>7</v>
      </c>
      <c r="F198" s="64" t="n">
        <v>8</v>
      </c>
      <c r="G198" s="64" t="s">
        <v>177</v>
      </c>
      <c r="H198" s="64" t="s">
        <v>177</v>
      </c>
      <c r="I198" s="64" t="s">
        <v>177</v>
      </c>
      <c r="J198" s="64" t="s">
        <v>177</v>
      </c>
      <c r="K198" s="64" t="s">
        <v>177</v>
      </c>
      <c r="L198" s="64" t="s">
        <v>177</v>
      </c>
      <c r="M198" s="64" t="s">
        <v>177</v>
      </c>
      <c r="N198" s="64" t="n">
        <v>25</v>
      </c>
    </row>
    <row r="199" s="35" customFormat="true" ht="15" hidden="false" customHeight="true" outlineLevel="0" collapsed="false">
      <c r="A199" s="88" t="s">
        <v>450</v>
      </c>
      <c r="B199" s="313"/>
      <c r="C199" s="64" t="n">
        <v>321</v>
      </c>
      <c r="D199" s="64" t="n">
        <v>306</v>
      </c>
      <c r="E199" s="64" t="s">
        <v>177</v>
      </c>
      <c r="F199" s="64" t="s">
        <v>177</v>
      </c>
      <c r="G199" s="64" t="s">
        <v>177</v>
      </c>
      <c r="H199" s="64" t="n">
        <v>9</v>
      </c>
      <c r="I199" s="64" t="n">
        <v>17</v>
      </c>
      <c r="J199" s="64" t="n">
        <v>17</v>
      </c>
      <c r="K199" s="64" t="n">
        <v>24</v>
      </c>
      <c r="L199" s="64" t="n">
        <v>80</v>
      </c>
      <c r="M199" s="64" t="n">
        <v>148</v>
      </c>
      <c r="N199" s="64" t="n">
        <v>15</v>
      </c>
    </row>
    <row r="200" s="35" customFormat="true" ht="15" hidden="false" customHeight="true" outlineLevel="0" collapsed="false">
      <c r="A200" s="88" t="s">
        <v>527</v>
      </c>
      <c r="B200" s="313"/>
      <c r="C200" s="64" t="n">
        <v>4710</v>
      </c>
      <c r="D200" s="64" t="n">
        <v>4510</v>
      </c>
      <c r="E200" s="64" t="n">
        <v>88</v>
      </c>
      <c r="F200" s="64" t="n">
        <v>144</v>
      </c>
      <c r="G200" s="64" t="n">
        <v>290</v>
      </c>
      <c r="H200" s="64" t="n">
        <v>444</v>
      </c>
      <c r="I200" s="64" t="n">
        <v>662</v>
      </c>
      <c r="J200" s="64" t="n">
        <v>860</v>
      </c>
      <c r="K200" s="64" t="n">
        <v>744</v>
      </c>
      <c r="L200" s="64" t="n">
        <v>909</v>
      </c>
      <c r="M200" s="64" t="n">
        <v>368</v>
      </c>
      <c r="N200" s="64" t="n">
        <v>200</v>
      </c>
    </row>
    <row r="201" s="35" customFormat="true" ht="15" hidden="false" customHeight="true" outlineLevel="0" collapsed="false">
      <c r="A201" s="88" t="s">
        <v>544</v>
      </c>
      <c r="B201" s="313"/>
      <c r="C201" s="64" t="n">
        <v>1117</v>
      </c>
      <c r="D201" s="64" t="n">
        <v>1081</v>
      </c>
      <c r="E201" s="64" t="n">
        <v>41</v>
      </c>
      <c r="F201" s="64" t="n">
        <v>95</v>
      </c>
      <c r="G201" s="64" t="n">
        <v>173</v>
      </c>
      <c r="H201" s="64" t="n">
        <v>200</v>
      </c>
      <c r="I201" s="64" t="n">
        <v>203</v>
      </c>
      <c r="J201" s="64" t="n">
        <v>187</v>
      </c>
      <c r="K201" s="64" t="n">
        <v>103</v>
      </c>
      <c r="L201" s="64" t="n">
        <v>66</v>
      </c>
      <c r="M201" s="64" t="n">
        <v>13</v>
      </c>
      <c r="N201" s="64" t="n">
        <v>37</v>
      </c>
    </row>
    <row r="202" s="35" customFormat="true" ht="36" hidden="false" customHeight="true" outlineLevel="0" collapsed="false">
      <c r="A202" s="316" t="s">
        <v>529</v>
      </c>
      <c r="B202" s="316"/>
      <c r="C202" s="64" t="n">
        <v>249</v>
      </c>
      <c r="D202" s="64" t="n">
        <v>238</v>
      </c>
      <c r="E202" s="64" t="n">
        <v>30</v>
      </c>
      <c r="F202" s="64" t="n">
        <v>94</v>
      </c>
      <c r="G202" s="64" t="n">
        <v>81</v>
      </c>
      <c r="H202" s="64" t="n">
        <v>22</v>
      </c>
      <c r="I202" s="64" t="n">
        <v>8</v>
      </c>
      <c r="J202" s="64" t="s">
        <v>177</v>
      </c>
      <c r="K202" s="64" t="s">
        <v>177</v>
      </c>
      <c r="L202" s="64" t="s">
        <v>177</v>
      </c>
      <c r="M202" s="64" t="s">
        <v>177</v>
      </c>
      <c r="N202" s="64" t="n">
        <v>11</v>
      </c>
    </row>
    <row r="203" s="35" customFormat="true" ht="24" hidden="false" customHeight="true" outlineLevel="0" collapsed="false">
      <c r="A203" s="316" t="s">
        <v>530</v>
      </c>
      <c r="B203" s="316"/>
      <c r="C203" s="64" t="n">
        <v>106</v>
      </c>
      <c r="D203" s="64" t="n">
        <v>102</v>
      </c>
      <c r="E203" s="64" t="n">
        <v>21</v>
      </c>
      <c r="F203" s="64" t="n">
        <v>40</v>
      </c>
      <c r="G203" s="64" t="n">
        <v>29</v>
      </c>
      <c r="H203" s="64" t="n">
        <v>7</v>
      </c>
      <c r="I203" s="64" t="s">
        <v>177</v>
      </c>
      <c r="J203" s="64" t="s">
        <v>177</v>
      </c>
      <c r="K203" s="64" t="s">
        <v>177</v>
      </c>
      <c r="L203" s="64" t="s">
        <v>177</v>
      </c>
      <c r="M203" s="64" t="s">
        <v>180</v>
      </c>
      <c r="N203" s="64" t="s">
        <v>177</v>
      </c>
    </row>
    <row r="204" s="35" customFormat="true" ht="24" hidden="false" customHeight="true" outlineLevel="0" collapsed="false">
      <c r="A204" s="317" t="s">
        <v>185</v>
      </c>
      <c r="B204" s="317"/>
      <c r="C204" s="64" t="n">
        <v>6742</v>
      </c>
      <c r="D204" s="64" t="n">
        <v>6433</v>
      </c>
      <c r="E204" s="64" t="n">
        <v>203</v>
      </c>
      <c r="F204" s="64" t="n">
        <v>398</v>
      </c>
      <c r="G204" s="64" t="n">
        <v>596</v>
      </c>
      <c r="H204" s="64" t="n">
        <v>700</v>
      </c>
      <c r="I204" s="64" t="n">
        <v>916</v>
      </c>
      <c r="J204" s="64" t="n">
        <v>1084</v>
      </c>
      <c r="K204" s="64" t="n">
        <v>889</v>
      </c>
      <c r="L204" s="64" t="n">
        <v>1079</v>
      </c>
      <c r="M204" s="64" t="n">
        <v>568</v>
      </c>
      <c r="N204" s="64" t="n">
        <v>309</v>
      </c>
    </row>
    <row r="205" s="35" customFormat="true" ht="15" hidden="false" customHeight="true" outlineLevel="0" collapsed="false">
      <c r="A205" s="318"/>
      <c r="B205" s="317"/>
      <c r="C205" s="64"/>
      <c r="D205" s="64"/>
      <c r="E205" s="64"/>
      <c r="F205" s="64"/>
      <c r="G205" s="64"/>
      <c r="H205" s="64"/>
      <c r="I205" s="64"/>
      <c r="J205" s="64"/>
      <c r="K205" s="64"/>
      <c r="L205" s="64"/>
      <c r="M205" s="64"/>
      <c r="N205" s="64"/>
    </row>
    <row r="206" s="35" customFormat="true" ht="12.75" hidden="false" customHeight="true" outlineLevel="0" collapsed="false">
      <c r="A206" s="320" t="s">
        <v>531</v>
      </c>
      <c r="B206" s="320"/>
      <c r="C206" s="64"/>
      <c r="D206" s="64"/>
      <c r="E206" s="64"/>
      <c r="F206" s="64"/>
      <c r="G206" s="64"/>
      <c r="H206" s="64"/>
      <c r="I206" s="64"/>
      <c r="J206" s="64"/>
      <c r="K206" s="64"/>
      <c r="L206" s="64"/>
      <c r="M206" s="64"/>
      <c r="N206" s="64"/>
    </row>
    <row r="207" s="35" customFormat="true" ht="6" hidden="false" customHeight="true" outlineLevel="0" collapsed="false">
      <c r="A207" s="88"/>
      <c r="B207" s="313"/>
      <c r="C207" s="64"/>
      <c r="D207" s="64"/>
      <c r="E207" s="64"/>
      <c r="F207" s="64"/>
      <c r="G207" s="64"/>
      <c r="H207" s="64"/>
      <c r="I207" s="64"/>
      <c r="J207" s="64"/>
      <c r="K207" s="64"/>
      <c r="L207" s="64"/>
      <c r="M207" s="64"/>
      <c r="N207" s="64"/>
    </row>
    <row r="208" s="35" customFormat="true" ht="15" hidden="false" customHeight="true" outlineLevel="0" collapsed="false">
      <c r="A208" s="88" t="s">
        <v>532</v>
      </c>
      <c r="B208" s="313"/>
      <c r="C208" s="64" t="n">
        <v>806</v>
      </c>
      <c r="D208" s="64" t="n">
        <v>776</v>
      </c>
      <c r="E208" s="64" t="n">
        <v>68</v>
      </c>
      <c r="F208" s="64" t="n">
        <v>156</v>
      </c>
      <c r="G208" s="64" t="n">
        <v>139</v>
      </c>
      <c r="H208" s="64" t="n">
        <v>87</v>
      </c>
      <c r="I208" s="64" t="n">
        <v>128</v>
      </c>
      <c r="J208" s="64" t="n">
        <v>116</v>
      </c>
      <c r="K208" s="64" t="n">
        <v>51</v>
      </c>
      <c r="L208" s="64" t="n">
        <v>27</v>
      </c>
      <c r="M208" s="64" t="s">
        <v>177</v>
      </c>
      <c r="N208" s="64" t="n">
        <v>30</v>
      </c>
    </row>
    <row r="209" s="35" customFormat="true" ht="15" hidden="false" customHeight="true" outlineLevel="0" collapsed="false">
      <c r="A209" s="88" t="s">
        <v>533</v>
      </c>
      <c r="B209" s="313"/>
      <c r="C209" s="64" t="n">
        <v>3392</v>
      </c>
      <c r="D209" s="64" t="n">
        <v>3229</v>
      </c>
      <c r="E209" s="64" t="n">
        <v>110</v>
      </c>
      <c r="F209" s="64" t="n">
        <v>149</v>
      </c>
      <c r="G209" s="64" t="n">
        <v>249</v>
      </c>
      <c r="H209" s="64" t="n">
        <v>326</v>
      </c>
      <c r="I209" s="64" t="n">
        <v>443</v>
      </c>
      <c r="J209" s="64" t="n">
        <v>581</v>
      </c>
      <c r="K209" s="64" t="n">
        <v>493</v>
      </c>
      <c r="L209" s="64" t="n">
        <v>603</v>
      </c>
      <c r="M209" s="64" t="n">
        <v>275</v>
      </c>
      <c r="N209" s="64" t="n">
        <v>163</v>
      </c>
    </row>
    <row r="210" s="35" customFormat="true" ht="15" hidden="false" customHeight="true" outlineLevel="0" collapsed="false">
      <c r="A210" s="88" t="s">
        <v>534</v>
      </c>
      <c r="B210" s="313"/>
      <c r="C210" s="64" t="n">
        <v>2522</v>
      </c>
      <c r="D210" s="64" t="n">
        <v>2408</v>
      </c>
      <c r="E210" s="64" t="n">
        <v>22</v>
      </c>
      <c r="F210" s="64" t="n">
        <v>91</v>
      </c>
      <c r="G210" s="64" t="n">
        <v>207</v>
      </c>
      <c r="H210" s="64" t="n">
        <v>286</v>
      </c>
      <c r="I210" s="64" t="n">
        <v>343</v>
      </c>
      <c r="J210" s="64" t="n">
        <v>385</v>
      </c>
      <c r="K210" s="64" t="n">
        <v>343</v>
      </c>
      <c r="L210" s="64" t="n">
        <v>447</v>
      </c>
      <c r="M210" s="64" t="n">
        <v>285</v>
      </c>
      <c r="N210" s="64" t="n">
        <v>114</v>
      </c>
    </row>
    <row r="211" s="35" customFormat="true" ht="15" hidden="false" customHeight="true" outlineLevel="0" collapsed="false">
      <c r="A211" s="88" t="s">
        <v>272</v>
      </c>
      <c r="B211" s="313"/>
      <c r="C211" s="64" t="n">
        <v>22</v>
      </c>
      <c r="D211" s="64" t="n">
        <v>19</v>
      </c>
      <c r="E211" s="64" t="s">
        <v>177</v>
      </c>
      <c r="F211" s="64" t="s">
        <v>177</v>
      </c>
      <c r="G211" s="64" t="s">
        <v>177</v>
      </c>
      <c r="H211" s="64" t="s">
        <v>177</v>
      </c>
      <c r="I211" s="64" t="s">
        <v>177</v>
      </c>
      <c r="J211" s="64" t="s">
        <v>177</v>
      </c>
      <c r="K211" s="64" t="s">
        <v>177</v>
      </c>
      <c r="L211" s="64" t="s">
        <v>177</v>
      </c>
      <c r="M211" s="64" t="s">
        <v>177</v>
      </c>
      <c r="N211" s="64" t="s">
        <v>177</v>
      </c>
    </row>
    <row r="212" s="35" customFormat="true" ht="15" hidden="false" customHeight="true" outlineLevel="0" collapsed="false">
      <c r="A212" s="88"/>
      <c r="B212" s="313"/>
      <c r="C212" s="64"/>
      <c r="D212" s="64"/>
      <c r="E212" s="64"/>
      <c r="F212" s="64"/>
      <c r="G212" s="64"/>
      <c r="H212" s="64"/>
      <c r="I212" s="64"/>
      <c r="J212" s="64"/>
      <c r="K212" s="64"/>
      <c r="L212" s="64"/>
      <c r="M212" s="64"/>
      <c r="N212" s="64"/>
    </row>
    <row r="213" s="35" customFormat="true" ht="12.75" hidden="false" customHeight="true" outlineLevel="0" collapsed="false">
      <c r="A213" s="321" t="s">
        <v>535</v>
      </c>
      <c r="B213" s="313"/>
      <c r="C213" s="64"/>
      <c r="D213" s="64"/>
      <c r="E213" s="64"/>
      <c r="F213" s="64"/>
      <c r="G213" s="64"/>
      <c r="H213" s="64"/>
      <c r="I213" s="64"/>
      <c r="J213" s="64"/>
      <c r="K213" s="64"/>
      <c r="L213" s="64"/>
      <c r="M213" s="64"/>
      <c r="N213" s="64"/>
    </row>
    <row r="214" s="35" customFormat="true" ht="6" hidden="false" customHeight="true" outlineLevel="0" collapsed="false">
      <c r="A214" s="88"/>
      <c r="B214" s="313"/>
      <c r="C214" s="64"/>
      <c r="D214" s="64"/>
      <c r="E214" s="64"/>
      <c r="F214" s="64"/>
      <c r="G214" s="64"/>
      <c r="H214" s="64"/>
      <c r="I214" s="64"/>
      <c r="J214" s="64"/>
      <c r="K214" s="64"/>
      <c r="L214" s="64"/>
      <c r="M214" s="64"/>
      <c r="N214" s="64"/>
    </row>
    <row r="215" s="35" customFormat="true" ht="15" hidden="false" customHeight="true" outlineLevel="0" collapsed="false">
      <c r="A215" s="88" t="s">
        <v>172</v>
      </c>
      <c r="B215" s="313"/>
      <c r="C215" s="64" t="n">
        <v>2272</v>
      </c>
      <c r="D215" s="64" t="n">
        <v>2193</v>
      </c>
      <c r="E215" s="64" t="n">
        <v>90</v>
      </c>
      <c r="F215" s="64" t="n">
        <v>174</v>
      </c>
      <c r="G215" s="64" t="n">
        <v>183</v>
      </c>
      <c r="H215" s="64" t="n">
        <v>173</v>
      </c>
      <c r="I215" s="64" t="n">
        <v>311</v>
      </c>
      <c r="J215" s="64" t="n">
        <v>426</v>
      </c>
      <c r="K215" s="64" t="n">
        <v>329</v>
      </c>
      <c r="L215" s="64" t="n">
        <v>353</v>
      </c>
      <c r="M215" s="64" t="n">
        <v>155</v>
      </c>
      <c r="N215" s="64" t="n">
        <v>79</v>
      </c>
    </row>
    <row r="216" s="35" customFormat="true" ht="15" hidden="false" customHeight="true" outlineLevel="0" collapsed="false">
      <c r="A216" s="88" t="s">
        <v>186</v>
      </c>
      <c r="B216" s="313"/>
      <c r="C216" s="64" t="n">
        <v>3566</v>
      </c>
      <c r="D216" s="64" t="n">
        <v>3361</v>
      </c>
      <c r="E216" s="64" t="n">
        <v>109</v>
      </c>
      <c r="F216" s="64" t="n">
        <v>214</v>
      </c>
      <c r="G216" s="64" t="n">
        <v>388</v>
      </c>
      <c r="H216" s="64" t="n">
        <v>460</v>
      </c>
      <c r="I216" s="64" t="n">
        <v>480</v>
      </c>
      <c r="J216" s="64" t="n">
        <v>482</v>
      </c>
      <c r="K216" s="64" t="n">
        <v>397</v>
      </c>
      <c r="L216" s="64" t="n">
        <v>515</v>
      </c>
      <c r="M216" s="64" t="n">
        <v>316</v>
      </c>
      <c r="N216" s="64" t="n">
        <v>205</v>
      </c>
    </row>
    <row r="217" s="35" customFormat="true" ht="15" hidden="false" customHeight="true" outlineLevel="0" collapsed="false">
      <c r="A217" s="88" t="s">
        <v>536</v>
      </c>
      <c r="B217" s="313"/>
      <c r="C217" s="64" t="n">
        <v>160</v>
      </c>
      <c r="D217" s="64" t="n">
        <v>155</v>
      </c>
      <c r="E217" s="64" t="s">
        <v>177</v>
      </c>
      <c r="F217" s="64" t="s">
        <v>177</v>
      </c>
      <c r="G217" s="64" t="n">
        <v>5</v>
      </c>
      <c r="H217" s="64" t="n">
        <v>11</v>
      </c>
      <c r="I217" s="64" t="n">
        <v>18</v>
      </c>
      <c r="J217" s="64" t="n">
        <v>29</v>
      </c>
      <c r="K217" s="64" t="n">
        <v>26</v>
      </c>
      <c r="L217" s="64" t="n">
        <v>39</v>
      </c>
      <c r="M217" s="64" t="n">
        <v>24</v>
      </c>
      <c r="N217" s="64" t="s">
        <v>177</v>
      </c>
    </row>
    <row r="218" s="35" customFormat="true" ht="15" hidden="false" customHeight="true" outlineLevel="0" collapsed="false">
      <c r="A218" s="88" t="s">
        <v>402</v>
      </c>
      <c r="B218" s="313"/>
      <c r="C218" s="64" t="n">
        <v>744</v>
      </c>
      <c r="D218" s="64" t="n">
        <v>723</v>
      </c>
      <c r="E218" s="64" t="s">
        <v>177</v>
      </c>
      <c r="F218" s="64" t="n">
        <v>8</v>
      </c>
      <c r="G218" s="64" t="n">
        <v>20</v>
      </c>
      <c r="H218" s="64" t="n">
        <v>57</v>
      </c>
      <c r="I218" s="64" t="n">
        <v>106</v>
      </c>
      <c r="J218" s="64" t="n">
        <v>147</v>
      </c>
      <c r="K218" s="64" t="n">
        <v>138</v>
      </c>
      <c r="L218" s="64" t="n">
        <v>172</v>
      </c>
      <c r="M218" s="64" t="n">
        <v>73</v>
      </c>
      <c r="N218" s="64" t="n">
        <v>20</v>
      </c>
    </row>
    <row r="219" s="35" customFormat="true" ht="15" hidden="false" customHeight="true" outlineLevel="0" collapsed="false">
      <c r="A219" s="88"/>
      <c r="B219" s="313"/>
      <c r="C219" s="64"/>
      <c r="D219" s="64"/>
      <c r="E219" s="64"/>
      <c r="F219" s="64"/>
      <c r="G219" s="64"/>
      <c r="H219" s="64"/>
      <c r="I219" s="64"/>
      <c r="J219" s="64"/>
      <c r="K219" s="64"/>
      <c r="L219" s="64"/>
      <c r="M219" s="64"/>
      <c r="N219" s="64"/>
    </row>
    <row r="220" s="35" customFormat="true" ht="12.75" hidden="false" customHeight="true" outlineLevel="0" collapsed="false">
      <c r="A220" s="321" t="s">
        <v>542</v>
      </c>
      <c r="B220" s="313"/>
      <c r="C220" s="64"/>
      <c r="D220" s="64"/>
      <c r="E220" s="64"/>
      <c r="F220" s="64"/>
      <c r="G220" s="64"/>
      <c r="H220" s="64"/>
      <c r="I220" s="64"/>
      <c r="J220" s="64"/>
      <c r="K220" s="64"/>
      <c r="L220" s="64"/>
      <c r="M220" s="64"/>
      <c r="N220" s="64"/>
    </row>
    <row r="221" s="35" customFormat="true" ht="6" hidden="false" customHeight="true" outlineLevel="0" collapsed="false">
      <c r="A221" s="88"/>
      <c r="B221" s="313"/>
      <c r="C221" s="64"/>
      <c r="D221" s="64"/>
      <c r="E221" s="64"/>
      <c r="F221" s="64"/>
      <c r="G221" s="64"/>
      <c r="H221" s="64"/>
      <c r="I221" s="64"/>
      <c r="J221" s="64"/>
      <c r="K221" s="64"/>
      <c r="L221" s="64"/>
      <c r="M221" s="64"/>
      <c r="N221" s="64"/>
    </row>
    <row r="222" s="35" customFormat="true" ht="15" hidden="false" customHeight="true" outlineLevel="0" collapsed="false">
      <c r="A222" s="88" t="s">
        <v>509</v>
      </c>
      <c r="B222" s="313"/>
      <c r="C222" s="64" t="n">
        <v>68</v>
      </c>
      <c r="D222" s="64" t="n">
        <v>40</v>
      </c>
      <c r="E222" s="64" t="n">
        <v>5</v>
      </c>
      <c r="F222" s="64" t="n">
        <v>6</v>
      </c>
      <c r="G222" s="64" t="n">
        <v>8</v>
      </c>
      <c r="H222" s="64" t="n">
        <v>7</v>
      </c>
      <c r="I222" s="64" t="n">
        <v>5</v>
      </c>
      <c r="J222" s="64" t="s">
        <v>177</v>
      </c>
      <c r="K222" s="64" t="s">
        <v>177</v>
      </c>
      <c r="L222" s="64" t="s">
        <v>177</v>
      </c>
      <c r="M222" s="64" t="s">
        <v>177</v>
      </c>
      <c r="N222" s="64" t="n">
        <v>28</v>
      </c>
    </row>
    <row r="223" s="35" customFormat="true" ht="15" hidden="false" customHeight="true" outlineLevel="0" collapsed="false">
      <c r="A223" s="88" t="s">
        <v>441</v>
      </c>
      <c r="B223" s="313"/>
      <c r="C223" s="64" t="n">
        <v>1219</v>
      </c>
      <c r="D223" s="64" t="n">
        <v>1166</v>
      </c>
      <c r="E223" s="64" t="n">
        <v>30</v>
      </c>
      <c r="F223" s="64" t="n">
        <v>65</v>
      </c>
      <c r="G223" s="64" t="n">
        <v>103</v>
      </c>
      <c r="H223" s="64" t="n">
        <v>117</v>
      </c>
      <c r="I223" s="64" t="n">
        <v>162</v>
      </c>
      <c r="J223" s="64" t="n">
        <v>204</v>
      </c>
      <c r="K223" s="64" t="n">
        <v>170</v>
      </c>
      <c r="L223" s="64" t="n">
        <v>215</v>
      </c>
      <c r="M223" s="64" t="n">
        <v>100</v>
      </c>
      <c r="N223" s="64" t="n">
        <v>53</v>
      </c>
    </row>
    <row r="224" s="35" customFormat="true" ht="15" hidden="false" customHeight="true" outlineLevel="0" collapsed="false">
      <c r="A224" s="88" t="s">
        <v>387</v>
      </c>
      <c r="B224" s="313"/>
      <c r="C224" s="64" t="n">
        <v>1461</v>
      </c>
      <c r="D224" s="64" t="n">
        <v>1396</v>
      </c>
      <c r="E224" s="64" t="n">
        <v>41</v>
      </c>
      <c r="F224" s="64" t="n">
        <v>115</v>
      </c>
      <c r="G224" s="64" t="n">
        <v>185</v>
      </c>
      <c r="H224" s="64" t="n">
        <v>207</v>
      </c>
      <c r="I224" s="64" t="n">
        <v>255</v>
      </c>
      <c r="J224" s="64" t="n">
        <v>233</v>
      </c>
      <c r="K224" s="64" t="n">
        <v>152</v>
      </c>
      <c r="L224" s="64" t="n">
        <v>147</v>
      </c>
      <c r="M224" s="64" t="n">
        <v>62</v>
      </c>
      <c r="N224" s="64" t="n">
        <v>65</v>
      </c>
    </row>
    <row r="225" s="35" customFormat="true" ht="15" hidden="false" customHeight="true" outlineLevel="0" collapsed="false">
      <c r="A225" s="88" t="s">
        <v>388</v>
      </c>
      <c r="B225" s="313"/>
      <c r="C225" s="64" t="n">
        <v>3994</v>
      </c>
      <c r="D225" s="64" t="n">
        <v>3830</v>
      </c>
      <c r="E225" s="64" t="n">
        <v>127</v>
      </c>
      <c r="F225" s="64" t="n">
        <v>211</v>
      </c>
      <c r="G225" s="64" t="n">
        <v>300</v>
      </c>
      <c r="H225" s="64" t="n">
        <v>370</v>
      </c>
      <c r="I225" s="64" t="n">
        <v>494</v>
      </c>
      <c r="J225" s="64" t="n">
        <v>644</v>
      </c>
      <c r="K225" s="64" t="n">
        <v>565</v>
      </c>
      <c r="L225" s="64" t="n">
        <v>715</v>
      </c>
      <c r="M225" s="64" t="n">
        <v>405</v>
      </c>
      <c r="N225" s="64" t="n">
        <v>163</v>
      </c>
    </row>
    <row r="226" s="35" customFormat="true" ht="39" hidden="false" customHeight="true" outlineLevel="0" collapsed="false">
      <c r="A226" s="145" t="s">
        <v>354</v>
      </c>
      <c r="B226" s="145"/>
      <c r="C226" s="145"/>
      <c r="D226" s="145"/>
      <c r="E226" s="145"/>
      <c r="F226" s="145"/>
      <c r="G226" s="145"/>
      <c r="H226" s="145"/>
      <c r="I226" s="145"/>
      <c r="J226" s="145"/>
      <c r="K226" s="145"/>
      <c r="L226" s="145"/>
      <c r="M226" s="145"/>
      <c r="N226" s="145"/>
    </row>
    <row r="227" s="35" customFormat="true" ht="9.75" hidden="false" customHeight="true" outlineLevel="0" collapsed="false">
      <c r="A227" s="109" t="s">
        <v>538</v>
      </c>
      <c r="B227" s="109"/>
      <c r="C227" s="109"/>
      <c r="D227" s="109"/>
      <c r="E227" s="109"/>
      <c r="F227" s="109"/>
      <c r="G227" s="109"/>
      <c r="H227" s="109"/>
      <c r="I227" s="109"/>
      <c r="J227" s="109"/>
      <c r="K227" s="109"/>
      <c r="L227" s="109"/>
      <c r="M227" s="109"/>
      <c r="N227" s="109"/>
    </row>
    <row r="228" s="35" customFormat="true" ht="9.75" hidden="false" customHeight="true" outlineLevel="0" collapsed="false">
      <c r="A228" s="109" t="s">
        <v>539</v>
      </c>
      <c r="B228" s="109"/>
      <c r="C228" s="109"/>
      <c r="D228" s="109"/>
      <c r="E228" s="109"/>
      <c r="F228" s="109"/>
      <c r="G228" s="109"/>
      <c r="H228" s="109"/>
      <c r="I228" s="109"/>
      <c r="J228" s="109"/>
      <c r="K228" s="109"/>
      <c r="L228" s="109"/>
      <c r="M228" s="109"/>
      <c r="N228" s="109"/>
    </row>
    <row r="229" s="35" customFormat="true" ht="24" hidden="false" customHeight="true" outlineLevel="0" collapsed="false">
      <c r="A229" s="76" t="s">
        <v>488</v>
      </c>
      <c r="B229" s="76"/>
      <c r="C229" s="76"/>
      <c r="D229" s="76"/>
      <c r="E229" s="76"/>
      <c r="F229" s="76"/>
      <c r="G229" s="76"/>
      <c r="H229" s="76"/>
      <c r="I229" s="76"/>
      <c r="J229" s="76"/>
      <c r="K229" s="76"/>
      <c r="L229" s="76"/>
      <c r="M229" s="76"/>
      <c r="N229" s="76"/>
    </row>
    <row r="230" s="35" customFormat="true" ht="27" hidden="false" customHeight="true" outlineLevel="0" collapsed="false">
      <c r="A230" s="59" t="s">
        <v>543</v>
      </c>
      <c r="B230" s="59"/>
      <c r="C230" s="59"/>
      <c r="D230" s="59"/>
      <c r="E230" s="59"/>
      <c r="F230" s="59"/>
      <c r="G230" s="59"/>
      <c r="H230" s="59"/>
      <c r="I230" s="59"/>
      <c r="J230" s="59"/>
      <c r="K230" s="59"/>
      <c r="L230" s="59"/>
      <c r="M230" s="59"/>
      <c r="N230" s="59"/>
    </row>
    <row r="231" s="314" customFormat="true" ht="12.75" hidden="false" customHeight="true" outlineLevel="0" collapsed="false">
      <c r="A231" s="312" t="s">
        <v>205</v>
      </c>
      <c r="B231" s="315"/>
      <c r="C231" s="295"/>
      <c r="D231" s="295"/>
      <c r="E231" s="295"/>
      <c r="F231" s="295"/>
      <c r="G231" s="295"/>
      <c r="H231" s="295"/>
      <c r="I231" s="295"/>
      <c r="J231" s="295"/>
      <c r="K231" s="295"/>
      <c r="L231" s="295"/>
      <c r="M231" s="295"/>
      <c r="N231" s="295"/>
    </row>
    <row r="232" s="314" customFormat="true" ht="6" hidden="false" customHeight="true" outlineLevel="0" collapsed="false">
      <c r="A232" s="145"/>
      <c r="B232" s="315"/>
      <c r="C232" s="295"/>
      <c r="D232" s="295"/>
      <c r="E232" s="295"/>
      <c r="F232" s="295"/>
      <c r="G232" s="295"/>
      <c r="H232" s="295"/>
      <c r="I232" s="295"/>
      <c r="J232" s="295"/>
      <c r="K232" s="295"/>
      <c r="L232" s="295"/>
      <c r="M232" s="295"/>
      <c r="N232" s="295"/>
    </row>
    <row r="233" s="35" customFormat="true" ht="25.5" hidden="false" customHeight="true" outlineLevel="0" collapsed="false">
      <c r="A233" s="316" t="s">
        <v>525</v>
      </c>
      <c r="B233" s="316"/>
      <c r="C233" s="64" t="n">
        <v>30</v>
      </c>
      <c r="D233" s="64" t="s">
        <v>177</v>
      </c>
      <c r="E233" s="64" t="s">
        <v>177</v>
      </c>
      <c r="F233" s="64" t="s">
        <v>177</v>
      </c>
      <c r="G233" s="64" t="s">
        <v>177</v>
      </c>
      <c r="H233" s="64" t="s">
        <v>177</v>
      </c>
      <c r="I233" s="64" t="s">
        <v>177</v>
      </c>
      <c r="J233" s="64" t="s">
        <v>177</v>
      </c>
      <c r="K233" s="64" t="s">
        <v>177</v>
      </c>
      <c r="L233" s="64" t="s">
        <v>177</v>
      </c>
      <c r="M233" s="64" t="s">
        <v>177</v>
      </c>
      <c r="N233" s="64" t="n">
        <v>25</v>
      </c>
    </row>
    <row r="234" s="35" customFormat="true" ht="25.5" hidden="false" customHeight="true" outlineLevel="0" collapsed="false">
      <c r="A234" s="316" t="s">
        <v>526</v>
      </c>
      <c r="B234" s="316"/>
      <c r="C234" s="64" t="n">
        <v>636</v>
      </c>
      <c r="D234" s="64" t="n">
        <v>579</v>
      </c>
      <c r="E234" s="64" t="n">
        <v>22</v>
      </c>
      <c r="F234" s="64" t="n">
        <v>29</v>
      </c>
      <c r="G234" s="64" t="n">
        <v>36</v>
      </c>
      <c r="H234" s="64" t="n">
        <v>46</v>
      </c>
      <c r="I234" s="64" t="n">
        <v>66</v>
      </c>
      <c r="J234" s="64" t="n">
        <v>48</v>
      </c>
      <c r="K234" s="64" t="n">
        <v>47</v>
      </c>
      <c r="L234" s="64" t="n">
        <v>90</v>
      </c>
      <c r="M234" s="64" t="n">
        <v>195</v>
      </c>
      <c r="N234" s="64" t="n">
        <v>57</v>
      </c>
    </row>
    <row r="235" s="35" customFormat="true" ht="15" hidden="false" customHeight="true" outlineLevel="0" collapsed="false">
      <c r="A235" s="88" t="s">
        <v>439</v>
      </c>
      <c r="B235" s="313"/>
      <c r="C235" s="64" t="n">
        <v>97</v>
      </c>
      <c r="D235" s="64" t="n">
        <v>48</v>
      </c>
      <c r="E235" s="64" t="n">
        <v>8</v>
      </c>
      <c r="F235" s="64" t="n">
        <v>9</v>
      </c>
      <c r="G235" s="64" t="n">
        <v>6</v>
      </c>
      <c r="H235" s="64" t="n">
        <v>7</v>
      </c>
      <c r="I235" s="64" t="n">
        <v>6</v>
      </c>
      <c r="J235" s="64" t="s">
        <v>177</v>
      </c>
      <c r="K235" s="64" t="s">
        <v>177</v>
      </c>
      <c r="L235" s="64" t="s">
        <v>177</v>
      </c>
      <c r="M235" s="64" t="s">
        <v>177</v>
      </c>
      <c r="N235" s="64" t="n">
        <v>49</v>
      </c>
    </row>
    <row r="236" s="35" customFormat="true" ht="15" hidden="false" customHeight="true" outlineLevel="0" collapsed="false">
      <c r="A236" s="88" t="s">
        <v>450</v>
      </c>
      <c r="B236" s="313"/>
      <c r="C236" s="64" t="n">
        <v>348</v>
      </c>
      <c r="D236" s="64" t="n">
        <v>337</v>
      </c>
      <c r="E236" s="64" t="n">
        <v>6</v>
      </c>
      <c r="F236" s="64" t="s">
        <v>177</v>
      </c>
      <c r="G236" s="64" t="s">
        <v>177</v>
      </c>
      <c r="H236" s="64" t="n">
        <v>11</v>
      </c>
      <c r="I236" s="64" t="n">
        <v>10</v>
      </c>
      <c r="J236" s="64" t="n">
        <v>9</v>
      </c>
      <c r="K236" s="64" t="n">
        <v>20</v>
      </c>
      <c r="L236" s="64" t="n">
        <v>75</v>
      </c>
      <c r="M236" s="64" t="n">
        <v>199</v>
      </c>
      <c r="N236" s="64" t="n">
        <v>12</v>
      </c>
    </row>
    <row r="237" s="35" customFormat="true" ht="15" hidden="false" customHeight="true" outlineLevel="0" collapsed="false">
      <c r="A237" s="88" t="s">
        <v>527</v>
      </c>
      <c r="B237" s="313"/>
      <c r="C237" s="64" t="n">
        <v>2497</v>
      </c>
      <c r="D237" s="64" t="n">
        <v>2380</v>
      </c>
      <c r="E237" s="64" t="n">
        <v>42</v>
      </c>
      <c r="F237" s="64" t="n">
        <v>59</v>
      </c>
      <c r="G237" s="64" t="n">
        <v>85</v>
      </c>
      <c r="H237" s="64" t="n">
        <v>191</v>
      </c>
      <c r="I237" s="64" t="n">
        <v>382</v>
      </c>
      <c r="J237" s="64" t="n">
        <v>460</v>
      </c>
      <c r="K237" s="64" t="n">
        <v>359</v>
      </c>
      <c r="L237" s="64" t="n">
        <v>474</v>
      </c>
      <c r="M237" s="64" t="n">
        <v>328</v>
      </c>
      <c r="N237" s="64" t="n">
        <v>117</v>
      </c>
    </row>
    <row r="238" s="35" customFormat="true" ht="15" hidden="false" customHeight="true" outlineLevel="0" collapsed="false">
      <c r="A238" s="88" t="s">
        <v>544</v>
      </c>
      <c r="B238" s="313"/>
      <c r="C238" s="64" t="n">
        <v>650</v>
      </c>
      <c r="D238" s="64" t="n">
        <v>626</v>
      </c>
      <c r="E238" s="64" t="n">
        <v>15</v>
      </c>
      <c r="F238" s="64" t="n">
        <v>29</v>
      </c>
      <c r="G238" s="64" t="n">
        <v>69</v>
      </c>
      <c r="H238" s="64" t="n">
        <v>143</v>
      </c>
      <c r="I238" s="64" t="n">
        <v>163</v>
      </c>
      <c r="J238" s="64" t="n">
        <v>117</v>
      </c>
      <c r="K238" s="64" t="n">
        <v>50</v>
      </c>
      <c r="L238" s="64" t="n">
        <v>34</v>
      </c>
      <c r="M238" s="64" t="n">
        <v>6</v>
      </c>
      <c r="N238" s="64" t="n">
        <v>24</v>
      </c>
    </row>
    <row r="239" s="35" customFormat="true" ht="36" hidden="false" customHeight="true" outlineLevel="0" collapsed="false">
      <c r="A239" s="316" t="s">
        <v>529</v>
      </c>
      <c r="B239" s="316"/>
      <c r="C239" s="64" t="n">
        <v>217</v>
      </c>
      <c r="D239" s="64" t="n">
        <v>208</v>
      </c>
      <c r="E239" s="64" t="n">
        <v>36</v>
      </c>
      <c r="F239" s="64" t="n">
        <v>99</v>
      </c>
      <c r="G239" s="64" t="n">
        <v>50</v>
      </c>
      <c r="H239" s="64" t="n">
        <v>15</v>
      </c>
      <c r="I239" s="64" t="s">
        <v>177</v>
      </c>
      <c r="J239" s="64" t="s">
        <v>177</v>
      </c>
      <c r="K239" s="64" t="s">
        <v>177</v>
      </c>
      <c r="L239" s="64" t="s">
        <v>177</v>
      </c>
      <c r="M239" s="64" t="s">
        <v>177</v>
      </c>
      <c r="N239" s="64" t="n">
        <v>9</v>
      </c>
    </row>
    <row r="240" s="35" customFormat="true" ht="25.5" hidden="false" customHeight="true" outlineLevel="0" collapsed="false">
      <c r="A240" s="316" t="s">
        <v>530</v>
      </c>
      <c r="B240" s="316"/>
      <c r="C240" s="64" t="n">
        <v>136</v>
      </c>
      <c r="D240" s="64" t="n">
        <v>130</v>
      </c>
      <c r="E240" s="64" t="n">
        <v>43</v>
      </c>
      <c r="F240" s="64" t="n">
        <v>51</v>
      </c>
      <c r="G240" s="64" t="n">
        <v>24</v>
      </c>
      <c r="H240" s="64" t="n">
        <v>7</v>
      </c>
      <c r="I240" s="64" t="s">
        <v>177</v>
      </c>
      <c r="J240" s="64" t="s">
        <v>177</v>
      </c>
      <c r="K240" s="64" t="s">
        <v>177</v>
      </c>
      <c r="L240" s="64" t="s">
        <v>177</v>
      </c>
      <c r="M240" s="64" t="s">
        <v>177</v>
      </c>
      <c r="N240" s="64" t="n">
        <v>6</v>
      </c>
    </row>
    <row r="241" s="35" customFormat="true" ht="24" hidden="false" customHeight="true" outlineLevel="0" collapsed="false">
      <c r="A241" s="317" t="s">
        <v>185</v>
      </c>
      <c r="B241" s="317"/>
      <c r="C241" s="64" t="n">
        <v>4610</v>
      </c>
      <c r="D241" s="64" t="n">
        <v>4312</v>
      </c>
      <c r="E241" s="64" t="n">
        <v>172</v>
      </c>
      <c r="F241" s="64" t="n">
        <v>280</v>
      </c>
      <c r="G241" s="64" t="n">
        <v>274</v>
      </c>
      <c r="H241" s="64" t="n">
        <v>418</v>
      </c>
      <c r="I241" s="64" t="n">
        <v>637</v>
      </c>
      <c r="J241" s="64" t="n">
        <v>641</v>
      </c>
      <c r="K241" s="64" t="n">
        <v>480</v>
      </c>
      <c r="L241" s="64" t="n">
        <v>678</v>
      </c>
      <c r="M241" s="64" t="n">
        <v>734</v>
      </c>
      <c r="N241" s="64" t="n">
        <v>298</v>
      </c>
    </row>
    <row r="242" s="35" customFormat="true" ht="15" hidden="false" customHeight="true" outlineLevel="0" collapsed="false">
      <c r="A242" s="322"/>
      <c r="B242" s="319"/>
      <c r="C242" s="64"/>
      <c r="D242" s="64"/>
      <c r="E242" s="64"/>
      <c r="F242" s="64"/>
      <c r="G242" s="64"/>
      <c r="H242" s="64"/>
      <c r="I242" s="64"/>
      <c r="J242" s="64"/>
      <c r="K242" s="64"/>
      <c r="L242" s="64"/>
      <c r="M242" s="64"/>
      <c r="N242" s="64"/>
    </row>
    <row r="243" s="35" customFormat="true" ht="12.75" hidden="false" customHeight="true" outlineLevel="0" collapsed="false">
      <c r="A243" s="320" t="s">
        <v>531</v>
      </c>
      <c r="B243" s="320"/>
      <c r="C243" s="64"/>
      <c r="D243" s="64"/>
      <c r="E243" s="64"/>
      <c r="F243" s="64"/>
      <c r="G243" s="64"/>
      <c r="H243" s="64"/>
      <c r="I243" s="64"/>
      <c r="J243" s="64"/>
      <c r="K243" s="64"/>
      <c r="L243" s="64"/>
      <c r="M243" s="64"/>
      <c r="N243" s="64"/>
    </row>
    <row r="244" s="35" customFormat="true" ht="6" hidden="false" customHeight="true" outlineLevel="0" collapsed="false">
      <c r="A244" s="88"/>
      <c r="B244" s="313"/>
      <c r="C244" s="64"/>
      <c r="D244" s="64"/>
      <c r="E244" s="64"/>
      <c r="F244" s="64"/>
      <c r="G244" s="64"/>
      <c r="H244" s="64"/>
      <c r="I244" s="64"/>
      <c r="J244" s="64"/>
      <c r="K244" s="64"/>
      <c r="L244" s="64"/>
      <c r="M244" s="64"/>
      <c r="N244" s="64"/>
    </row>
    <row r="245" s="35" customFormat="true" ht="15" hidden="false" customHeight="true" outlineLevel="0" collapsed="false">
      <c r="A245" s="88" t="s">
        <v>532</v>
      </c>
      <c r="B245" s="313"/>
      <c r="C245" s="64" t="n">
        <v>744</v>
      </c>
      <c r="D245" s="64" t="n">
        <v>713</v>
      </c>
      <c r="E245" s="64" t="n">
        <v>90</v>
      </c>
      <c r="F245" s="64" t="n">
        <v>165</v>
      </c>
      <c r="G245" s="64" t="n">
        <v>100</v>
      </c>
      <c r="H245" s="64" t="n">
        <v>90</v>
      </c>
      <c r="I245" s="64" t="n">
        <v>118</v>
      </c>
      <c r="J245" s="64" t="n">
        <v>88</v>
      </c>
      <c r="K245" s="64" t="n">
        <v>37</v>
      </c>
      <c r="L245" s="64" t="n">
        <v>21</v>
      </c>
      <c r="M245" s="64" t="s">
        <v>177</v>
      </c>
      <c r="N245" s="64" t="n">
        <v>31</v>
      </c>
    </row>
    <row r="246" s="35" customFormat="true" ht="15" hidden="false" customHeight="true" outlineLevel="0" collapsed="false">
      <c r="A246" s="88" t="s">
        <v>533</v>
      </c>
      <c r="B246" s="313"/>
      <c r="C246" s="64" t="n">
        <v>2282</v>
      </c>
      <c r="D246" s="64" t="n">
        <v>2142</v>
      </c>
      <c r="E246" s="64" t="n">
        <v>60</v>
      </c>
      <c r="F246" s="64" t="n">
        <v>76</v>
      </c>
      <c r="G246" s="64" t="n">
        <v>101</v>
      </c>
      <c r="H246" s="64" t="n">
        <v>192</v>
      </c>
      <c r="I246" s="64" t="n">
        <v>319</v>
      </c>
      <c r="J246" s="64" t="n">
        <v>346</v>
      </c>
      <c r="K246" s="64" t="n">
        <v>273</v>
      </c>
      <c r="L246" s="64" t="n">
        <v>407</v>
      </c>
      <c r="M246" s="64" t="n">
        <v>367</v>
      </c>
      <c r="N246" s="64" t="n">
        <v>141</v>
      </c>
    </row>
    <row r="247" s="35" customFormat="true" ht="15" hidden="false" customHeight="true" outlineLevel="0" collapsed="false">
      <c r="A247" s="88" t="s">
        <v>534</v>
      </c>
      <c r="B247" s="313"/>
      <c r="C247" s="64" t="n">
        <v>1554</v>
      </c>
      <c r="D247" s="64" t="n">
        <v>1432</v>
      </c>
      <c r="E247" s="64" t="n">
        <v>19</v>
      </c>
      <c r="F247" s="64" t="n">
        <v>37</v>
      </c>
      <c r="G247" s="64" t="n">
        <v>71</v>
      </c>
      <c r="H247" s="64" t="n">
        <v>134</v>
      </c>
      <c r="I247" s="64" t="n">
        <v>197</v>
      </c>
      <c r="J247" s="64" t="n">
        <v>204</v>
      </c>
      <c r="K247" s="64" t="n">
        <v>168</v>
      </c>
      <c r="L247" s="64" t="n">
        <v>247</v>
      </c>
      <c r="M247" s="64" t="n">
        <v>355</v>
      </c>
      <c r="N247" s="64" t="n">
        <v>122</v>
      </c>
    </row>
    <row r="248" s="35" customFormat="true" ht="15" hidden="false" customHeight="true" outlineLevel="0" collapsed="false">
      <c r="A248" s="88" t="s">
        <v>272</v>
      </c>
      <c r="B248" s="313"/>
      <c r="C248" s="64" t="n">
        <v>30</v>
      </c>
      <c r="D248" s="64" t="n">
        <v>26</v>
      </c>
      <c r="E248" s="64" t="s">
        <v>177</v>
      </c>
      <c r="F248" s="64" t="s">
        <v>177</v>
      </c>
      <c r="G248" s="64" t="s">
        <v>177</v>
      </c>
      <c r="H248" s="64" t="s">
        <v>177</v>
      </c>
      <c r="I248" s="64" t="s">
        <v>177</v>
      </c>
      <c r="J248" s="64" t="s">
        <v>177</v>
      </c>
      <c r="K248" s="64" t="s">
        <v>177</v>
      </c>
      <c r="L248" s="64" t="s">
        <v>177</v>
      </c>
      <c r="M248" s="64" t="n">
        <v>7</v>
      </c>
      <c r="N248" s="64" t="s">
        <v>177</v>
      </c>
    </row>
    <row r="249" s="35" customFormat="true" ht="15" hidden="false" customHeight="true" outlineLevel="0" collapsed="false">
      <c r="A249" s="88"/>
      <c r="B249" s="313"/>
      <c r="C249" s="64"/>
      <c r="D249" s="64"/>
      <c r="E249" s="64"/>
      <c r="F249" s="64"/>
      <c r="G249" s="64"/>
      <c r="H249" s="64"/>
      <c r="I249" s="64"/>
      <c r="J249" s="64"/>
      <c r="K249" s="64"/>
      <c r="L249" s="64"/>
      <c r="M249" s="64"/>
      <c r="N249" s="64"/>
    </row>
    <row r="250" s="35" customFormat="true" ht="12.75" hidden="false" customHeight="true" outlineLevel="0" collapsed="false">
      <c r="A250" s="321" t="s">
        <v>535</v>
      </c>
      <c r="B250" s="313"/>
      <c r="C250" s="64"/>
      <c r="D250" s="64"/>
      <c r="E250" s="64"/>
      <c r="F250" s="64"/>
      <c r="G250" s="64"/>
      <c r="H250" s="64"/>
      <c r="I250" s="64"/>
      <c r="J250" s="64"/>
      <c r="K250" s="64"/>
      <c r="L250" s="64"/>
      <c r="M250" s="64"/>
      <c r="N250" s="64"/>
    </row>
    <row r="251" s="35" customFormat="true" ht="6" hidden="false" customHeight="true" outlineLevel="0" collapsed="false">
      <c r="A251" s="88"/>
      <c r="B251" s="313"/>
      <c r="C251" s="64"/>
      <c r="D251" s="64"/>
      <c r="E251" s="64"/>
      <c r="F251" s="64"/>
      <c r="G251" s="64"/>
      <c r="H251" s="64"/>
      <c r="I251" s="64"/>
      <c r="J251" s="64"/>
      <c r="K251" s="64"/>
      <c r="L251" s="64"/>
      <c r="M251" s="64"/>
      <c r="N251" s="64"/>
    </row>
    <row r="252" s="35" customFormat="true" ht="15" hidden="false" customHeight="true" outlineLevel="0" collapsed="false">
      <c r="A252" s="88" t="s">
        <v>172</v>
      </c>
      <c r="B252" s="313"/>
      <c r="C252" s="64" t="n">
        <v>1881</v>
      </c>
      <c r="D252" s="64" t="n">
        <v>1800</v>
      </c>
      <c r="E252" s="64" t="n">
        <v>101</v>
      </c>
      <c r="F252" s="64" t="n">
        <v>185</v>
      </c>
      <c r="G252" s="64" t="n">
        <v>132</v>
      </c>
      <c r="H252" s="64" t="n">
        <v>166</v>
      </c>
      <c r="I252" s="64" t="n">
        <v>271</v>
      </c>
      <c r="J252" s="64" t="n">
        <v>273</v>
      </c>
      <c r="K252" s="64" t="n">
        <v>189</v>
      </c>
      <c r="L252" s="64" t="n">
        <v>255</v>
      </c>
      <c r="M252" s="64" t="n">
        <v>229</v>
      </c>
      <c r="N252" s="64" t="n">
        <v>81</v>
      </c>
    </row>
    <row r="253" s="35" customFormat="true" ht="15" hidden="false" customHeight="true" outlineLevel="0" collapsed="false">
      <c r="A253" s="88" t="s">
        <v>186</v>
      </c>
      <c r="B253" s="313"/>
      <c r="C253" s="64" t="n">
        <v>2187</v>
      </c>
      <c r="D253" s="64" t="n">
        <v>1994</v>
      </c>
      <c r="E253" s="64" t="n">
        <v>68</v>
      </c>
      <c r="F253" s="64" t="n">
        <v>88</v>
      </c>
      <c r="G253" s="64" t="n">
        <v>127</v>
      </c>
      <c r="H253" s="64" t="n">
        <v>211</v>
      </c>
      <c r="I253" s="64" t="n">
        <v>290</v>
      </c>
      <c r="J253" s="64" t="n">
        <v>278</v>
      </c>
      <c r="K253" s="64" t="n">
        <v>218</v>
      </c>
      <c r="L253" s="64" t="n">
        <v>321</v>
      </c>
      <c r="M253" s="64" t="n">
        <v>393</v>
      </c>
      <c r="N253" s="64" t="n">
        <v>193</v>
      </c>
    </row>
    <row r="254" s="35" customFormat="true" ht="15" hidden="false" customHeight="true" outlineLevel="0" collapsed="false">
      <c r="A254" s="88" t="s">
        <v>536</v>
      </c>
      <c r="B254" s="313"/>
      <c r="C254" s="64" t="n">
        <v>94</v>
      </c>
      <c r="D254" s="64" t="n">
        <v>88</v>
      </c>
      <c r="E254" s="64" t="s">
        <v>177</v>
      </c>
      <c r="F254" s="64" t="s">
        <v>177</v>
      </c>
      <c r="G254" s="64" t="s">
        <v>177</v>
      </c>
      <c r="H254" s="64" t="n">
        <v>9</v>
      </c>
      <c r="I254" s="64" t="n">
        <v>11</v>
      </c>
      <c r="J254" s="64" t="n">
        <v>15</v>
      </c>
      <c r="K254" s="64" t="n">
        <v>12</v>
      </c>
      <c r="L254" s="64" t="n">
        <v>17</v>
      </c>
      <c r="M254" s="64" t="n">
        <v>19</v>
      </c>
      <c r="N254" s="64" t="n">
        <v>6</v>
      </c>
    </row>
    <row r="255" s="35" customFormat="true" ht="15" hidden="false" customHeight="true" outlineLevel="0" collapsed="false">
      <c r="A255" s="88" t="s">
        <v>402</v>
      </c>
      <c r="B255" s="313"/>
      <c r="C255" s="64" t="n">
        <v>448</v>
      </c>
      <c r="D255" s="64" t="n">
        <v>430</v>
      </c>
      <c r="E255" s="64" t="s">
        <v>177</v>
      </c>
      <c r="F255" s="64" t="n">
        <v>6</v>
      </c>
      <c r="G255" s="64" t="n">
        <v>12</v>
      </c>
      <c r="H255" s="64" t="n">
        <v>32</v>
      </c>
      <c r="I255" s="64" t="n">
        <v>65</v>
      </c>
      <c r="J255" s="64" t="n">
        <v>75</v>
      </c>
      <c r="K255" s="64" t="n">
        <v>60</v>
      </c>
      <c r="L255" s="64" t="n">
        <v>85</v>
      </c>
      <c r="M255" s="64" t="n">
        <v>92</v>
      </c>
      <c r="N255" s="64" t="n">
        <v>18</v>
      </c>
    </row>
    <row r="256" s="35" customFormat="true" ht="15" hidden="false" customHeight="true" outlineLevel="0" collapsed="false">
      <c r="A256" s="88"/>
      <c r="B256" s="313"/>
      <c r="C256" s="64"/>
      <c r="D256" s="64"/>
      <c r="E256" s="64"/>
      <c r="F256" s="64"/>
      <c r="G256" s="64"/>
      <c r="H256" s="64"/>
      <c r="I256" s="64"/>
      <c r="J256" s="64"/>
      <c r="K256" s="64"/>
      <c r="L256" s="64"/>
      <c r="M256" s="64"/>
      <c r="N256" s="64"/>
    </row>
    <row r="257" s="35" customFormat="true" ht="12.75" hidden="false" customHeight="true" outlineLevel="0" collapsed="false">
      <c r="A257" s="321" t="s">
        <v>537</v>
      </c>
      <c r="B257" s="313"/>
      <c r="C257" s="64"/>
      <c r="D257" s="64"/>
      <c r="E257" s="64"/>
      <c r="F257" s="64"/>
      <c r="G257" s="64"/>
      <c r="H257" s="64"/>
      <c r="I257" s="64"/>
      <c r="J257" s="64"/>
      <c r="K257" s="64"/>
      <c r="L257" s="64"/>
      <c r="M257" s="64"/>
      <c r="N257" s="64"/>
    </row>
    <row r="258" s="35" customFormat="true" ht="6" hidden="false" customHeight="true" outlineLevel="0" collapsed="false">
      <c r="A258" s="88"/>
      <c r="B258" s="313"/>
      <c r="C258" s="64"/>
      <c r="D258" s="64"/>
      <c r="E258" s="64"/>
      <c r="F258" s="64"/>
      <c r="G258" s="64"/>
      <c r="H258" s="64"/>
      <c r="I258" s="64"/>
      <c r="J258" s="64"/>
      <c r="K258" s="64"/>
      <c r="L258" s="64"/>
      <c r="M258" s="64"/>
      <c r="N258" s="64"/>
    </row>
    <row r="259" s="35" customFormat="true" ht="15" hidden="false" customHeight="true" outlineLevel="0" collapsed="false">
      <c r="A259" s="88" t="s">
        <v>509</v>
      </c>
      <c r="B259" s="313"/>
      <c r="C259" s="64" t="n">
        <v>139</v>
      </c>
      <c r="D259" s="64" t="n">
        <v>73</v>
      </c>
      <c r="E259" s="64" t="n">
        <v>7</v>
      </c>
      <c r="F259" s="64" t="n">
        <v>8</v>
      </c>
      <c r="G259" s="64" t="n">
        <v>10</v>
      </c>
      <c r="H259" s="64" t="n">
        <v>13</v>
      </c>
      <c r="I259" s="64" t="n">
        <v>14</v>
      </c>
      <c r="J259" s="64" t="n">
        <v>9</v>
      </c>
      <c r="K259" s="64" t="s">
        <v>177</v>
      </c>
      <c r="L259" s="64" t="s">
        <v>177</v>
      </c>
      <c r="M259" s="64" t="s">
        <v>177</v>
      </c>
      <c r="N259" s="64" t="n">
        <v>67</v>
      </c>
    </row>
    <row r="260" s="35" customFormat="true" ht="15" hidden="false" customHeight="true" outlineLevel="0" collapsed="false">
      <c r="A260" s="88" t="s">
        <v>441</v>
      </c>
      <c r="B260" s="313"/>
      <c r="C260" s="64" t="n">
        <v>826</v>
      </c>
      <c r="D260" s="64" t="n">
        <v>785</v>
      </c>
      <c r="E260" s="64" t="n">
        <v>25</v>
      </c>
      <c r="F260" s="64" t="n">
        <v>43</v>
      </c>
      <c r="G260" s="64" t="n">
        <v>53</v>
      </c>
      <c r="H260" s="64" t="n">
        <v>94</v>
      </c>
      <c r="I260" s="64" t="n">
        <v>138</v>
      </c>
      <c r="J260" s="64" t="n">
        <v>129</v>
      </c>
      <c r="K260" s="64" t="n">
        <v>82</v>
      </c>
      <c r="L260" s="64" t="n">
        <v>118</v>
      </c>
      <c r="M260" s="64" t="n">
        <v>103</v>
      </c>
      <c r="N260" s="64" t="n">
        <v>41</v>
      </c>
    </row>
    <row r="261" s="35" customFormat="true" ht="15" hidden="false" customHeight="true" outlineLevel="0" collapsed="false">
      <c r="A261" s="88" t="s">
        <v>387</v>
      </c>
      <c r="B261" s="313"/>
      <c r="C261" s="64" t="n">
        <v>1172</v>
      </c>
      <c r="D261" s="64" t="n">
        <v>1098</v>
      </c>
      <c r="E261" s="64" t="n">
        <v>51</v>
      </c>
      <c r="F261" s="64" t="n">
        <v>88</v>
      </c>
      <c r="G261" s="64" t="n">
        <v>93</v>
      </c>
      <c r="H261" s="64" t="n">
        <v>143</v>
      </c>
      <c r="I261" s="64" t="n">
        <v>209</v>
      </c>
      <c r="J261" s="64" t="n">
        <v>178</v>
      </c>
      <c r="K261" s="64" t="n">
        <v>109</v>
      </c>
      <c r="L261" s="64" t="n">
        <v>124</v>
      </c>
      <c r="M261" s="64" t="n">
        <v>104</v>
      </c>
      <c r="N261" s="64" t="n">
        <v>74</v>
      </c>
    </row>
    <row r="262" s="35" customFormat="true" ht="15" hidden="false" customHeight="true" outlineLevel="0" collapsed="false">
      <c r="A262" s="88" t="s">
        <v>388</v>
      </c>
      <c r="B262" s="313"/>
      <c r="C262" s="64" t="n">
        <v>2473</v>
      </c>
      <c r="D262" s="64" t="n">
        <v>2357</v>
      </c>
      <c r="E262" s="64" t="n">
        <v>89</v>
      </c>
      <c r="F262" s="64" t="n">
        <v>141</v>
      </c>
      <c r="G262" s="64" t="n">
        <v>118</v>
      </c>
      <c r="H262" s="64" t="n">
        <v>168</v>
      </c>
      <c r="I262" s="64" t="n">
        <v>276</v>
      </c>
      <c r="J262" s="64" t="n">
        <v>325</v>
      </c>
      <c r="K262" s="64" t="n">
        <v>284</v>
      </c>
      <c r="L262" s="64" t="n">
        <v>432</v>
      </c>
      <c r="M262" s="64" t="n">
        <v>525</v>
      </c>
      <c r="N262" s="64" t="n">
        <v>117</v>
      </c>
    </row>
    <row r="263" s="35" customFormat="true" ht="39" hidden="false" customHeight="true" outlineLevel="0" collapsed="false">
      <c r="A263" s="145" t="s">
        <v>354</v>
      </c>
      <c r="B263" s="145"/>
      <c r="C263" s="145"/>
      <c r="D263" s="145"/>
      <c r="E263" s="145"/>
      <c r="F263" s="145"/>
      <c r="G263" s="145"/>
      <c r="H263" s="145"/>
      <c r="I263" s="145"/>
      <c r="J263" s="145"/>
      <c r="K263" s="145"/>
      <c r="L263" s="145"/>
      <c r="M263" s="145"/>
      <c r="N263" s="145"/>
    </row>
    <row r="264" s="35" customFormat="true" ht="9.75" hidden="false" customHeight="true" outlineLevel="0" collapsed="false">
      <c r="A264" s="109" t="s">
        <v>538</v>
      </c>
      <c r="B264" s="109"/>
      <c r="C264" s="109"/>
      <c r="D264" s="109"/>
      <c r="E264" s="109"/>
      <c r="F264" s="109"/>
      <c r="G264" s="109"/>
      <c r="H264" s="109"/>
      <c r="I264" s="109"/>
      <c r="J264" s="109"/>
      <c r="K264" s="109"/>
      <c r="L264" s="109"/>
      <c r="M264" s="109"/>
      <c r="N264" s="109"/>
    </row>
    <row r="265" s="35" customFormat="true" ht="9.75" hidden="false" customHeight="true" outlineLevel="0" collapsed="false">
      <c r="A265" s="109" t="s">
        <v>539</v>
      </c>
      <c r="B265" s="109"/>
      <c r="C265" s="109"/>
      <c r="D265" s="109"/>
      <c r="E265" s="109"/>
      <c r="F265" s="109"/>
      <c r="G265" s="109"/>
      <c r="H265" s="109"/>
      <c r="I265" s="109"/>
      <c r="J265" s="109"/>
      <c r="K265" s="109"/>
      <c r="L265" s="109"/>
      <c r="M265" s="109"/>
      <c r="N265" s="109"/>
    </row>
    <row r="266" s="35" customFormat="true" ht="24" hidden="false" customHeight="true" outlineLevel="0" collapsed="false">
      <c r="A266" s="76" t="s">
        <v>488</v>
      </c>
      <c r="B266" s="76"/>
      <c r="C266" s="76"/>
      <c r="D266" s="76"/>
      <c r="E266" s="76"/>
      <c r="F266" s="76"/>
      <c r="G266" s="76"/>
      <c r="H266" s="76"/>
      <c r="I266" s="76"/>
      <c r="J266" s="76"/>
      <c r="K266" s="76"/>
      <c r="L266" s="76"/>
      <c r="M266" s="76"/>
      <c r="N266" s="76"/>
    </row>
    <row r="267" s="35" customFormat="true" ht="27" hidden="false" customHeight="true" outlineLevel="0" collapsed="false">
      <c r="A267" s="59" t="s">
        <v>185</v>
      </c>
      <c r="B267" s="59"/>
      <c r="C267" s="59"/>
      <c r="D267" s="59"/>
      <c r="E267" s="59"/>
      <c r="F267" s="59"/>
      <c r="G267" s="59"/>
      <c r="H267" s="59"/>
      <c r="I267" s="59"/>
      <c r="J267" s="59"/>
      <c r="K267" s="59"/>
      <c r="L267" s="59"/>
      <c r="M267" s="59"/>
      <c r="N267" s="59"/>
    </row>
    <row r="268" s="314" customFormat="true" ht="12.75" hidden="false" customHeight="true" outlineLevel="0" collapsed="false">
      <c r="A268" s="312" t="s">
        <v>205</v>
      </c>
      <c r="B268" s="315"/>
      <c r="C268" s="295"/>
      <c r="D268" s="295"/>
      <c r="E268" s="295"/>
      <c r="F268" s="295"/>
      <c r="G268" s="295"/>
      <c r="H268" s="295"/>
      <c r="I268" s="295"/>
      <c r="J268" s="295"/>
      <c r="K268" s="295"/>
      <c r="L268" s="295"/>
      <c r="M268" s="295"/>
      <c r="N268" s="295"/>
    </row>
    <row r="269" s="314" customFormat="true" ht="6" hidden="false" customHeight="true" outlineLevel="0" collapsed="false">
      <c r="A269" s="145"/>
      <c r="B269" s="315"/>
      <c r="C269" s="295"/>
      <c r="D269" s="295"/>
      <c r="E269" s="295"/>
      <c r="F269" s="295"/>
      <c r="G269" s="295"/>
      <c r="H269" s="295"/>
      <c r="I269" s="295"/>
      <c r="J269" s="295"/>
      <c r="K269" s="295"/>
      <c r="L269" s="295"/>
      <c r="M269" s="295"/>
      <c r="N269" s="295"/>
    </row>
    <row r="270" s="35" customFormat="true" ht="25.5" hidden="false" customHeight="true" outlineLevel="0" collapsed="false">
      <c r="A270" s="316" t="s">
        <v>525</v>
      </c>
      <c r="B270" s="316"/>
      <c r="C270" s="64" t="n">
        <v>41</v>
      </c>
      <c r="D270" s="64" t="n">
        <v>6</v>
      </c>
      <c r="E270" s="64" t="s">
        <v>177</v>
      </c>
      <c r="F270" s="64" t="s">
        <v>177</v>
      </c>
      <c r="G270" s="64" t="s">
        <v>177</v>
      </c>
      <c r="H270" s="64" t="s">
        <v>177</v>
      </c>
      <c r="I270" s="64" t="s">
        <v>177</v>
      </c>
      <c r="J270" s="64" t="s">
        <v>177</v>
      </c>
      <c r="K270" s="64" t="s">
        <v>177</v>
      </c>
      <c r="L270" s="64" t="s">
        <v>177</v>
      </c>
      <c r="M270" s="64" t="s">
        <v>177</v>
      </c>
      <c r="N270" s="64" t="n">
        <v>35</v>
      </c>
    </row>
    <row r="271" s="35" customFormat="true" ht="25.5" hidden="false" customHeight="true" outlineLevel="0" collapsed="false">
      <c r="A271" s="316" t="s">
        <v>526</v>
      </c>
      <c r="B271" s="316"/>
      <c r="C271" s="64" t="n">
        <v>1071</v>
      </c>
      <c r="D271" s="64" t="n">
        <v>983</v>
      </c>
      <c r="E271" s="64" t="n">
        <v>93</v>
      </c>
      <c r="F271" s="64" t="n">
        <v>91</v>
      </c>
      <c r="G271" s="64" t="n">
        <v>86</v>
      </c>
      <c r="H271" s="64" t="n">
        <v>84</v>
      </c>
      <c r="I271" s="64" t="n">
        <v>107</v>
      </c>
      <c r="J271" s="64" t="n">
        <v>78</v>
      </c>
      <c r="K271" s="64" t="n">
        <v>70</v>
      </c>
      <c r="L271" s="64" t="n">
        <v>125</v>
      </c>
      <c r="M271" s="64" t="n">
        <v>249</v>
      </c>
      <c r="N271" s="64" t="n">
        <v>88</v>
      </c>
    </row>
    <row r="272" s="35" customFormat="true" ht="15" hidden="false" customHeight="true" outlineLevel="0" collapsed="false">
      <c r="A272" s="88" t="s">
        <v>439</v>
      </c>
      <c r="B272" s="313"/>
      <c r="C272" s="64" t="n">
        <v>307</v>
      </c>
      <c r="D272" s="64" t="n">
        <v>205</v>
      </c>
      <c r="E272" s="64" t="n">
        <v>44</v>
      </c>
      <c r="F272" s="64" t="n">
        <v>63</v>
      </c>
      <c r="G272" s="64" t="n">
        <v>29</v>
      </c>
      <c r="H272" s="64" t="n">
        <v>18</v>
      </c>
      <c r="I272" s="64" t="n">
        <v>17</v>
      </c>
      <c r="J272" s="64" t="n">
        <v>9</v>
      </c>
      <c r="K272" s="64" t="n">
        <v>6</v>
      </c>
      <c r="L272" s="64" t="n">
        <v>7</v>
      </c>
      <c r="M272" s="64" t="n">
        <v>11</v>
      </c>
      <c r="N272" s="64" t="n">
        <v>102</v>
      </c>
    </row>
    <row r="273" s="35" customFormat="true" ht="15" hidden="false" customHeight="true" outlineLevel="0" collapsed="false">
      <c r="A273" s="88" t="s">
        <v>450</v>
      </c>
      <c r="B273" s="313"/>
      <c r="C273" s="64" t="n">
        <v>802</v>
      </c>
      <c r="D273" s="64" t="n">
        <v>769</v>
      </c>
      <c r="E273" s="64" t="n">
        <v>12</v>
      </c>
      <c r="F273" s="64" t="n">
        <v>10</v>
      </c>
      <c r="G273" s="64" t="n">
        <v>11</v>
      </c>
      <c r="H273" s="64" t="n">
        <v>30</v>
      </c>
      <c r="I273" s="64" t="n">
        <v>47</v>
      </c>
      <c r="J273" s="64" t="n">
        <v>43</v>
      </c>
      <c r="K273" s="64" t="n">
        <v>61</v>
      </c>
      <c r="L273" s="64" t="n">
        <v>181</v>
      </c>
      <c r="M273" s="64" t="n">
        <v>374</v>
      </c>
      <c r="N273" s="64" t="n">
        <v>33</v>
      </c>
    </row>
    <row r="274" s="35" customFormat="true" ht="15" hidden="false" customHeight="true" outlineLevel="0" collapsed="false">
      <c r="A274" s="88" t="s">
        <v>527</v>
      </c>
      <c r="B274" s="313"/>
      <c r="C274" s="64" t="n">
        <v>9855</v>
      </c>
      <c r="D274" s="64" t="n">
        <v>9438</v>
      </c>
      <c r="E274" s="64" t="n">
        <v>418</v>
      </c>
      <c r="F274" s="64" t="n">
        <v>906</v>
      </c>
      <c r="G274" s="64" t="n">
        <v>916</v>
      </c>
      <c r="H274" s="64" t="n">
        <v>1022</v>
      </c>
      <c r="I274" s="64" t="n">
        <v>1313</v>
      </c>
      <c r="J274" s="64" t="n">
        <v>1477</v>
      </c>
      <c r="K274" s="64" t="n">
        <v>1185</v>
      </c>
      <c r="L274" s="64" t="n">
        <v>1462</v>
      </c>
      <c r="M274" s="64" t="n">
        <v>740</v>
      </c>
      <c r="N274" s="64" t="n">
        <v>417</v>
      </c>
    </row>
    <row r="275" s="35" customFormat="true" ht="15" hidden="false" customHeight="true" outlineLevel="0" collapsed="false">
      <c r="A275" s="88" t="s">
        <v>544</v>
      </c>
      <c r="B275" s="313"/>
      <c r="C275" s="64" t="n">
        <v>3194</v>
      </c>
      <c r="D275" s="64" t="n">
        <v>3094</v>
      </c>
      <c r="E275" s="64" t="n">
        <v>456</v>
      </c>
      <c r="F275" s="64" t="n">
        <v>617</v>
      </c>
      <c r="G275" s="64" t="n">
        <v>468</v>
      </c>
      <c r="H275" s="64" t="n">
        <v>468</v>
      </c>
      <c r="I275" s="64" t="n">
        <v>440</v>
      </c>
      <c r="J275" s="64" t="n">
        <v>339</v>
      </c>
      <c r="K275" s="64" t="n">
        <v>171</v>
      </c>
      <c r="L275" s="64" t="n">
        <v>113</v>
      </c>
      <c r="M275" s="64" t="n">
        <v>22</v>
      </c>
      <c r="N275" s="64" t="n">
        <v>100</v>
      </c>
    </row>
    <row r="276" s="35" customFormat="true" ht="36" hidden="false" customHeight="true" outlineLevel="0" collapsed="false">
      <c r="A276" s="316" t="s">
        <v>529</v>
      </c>
      <c r="B276" s="316"/>
      <c r="C276" s="64" t="n">
        <v>466</v>
      </c>
      <c r="D276" s="64" t="n">
        <v>446</v>
      </c>
      <c r="E276" s="64" t="n">
        <v>66</v>
      </c>
      <c r="F276" s="64" t="n">
        <v>192</v>
      </c>
      <c r="G276" s="64" t="n">
        <v>132</v>
      </c>
      <c r="H276" s="64" t="n">
        <v>37</v>
      </c>
      <c r="I276" s="64" t="n">
        <v>12</v>
      </c>
      <c r="J276" s="64" t="s">
        <v>177</v>
      </c>
      <c r="K276" s="64" t="s">
        <v>177</v>
      </c>
      <c r="L276" s="64" t="s">
        <v>177</v>
      </c>
      <c r="M276" s="64" t="s">
        <v>177</v>
      </c>
      <c r="N276" s="64" t="n">
        <v>19</v>
      </c>
    </row>
    <row r="277" s="35" customFormat="true" ht="25.5" hidden="false" customHeight="true" outlineLevel="0" collapsed="false">
      <c r="A277" s="316" t="s">
        <v>530</v>
      </c>
      <c r="B277" s="316"/>
      <c r="C277" s="64" t="n">
        <v>242</v>
      </c>
      <c r="D277" s="64" t="n">
        <v>232</v>
      </c>
      <c r="E277" s="64" t="n">
        <v>65</v>
      </c>
      <c r="F277" s="64" t="n">
        <v>91</v>
      </c>
      <c r="G277" s="64" t="n">
        <v>53</v>
      </c>
      <c r="H277" s="64" t="n">
        <v>14</v>
      </c>
      <c r="I277" s="64" t="n">
        <v>6</v>
      </c>
      <c r="J277" s="64" t="s">
        <v>177</v>
      </c>
      <c r="K277" s="64" t="s">
        <v>177</v>
      </c>
      <c r="L277" s="64" t="s">
        <v>177</v>
      </c>
      <c r="M277" s="64" t="s">
        <v>177</v>
      </c>
      <c r="N277" s="64" t="n">
        <v>10</v>
      </c>
    </row>
    <row r="278" s="35" customFormat="true" ht="24" hidden="false" customHeight="true" outlineLevel="0" collapsed="false">
      <c r="A278" s="317" t="s">
        <v>185</v>
      </c>
      <c r="B278" s="317" t="s">
        <v>185</v>
      </c>
      <c r="C278" s="64" t="n">
        <v>15978</v>
      </c>
      <c r="D278" s="64" t="n">
        <v>15172</v>
      </c>
      <c r="E278" s="64" t="n">
        <v>1153</v>
      </c>
      <c r="F278" s="64" t="n">
        <v>1971</v>
      </c>
      <c r="G278" s="64" t="n">
        <v>1695</v>
      </c>
      <c r="H278" s="64" t="n">
        <v>1673</v>
      </c>
      <c r="I278" s="64" t="n">
        <v>1944</v>
      </c>
      <c r="J278" s="64" t="n">
        <v>1952</v>
      </c>
      <c r="K278" s="64" t="n">
        <v>1498</v>
      </c>
      <c r="L278" s="64" t="n">
        <v>1891</v>
      </c>
      <c r="M278" s="64" t="n">
        <v>1396</v>
      </c>
      <c r="N278" s="64" t="n">
        <v>806</v>
      </c>
    </row>
    <row r="279" s="35" customFormat="true" ht="15" hidden="false" customHeight="true" outlineLevel="0" collapsed="false">
      <c r="A279" s="318"/>
      <c r="B279" s="319"/>
      <c r="C279" s="64"/>
      <c r="D279" s="64"/>
      <c r="E279" s="64"/>
      <c r="F279" s="64"/>
      <c r="G279" s="64"/>
      <c r="H279" s="64"/>
      <c r="I279" s="64"/>
      <c r="J279" s="64"/>
      <c r="K279" s="64"/>
      <c r="L279" s="64"/>
      <c r="M279" s="64"/>
      <c r="N279" s="64"/>
    </row>
    <row r="280" s="35" customFormat="true" ht="12.75" hidden="false" customHeight="true" outlineLevel="0" collapsed="false">
      <c r="A280" s="320" t="s">
        <v>531</v>
      </c>
      <c r="B280" s="320"/>
      <c r="C280" s="64"/>
      <c r="D280" s="64"/>
      <c r="E280" s="64"/>
      <c r="F280" s="64"/>
      <c r="G280" s="64"/>
      <c r="H280" s="64"/>
      <c r="I280" s="64"/>
      <c r="J280" s="64"/>
      <c r="K280" s="64"/>
      <c r="L280" s="64"/>
      <c r="M280" s="64"/>
      <c r="N280" s="64"/>
    </row>
    <row r="281" s="35" customFormat="true" ht="6" hidden="false" customHeight="true" outlineLevel="0" collapsed="false">
      <c r="A281" s="88"/>
      <c r="B281" s="313"/>
      <c r="C281" s="64"/>
      <c r="D281" s="64"/>
      <c r="E281" s="64"/>
      <c r="F281" s="64"/>
      <c r="G281" s="64"/>
      <c r="H281" s="64"/>
      <c r="I281" s="64"/>
      <c r="J281" s="64"/>
      <c r="K281" s="64"/>
      <c r="L281" s="64"/>
      <c r="M281" s="64"/>
      <c r="N281" s="64"/>
    </row>
    <row r="282" s="35" customFormat="true" ht="15" hidden="false" customHeight="true" outlineLevel="0" collapsed="false">
      <c r="A282" s="88" t="s">
        <v>532</v>
      </c>
      <c r="B282" s="313"/>
      <c r="C282" s="64" t="n">
        <v>1835</v>
      </c>
      <c r="D282" s="64" t="n">
        <v>1765</v>
      </c>
      <c r="E282" s="64" t="n">
        <v>257</v>
      </c>
      <c r="F282" s="64" t="n">
        <v>399</v>
      </c>
      <c r="G282" s="64" t="n">
        <v>289</v>
      </c>
      <c r="H282" s="64" t="n">
        <v>204</v>
      </c>
      <c r="I282" s="64" t="n">
        <v>258</v>
      </c>
      <c r="J282" s="64" t="n">
        <v>208</v>
      </c>
      <c r="K282" s="64" t="n">
        <v>90</v>
      </c>
      <c r="L282" s="64" t="n">
        <v>49</v>
      </c>
      <c r="M282" s="64" t="n">
        <v>9</v>
      </c>
      <c r="N282" s="64" t="n">
        <v>70</v>
      </c>
    </row>
    <row r="283" s="35" customFormat="true" ht="15" hidden="false" customHeight="true" outlineLevel="0" collapsed="false">
      <c r="A283" s="88" t="s">
        <v>533</v>
      </c>
      <c r="B283" s="313"/>
      <c r="C283" s="64" t="n">
        <v>8091</v>
      </c>
      <c r="D283" s="64" t="n">
        <v>7687</v>
      </c>
      <c r="E283" s="64" t="n">
        <v>534</v>
      </c>
      <c r="F283" s="64" t="n">
        <v>932</v>
      </c>
      <c r="G283" s="64" t="n">
        <v>789</v>
      </c>
      <c r="H283" s="64" t="n">
        <v>824</v>
      </c>
      <c r="I283" s="64" t="n">
        <v>982</v>
      </c>
      <c r="J283" s="64" t="n">
        <v>1045</v>
      </c>
      <c r="K283" s="64" t="n">
        <v>827</v>
      </c>
      <c r="L283" s="64" t="n">
        <v>1074</v>
      </c>
      <c r="M283" s="64" t="n">
        <v>681</v>
      </c>
      <c r="N283" s="64" t="n">
        <v>404</v>
      </c>
    </row>
    <row r="284" s="35" customFormat="true" ht="15" hidden="false" customHeight="true" outlineLevel="0" collapsed="false">
      <c r="A284" s="88" t="s">
        <v>534</v>
      </c>
      <c r="B284" s="313"/>
      <c r="C284" s="64" t="n">
        <v>5886</v>
      </c>
      <c r="D284" s="64" t="n">
        <v>5567</v>
      </c>
      <c r="E284" s="64" t="n">
        <v>342</v>
      </c>
      <c r="F284" s="64" t="n">
        <v>623</v>
      </c>
      <c r="G284" s="64" t="n">
        <v>596</v>
      </c>
      <c r="H284" s="64" t="n">
        <v>624</v>
      </c>
      <c r="I284" s="64" t="n">
        <v>685</v>
      </c>
      <c r="J284" s="64" t="n">
        <v>684</v>
      </c>
      <c r="K284" s="64" t="n">
        <v>568</v>
      </c>
      <c r="L284" s="64" t="n">
        <v>755</v>
      </c>
      <c r="M284" s="64" t="n">
        <v>691</v>
      </c>
      <c r="N284" s="64" t="n">
        <v>319</v>
      </c>
    </row>
    <row r="285" s="35" customFormat="true" ht="15" hidden="false" customHeight="true" outlineLevel="0" collapsed="false">
      <c r="A285" s="88" t="s">
        <v>272</v>
      </c>
      <c r="B285" s="313"/>
      <c r="C285" s="64" t="n">
        <v>166</v>
      </c>
      <c r="D285" s="64" t="n">
        <v>153</v>
      </c>
      <c r="E285" s="64" t="n">
        <v>20</v>
      </c>
      <c r="F285" s="64" t="n">
        <v>17</v>
      </c>
      <c r="G285" s="64" t="n">
        <v>21</v>
      </c>
      <c r="H285" s="64" t="n">
        <v>21</v>
      </c>
      <c r="I285" s="64" t="n">
        <v>19</v>
      </c>
      <c r="J285" s="64" t="n">
        <v>14</v>
      </c>
      <c r="K285" s="64" t="n">
        <v>13</v>
      </c>
      <c r="L285" s="64" t="n">
        <v>13</v>
      </c>
      <c r="M285" s="64" t="n">
        <v>16</v>
      </c>
      <c r="N285" s="64" t="n">
        <v>13</v>
      </c>
    </row>
    <row r="286" s="35" customFormat="true" ht="15" hidden="false" customHeight="true" outlineLevel="0" collapsed="false">
      <c r="A286" s="88"/>
      <c r="B286" s="313"/>
      <c r="C286" s="64"/>
      <c r="D286" s="64"/>
      <c r="E286" s="64"/>
      <c r="F286" s="64"/>
      <c r="G286" s="64"/>
      <c r="H286" s="64"/>
      <c r="I286" s="64"/>
      <c r="J286" s="64"/>
      <c r="K286" s="64"/>
      <c r="L286" s="64"/>
      <c r="M286" s="64"/>
      <c r="N286" s="64"/>
    </row>
    <row r="287" s="35" customFormat="true" ht="12.75" hidden="false" customHeight="true" outlineLevel="0" collapsed="false">
      <c r="A287" s="321" t="s">
        <v>535</v>
      </c>
      <c r="B287" s="313"/>
      <c r="C287" s="64"/>
      <c r="D287" s="64"/>
      <c r="E287" s="64"/>
      <c r="F287" s="64"/>
      <c r="G287" s="64"/>
      <c r="H287" s="64"/>
      <c r="I287" s="64"/>
      <c r="J287" s="64"/>
      <c r="K287" s="64"/>
      <c r="L287" s="64"/>
      <c r="M287" s="64"/>
      <c r="N287" s="64"/>
    </row>
    <row r="288" s="35" customFormat="true" ht="6" hidden="false" customHeight="true" outlineLevel="0" collapsed="false">
      <c r="A288" s="321"/>
      <c r="B288" s="313"/>
      <c r="C288" s="64"/>
      <c r="D288" s="64"/>
      <c r="E288" s="64"/>
      <c r="F288" s="64"/>
      <c r="G288" s="64"/>
      <c r="H288" s="64"/>
      <c r="I288" s="64"/>
      <c r="J288" s="64"/>
      <c r="K288" s="64"/>
      <c r="L288" s="64"/>
      <c r="M288" s="64"/>
      <c r="N288" s="64"/>
    </row>
    <row r="289" s="35" customFormat="true" ht="15" hidden="false" customHeight="true" outlineLevel="0" collapsed="false">
      <c r="A289" s="88" t="s">
        <v>172</v>
      </c>
      <c r="B289" s="313"/>
      <c r="C289" s="64" t="n">
        <v>4767</v>
      </c>
      <c r="D289" s="64" t="n">
        <v>4588</v>
      </c>
      <c r="E289" s="64" t="n">
        <v>303</v>
      </c>
      <c r="F289" s="64" t="n">
        <v>472</v>
      </c>
      <c r="G289" s="64" t="n">
        <v>433</v>
      </c>
      <c r="H289" s="64" t="n">
        <v>436</v>
      </c>
      <c r="I289" s="64" t="n">
        <v>654</v>
      </c>
      <c r="J289" s="64" t="n">
        <v>732</v>
      </c>
      <c r="K289" s="64" t="n">
        <v>537</v>
      </c>
      <c r="L289" s="64" t="n">
        <v>625</v>
      </c>
      <c r="M289" s="64" t="n">
        <v>395</v>
      </c>
      <c r="N289" s="64" t="n">
        <v>179</v>
      </c>
    </row>
    <row r="290" s="35" customFormat="true" ht="15" hidden="false" customHeight="true" outlineLevel="0" collapsed="false">
      <c r="A290" s="88" t="s">
        <v>186</v>
      </c>
      <c r="B290" s="313"/>
      <c r="C290" s="64" t="n">
        <v>9301</v>
      </c>
      <c r="D290" s="64" t="n">
        <v>8735</v>
      </c>
      <c r="E290" s="64" t="n">
        <v>835</v>
      </c>
      <c r="F290" s="64" t="n">
        <v>1452</v>
      </c>
      <c r="G290" s="64" t="n">
        <v>1155</v>
      </c>
      <c r="H290" s="64" t="n">
        <v>1045</v>
      </c>
      <c r="I290" s="64" t="n">
        <v>1005</v>
      </c>
      <c r="J290" s="64" t="n">
        <v>886</v>
      </c>
      <c r="K290" s="64" t="n">
        <v>682</v>
      </c>
      <c r="L290" s="64" t="n">
        <v>909</v>
      </c>
      <c r="M290" s="64" t="n">
        <v>765</v>
      </c>
      <c r="N290" s="64" t="n">
        <v>566</v>
      </c>
    </row>
    <row r="291" s="35" customFormat="true" ht="15" hidden="false" customHeight="true" outlineLevel="0" collapsed="false">
      <c r="A291" s="88" t="s">
        <v>536</v>
      </c>
      <c r="B291" s="313"/>
      <c r="C291" s="64" t="n">
        <v>424</v>
      </c>
      <c r="D291" s="64" t="n">
        <v>409</v>
      </c>
      <c r="E291" s="64" t="s">
        <v>177</v>
      </c>
      <c r="F291" s="64" t="n">
        <v>10</v>
      </c>
      <c r="G291" s="64" t="n">
        <v>25</v>
      </c>
      <c r="H291" s="64" t="n">
        <v>48</v>
      </c>
      <c r="I291" s="64" t="n">
        <v>60</v>
      </c>
      <c r="J291" s="64" t="n">
        <v>71</v>
      </c>
      <c r="K291" s="64" t="n">
        <v>60</v>
      </c>
      <c r="L291" s="64" t="n">
        <v>75</v>
      </c>
      <c r="M291" s="64" t="n">
        <v>57</v>
      </c>
      <c r="N291" s="64" t="n">
        <v>15</v>
      </c>
    </row>
    <row r="292" s="35" customFormat="true" ht="15" hidden="false" customHeight="true" outlineLevel="0" collapsed="false">
      <c r="A292" s="88" t="s">
        <v>402</v>
      </c>
      <c r="B292" s="313"/>
      <c r="C292" s="64" t="n">
        <v>1487</v>
      </c>
      <c r="D292" s="64" t="n">
        <v>1441</v>
      </c>
      <c r="E292" s="64" t="n">
        <v>12</v>
      </c>
      <c r="F292" s="64" t="n">
        <v>36</v>
      </c>
      <c r="G292" s="64" t="n">
        <v>81</v>
      </c>
      <c r="H292" s="64" t="n">
        <v>144</v>
      </c>
      <c r="I292" s="64" t="n">
        <v>225</v>
      </c>
      <c r="J292" s="64" t="n">
        <v>263</v>
      </c>
      <c r="K292" s="64" t="n">
        <v>219</v>
      </c>
      <c r="L292" s="64" t="n">
        <v>282</v>
      </c>
      <c r="M292" s="64" t="n">
        <v>179</v>
      </c>
      <c r="N292" s="64" t="n">
        <v>46</v>
      </c>
    </row>
    <row r="293" s="35" customFormat="true" ht="15" hidden="false" customHeight="true" outlineLevel="0" collapsed="false">
      <c r="A293" s="88"/>
      <c r="B293" s="313"/>
      <c r="C293" s="64"/>
      <c r="D293" s="64"/>
      <c r="E293" s="64"/>
      <c r="F293" s="64"/>
      <c r="G293" s="64"/>
      <c r="H293" s="64"/>
      <c r="I293" s="64"/>
      <c r="J293" s="64"/>
      <c r="K293" s="64"/>
      <c r="L293" s="64"/>
      <c r="M293" s="64"/>
      <c r="N293" s="64"/>
    </row>
    <row r="294" s="35" customFormat="true" ht="12.75" hidden="false" customHeight="true" outlineLevel="0" collapsed="false">
      <c r="A294" s="321" t="s">
        <v>537</v>
      </c>
      <c r="B294" s="313"/>
      <c r="C294" s="64"/>
      <c r="D294" s="64"/>
      <c r="E294" s="64"/>
      <c r="F294" s="64"/>
      <c r="G294" s="64"/>
      <c r="H294" s="64"/>
      <c r="I294" s="64"/>
      <c r="J294" s="64"/>
      <c r="K294" s="64"/>
      <c r="L294" s="64"/>
      <c r="M294" s="64"/>
      <c r="N294" s="64"/>
    </row>
    <row r="295" s="35" customFormat="true" ht="6" hidden="false" customHeight="true" outlineLevel="0" collapsed="false">
      <c r="A295" s="88"/>
      <c r="B295" s="313"/>
      <c r="C295" s="64"/>
      <c r="D295" s="64"/>
      <c r="E295" s="64"/>
      <c r="F295" s="64"/>
      <c r="G295" s="64"/>
      <c r="H295" s="64"/>
      <c r="I295" s="64"/>
      <c r="J295" s="64"/>
      <c r="K295" s="64"/>
      <c r="L295" s="64"/>
      <c r="M295" s="64"/>
      <c r="N295" s="64"/>
    </row>
    <row r="296" s="35" customFormat="true" ht="15" hidden="false" customHeight="true" outlineLevel="0" collapsed="false">
      <c r="A296" s="88" t="s">
        <v>509</v>
      </c>
      <c r="B296" s="313"/>
      <c r="C296" s="64" t="n">
        <v>274</v>
      </c>
      <c r="D296" s="64" t="n">
        <v>161</v>
      </c>
      <c r="E296" s="64" t="n">
        <v>26</v>
      </c>
      <c r="F296" s="64" t="n">
        <v>31</v>
      </c>
      <c r="G296" s="64" t="n">
        <v>25</v>
      </c>
      <c r="H296" s="64" t="n">
        <v>24</v>
      </c>
      <c r="I296" s="64" t="n">
        <v>22</v>
      </c>
      <c r="J296" s="64" t="n">
        <v>14</v>
      </c>
      <c r="K296" s="64" t="n">
        <v>7</v>
      </c>
      <c r="L296" s="64" t="n">
        <v>7</v>
      </c>
      <c r="M296" s="64" t="s">
        <v>177</v>
      </c>
      <c r="N296" s="64" t="n">
        <v>113</v>
      </c>
    </row>
    <row r="297" s="35" customFormat="true" ht="15" hidden="false" customHeight="true" outlineLevel="0" collapsed="false">
      <c r="A297" s="88" t="s">
        <v>441</v>
      </c>
      <c r="B297" s="313"/>
      <c r="C297" s="64" t="n">
        <v>2674</v>
      </c>
      <c r="D297" s="64" t="n">
        <v>2553</v>
      </c>
      <c r="E297" s="64" t="n">
        <v>168</v>
      </c>
      <c r="F297" s="64" t="n">
        <v>307</v>
      </c>
      <c r="G297" s="64" t="n">
        <v>262</v>
      </c>
      <c r="H297" s="64" t="n">
        <v>283</v>
      </c>
      <c r="I297" s="64" t="n">
        <v>346</v>
      </c>
      <c r="J297" s="64" t="n">
        <v>360</v>
      </c>
      <c r="K297" s="64" t="n">
        <v>267</v>
      </c>
      <c r="L297" s="64" t="n">
        <v>345</v>
      </c>
      <c r="M297" s="64" t="n">
        <v>214</v>
      </c>
      <c r="N297" s="64" t="n">
        <v>121</v>
      </c>
    </row>
    <row r="298" s="35" customFormat="true" ht="15" hidden="false" customHeight="true" outlineLevel="0" collapsed="false">
      <c r="A298" s="88" t="s">
        <v>387</v>
      </c>
      <c r="B298" s="313"/>
      <c r="C298" s="64" t="n">
        <v>3921</v>
      </c>
      <c r="D298" s="64" t="n">
        <v>3731</v>
      </c>
      <c r="E298" s="64" t="n">
        <v>345</v>
      </c>
      <c r="F298" s="64" t="n">
        <v>625</v>
      </c>
      <c r="G298" s="64" t="n">
        <v>507</v>
      </c>
      <c r="H298" s="64" t="n">
        <v>487</v>
      </c>
      <c r="I298" s="64" t="n">
        <v>556</v>
      </c>
      <c r="J298" s="64" t="n">
        <v>454</v>
      </c>
      <c r="K298" s="64" t="n">
        <v>286</v>
      </c>
      <c r="L298" s="64" t="n">
        <v>293</v>
      </c>
      <c r="M298" s="64" t="n">
        <v>178</v>
      </c>
      <c r="N298" s="64" t="n">
        <v>190</v>
      </c>
    </row>
    <row r="299" s="35" customFormat="true" ht="15" hidden="false" customHeight="true" outlineLevel="0" collapsed="false">
      <c r="A299" s="88" t="s">
        <v>388</v>
      </c>
      <c r="B299" s="313"/>
      <c r="C299" s="64" t="n">
        <v>9108</v>
      </c>
      <c r="D299" s="64" t="n">
        <v>8728</v>
      </c>
      <c r="E299" s="64" t="n">
        <v>615</v>
      </c>
      <c r="F299" s="64" t="n">
        <v>1007</v>
      </c>
      <c r="G299" s="64" t="n">
        <v>900</v>
      </c>
      <c r="H299" s="64" t="n">
        <v>880</v>
      </c>
      <c r="I299" s="64" t="n">
        <v>1020</v>
      </c>
      <c r="J299" s="64" t="n">
        <v>1124</v>
      </c>
      <c r="K299" s="64" t="n">
        <v>937</v>
      </c>
      <c r="L299" s="64" t="n">
        <v>1246</v>
      </c>
      <c r="M299" s="64" t="n">
        <v>1000</v>
      </c>
      <c r="N299" s="64" t="n">
        <v>381</v>
      </c>
    </row>
    <row r="300" s="35" customFormat="true" ht="39" hidden="false" customHeight="true" outlineLevel="0" collapsed="false">
      <c r="A300" s="145" t="s">
        <v>354</v>
      </c>
      <c r="B300" s="145"/>
      <c r="C300" s="145"/>
      <c r="D300" s="145"/>
      <c r="E300" s="145"/>
      <c r="F300" s="145"/>
      <c r="G300" s="145"/>
      <c r="H300" s="145"/>
      <c r="I300" s="145"/>
      <c r="J300" s="145"/>
      <c r="K300" s="145"/>
      <c r="L300" s="145"/>
      <c r="M300" s="145"/>
      <c r="N300" s="145"/>
    </row>
    <row r="301" s="35" customFormat="true" ht="9.75" hidden="false" customHeight="true" outlineLevel="0" collapsed="false">
      <c r="A301" s="109" t="s">
        <v>538</v>
      </c>
      <c r="B301" s="109"/>
      <c r="C301" s="109"/>
      <c r="D301" s="109"/>
      <c r="E301" s="109"/>
      <c r="F301" s="109"/>
      <c r="G301" s="109"/>
      <c r="H301" s="109"/>
      <c r="I301" s="109"/>
      <c r="J301" s="109"/>
      <c r="K301" s="109"/>
      <c r="L301" s="109"/>
      <c r="M301" s="109"/>
      <c r="N301" s="109"/>
    </row>
    <row r="302" s="35" customFormat="true" ht="9.75" hidden="false" customHeight="true" outlineLevel="0" collapsed="false">
      <c r="A302" s="109" t="s">
        <v>539</v>
      </c>
      <c r="B302" s="109"/>
      <c r="C302" s="109"/>
      <c r="D302" s="109"/>
      <c r="E302" s="109"/>
      <c r="F302" s="109"/>
      <c r="G302" s="109"/>
      <c r="H302" s="109"/>
      <c r="I302" s="109"/>
      <c r="J302" s="109"/>
      <c r="K302" s="109"/>
      <c r="L302" s="109"/>
      <c r="M302" s="109"/>
      <c r="N302" s="109"/>
    </row>
    <row r="303" s="35" customFormat="true" ht="24" hidden="false" customHeight="true" outlineLevel="0" collapsed="false">
      <c r="A303" s="76" t="s">
        <v>159</v>
      </c>
      <c r="B303" s="76"/>
      <c r="C303" s="76"/>
      <c r="D303" s="76"/>
      <c r="E303" s="76"/>
      <c r="F303" s="76"/>
      <c r="G303" s="76"/>
      <c r="H303" s="76"/>
      <c r="I303" s="76"/>
      <c r="J303" s="76"/>
      <c r="K303" s="76"/>
      <c r="L303" s="76"/>
      <c r="M303" s="76"/>
      <c r="N303" s="76"/>
    </row>
    <row r="304" s="35" customFormat="true" ht="27" hidden="false" customHeight="true" outlineLevel="0" collapsed="false">
      <c r="A304" s="59" t="s">
        <v>524</v>
      </c>
      <c r="B304" s="59"/>
      <c r="C304" s="59"/>
      <c r="D304" s="59"/>
      <c r="E304" s="59"/>
      <c r="F304" s="59"/>
      <c r="G304" s="59"/>
      <c r="H304" s="59"/>
      <c r="I304" s="59"/>
      <c r="J304" s="59"/>
      <c r="K304" s="59"/>
      <c r="L304" s="59"/>
      <c r="M304" s="59"/>
      <c r="N304" s="59"/>
    </row>
    <row r="305" s="35" customFormat="true" ht="12.75" hidden="false" customHeight="true" outlineLevel="0" collapsed="false">
      <c r="A305" s="312" t="s">
        <v>205</v>
      </c>
    </row>
    <row r="306" s="314" customFormat="true" ht="6" hidden="false" customHeight="true" outlineLevel="0" collapsed="false">
      <c r="B306" s="315"/>
    </row>
    <row r="307" s="35" customFormat="true" ht="24.75" hidden="false" customHeight="true" outlineLevel="0" collapsed="false">
      <c r="A307" s="316" t="s">
        <v>525</v>
      </c>
      <c r="B307" s="316"/>
      <c r="C307" s="64" t="n">
        <v>15</v>
      </c>
      <c r="D307" s="64" t="s">
        <v>177</v>
      </c>
      <c r="E307" s="64" t="s">
        <v>177</v>
      </c>
      <c r="F307" s="64" t="s">
        <v>177</v>
      </c>
      <c r="G307" s="64" t="s">
        <v>177</v>
      </c>
      <c r="H307" s="64" t="s">
        <v>180</v>
      </c>
      <c r="I307" s="64" t="s">
        <v>177</v>
      </c>
      <c r="J307" s="64" t="s">
        <v>177</v>
      </c>
      <c r="K307" s="64" t="s">
        <v>177</v>
      </c>
      <c r="L307" s="64" t="s">
        <v>177</v>
      </c>
      <c r="M307" s="64" t="s">
        <v>177</v>
      </c>
      <c r="N307" s="64" t="n">
        <v>13</v>
      </c>
    </row>
    <row r="308" s="35" customFormat="true" ht="24.75" hidden="false" customHeight="true" outlineLevel="0" collapsed="false">
      <c r="A308" s="316" t="s">
        <v>526</v>
      </c>
      <c r="B308" s="316"/>
      <c r="C308" s="64" t="n">
        <v>420</v>
      </c>
      <c r="D308" s="64" t="n">
        <v>391</v>
      </c>
      <c r="E308" s="64" t="n">
        <v>69</v>
      </c>
      <c r="F308" s="64" t="n">
        <v>62</v>
      </c>
      <c r="G308" s="64" t="n">
        <v>52</v>
      </c>
      <c r="H308" s="64" t="n">
        <v>39</v>
      </c>
      <c r="I308" s="64" t="n">
        <v>38</v>
      </c>
      <c r="J308" s="64" t="n">
        <v>26</v>
      </c>
      <c r="K308" s="64" t="n">
        <v>19</v>
      </c>
      <c r="L308" s="64" t="n">
        <v>30</v>
      </c>
      <c r="M308" s="64" t="n">
        <v>55</v>
      </c>
      <c r="N308" s="64" t="n">
        <v>30</v>
      </c>
    </row>
    <row r="309" s="35" customFormat="true" ht="15" hidden="false" customHeight="true" outlineLevel="0" collapsed="false">
      <c r="A309" s="88" t="s">
        <v>439</v>
      </c>
      <c r="B309" s="313"/>
      <c r="C309" s="64" t="n">
        <v>193</v>
      </c>
      <c r="D309" s="64" t="n">
        <v>157</v>
      </c>
      <c r="E309" s="64" t="n">
        <v>36</v>
      </c>
      <c r="F309" s="64" t="n">
        <v>55</v>
      </c>
      <c r="G309" s="64" t="n">
        <v>23</v>
      </c>
      <c r="H309" s="64" t="n">
        <v>11</v>
      </c>
      <c r="I309" s="64" t="n">
        <v>10</v>
      </c>
      <c r="J309" s="64" t="n">
        <v>6</v>
      </c>
      <c r="K309" s="64" t="s">
        <v>177</v>
      </c>
      <c r="L309" s="64" t="n">
        <v>6</v>
      </c>
      <c r="M309" s="64" t="n">
        <v>6</v>
      </c>
      <c r="N309" s="64" t="n">
        <v>36</v>
      </c>
    </row>
    <row r="310" s="35" customFormat="true" ht="15" hidden="false" customHeight="true" outlineLevel="0" collapsed="false">
      <c r="A310" s="88" t="s">
        <v>452</v>
      </c>
      <c r="B310" s="313"/>
      <c r="C310" s="64" t="n">
        <v>152</v>
      </c>
      <c r="D310" s="64" t="n">
        <v>145</v>
      </c>
      <c r="E310" s="64" t="s">
        <v>177</v>
      </c>
      <c r="F310" s="64" t="s">
        <v>177</v>
      </c>
      <c r="G310" s="64" t="n">
        <v>6</v>
      </c>
      <c r="H310" s="64" t="n">
        <v>11</v>
      </c>
      <c r="I310" s="64" t="n">
        <v>23</v>
      </c>
      <c r="J310" s="64" t="n">
        <v>17</v>
      </c>
      <c r="K310" s="64" t="n">
        <v>18</v>
      </c>
      <c r="L310" s="64" t="n">
        <v>28</v>
      </c>
      <c r="M310" s="64" t="n">
        <v>37</v>
      </c>
      <c r="N310" s="64" t="n">
        <v>7</v>
      </c>
    </row>
    <row r="311" s="35" customFormat="true" ht="15" hidden="false" customHeight="true" outlineLevel="0" collapsed="false">
      <c r="A311" s="88" t="s">
        <v>527</v>
      </c>
      <c r="B311" s="313"/>
      <c r="C311" s="64" t="n">
        <v>3018</v>
      </c>
      <c r="D311" s="64" t="n">
        <v>2906</v>
      </c>
      <c r="E311" s="64" t="n">
        <v>323</v>
      </c>
      <c r="F311" s="64" t="n">
        <v>760</v>
      </c>
      <c r="G311" s="64" t="n">
        <v>595</v>
      </c>
      <c r="H311" s="64" t="n">
        <v>438</v>
      </c>
      <c r="I311" s="64" t="n">
        <v>313</v>
      </c>
      <c r="J311" s="64" t="n">
        <v>184</v>
      </c>
      <c r="K311" s="64" t="n">
        <v>107</v>
      </c>
      <c r="L311" s="64" t="n">
        <v>110</v>
      </c>
      <c r="M311" s="64" t="n">
        <v>76</v>
      </c>
      <c r="N311" s="64" t="n">
        <v>112</v>
      </c>
    </row>
    <row r="312" s="35" customFormat="true" ht="15" hidden="false" customHeight="true" outlineLevel="0" collapsed="false">
      <c r="A312" s="88" t="s">
        <v>545</v>
      </c>
      <c r="B312" s="313"/>
      <c r="C312" s="64" t="n">
        <v>1865</v>
      </c>
      <c r="D312" s="64" t="n">
        <v>1812</v>
      </c>
      <c r="E312" s="64" t="n">
        <v>473</v>
      </c>
      <c r="F312" s="64" t="n">
        <v>577</v>
      </c>
      <c r="G312" s="64" t="n">
        <v>298</v>
      </c>
      <c r="H312" s="64" t="n">
        <v>184</v>
      </c>
      <c r="I312" s="64" t="n">
        <v>112</v>
      </c>
      <c r="J312" s="64" t="n">
        <v>74</v>
      </c>
      <c r="K312" s="64" t="n">
        <v>44</v>
      </c>
      <c r="L312" s="64" t="n">
        <v>37</v>
      </c>
      <c r="M312" s="64" t="n">
        <v>13</v>
      </c>
      <c r="N312" s="64" t="n">
        <v>52</v>
      </c>
    </row>
    <row r="313" s="35" customFormat="true" ht="36" hidden="false" customHeight="true" outlineLevel="0" collapsed="false">
      <c r="A313" s="316" t="s">
        <v>529</v>
      </c>
      <c r="B313" s="316"/>
      <c r="C313" s="64" t="s">
        <v>175</v>
      </c>
      <c r="D313" s="64" t="s">
        <v>175</v>
      </c>
      <c r="E313" s="64" t="s">
        <v>175</v>
      </c>
      <c r="F313" s="64" t="s">
        <v>175</v>
      </c>
      <c r="G313" s="64" t="s">
        <v>175</v>
      </c>
      <c r="H313" s="64" t="s">
        <v>175</v>
      </c>
      <c r="I313" s="64" t="s">
        <v>175</v>
      </c>
      <c r="J313" s="64" t="s">
        <v>175</v>
      </c>
      <c r="K313" s="64" t="s">
        <v>175</v>
      </c>
      <c r="L313" s="64" t="s">
        <v>175</v>
      </c>
      <c r="M313" s="64" t="s">
        <v>175</v>
      </c>
      <c r="N313" s="64" t="s">
        <v>175</v>
      </c>
    </row>
    <row r="314" s="35" customFormat="true" ht="22.5" hidden="false" customHeight="true" outlineLevel="0" collapsed="false">
      <c r="A314" s="316" t="s">
        <v>530</v>
      </c>
      <c r="B314" s="316"/>
      <c r="C314" s="64" t="s">
        <v>175</v>
      </c>
      <c r="D314" s="64" t="s">
        <v>175</v>
      </c>
      <c r="E314" s="64" t="s">
        <v>175</v>
      </c>
      <c r="F314" s="64" t="s">
        <v>175</v>
      </c>
      <c r="G314" s="64" t="s">
        <v>175</v>
      </c>
      <c r="H314" s="64" t="s">
        <v>175</v>
      </c>
      <c r="I314" s="64" t="s">
        <v>175</v>
      </c>
      <c r="J314" s="64" t="s">
        <v>175</v>
      </c>
      <c r="K314" s="64" t="s">
        <v>175</v>
      </c>
      <c r="L314" s="64" t="s">
        <v>175</v>
      </c>
      <c r="M314" s="64" t="s">
        <v>175</v>
      </c>
      <c r="N314" s="64" t="s">
        <v>175</v>
      </c>
    </row>
    <row r="315" s="35" customFormat="true" ht="24" hidden="false" customHeight="true" outlineLevel="0" collapsed="false">
      <c r="A315" s="317" t="s">
        <v>185</v>
      </c>
      <c r="B315" s="317"/>
      <c r="C315" s="64" t="n">
        <v>5663</v>
      </c>
      <c r="D315" s="64" t="n">
        <v>5414</v>
      </c>
      <c r="E315" s="64" t="n">
        <v>904</v>
      </c>
      <c r="F315" s="64" t="n">
        <v>1457</v>
      </c>
      <c r="G315" s="64" t="n">
        <v>974</v>
      </c>
      <c r="H315" s="64" t="n">
        <v>684</v>
      </c>
      <c r="I315" s="64" t="n">
        <v>497</v>
      </c>
      <c r="J315" s="64" t="n">
        <v>307</v>
      </c>
      <c r="K315" s="64" t="n">
        <v>192</v>
      </c>
      <c r="L315" s="64" t="n">
        <v>212</v>
      </c>
      <c r="M315" s="64" t="n">
        <v>187</v>
      </c>
      <c r="N315" s="64" t="n">
        <v>250</v>
      </c>
    </row>
    <row r="316" s="35" customFormat="true" ht="15" hidden="false" customHeight="true" outlineLevel="0" collapsed="false">
      <c r="A316" s="318"/>
      <c r="B316" s="319"/>
      <c r="C316" s="64"/>
      <c r="D316" s="64"/>
      <c r="E316" s="64"/>
      <c r="F316" s="64"/>
      <c r="G316" s="64"/>
      <c r="H316" s="64"/>
      <c r="I316" s="64"/>
      <c r="J316" s="64"/>
      <c r="K316" s="64"/>
      <c r="L316" s="64"/>
      <c r="M316" s="64"/>
      <c r="N316" s="64"/>
    </row>
    <row r="317" s="35" customFormat="true" ht="12.75" hidden="false" customHeight="true" outlineLevel="0" collapsed="false">
      <c r="A317" s="320" t="s">
        <v>531</v>
      </c>
      <c r="B317" s="320"/>
      <c r="C317" s="64"/>
      <c r="D317" s="64"/>
      <c r="E317" s="64"/>
      <c r="F317" s="64"/>
      <c r="G317" s="64"/>
      <c r="H317" s="64"/>
      <c r="I317" s="64"/>
      <c r="J317" s="64"/>
      <c r="K317" s="64"/>
      <c r="L317" s="64"/>
      <c r="M317" s="64"/>
      <c r="N317" s="64"/>
    </row>
    <row r="318" s="35" customFormat="true" ht="6" hidden="false" customHeight="true" outlineLevel="0" collapsed="false">
      <c r="A318" s="88"/>
      <c r="B318" s="313"/>
      <c r="C318" s="64"/>
      <c r="D318" s="64"/>
      <c r="E318" s="64"/>
      <c r="F318" s="64"/>
      <c r="G318" s="64"/>
      <c r="H318" s="64"/>
      <c r="I318" s="64"/>
      <c r="J318" s="64"/>
      <c r="K318" s="64"/>
      <c r="L318" s="64"/>
      <c r="M318" s="64"/>
      <c r="N318" s="64"/>
    </row>
    <row r="319" s="35" customFormat="true" ht="15" hidden="false" customHeight="true" outlineLevel="0" collapsed="false">
      <c r="A319" s="88" t="s">
        <v>532</v>
      </c>
      <c r="B319" s="313"/>
      <c r="C319" s="64" t="n">
        <v>473</v>
      </c>
      <c r="D319" s="64" t="n">
        <v>454</v>
      </c>
      <c r="E319" s="64" t="n">
        <v>176</v>
      </c>
      <c r="F319" s="64" t="n">
        <v>127</v>
      </c>
      <c r="G319" s="64" t="n">
        <v>80</v>
      </c>
      <c r="H319" s="64" t="n">
        <v>41</v>
      </c>
      <c r="I319" s="64" t="n">
        <v>19</v>
      </c>
      <c r="J319" s="64" t="n">
        <v>6</v>
      </c>
      <c r="K319" s="64" t="s">
        <v>177</v>
      </c>
      <c r="L319" s="64" t="s">
        <v>177</v>
      </c>
      <c r="M319" s="64" t="s">
        <v>177</v>
      </c>
      <c r="N319" s="64" t="n">
        <v>18</v>
      </c>
    </row>
    <row r="320" s="35" customFormat="true" ht="15" hidden="false" customHeight="true" outlineLevel="0" collapsed="false">
      <c r="A320" s="88" t="s">
        <v>533</v>
      </c>
      <c r="B320" s="313"/>
      <c r="C320" s="64" t="n">
        <v>2816</v>
      </c>
      <c r="D320" s="64" t="n">
        <v>2700</v>
      </c>
      <c r="E320" s="64" t="n">
        <v>396</v>
      </c>
      <c r="F320" s="64" t="n">
        <v>783</v>
      </c>
      <c r="G320" s="64" t="n">
        <v>517</v>
      </c>
      <c r="H320" s="64" t="n">
        <v>374</v>
      </c>
      <c r="I320" s="64" t="n">
        <v>270</v>
      </c>
      <c r="J320" s="64" t="n">
        <v>145</v>
      </c>
      <c r="K320" s="64" t="n">
        <v>79</v>
      </c>
      <c r="L320" s="64" t="n">
        <v>82</v>
      </c>
      <c r="M320" s="64" t="n">
        <v>55</v>
      </c>
      <c r="N320" s="64" t="n">
        <v>116</v>
      </c>
    </row>
    <row r="321" s="35" customFormat="true" ht="15" hidden="false" customHeight="true" outlineLevel="0" collapsed="false">
      <c r="A321" s="88" t="s">
        <v>534</v>
      </c>
      <c r="B321" s="313"/>
      <c r="C321" s="64" t="n">
        <v>2128</v>
      </c>
      <c r="D321" s="64" t="n">
        <v>2026</v>
      </c>
      <c r="E321" s="64" t="n">
        <v>317</v>
      </c>
      <c r="F321" s="64" t="n">
        <v>531</v>
      </c>
      <c r="G321" s="64" t="n">
        <v>355</v>
      </c>
      <c r="H321" s="64" t="n">
        <v>243</v>
      </c>
      <c r="I321" s="64" t="n">
        <v>178</v>
      </c>
      <c r="J321" s="64" t="n">
        <v>126</v>
      </c>
      <c r="K321" s="64" t="n">
        <v>83</v>
      </c>
      <c r="L321" s="64" t="n">
        <v>97</v>
      </c>
      <c r="M321" s="64" t="n">
        <v>96</v>
      </c>
      <c r="N321" s="64" t="n">
        <v>102</v>
      </c>
    </row>
    <row r="322" s="35" customFormat="true" ht="15" hidden="false" customHeight="true" outlineLevel="0" collapsed="false">
      <c r="A322" s="88" t="s">
        <v>272</v>
      </c>
      <c r="B322" s="313"/>
      <c r="C322" s="64" t="n">
        <v>247</v>
      </c>
      <c r="D322" s="64" t="n">
        <v>233</v>
      </c>
      <c r="E322" s="64" t="n">
        <v>15</v>
      </c>
      <c r="F322" s="64" t="n">
        <v>16</v>
      </c>
      <c r="G322" s="64" t="n">
        <v>22</v>
      </c>
      <c r="H322" s="64" t="n">
        <v>27</v>
      </c>
      <c r="I322" s="64" t="n">
        <v>30</v>
      </c>
      <c r="J322" s="64" t="n">
        <v>30</v>
      </c>
      <c r="K322" s="64" t="n">
        <v>27</v>
      </c>
      <c r="L322" s="64" t="n">
        <v>32</v>
      </c>
      <c r="M322" s="64" t="n">
        <v>35</v>
      </c>
      <c r="N322" s="64" t="n">
        <v>14</v>
      </c>
    </row>
    <row r="323" s="35" customFormat="true" ht="15" hidden="false" customHeight="true" outlineLevel="0" collapsed="false">
      <c r="A323" s="88"/>
      <c r="B323" s="313"/>
      <c r="C323" s="64"/>
      <c r="D323" s="64"/>
      <c r="E323" s="64"/>
      <c r="F323" s="64"/>
      <c r="G323" s="64"/>
      <c r="H323" s="64"/>
      <c r="I323" s="64"/>
      <c r="J323" s="64"/>
      <c r="K323" s="64"/>
      <c r="L323" s="64"/>
      <c r="M323" s="64"/>
      <c r="N323" s="64"/>
    </row>
    <row r="324" s="35" customFormat="true" ht="12.75" hidden="false" customHeight="true" outlineLevel="0" collapsed="false">
      <c r="A324" s="321" t="s">
        <v>535</v>
      </c>
      <c r="B324" s="313"/>
      <c r="C324" s="64"/>
      <c r="D324" s="64"/>
      <c r="E324" s="64"/>
      <c r="F324" s="64"/>
      <c r="G324" s="64"/>
      <c r="H324" s="64"/>
      <c r="I324" s="64"/>
      <c r="J324" s="64"/>
      <c r="K324" s="64"/>
      <c r="L324" s="64"/>
      <c r="M324" s="64"/>
      <c r="N324" s="64"/>
    </row>
    <row r="325" s="35" customFormat="true" ht="6" hidden="false" customHeight="true" outlineLevel="0" collapsed="false">
      <c r="A325" s="88"/>
      <c r="B325" s="313"/>
      <c r="C325" s="64"/>
      <c r="D325" s="64"/>
      <c r="E325" s="64"/>
      <c r="F325" s="64"/>
      <c r="G325" s="64"/>
      <c r="H325" s="64"/>
      <c r="I325" s="64"/>
      <c r="J325" s="64"/>
      <c r="K325" s="64"/>
      <c r="L325" s="64"/>
      <c r="M325" s="64"/>
      <c r="N325" s="64"/>
    </row>
    <row r="326" s="35" customFormat="true" ht="15" hidden="false" customHeight="true" outlineLevel="0" collapsed="false">
      <c r="A326" s="88" t="s">
        <v>172</v>
      </c>
      <c r="B326" s="313"/>
      <c r="C326" s="64" t="n">
        <v>1085</v>
      </c>
      <c r="D326" s="64" t="n">
        <v>1044</v>
      </c>
      <c r="E326" s="64" t="n">
        <v>207</v>
      </c>
      <c r="F326" s="64" t="n">
        <v>213</v>
      </c>
      <c r="G326" s="64" t="n">
        <v>213</v>
      </c>
      <c r="H326" s="64" t="n">
        <v>161</v>
      </c>
      <c r="I326" s="64" t="n">
        <v>118</v>
      </c>
      <c r="J326" s="64" t="n">
        <v>51</v>
      </c>
      <c r="K326" s="64" t="n">
        <v>32</v>
      </c>
      <c r="L326" s="64" t="n">
        <v>28</v>
      </c>
      <c r="M326" s="64" t="n">
        <v>22</v>
      </c>
      <c r="N326" s="64" t="n">
        <v>41</v>
      </c>
    </row>
    <row r="327" s="35" customFormat="true" ht="15" hidden="false" customHeight="true" outlineLevel="0" collapsed="false">
      <c r="A327" s="88" t="s">
        <v>186</v>
      </c>
      <c r="B327" s="313"/>
      <c r="C327" s="64" t="n">
        <v>4021</v>
      </c>
      <c r="D327" s="64" t="n">
        <v>3828</v>
      </c>
      <c r="E327" s="64" t="n">
        <v>685</v>
      </c>
      <c r="F327" s="64" t="n">
        <v>1205</v>
      </c>
      <c r="G327" s="64" t="n">
        <v>680</v>
      </c>
      <c r="H327" s="64" t="n">
        <v>425</v>
      </c>
      <c r="I327" s="64" t="n">
        <v>284</v>
      </c>
      <c r="J327" s="64" t="n">
        <v>178</v>
      </c>
      <c r="K327" s="64" t="n">
        <v>110</v>
      </c>
      <c r="L327" s="64" t="n">
        <v>132</v>
      </c>
      <c r="M327" s="64" t="n">
        <v>129</v>
      </c>
      <c r="N327" s="64" t="n">
        <v>193</v>
      </c>
    </row>
    <row r="328" s="35" customFormat="true" ht="15" hidden="false" customHeight="true" outlineLevel="0" collapsed="false">
      <c r="A328" s="88" t="s">
        <v>536</v>
      </c>
      <c r="B328" s="313"/>
      <c r="C328" s="64" t="n">
        <v>190</v>
      </c>
      <c r="D328" s="64" t="n">
        <v>185</v>
      </c>
      <c r="E328" s="64" t="s">
        <v>177</v>
      </c>
      <c r="F328" s="64" t="n">
        <v>8</v>
      </c>
      <c r="G328" s="64" t="n">
        <v>19</v>
      </c>
      <c r="H328" s="64" t="n">
        <v>30</v>
      </c>
      <c r="I328" s="64" t="n">
        <v>33</v>
      </c>
      <c r="J328" s="64" t="n">
        <v>29</v>
      </c>
      <c r="K328" s="64" t="n">
        <v>24</v>
      </c>
      <c r="L328" s="64" t="n">
        <v>21</v>
      </c>
      <c r="M328" s="64" t="n">
        <v>17</v>
      </c>
      <c r="N328" s="64" t="n">
        <v>5</v>
      </c>
    </row>
    <row r="329" s="35" customFormat="true" ht="15" hidden="false" customHeight="true" outlineLevel="0" collapsed="false">
      <c r="A329" s="88" t="s">
        <v>402</v>
      </c>
      <c r="B329" s="313"/>
      <c r="C329" s="64" t="n">
        <v>367</v>
      </c>
      <c r="D329" s="64" t="n">
        <v>357</v>
      </c>
      <c r="E329" s="64" t="n">
        <v>9</v>
      </c>
      <c r="F329" s="64" t="n">
        <v>30</v>
      </c>
      <c r="G329" s="64" t="n">
        <v>63</v>
      </c>
      <c r="H329" s="64" t="n">
        <v>69</v>
      </c>
      <c r="I329" s="64" t="n">
        <v>62</v>
      </c>
      <c r="J329" s="64" t="n">
        <v>48</v>
      </c>
      <c r="K329" s="64" t="n">
        <v>26</v>
      </c>
      <c r="L329" s="64" t="n">
        <v>31</v>
      </c>
      <c r="M329" s="64" t="n">
        <v>20</v>
      </c>
      <c r="N329" s="64" t="n">
        <v>10</v>
      </c>
    </row>
    <row r="330" s="35" customFormat="true" ht="15" hidden="false" customHeight="true" outlineLevel="0" collapsed="false">
      <c r="A330" s="88"/>
      <c r="B330" s="313"/>
      <c r="C330" s="64"/>
      <c r="D330" s="64"/>
      <c r="E330" s="64"/>
      <c r="F330" s="64"/>
      <c r="G330" s="64"/>
      <c r="H330" s="64"/>
      <c r="I330" s="64"/>
      <c r="J330" s="64"/>
      <c r="K330" s="64"/>
      <c r="L330" s="64"/>
      <c r="M330" s="64"/>
      <c r="N330" s="64"/>
    </row>
    <row r="331" s="35" customFormat="true" ht="12.75" hidden="false" customHeight="true" outlineLevel="0" collapsed="false">
      <c r="A331" s="321" t="s">
        <v>537</v>
      </c>
      <c r="B331" s="313"/>
      <c r="C331" s="64"/>
      <c r="D331" s="64"/>
      <c r="E331" s="64"/>
      <c r="F331" s="64"/>
      <c r="G331" s="64"/>
      <c r="H331" s="64"/>
      <c r="I331" s="64"/>
      <c r="J331" s="64"/>
      <c r="K331" s="64"/>
      <c r="L331" s="64"/>
      <c r="M331" s="64"/>
      <c r="N331" s="64"/>
    </row>
    <row r="332" s="35" customFormat="true" ht="6" hidden="false" customHeight="true" outlineLevel="0" collapsed="false">
      <c r="A332" s="88"/>
      <c r="B332" s="313"/>
      <c r="C332" s="64"/>
      <c r="D332" s="64"/>
      <c r="E332" s="64"/>
      <c r="F332" s="64"/>
      <c r="G332" s="64"/>
      <c r="H332" s="64"/>
      <c r="I332" s="64"/>
      <c r="J332" s="64"/>
      <c r="K332" s="64"/>
      <c r="L332" s="64"/>
      <c r="M332" s="64"/>
      <c r="N332" s="64"/>
    </row>
    <row r="333" s="35" customFormat="true" ht="15" hidden="false" customHeight="true" outlineLevel="0" collapsed="false">
      <c r="A333" s="88" t="s">
        <v>509</v>
      </c>
      <c r="B333" s="313"/>
      <c r="C333" s="64" t="n">
        <v>101</v>
      </c>
      <c r="D333" s="64" t="n">
        <v>71</v>
      </c>
      <c r="E333" s="64" t="n">
        <v>16</v>
      </c>
      <c r="F333" s="64" t="n">
        <v>22</v>
      </c>
      <c r="G333" s="64" t="n">
        <v>10</v>
      </c>
      <c r="H333" s="64" t="n">
        <v>7</v>
      </c>
      <c r="I333" s="64" t="n">
        <v>7</v>
      </c>
      <c r="J333" s="64" t="s">
        <v>177</v>
      </c>
      <c r="K333" s="64" t="s">
        <v>177</v>
      </c>
      <c r="L333" s="64" t="s">
        <v>177</v>
      </c>
      <c r="M333" s="64" t="s">
        <v>177</v>
      </c>
      <c r="N333" s="64" t="n">
        <v>30</v>
      </c>
    </row>
    <row r="334" s="35" customFormat="true" ht="15" hidden="false" customHeight="true" outlineLevel="0" collapsed="false">
      <c r="A334" s="88" t="s">
        <v>441</v>
      </c>
      <c r="B334" s="313"/>
      <c r="C334" s="64" t="n">
        <v>841</v>
      </c>
      <c r="D334" s="64" t="n">
        <v>804</v>
      </c>
      <c r="E334" s="64" t="n">
        <v>141</v>
      </c>
      <c r="F334" s="64" t="n">
        <v>229</v>
      </c>
      <c r="G334" s="64" t="n">
        <v>131</v>
      </c>
      <c r="H334" s="64" t="n">
        <v>95</v>
      </c>
      <c r="I334" s="64" t="n">
        <v>69</v>
      </c>
      <c r="J334" s="64" t="n">
        <v>46</v>
      </c>
      <c r="K334" s="64" t="n">
        <v>29</v>
      </c>
      <c r="L334" s="64" t="n">
        <v>33</v>
      </c>
      <c r="M334" s="64" t="n">
        <v>30</v>
      </c>
      <c r="N334" s="64" t="n">
        <v>37</v>
      </c>
    </row>
    <row r="335" s="35" customFormat="true" ht="15" hidden="false" customHeight="true" outlineLevel="0" collapsed="false">
      <c r="A335" s="88" t="s">
        <v>387</v>
      </c>
      <c r="B335" s="313"/>
      <c r="C335" s="64" t="n">
        <v>1617</v>
      </c>
      <c r="D335" s="64" t="n">
        <v>1550</v>
      </c>
      <c r="E335" s="64" t="n">
        <v>299</v>
      </c>
      <c r="F335" s="64" t="n">
        <v>485</v>
      </c>
      <c r="G335" s="64" t="n">
        <v>285</v>
      </c>
      <c r="H335" s="64" t="n">
        <v>179</v>
      </c>
      <c r="I335" s="64" t="n">
        <v>121</v>
      </c>
      <c r="J335" s="64" t="n">
        <v>68</v>
      </c>
      <c r="K335" s="64" t="n">
        <v>43</v>
      </c>
      <c r="L335" s="64" t="n">
        <v>43</v>
      </c>
      <c r="M335" s="64" t="n">
        <v>29</v>
      </c>
      <c r="N335" s="64" t="n">
        <v>66</v>
      </c>
    </row>
    <row r="336" s="35" customFormat="true" ht="15" hidden="false" customHeight="true" outlineLevel="0" collapsed="false">
      <c r="A336" s="88" t="s">
        <v>388</v>
      </c>
      <c r="B336" s="313"/>
      <c r="C336" s="64" t="n">
        <v>3105</v>
      </c>
      <c r="D336" s="64" t="n">
        <v>2989</v>
      </c>
      <c r="E336" s="64" t="n">
        <v>447</v>
      </c>
      <c r="F336" s="64" t="n">
        <v>721</v>
      </c>
      <c r="G336" s="64" t="n">
        <v>548</v>
      </c>
      <c r="H336" s="64" t="n">
        <v>403</v>
      </c>
      <c r="I336" s="64" t="n">
        <v>300</v>
      </c>
      <c r="J336" s="64" t="n">
        <v>190</v>
      </c>
      <c r="K336" s="64" t="n">
        <v>118</v>
      </c>
      <c r="L336" s="64" t="n">
        <v>134</v>
      </c>
      <c r="M336" s="64" t="n">
        <v>128</v>
      </c>
      <c r="N336" s="64" t="n">
        <v>116</v>
      </c>
    </row>
    <row r="337" s="35" customFormat="true" ht="39" hidden="false" customHeight="true" outlineLevel="0" collapsed="false">
      <c r="A337" s="145" t="s">
        <v>354</v>
      </c>
      <c r="B337" s="145"/>
      <c r="C337" s="145"/>
      <c r="D337" s="145"/>
      <c r="E337" s="145"/>
      <c r="F337" s="145"/>
      <c r="G337" s="145"/>
      <c r="H337" s="145"/>
      <c r="I337" s="145"/>
      <c r="J337" s="145"/>
      <c r="K337" s="145"/>
      <c r="L337" s="145"/>
      <c r="M337" s="145"/>
      <c r="N337" s="145"/>
    </row>
    <row r="338" s="35" customFormat="true" ht="9.75" hidden="false" customHeight="true" outlineLevel="0" collapsed="false">
      <c r="A338" s="109" t="s">
        <v>538</v>
      </c>
      <c r="B338" s="109"/>
      <c r="C338" s="109"/>
      <c r="D338" s="109"/>
      <c r="E338" s="109"/>
      <c r="F338" s="109"/>
      <c r="G338" s="109"/>
      <c r="H338" s="109"/>
      <c r="I338" s="109"/>
      <c r="J338" s="109"/>
      <c r="K338" s="109"/>
      <c r="L338" s="109"/>
      <c r="M338" s="109"/>
      <c r="N338" s="109"/>
    </row>
    <row r="339" s="35" customFormat="true" ht="9.75" hidden="false" customHeight="true" outlineLevel="0" collapsed="false">
      <c r="A339" s="109" t="s">
        <v>539</v>
      </c>
      <c r="B339" s="109"/>
      <c r="C339" s="109"/>
      <c r="D339" s="109"/>
      <c r="E339" s="109"/>
      <c r="F339" s="109"/>
      <c r="G339" s="109"/>
      <c r="H339" s="109"/>
      <c r="I339" s="109"/>
      <c r="J339" s="109"/>
      <c r="K339" s="109"/>
      <c r="L339" s="109"/>
      <c r="M339" s="109"/>
      <c r="N339" s="109"/>
    </row>
    <row r="340" s="35" customFormat="true" ht="24" hidden="false" customHeight="true" outlineLevel="0" collapsed="false">
      <c r="A340" s="76" t="s">
        <v>546</v>
      </c>
      <c r="B340" s="76"/>
      <c r="C340" s="76"/>
      <c r="D340" s="76"/>
      <c r="E340" s="76"/>
      <c r="F340" s="76"/>
      <c r="G340" s="76"/>
      <c r="H340" s="76"/>
      <c r="I340" s="76"/>
      <c r="J340" s="76"/>
      <c r="K340" s="76"/>
      <c r="L340" s="76"/>
      <c r="M340" s="76"/>
      <c r="N340" s="76"/>
    </row>
    <row r="341" s="35" customFormat="true" ht="27" hidden="false" customHeight="true" outlineLevel="0" collapsed="false">
      <c r="A341" s="59" t="s">
        <v>541</v>
      </c>
      <c r="B341" s="59"/>
      <c r="C341" s="59"/>
      <c r="D341" s="59"/>
      <c r="E341" s="59"/>
      <c r="F341" s="59"/>
      <c r="G341" s="59"/>
      <c r="H341" s="59"/>
      <c r="I341" s="59"/>
      <c r="J341" s="59"/>
      <c r="K341" s="59"/>
      <c r="L341" s="59"/>
      <c r="M341" s="59"/>
      <c r="N341" s="59"/>
    </row>
    <row r="342" s="314" customFormat="true" ht="12.75" hidden="false" customHeight="true" outlineLevel="0" collapsed="false">
      <c r="A342" s="312" t="s">
        <v>205</v>
      </c>
      <c r="B342" s="315"/>
      <c r="C342" s="295"/>
      <c r="D342" s="295"/>
      <c r="E342" s="295"/>
      <c r="F342" s="295"/>
      <c r="G342" s="295"/>
      <c r="H342" s="295"/>
      <c r="I342" s="295"/>
      <c r="J342" s="295"/>
      <c r="K342" s="295"/>
      <c r="L342" s="295"/>
      <c r="M342" s="295"/>
      <c r="N342" s="295"/>
    </row>
    <row r="343" s="314" customFormat="true" ht="6" hidden="false" customHeight="true" outlineLevel="0" collapsed="false">
      <c r="A343" s="145"/>
      <c r="B343" s="315"/>
      <c r="C343" s="295"/>
      <c r="D343" s="295"/>
      <c r="E343" s="295"/>
      <c r="F343" s="295"/>
      <c r="G343" s="295"/>
      <c r="H343" s="295"/>
      <c r="I343" s="295"/>
      <c r="J343" s="295"/>
      <c r="K343" s="295"/>
      <c r="L343" s="295"/>
      <c r="M343" s="295"/>
      <c r="N343" s="295"/>
    </row>
    <row r="344" s="35" customFormat="true" ht="24.75" hidden="false" customHeight="true" outlineLevel="0" collapsed="false">
      <c r="A344" s="316" t="s">
        <v>525</v>
      </c>
      <c r="B344" s="316"/>
      <c r="C344" s="64" t="n">
        <v>14</v>
      </c>
      <c r="D344" s="64" t="s">
        <v>177</v>
      </c>
      <c r="E344" s="64" t="s">
        <v>177</v>
      </c>
      <c r="F344" s="64" t="s">
        <v>177</v>
      </c>
      <c r="G344" s="64" t="s">
        <v>177</v>
      </c>
      <c r="H344" s="64" t="s">
        <v>177</v>
      </c>
      <c r="I344" s="64" t="s">
        <v>177</v>
      </c>
      <c r="J344" s="64" t="s">
        <v>177</v>
      </c>
      <c r="K344" s="64" t="s">
        <v>177</v>
      </c>
      <c r="L344" s="64" t="s">
        <v>177</v>
      </c>
      <c r="M344" s="64" t="s">
        <v>177</v>
      </c>
      <c r="N344" s="64" t="n">
        <v>11</v>
      </c>
    </row>
    <row r="345" s="35" customFormat="true" ht="24.75" hidden="false" customHeight="true" outlineLevel="0" collapsed="false">
      <c r="A345" s="316" t="s">
        <v>526</v>
      </c>
      <c r="B345" s="316"/>
      <c r="C345" s="64" t="n">
        <v>345</v>
      </c>
      <c r="D345" s="64" t="n">
        <v>318</v>
      </c>
      <c r="E345" s="64" t="n">
        <v>16</v>
      </c>
      <c r="F345" s="64" t="n">
        <v>20</v>
      </c>
      <c r="G345" s="64" t="n">
        <v>23</v>
      </c>
      <c r="H345" s="64" t="n">
        <v>27</v>
      </c>
      <c r="I345" s="64" t="n">
        <v>33</v>
      </c>
      <c r="J345" s="64" t="n">
        <v>28</v>
      </c>
      <c r="K345" s="64" t="n">
        <v>28</v>
      </c>
      <c r="L345" s="64" t="n">
        <v>44</v>
      </c>
      <c r="M345" s="64" t="n">
        <v>99</v>
      </c>
      <c r="N345" s="64" t="n">
        <v>28</v>
      </c>
    </row>
    <row r="346" s="35" customFormat="true" ht="15" hidden="false" customHeight="true" outlineLevel="0" collapsed="false">
      <c r="A346" s="88" t="s">
        <v>439</v>
      </c>
      <c r="B346" s="313"/>
      <c r="C346" s="64" t="n">
        <v>76</v>
      </c>
      <c r="D346" s="64" t="n">
        <v>49</v>
      </c>
      <c r="E346" s="64" t="n">
        <v>8</v>
      </c>
      <c r="F346" s="64" t="n">
        <v>12</v>
      </c>
      <c r="G346" s="64" t="n">
        <v>6</v>
      </c>
      <c r="H346" s="64" t="s">
        <v>177</v>
      </c>
      <c r="I346" s="64" t="s">
        <v>177</v>
      </c>
      <c r="J346" s="64" t="s">
        <v>177</v>
      </c>
      <c r="K346" s="64" t="s">
        <v>177</v>
      </c>
      <c r="L346" s="64" t="s">
        <v>177</v>
      </c>
      <c r="M346" s="64" t="s">
        <v>177</v>
      </c>
      <c r="N346" s="64" t="n">
        <v>27</v>
      </c>
    </row>
    <row r="347" s="35" customFormat="true" ht="15" hidden="false" customHeight="true" outlineLevel="0" collapsed="false">
      <c r="A347" s="88" t="s">
        <v>452</v>
      </c>
      <c r="B347" s="313"/>
      <c r="C347" s="64" t="n">
        <v>731</v>
      </c>
      <c r="D347" s="64" t="n">
        <v>704</v>
      </c>
      <c r="E347" s="64" t="n">
        <v>12</v>
      </c>
      <c r="F347" s="64" t="n">
        <v>15</v>
      </c>
      <c r="G347" s="64" t="s">
        <v>177</v>
      </c>
      <c r="H347" s="64" t="n">
        <v>13</v>
      </c>
      <c r="I347" s="64" t="n">
        <v>24</v>
      </c>
      <c r="J347" s="64" t="n">
        <v>30</v>
      </c>
      <c r="K347" s="64" t="n">
        <v>46</v>
      </c>
      <c r="L347" s="64" t="n">
        <v>156</v>
      </c>
      <c r="M347" s="64" t="n">
        <v>405</v>
      </c>
      <c r="N347" s="64" t="n">
        <v>27</v>
      </c>
    </row>
    <row r="348" s="35" customFormat="true" ht="15" hidden="false" customHeight="true" outlineLevel="0" collapsed="false">
      <c r="A348" s="88" t="s">
        <v>527</v>
      </c>
      <c r="B348" s="313"/>
      <c r="C348" s="64" t="n">
        <v>7783</v>
      </c>
      <c r="D348" s="64" t="n">
        <v>7471</v>
      </c>
      <c r="E348" s="64" t="n">
        <v>101</v>
      </c>
      <c r="F348" s="64" t="n">
        <v>176</v>
      </c>
      <c r="G348" s="64" t="n">
        <v>324</v>
      </c>
      <c r="H348" s="64" t="n">
        <v>496</v>
      </c>
      <c r="I348" s="64" t="n">
        <v>775</v>
      </c>
      <c r="J348" s="64" t="n">
        <v>1111</v>
      </c>
      <c r="K348" s="64" t="n">
        <v>1071</v>
      </c>
      <c r="L348" s="64" t="n">
        <v>1739</v>
      </c>
      <c r="M348" s="64" t="n">
        <v>1681</v>
      </c>
      <c r="N348" s="64" t="n">
        <v>311</v>
      </c>
    </row>
    <row r="349" s="35" customFormat="true" ht="15" hidden="false" customHeight="true" outlineLevel="0" collapsed="false">
      <c r="A349" s="88" t="s">
        <v>545</v>
      </c>
      <c r="B349" s="313"/>
      <c r="C349" s="64" t="n">
        <v>4310</v>
      </c>
      <c r="D349" s="64" t="n">
        <v>4166</v>
      </c>
      <c r="E349" s="64" t="n">
        <v>83</v>
      </c>
      <c r="F349" s="64" t="n">
        <v>126</v>
      </c>
      <c r="G349" s="64" t="n">
        <v>231</v>
      </c>
      <c r="H349" s="64" t="n">
        <v>305</v>
      </c>
      <c r="I349" s="64" t="n">
        <v>425</v>
      </c>
      <c r="J349" s="64" t="n">
        <v>680</v>
      </c>
      <c r="K349" s="64" t="n">
        <v>671</v>
      </c>
      <c r="L349" s="64" t="n">
        <v>1121</v>
      </c>
      <c r="M349" s="64" t="n">
        <v>523</v>
      </c>
      <c r="N349" s="64" t="n">
        <v>144</v>
      </c>
    </row>
    <row r="350" s="35" customFormat="true" ht="36" hidden="false" customHeight="true" outlineLevel="0" collapsed="false">
      <c r="A350" s="316" t="s">
        <v>529</v>
      </c>
      <c r="B350" s="316"/>
      <c r="C350" s="64" t="n">
        <v>442</v>
      </c>
      <c r="D350" s="64" t="n">
        <v>422</v>
      </c>
      <c r="E350" s="64" t="n">
        <v>45</v>
      </c>
      <c r="F350" s="64" t="n">
        <v>169</v>
      </c>
      <c r="G350" s="64" t="n">
        <v>151</v>
      </c>
      <c r="H350" s="64" t="n">
        <v>36</v>
      </c>
      <c r="I350" s="64" t="n">
        <v>12</v>
      </c>
      <c r="J350" s="64" t="s">
        <v>177</v>
      </c>
      <c r="K350" s="64" t="s">
        <v>177</v>
      </c>
      <c r="L350" s="64" t="s">
        <v>177</v>
      </c>
      <c r="M350" s="64" t="s">
        <v>177</v>
      </c>
      <c r="N350" s="64" t="n">
        <v>20</v>
      </c>
    </row>
    <row r="351" s="35" customFormat="true" ht="25.5" hidden="false" customHeight="true" outlineLevel="0" collapsed="false">
      <c r="A351" s="316" t="s">
        <v>530</v>
      </c>
      <c r="B351" s="316"/>
      <c r="C351" s="64" t="n">
        <v>344</v>
      </c>
      <c r="D351" s="64" t="n">
        <v>331</v>
      </c>
      <c r="E351" s="64" t="n">
        <v>61</v>
      </c>
      <c r="F351" s="64" t="n">
        <v>144</v>
      </c>
      <c r="G351" s="64" t="n">
        <v>95</v>
      </c>
      <c r="H351" s="64" t="n">
        <v>21</v>
      </c>
      <c r="I351" s="64" t="n">
        <v>5</v>
      </c>
      <c r="J351" s="64" t="s">
        <v>177</v>
      </c>
      <c r="K351" s="64" t="s">
        <v>177</v>
      </c>
      <c r="L351" s="64" t="s">
        <v>177</v>
      </c>
      <c r="M351" s="64" t="s">
        <v>180</v>
      </c>
      <c r="N351" s="64" t="n">
        <v>13</v>
      </c>
    </row>
    <row r="352" s="35" customFormat="true" ht="24" hidden="false" customHeight="true" outlineLevel="0" collapsed="false">
      <c r="A352" s="317" t="s">
        <v>185</v>
      </c>
      <c r="B352" s="317"/>
      <c r="C352" s="64" t="n">
        <v>14045</v>
      </c>
      <c r="D352" s="64" t="n">
        <v>13462</v>
      </c>
      <c r="E352" s="64" t="n">
        <v>326</v>
      </c>
      <c r="F352" s="64" t="n">
        <v>662</v>
      </c>
      <c r="G352" s="64" t="n">
        <v>834</v>
      </c>
      <c r="H352" s="64" t="n">
        <v>902</v>
      </c>
      <c r="I352" s="64" t="n">
        <v>1278</v>
      </c>
      <c r="J352" s="64" t="n">
        <v>1861</v>
      </c>
      <c r="K352" s="64" t="n">
        <v>1822</v>
      </c>
      <c r="L352" s="64" t="n">
        <v>3065</v>
      </c>
      <c r="M352" s="64" t="n">
        <v>2713</v>
      </c>
      <c r="N352" s="64" t="n">
        <v>582</v>
      </c>
    </row>
    <row r="353" s="35" customFormat="true" ht="15" hidden="false" customHeight="true" outlineLevel="0" collapsed="false">
      <c r="A353" s="318"/>
      <c r="B353" s="317"/>
      <c r="C353" s="64"/>
      <c r="D353" s="64"/>
      <c r="E353" s="64"/>
      <c r="F353" s="64"/>
      <c r="G353" s="64"/>
      <c r="H353" s="64"/>
      <c r="I353" s="64"/>
      <c r="J353" s="64"/>
      <c r="K353" s="64"/>
      <c r="L353" s="64"/>
      <c r="M353" s="64"/>
      <c r="N353" s="64"/>
    </row>
    <row r="354" s="35" customFormat="true" ht="12.75" hidden="false" customHeight="true" outlineLevel="0" collapsed="false">
      <c r="A354" s="320" t="s">
        <v>531</v>
      </c>
      <c r="B354" s="320"/>
      <c r="C354" s="64"/>
      <c r="D354" s="64"/>
      <c r="E354" s="64"/>
      <c r="F354" s="64"/>
      <c r="G354" s="64"/>
      <c r="H354" s="64"/>
      <c r="I354" s="64"/>
      <c r="J354" s="64"/>
      <c r="K354" s="64"/>
      <c r="L354" s="64"/>
      <c r="M354" s="64"/>
      <c r="N354" s="64"/>
    </row>
    <row r="355" s="35" customFormat="true" ht="6" hidden="false" customHeight="true" outlineLevel="0" collapsed="false">
      <c r="A355" s="88"/>
      <c r="B355" s="313"/>
      <c r="C355" s="64"/>
      <c r="D355" s="64"/>
      <c r="E355" s="64"/>
      <c r="F355" s="64"/>
      <c r="G355" s="64"/>
      <c r="H355" s="64"/>
      <c r="I355" s="64"/>
      <c r="J355" s="64"/>
      <c r="K355" s="64"/>
      <c r="L355" s="64"/>
      <c r="M355" s="64"/>
      <c r="N355" s="64"/>
    </row>
    <row r="356" s="35" customFormat="true" ht="15" hidden="false" customHeight="true" outlineLevel="0" collapsed="false">
      <c r="A356" s="88" t="s">
        <v>532</v>
      </c>
      <c r="B356" s="313"/>
      <c r="C356" s="64" t="n">
        <v>1674</v>
      </c>
      <c r="D356" s="64" t="n">
        <v>1606</v>
      </c>
      <c r="E356" s="64" t="n">
        <v>152</v>
      </c>
      <c r="F356" s="64" t="n">
        <v>378</v>
      </c>
      <c r="G356" s="64" t="n">
        <v>301</v>
      </c>
      <c r="H356" s="64" t="n">
        <v>142</v>
      </c>
      <c r="I356" s="64" t="n">
        <v>202</v>
      </c>
      <c r="J356" s="64" t="n">
        <v>223</v>
      </c>
      <c r="K356" s="64" t="n">
        <v>115</v>
      </c>
      <c r="L356" s="64" t="n">
        <v>79</v>
      </c>
      <c r="M356" s="64" t="n">
        <v>14</v>
      </c>
      <c r="N356" s="64" t="n">
        <v>68</v>
      </c>
    </row>
    <row r="357" s="35" customFormat="true" ht="15" hidden="false" customHeight="true" outlineLevel="0" collapsed="false">
      <c r="A357" s="88" t="s">
        <v>533</v>
      </c>
      <c r="B357" s="313"/>
      <c r="C357" s="64" t="n">
        <v>7047</v>
      </c>
      <c r="D357" s="64" t="n">
        <v>6760</v>
      </c>
      <c r="E357" s="64" t="n">
        <v>138</v>
      </c>
      <c r="F357" s="64" t="n">
        <v>177</v>
      </c>
      <c r="G357" s="64" t="n">
        <v>303</v>
      </c>
      <c r="H357" s="64" t="n">
        <v>421</v>
      </c>
      <c r="I357" s="64" t="n">
        <v>626</v>
      </c>
      <c r="J357" s="64" t="n">
        <v>1005</v>
      </c>
      <c r="K357" s="64" t="n">
        <v>1017</v>
      </c>
      <c r="L357" s="64" t="n">
        <v>1710</v>
      </c>
      <c r="M357" s="64" t="n">
        <v>1362</v>
      </c>
      <c r="N357" s="64" t="n">
        <v>288</v>
      </c>
    </row>
    <row r="358" s="35" customFormat="true" ht="15" hidden="false" customHeight="true" outlineLevel="0" collapsed="false">
      <c r="A358" s="88" t="s">
        <v>534</v>
      </c>
      <c r="B358" s="313"/>
      <c r="C358" s="64" t="n">
        <v>5261</v>
      </c>
      <c r="D358" s="64" t="n">
        <v>5041</v>
      </c>
      <c r="E358" s="64" t="n">
        <v>33</v>
      </c>
      <c r="F358" s="64" t="n">
        <v>103</v>
      </c>
      <c r="G358" s="64" t="n">
        <v>227</v>
      </c>
      <c r="H358" s="64" t="n">
        <v>335</v>
      </c>
      <c r="I358" s="64" t="n">
        <v>447</v>
      </c>
      <c r="J358" s="64" t="n">
        <v>626</v>
      </c>
      <c r="K358" s="64" t="n">
        <v>684</v>
      </c>
      <c r="L358" s="64" t="n">
        <v>1268</v>
      </c>
      <c r="M358" s="64" t="n">
        <v>1317</v>
      </c>
      <c r="N358" s="64" t="n">
        <v>219</v>
      </c>
    </row>
    <row r="359" s="35" customFormat="true" ht="15" hidden="false" customHeight="true" outlineLevel="0" collapsed="false">
      <c r="A359" s="88" t="s">
        <v>272</v>
      </c>
      <c r="B359" s="313"/>
      <c r="C359" s="64" t="n">
        <v>63</v>
      </c>
      <c r="D359" s="64" t="n">
        <v>56</v>
      </c>
      <c r="E359" s="64" t="s">
        <v>177</v>
      </c>
      <c r="F359" s="64" t="s">
        <v>177</v>
      </c>
      <c r="G359" s="64" t="s">
        <v>177</v>
      </c>
      <c r="H359" s="64" t="s">
        <v>177</v>
      </c>
      <c r="I359" s="64" t="s">
        <v>177</v>
      </c>
      <c r="J359" s="64" t="n">
        <v>6</v>
      </c>
      <c r="K359" s="64" t="n">
        <v>6</v>
      </c>
      <c r="L359" s="64" t="n">
        <v>7</v>
      </c>
      <c r="M359" s="64" t="n">
        <v>19</v>
      </c>
      <c r="N359" s="64" t="n">
        <v>7</v>
      </c>
    </row>
    <row r="360" s="35" customFormat="true" ht="15" hidden="false" customHeight="true" outlineLevel="0" collapsed="false">
      <c r="A360" s="88"/>
      <c r="B360" s="313"/>
      <c r="C360" s="64"/>
      <c r="D360" s="64"/>
      <c r="E360" s="64"/>
      <c r="F360" s="64"/>
      <c r="G360" s="64"/>
      <c r="H360" s="64"/>
      <c r="I360" s="64"/>
      <c r="J360" s="64"/>
      <c r="K360" s="64"/>
      <c r="L360" s="64"/>
      <c r="M360" s="64"/>
      <c r="N360" s="64"/>
    </row>
    <row r="361" s="35" customFormat="true" ht="12.75" hidden="false" customHeight="true" outlineLevel="0" collapsed="false">
      <c r="A361" s="321" t="s">
        <v>535</v>
      </c>
      <c r="B361" s="313"/>
      <c r="C361" s="64"/>
      <c r="D361" s="64"/>
      <c r="E361" s="64"/>
      <c r="F361" s="64"/>
      <c r="G361" s="64"/>
      <c r="H361" s="64"/>
      <c r="I361" s="64"/>
      <c r="J361" s="64"/>
      <c r="K361" s="64"/>
      <c r="L361" s="64"/>
      <c r="M361" s="64"/>
      <c r="N361" s="64"/>
    </row>
    <row r="362" s="35" customFormat="true" ht="6" hidden="false" customHeight="true" outlineLevel="0" collapsed="false">
      <c r="A362" s="88"/>
      <c r="B362" s="313"/>
      <c r="C362" s="64"/>
      <c r="D362" s="64"/>
      <c r="E362" s="64"/>
      <c r="F362" s="64"/>
      <c r="G362" s="64"/>
      <c r="H362" s="64"/>
      <c r="I362" s="64"/>
      <c r="J362" s="64"/>
      <c r="K362" s="64"/>
      <c r="L362" s="64"/>
      <c r="M362" s="64"/>
      <c r="N362" s="64"/>
    </row>
    <row r="363" s="35" customFormat="true" ht="15" hidden="false" customHeight="true" outlineLevel="0" collapsed="false">
      <c r="A363" s="88" t="s">
        <v>172</v>
      </c>
      <c r="B363" s="313"/>
      <c r="C363" s="64" t="n">
        <v>4790</v>
      </c>
      <c r="D363" s="64" t="n">
        <v>4607</v>
      </c>
      <c r="E363" s="64" t="n">
        <v>204</v>
      </c>
      <c r="F363" s="64" t="n">
        <v>416</v>
      </c>
      <c r="G363" s="64" t="n">
        <v>381</v>
      </c>
      <c r="H363" s="64" t="n">
        <v>297</v>
      </c>
      <c r="I363" s="64" t="n">
        <v>519</v>
      </c>
      <c r="J363" s="64" t="n">
        <v>816</v>
      </c>
      <c r="K363" s="64" t="n">
        <v>709</v>
      </c>
      <c r="L363" s="64" t="n">
        <v>848</v>
      </c>
      <c r="M363" s="64" t="n">
        <v>416</v>
      </c>
      <c r="N363" s="64" t="n">
        <v>183</v>
      </c>
    </row>
    <row r="364" s="35" customFormat="true" ht="15" hidden="false" customHeight="true" outlineLevel="0" collapsed="false">
      <c r="A364" s="88" t="s">
        <v>186</v>
      </c>
      <c r="B364" s="313"/>
      <c r="C364" s="64" t="n">
        <v>7892</v>
      </c>
      <c r="D364" s="64" t="n">
        <v>7532</v>
      </c>
      <c r="E364" s="64" t="n">
        <v>117</v>
      </c>
      <c r="F364" s="64" t="n">
        <v>234</v>
      </c>
      <c r="G364" s="64" t="n">
        <v>421</v>
      </c>
      <c r="H364" s="64" t="n">
        <v>522</v>
      </c>
      <c r="I364" s="64" t="n">
        <v>609</v>
      </c>
      <c r="J364" s="64" t="n">
        <v>799</v>
      </c>
      <c r="K364" s="64" t="n">
        <v>865</v>
      </c>
      <c r="L364" s="64" t="n">
        <v>1865</v>
      </c>
      <c r="M364" s="64" t="n">
        <v>2101</v>
      </c>
      <c r="N364" s="64" t="n">
        <v>360</v>
      </c>
    </row>
    <row r="365" s="35" customFormat="true" ht="15" hidden="false" customHeight="true" outlineLevel="0" collapsed="false">
      <c r="A365" s="88" t="s">
        <v>536</v>
      </c>
      <c r="B365" s="313"/>
      <c r="C365" s="64" t="n">
        <v>209</v>
      </c>
      <c r="D365" s="64" t="n">
        <v>203</v>
      </c>
      <c r="E365" s="64" t="s">
        <v>177</v>
      </c>
      <c r="F365" s="64" t="s">
        <v>177</v>
      </c>
      <c r="G365" s="64" t="n">
        <v>6</v>
      </c>
      <c r="H365" s="64" t="n">
        <v>12</v>
      </c>
      <c r="I365" s="64" t="n">
        <v>21</v>
      </c>
      <c r="J365" s="64" t="n">
        <v>35</v>
      </c>
      <c r="K365" s="64" t="n">
        <v>33</v>
      </c>
      <c r="L365" s="64" t="n">
        <v>55</v>
      </c>
      <c r="M365" s="64" t="n">
        <v>39</v>
      </c>
      <c r="N365" s="64" t="n">
        <v>7</v>
      </c>
    </row>
    <row r="366" s="35" customFormat="true" ht="15" hidden="false" customHeight="true" outlineLevel="0" collapsed="false">
      <c r="A366" s="88" t="s">
        <v>402</v>
      </c>
      <c r="B366" s="313"/>
      <c r="C366" s="64" t="n">
        <v>1153</v>
      </c>
      <c r="D366" s="64" t="n">
        <v>1121</v>
      </c>
      <c r="E366" s="64" t="s">
        <v>177</v>
      </c>
      <c r="F366" s="64" t="n">
        <v>10</v>
      </c>
      <c r="G366" s="64" t="n">
        <v>26</v>
      </c>
      <c r="H366" s="64" t="n">
        <v>71</v>
      </c>
      <c r="I366" s="64" t="n">
        <v>130</v>
      </c>
      <c r="J366" s="64" t="n">
        <v>211</v>
      </c>
      <c r="K366" s="64" t="n">
        <v>215</v>
      </c>
      <c r="L366" s="64" t="n">
        <v>297</v>
      </c>
      <c r="M366" s="64" t="n">
        <v>157</v>
      </c>
      <c r="N366" s="64" t="n">
        <v>32</v>
      </c>
    </row>
    <row r="367" s="35" customFormat="true" ht="15" hidden="false" customHeight="true" outlineLevel="0" collapsed="false">
      <c r="A367" s="88"/>
      <c r="B367" s="313"/>
      <c r="C367" s="64"/>
      <c r="D367" s="64"/>
      <c r="E367" s="64"/>
      <c r="F367" s="64"/>
      <c r="G367" s="64"/>
      <c r="H367" s="64"/>
      <c r="I367" s="64"/>
      <c r="J367" s="64"/>
      <c r="K367" s="64"/>
      <c r="L367" s="64"/>
      <c r="M367" s="64"/>
      <c r="N367" s="64"/>
    </row>
    <row r="368" s="35" customFormat="true" ht="12.75" hidden="false" customHeight="true" outlineLevel="0" collapsed="false">
      <c r="A368" s="321" t="s">
        <v>542</v>
      </c>
      <c r="B368" s="313"/>
      <c r="C368" s="64"/>
      <c r="D368" s="64"/>
      <c r="E368" s="64"/>
      <c r="F368" s="64"/>
      <c r="G368" s="64"/>
      <c r="H368" s="64"/>
      <c r="I368" s="64"/>
      <c r="J368" s="64"/>
      <c r="K368" s="64"/>
      <c r="L368" s="64"/>
      <c r="M368" s="64"/>
      <c r="N368" s="64"/>
    </row>
    <row r="369" s="35" customFormat="true" ht="6" hidden="false" customHeight="true" outlineLevel="0" collapsed="false">
      <c r="A369" s="88"/>
      <c r="B369" s="313"/>
      <c r="C369" s="64"/>
      <c r="D369" s="64"/>
      <c r="E369" s="64"/>
      <c r="F369" s="64"/>
      <c r="G369" s="64"/>
      <c r="H369" s="64"/>
      <c r="I369" s="64"/>
      <c r="J369" s="64"/>
      <c r="K369" s="64"/>
      <c r="L369" s="64"/>
      <c r="M369" s="64"/>
      <c r="N369" s="64"/>
    </row>
    <row r="370" s="35" customFormat="true" ht="15" hidden="false" customHeight="true" outlineLevel="0" collapsed="false">
      <c r="A370" s="88" t="s">
        <v>509</v>
      </c>
      <c r="B370" s="313"/>
      <c r="C370" s="64" t="n">
        <v>147</v>
      </c>
      <c r="D370" s="64" t="n">
        <v>109</v>
      </c>
      <c r="E370" s="64" t="n">
        <v>8</v>
      </c>
      <c r="F370" s="64" t="n">
        <v>13</v>
      </c>
      <c r="G370" s="64" t="n">
        <v>13</v>
      </c>
      <c r="H370" s="64" t="n">
        <v>14</v>
      </c>
      <c r="I370" s="64" t="n">
        <v>13</v>
      </c>
      <c r="J370" s="64" t="n">
        <v>15</v>
      </c>
      <c r="K370" s="64" t="n">
        <v>11</v>
      </c>
      <c r="L370" s="64" t="n">
        <v>15</v>
      </c>
      <c r="M370" s="64" t="n">
        <v>7</v>
      </c>
      <c r="N370" s="64" t="n">
        <v>38</v>
      </c>
    </row>
    <row r="371" s="35" customFormat="true" ht="15" hidden="false" customHeight="true" outlineLevel="0" collapsed="false">
      <c r="A371" s="88" t="s">
        <v>441</v>
      </c>
      <c r="B371" s="313"/>
      <c r="C371" s="64" t="n">
        <v>4810</v>
      </c>
      <c r="D371" s="64" t="n">
        <v>4632</v>
      </c>
      <c r="E371" s="64" t="n">
        <v>67</v>
      </c>
      <c r="F371" s="64" t="n">
        <v>176</v>
      </c>
      <c r="G371" s="64" t="n">
        <v>206</v>
      </c>
      <c r="H371" s="64" t="n">
        <v>187</v>
      </c>
      <c r="I371" s="64" t="n">
        <v>318</v>
      </c>
      <c r="J371" s="64" t="n">
        <v>593</v>
      </c>
      <c r="K371" s="64" t="n">
        <v>665</v>
      </c>
      <c r="L371" s="64" t="n">
        <v>1314</v>
      </c>
      <c r="M371" s="64" t="n">
        <v>1106</v>
      </c>
      <c r="N371" s="64" t="n">
        <v>178</v>
      </c>
    </row>
    <row r="372" s="35" customFormat="true" ht="15" hidden="false" customHeight="true" outlineLevel="0" collapsed="false">
      <c r="A372" s="88" t="s">
        <v>387</v>
      </c>
      <c r="B372" s="313"/>
      <c r="C372" s="64" t="n">
        <v>2735</v>
      </c>
      <c r="D372" s="64" t="n">
        <v>2619</v>
      </c>
      <c r="E372" s="64" t="n">
        <v>59</v>
      </c>
      <c r="F372" s="64" t="n">
        <v>175</v>
      </c>
      <c r="G372" s="64" t="n">
        <v>237</v>
      </c>
      <c r="H372" s="64" t="n">
        <v>254</v>
      </c>
      <c r="I372" s="64" t="n">
        <v>343</v>
      </c>
      <c r="J372" s="64" t="n">
        <v>403</v>
      </c>
      <c r="K372" s="64" t="n">
        <v>338</v>
      </c>
      <c r="L372" s="64" t="n">
        <v>470</v>
      </c>
      <c r="M372" s="64" t="n">
        <v>340</v>
      </c>
      <c r="N372" s="64" t="n">
        <v>116</v>
      </c>
    </row>
    <row r="373" s="35" customFormat="true" ht="15" hidden="false" customHeight="true" outlineLevel="0" collapsed="false">
      <c r="A373" s="88" t="s">
        <v>388</v>
      </c>
      <c r="B373" s="313"/>
      <c r="C373" s="64" t="n">
        <v>6353</v>
      </c>
      <c r="D373" s="64" t="n">
        <v>6103</v>
      </c>
      <c r="E373" s="64" t="n">
        <v>193</v>
      </c>
      <c r="F373" s="64" t="n">
        <v>299</v>
      </c>
      <c r="G373" s="64" t="n">
        <v>378</v>
      </c>
      <c r="H373" s="64" t="n">
        <v>446</v>
      </c>
      <c r="I373" s="64" t="n">
        <v>604</v>
      </c>
      <c r="J373" s="64" t="n">
        <v>850</v>
      </c>
      <c r="K373" s="64" t="n">
        <v>808</v>
      </c>
      <c r="L373" s="64" t="n">
        <v>1265</v>
      </c>
      <c r="M373" s="64" t="n">
        <v>1259</v>
      </c>
      <c r="N373" s="64" t="n">
        <v>250</v>
      </c>
    </row>
    <row r="374" s="35" customFormat="true" ht="39" hidden="false" customHeight="true" outlineLevel="0" collapsed="false">
      <c r="A374" s="145" t="s">
        <v>354</v>
      </c>
      <c r="B374" s="145"/>
      <c r="C374" s="145"/>
      <c r="D374" s="145"/>
      <c r="E374" s="145"/>
      <c r="F374" s="145"/>
      <c r="G374" s="145"/>
      <c r="H374" s="145"/>
      <c r="I374" s="145"/>
      <c r="J374" s="145"/>
      <c r="K374" s="145"/>
      <c r="L374" s="145"/>
      <c r="M374" s="145"/>
      <c r="N374" s="145"/>
    </row>
    <row r="375" s="35" customFormat="true" ht="9.75" hidden="false" customHeight="true" outlineLevel="0" collapsed="false">
      <c r="A375" s="109" t="s">
        <v>538</v>
      </c>
      <c r="B375" s="109"/>
      <c r="C375" s="109"/>
      <c r="D375" s="109"/>
      <c r="E375" s="109"/>
      <c r="F375" s="109"/>
      <c r="G375" s="109"/>
      <c r="H375" s="109"/>
      <c r="I375" s="109"/>
      <c r="J375" s="109"/>
      <c r="K375" s="109"/>
      <c r="L375" s="109"/>
      <c r="M375" s="109"/>
      <c r="N375" s="109"/>
    </row>
    <row r="376" s="35" customFormat="true" ht="9.75" hidden="false" customHeight="true" outlineLevel="0" collapsed="false">
      <c r="A376" s="109" t="s">
        <v>539</v>
      </c>
      <c r="B376" s="109"/>
      <c r="C376" s="109"/>
      <c r="D376" s="109"/>
      <c r="E376" s="109"/>
      <c r="F376" s="109"/>
      <c r="G376" s="109"/>
      <c r="H376" s="109"/>
      <c r="I376" s="109"/>
      <c r="J376" s="109"/>
      <c r="K376" s="109"/>
      <c r="L376" s="109"/>
      <c r="M376" s="109"/>
      <c r="N376" s="109"/>
    </row>
    <row r="377" s="35" customFormat="true" ht="24" hidden="false" customHeight="true" outlineLevel="0" collapsed="false">
      <c r="A377" s="76" t="s">
        <v>198</v>
      </c>
      <c r="B377" s="76"/>
      <c r="C377" s="76"/>
      <c r="D377" s="76"/>
      <c r="E377" s="76"/>
      <c r="F377" s="76"/>
      <c r="G377" s="76"/>
      <c r="H377" s="76"/>
      <c r="I377" s="76"/>
      <c r="J377" s="76"/>
      <c r="K377" s="76"/>
      <c r="L377" s="76"/>
      <c r="M377" s="76"/>
      <c r="N377" s="76"/>
    </row>
    <row r="378" s="35" customFormat="true" ht="27" hidden="false" customHeight="true" outlineLevel="0" collapsed="false">
      <c r="A378" s="59" t="s">
        <v>543</v>
      </c>
      <c r="B378" s="59"/>
      <c r="C378" s="59"/>
      <c r="D378" s="59"/>
      <c r="E378" s="59"/>
      <c r="F378" s="59"/>
      <c r="G378" s="59"/>
      <c r="H378" s="59"/>
      <c r="I378" s="59"/>
      <c r="J378" s="59"/>
      <c r="K378" s="59"/>
      <c r="L378" s="59"/>
      <c r="M378" s="59"/>
      <c r="N378" s="59"/>
    </row>
    <row r="379" s="314" customFormat="true" ht="12.75" hidden="false" customHeight="true" outlineLevel="0" collapsed="false">
      <c r="A379" s="312" t="s">
        <v>205</v>
      </c>
      <c r="B379" s="315"/>
      <c r="C379" s="295"/>
      <c r="D379" s="295"/>
      <c r="E379" s="295"/>
      <c r="F379" s="295"/>
      <c r="G379" s="295"/>
      <c r="H379" s="295"/>
      <c r="I379" s="295"/>
      <c r="J379" s="295"/>
      <c r="K379" s="295"/>
      <c r="L379" s="295"/>
      <c r="M379" s="295"/>
      <c r="N379" s="295"/>
    </row>
    <row r="380" s="314" customFormat="true" ht="6" hidden="false" customHeight="true" outlineLevel="0" collapsed="false">
      <c r="A380" s="145"/>
      <c r="B380" s="315"/>
      <c r="C380" s="295"/>
      <c r="D380" s="295"/>
      <c r="E380" s="295"/>
      <c r="F380" s="295"/>
      <c r="G380" s="295"/>
      <c r="H380" s="295"/>
      <c r="I380" s="295"/>
      <c r="J380" s="295"/>
      <c r="K380" s="295"/>
      <c r="L380" s="295"/>
      <c r="M380" s="295"/>
      <c r="N380" s="295"/>
    </row>
    <row r="381" s="35" customFormat="true" ht="24.75" hidden="false" customHeight="true" outlineLevel="0" collapsed="false">
      <c r="A381" s="316" t="s">
        <v>525</v>
      </c>
      <c r="B381" s="316"/>
      <c r="C381" s="64" t="n">
        <v>260</v>
      </c>
      <c r="D381" s="64" t="n">
        <v>30</v>
      </c>
      <c r="E381" s="64" t="s">
        <v>177</v>
      </c>
      <c r="F381" s="64" t="s">
        <v>177</v>
      </c>
      <c r="G381" s="64" t="s">
        <v>177</v>
      </c>
      <c r="H381" s="64" t="s">
        <v>177</v>
      </c>
      <c r="I381" s="64" t="s">
        <v>177</v>
      </c>
      <c r="J381" s="64" t="s">
        <v>177</v>
      </c>
      <c r="K381" s="64" t="s">
        <v>177</v>
      </c>
      <c r="L381" s="64" t="n">
        <v>6</v>
      </c>
      <c r="M381" s="64" t="n">
        <v>10</v>
      </c>
      <c r="N381" s="64" t="n">
        <v>231</v>
      </c>
    </row>
    <row r="382" s="35" customFormat="true" ht="24.75" hidden="false" customHeight="true" outlineLevel="0" collapsed="false">
      <c r="A382" s="316" t="s">
        <v>526</v>
      </c>
      <c r="B382" s="316"/>
      <c r="C382" s="64" t="n">
        <v>2798</v>
      </c>
      <c r="D382" s="64" t="n">
        <v>2513</v>
      </c>
      <c r="E382" s="64" t="n">
        <v>73</v>
      </c>
      <c r="F382" s="64" t="n">
        <v>71</v>
      </c>
      <c r="G382" s="64" t="n">
        <v>98</v>
      </c>
      <c r="H382" s="64" t="n">
        <v>118</v>
      </c>
      <c r="I382" s="64" t="n">
        <v>208</v>
      </c>
      <c r="J382" s="64" t="n">
        <v>173</v>
      </c>
      <c r="K382" s="64" t="n">
        <v>193</v>
      </c>
      <c r="L382" s="64" t="n">
        <v>375</v>
      </c>
      <c r="M382" s="64" t="n">
        <v>1203</v>
      </c>
      <c r="N382" s="64" t="n">
        <v>285</v>
      </c>
    </row>
    <row r="383" s="35" customFormat="true" ht="15" hidden="false" customHeight="true" outlineLevel="0" collapsed="false">
      <c r="A383" s="88" t="s">
        <v>439</v>
      </c>
      <c r="B383" s="313"/>
      <c r="C383" s="64" t="n">
        <v>132</v>
      </c>
      <c r="D383" s="64" t="n">
        <v>73</v>
      </c>
      <c r="E383" s="64" t="n">
        <v>9</v>
      </c>
      <c r="F383" s="64" t="n">
        <v>13</v>
      </c>
      <c r="G383" s="64" t="n">
        <v>9</v>
      </c>
      <c r="H383" s="64" t="n">
        <v>9</v>
      </c>
      <c r="I383" s="64" t="n">
        <v>9</v>
      </c>
      <c r="J383" s="64" t="n">
        <v>5</v>
      </c>
      <c r="K383" s="64" t="s">
        <v>177</v>
      </c>
      <c r="L383" s="64" t="n">
        <v>6</v>
      </c>
      <c r="M383" s="64" t="n">
        <v>7</v>
      </c>
      <c r="N383" s="64" t="n">
        <v>59</v>
      </c>
    </row>
    <row r="384" s="35" customFormat="true" ht="15" hidden="false" customHeight="true" outlineLevel="0" collapsed="false">
      <c r="A384" s="88" t="s">
        <v>452</v>
      </c>
      <c r="B384" s="313"/>
      <c r="C384" s="64" t="n">
        <v>1359</v>
      </c>
      <c r="D384" s="64" t="n">
        <v>1316</v>
      </c>
      <c r="E384" s="64" t="n">
        <v>25</v>
      </c>
      <c r="F384" s="64" t="n">
        <v>35</v>
      </c>
      <c r="G384" s="64" t="n">
        <v>11</v>
      </c>
      <c r="H384" s="64" t="n">
        <v>25</v>
      </c>
      <c r="I384" s="64" t="n">
        <v>29</v>
      </c>
      <c r="J384" s="64" t="n">
        <v>42</v>
      </c>
      <c r="K384" s="64" t="n">
        <v>66</v>
      </c>
      <c r="L384" s="64" t="n">
        <v>219</v>
      </c>
      <c r="M384" s="64" t="n">
        <v>864</v>
      </c>
      <c r="N384" s="64" t="n">
        <v>43</v>
      </c>
    </row>
    <row r="385" s="35" customFormat="true" ht="15" hidden="false" customHeight="true" outlineLevel="0" collapsed="false">
      <c r="A385" s="88" t="s">
        <v>527</v>
      </c>
      <c r="B385" s="313"/>
      <c r="C385" s="64" t="n">
        <v>6393</v>
      </c>
      <c r="D385" s="64" t="n">
        <v>6107</v>
      </c>
      <c r="E385" s="64" t="n">
        <v>54</v>
      </c>
      <c r="F385" s="64" t="n">
        <v>93</v>
      </c>
      <c r="G385" s="64" t="n">
        <v>122</v>
      </c>
      <c r="H385" s="64" t="n">
        <v>274</v>
      </c>
      <c r="I385" s="64" t="n">
        <v>577</v>
      </c>
      <c r="J385" s="64" t="n">
        <v>791</v>
      </c>
      <c r="K385" s="64" t="n">
        <v>714</v>
      </c>
      <c r="L385" s="64" t="n">
        <v>1309</v>
      </c>
      <c r="M385" s="64" t="n">
        <v>2174</v>
      </c>
      <c r="N385" s="64" t="n">
        <v>285</v>
      </c>
    </row>
    <row r="386" s="35" customFormat="true" ht="15" hidden="false" customHeight="true" outlineLevel="0" collapsed="false">
      <c r="A386" s="88" t="s">
        <v>545</v>
      </c>
      <c r="B386" s="313"/>
      <c r="C386" s="64" t="n">
        <v>4212</v>
      </c>
      <c r="D386" s="64" t="n">
        <v>4072</v>
      </c>
      <c r="E386" s="64" t="n">
        <v>36</v>
      </c>
      <c r="F386" s="64" t="n">
        <v>60</v>
      </c>
      <c r="G386" s="64" t="n">
        <v>142</v>
      </c>
      <c r="H386" s="64" t="n">
        <v>383</v>
      </c>
      <c r="I386" s="64" t="n">
        <v>717</v>
      </c>
      <c r="J386" s="64" t="n">
        <v>817</v>
      </c>
      <c r="K386" s="64" t="n">
        <v>637</v>
      </c>
      <c r="L386" s="64" t="n">
        <v>886</v>
      </c>
      <c r="M386" s="64" t="n">
        <v>393</v>
      </c>
      <c r="N386" s="64" t="n">
        <v>140</v>
      </c>
    </row>
    <row r="387" s="35" customFormat="true" ht="36" hidden="false" customHeight="true" outlineLevel="0" collapsed="false">
      <c r="A387" s="316" t="s">
        <v>529</v>
      </c>
      <c r="B387" s="316"/>
      <c r="C387" s="64" t="n">
        <v>380</v>
      </c>
      <c r="D387" s="64" t="n">
        <v>365</v>
      </c>
      <c r="E387" s="64" t="n">
        <v>64</v>
      </c>
      <c r="F387" s="64" t="n">
        <v>167</v>
      </c>
      <c r="G387" s="64" t="n">
        <v>89</v>
      </c>
      <c r="H387" s="64" t="n">
        <v>26</v>
      </c>
      <c r="I387" s="64" t="n">
        <v>11</v>
      </c>
      <c r="J387" s="64" t="s">
        <v>177</v>
      </c>
      <c r="K387" s="64" t="s">
        <v>177</v>
      </c>
      <c r="L387" s="64" t="s">
        <v>177</v>
      </c>
      <c r="M387" s="64" t="s">
        <v>177</v>
      </c>
      <c r="N387" s="64" t="n">
        <v>15</v>
      </c>
    </row>
    <row r="388" s="35" customFormat="true" ht="24.75" hidden="false" customHeight="true" outlineLevel="0" collapsed="false">
      <c r="A388" s="316" t="s">
        <v>530</v>
      </c>
      <c r="B388" s="316"/>
      <c r="C388" s="64" t="n">
        <v>417</v>
      </c>
      <c r="D388" s="64" t="n">
        <v>401</v>
      </c>
      <c r="E388" s="64" t="n">
        <v>121</v>
      </c>
      <c r="F388" s="64" t="n">
        <v>179</v>
      </c>
      <c r="G388" s="64" t="n">
        <v>68</v>
      </c>
      <c r="H388" s="64" t="n">
        <v>20</v>
      </c>
      <c r="I388" s="64" t="n">
        <v>6</v>
      </c>
      <c r="J388" s="64" t="s">
        <v>177</v>
      </c>
      <c r="K388" s="64" t="s">
        <v>177</v>
      </c>
      <c r="L388" s="64" t="s">
        <v>177</v>
      </c>
      <c r="M388" s="64" t="s">
        <v>177</v>
      </c>
      <c r="N388" s="64" t="n">
        <v>15</v>
      </c>
    </row>
    <row r="389" s="35" customFormat="true" ht="24" hidden="false" customHeight="true" outlineLevel="0" collapsed="false">
      <c r="A389" s="317" t="s">
        <v>185</v>
      </c>
      <c r="B389" s="317"/>
      <c r="C389" s="64" t="n">
        <v>15951</v>
      </c>
      <c r="D389" s="64" t="n">
        <v>14877</v>
      </c>
      <c r="E389" s="64" t="n">
        <v>384</v>
      </c>
      <c r="F389" s="64" t="n">
        <v>619</v>
      </c>
      <c r="G389" s="64" t="n">
        <v>540</v>
      </c>
      <c r="H389" s="64" t="n">
        <v>857</v>
      </c>
      <c r="I389" s="64" t="n">
        <v>1562</v>
      </c>
      <c r="J389" s="64" t="n">
        <v>1838</v>
      </c>
      <c r="K389" s="64" t="n">
        <v>1622</v>
      </c>
      <c r="L389" s="64" t="n">
        <v>2803</v>
      </c>
      <c r="M389" s="64" t="n">
        <v>4652</v>
      </c>
      <c r="N389" s="64" t="n">
        <v>1074</v>
      </c>
    </row>
    <row r="390" s="35" customFormat="true" ht="15" hidden="false" customHeight="true" outlineLevel="0" collapsed="false">
      <c r="A390" s="322"/>
      <c r="B390" s="319"/>
      <c r="C390" s="64"/>
      <c r="D390" s="64"/>
      <c r="E390" s="64"/>
      <c r="F390" s="64"/>
      <c r="G390" s="64"/>
      <c r="H390" s="64"/>
      <c r="I390" s="64"/>
      <c r="J390" s="64"/>
      <c r="K390" s="64"/>
      <c r="L390" s="64"/>
      <c r="M390" s="64"/>
      <c r="N390" s="64"/>
    </row>
    <row r="391" s="35" customFormat="true" ht="12.75" hidden="false" customHeight="true" outlineLevel="0" collapsed="false">
      <c r="A391" s="320" t="s">
        <v>531</v>
      </c>
      <c r="B391" s="320"/>
      <c r="C391" s="64"/>
      <c r="D391" s="64"/>
      <c r="E391" s="64"/>
      <c r="F391" s="64"/>
      <c r="G391" s="64"/>
      <c r="H391" s="64"/>
      <c r="I391" s="64"/>
      <c r="J391" s="64"/>
      <c r="K391" s="64"/>
      <c r="L391" s="64"/>
      <c r="M391" s="64"/>
      <c r="N391" s="64"/>
    </row>
    <row r="392" s="35" customFormat="true" ht="6" hidden="false" customHeight="true" outlineLevel="0" collapsed="false">
      <c r="A392" s="88"/>
      <c r="B392" s="313"/>
      <c r="C392" s="64"/>
      <c r="D392" s="64"/>
      <c r="E392" s="64"/>
      <c r="F392" s="64"/>
      <c r="G392" s="64"/>
      <c r="H392" s="64"/>
      <c r="I392" s="64"/>
      <c r="J392" s="64"/>
      <c r="K392" s="64"/>
      <c r="L392" s="64"/>
      <c r="M392" s="64"/>
      <c r="N392" s="64"/>
    </row>
    <row r="393" s="35" customFormat="true" ht="15" hidden="false" customHeight="true" outlineLevel="0" collapsed="false">
      <c r="A393" s="88" t="s">
        <v>532</v>
      </c>
      <c r="B393" s="313"/>
      <c r="C393" s="64" t="n">
        <v>1853</v>
      </c>
      <c r="D393" s="64" t="n">
        <v>1777</v>
      </c>
      <c r="E393" s="64" t="n">
        <v>232</v>
      </c>
      <c r="F393" s="64" t="n">
        <v>425</v>
      </c>
      <c r="G393" s="64" t="n">
        <v>221</v>
      </c>
      <c r="H393" s="64" t="n">
        <v>188</v>
      </c>
      <c r="I393" s="64" t="n">
        <v>258</v>
      </c>
      <c r="J393" s="64" t="n">
        <v>228</v>
      </c>
      <c r="K393" s="64" t="n">
        <v>121</v>
      </c>
      <c r="L393" s="64" t="n">
        <v>82</v>
      </c>
      <c r="M393" s="64" t="n">
        <v>24</v>
      </c>
      <c r="N393" s="64" t="n">
        <v>75</v>
      </c>
    </row>
    <row r="394" s="35" customFormat="true" ht="15" hidden="false" customHeight="true" outlineLevel="0" collapsed="false">
      <c r="A394" s="88" t="s">
        <v>533</v>
      </c>
      <c r="B394" s="313"/>
      <c r="C394" s="64" t="n">
        <v>8097</v>
      </c>
      <c r="D394" s="64" t="n">
        <v>7596</v>
      </c>
      <c r="E394" s="64" t="n">
        <v>101</v>
      </c>
      <c r="F394" s="64" t="n">
        <v>122</v>
      </c>
      <c r="G394" s="64" t="n">
        <v>189</v>
      </c>
      <c r="H394" s="64" t="n">
        <v>392</v>
      </c>
      <c r="I394" s="64" t="n">
        <v>805</v>
      </c>
      <c r="J394" s="64" t="n">
        <v>1024</v>
      </c>
      <c r="K394" s="64" t="n">
        <v>941</v>
      </c>
      <c r="L394" s="64" t="n">
        <v>1692</v>
      </c>
      <c r="M394" s="64" t="n">
        <v>2330</v>
      </c>
      <c r="N394" s="64" t="n">
        <v>501</v>
      </c>
    </row>
    <row r="395" s="35" customFormat="true" ht="15" hidden="false" customHeight="true" outlineLevel="0" collapsed="false">
      <c r="A395" s="88" t="s">
        <v>534</v>
      </c>
      <c r="B395" s="313"/>
      <c r="C395" s="64" t="n">
        <v>5861</v>
      </c>
      <c r="D395" s="64" t="n">
        <v>5386</v>
      </c>
      <c r="E395" s="64" t="n">
        <v>47</v>
      </c>
      <c r="F395" s="64" t="n">
        <v>66</v>
      </c>
      <c r="G395" s="64" t="n">
        <v>124</v>
      </c>
      <c r="H395" s="64" t="n">
        <v>271</v>
      </c>
      <c r="I395" s="64" t="n">
        <v>493</v>
      </c>
      <c r="J395" s="64" t="n">
        <v>578</v>
      </c>
      <c r="K395" s="64" t="n">
        <v>551</v>
      </c>
      <c r="L395" s="64" t="n">
        <v>1015</v>
      </c>
      <c r="M395" s="64" t="n">
        <v>2241</v>
      </c>
      <c r="N395" s="64" t="n">
        <v>475</v>
      </c>
    </row>
    <row r="396" s="35" customFormat="true" ht="15" hidden="false" customHeight="true" outlineLevel="0" collapsed="false">
      <c r="A396" s="88" t="s">
        <v>272</v>
      </c>
      <c r="B396" s="313"/>
      <c r="C396" s="64" t="n">
        <v>140</v>
      </c>
      <c r="D396" s="64" t="n">
        <v>117</v>
      </c>
      <c r="E396" s="64" t="s">
        <v>177</v>
      </c>
      <c r="F396" s="64" t="n">
        <v>6</v>
      </c>
      <c r="G396" s="64" t="n">
        <v>6</v>
      </c>
      <c r="H396" s="64" t="n">
        <v>7</v>
      </c>
      <c r="I396" s="64" t="n">
        <v>7</v>
      </c>
      <c r="J396" s="64" t="n">
        <v>8</v>
      </c>
      <c r="K396" s="64" t="n">
        <v>9</v>
      </c>
      <c r="L396" s="64" t="n">
        <v>14</v>
      </c>
      <c r="M396" s="64" t="n">
        <v>57</v>
      </c>
      <c r="N396" s="64" t="n">
        <v>23</v>
      </c>
    </row>
    <row r="397" s="35" customFormat="true" ht="15" hidden="false" customHeight="true" outlineLevel="0" collapsed="false">
      <c r="A397" s="88"/>
      <c r="B397" s="313"/>
      <c r="C397" s="64"/>
      <c r="D397" s="64"/>
      <c r="E397" s="64"/>
      <c r="F397" s="64"/>
      <c r="G397" s="64"/>
      <c r="H397" s="64"/>
      <c r="I397" s="64"/>
      <c r="J397" s="64"/>
      <c r="K397" s="64"/>
      <c r="L397" s="64"/>
      <c r="M397" s="64"/>
      <c r="N397" s="64"/>
    </row>
    <row r="398" s="35" customFormat="true" ht="12.75" hidden="false" customHeight="true" outlineLevel="0" collapsed="false">
      <c r="A398" s="321" t="s">
        <v>535</v>
      </c>
      <c r="B398" s="313"/>
      <c r="C398" s="64"/>
      <c r="D398" s="64"/>
      <c r="E398" s="64"/>
      <c r="F398" s="64"/>
      <c r="G398" s="64"/>
      <c r="H398" s="64"/>
      <c r="I398" s="64"/>
      <c r="J398" s="64"/>
      <c r="K398" s="64"/>
      <c r="L398" s="64"/>
      <c r="M398" s="64"/>
      <c r="N398" s="64"/>
    </row>
    <row r="399" s="35" customFormat="true" ht="6" hidden="false" customHeight="true" outlineLevel="0" collapsed="false">
      <c r="A399" s="88"/>
      <c r="B399" s="313"/>
      <c r="C399" s="64"/>
      <c r="D399" s="64"/>
      <c r="E399" s="64"/>
      <c r="F399" s="64"/>
      <c r="G399" s="64"/>
      <c r="H399" s="64"/>
      <c r="I399" s="64"/>
      <c r="J399" s="64"/>
      <c r="K399" s="64"/>
      <c r="L399" s="64"/>
      <c r="M399" s="64"/>
      <c r="N399" s="64"/>
    </row>
    <row r="400" s="35" customFormat="true" ht="15" hidden="false" customHeight="true" outlineLevel="0" collapsed="false">
      <c r="A400" s="88" t="s">
        <v>172</v>
      </c>
      <c r="B400" s="313"/>
      <c r="C400" s="64" t="n">
        <v>5503</v>
      </c>
      <c r="D400" s="64" t="n">
        <v>5214</v>
      </c>
      <c r="E400" s="64" t="n">
        <v>269</v>
      </c>
      <c r="F400" s="64" t="n">
        <v>475</v>
      </c>
      <c r="G400" s="64" t="n">
        <v>306</v>
      </c>
      <c r="H400" s="64" t="n">
        <v>394</v>
      </c>
      <c r="I400" s="64" t="n">
        <v>707</v>
      </c>
      <c r="J400" s="64" t="n">
        <v>809</v>
      </c>
      <c r="K400" s="64" t="n">
        <v>615</v>
      </c>
      <c r="L400" s="64" t="n">
        <v>818</v>
      </c>
      <c r="M400" s="64" t="n">
        <v>822</v>
      </c>
      <c r="N400" s="64" t="n">
        <v>289</v>
      </c>
    </row>
    <row r="401" s="35" customFormat="true" ht="15" hidden="false" customHeight="true" outlineLevel="0" collapsed="false">
      <c r="A401" s="88" t="s">
        <v>186</v>
      </c>
      <c r="B401" s="313"/>
      <c r="C401" s="64" t="n">
        <v>9157</v>
      </c>
      <c r="D401" s="64" t="n">
        <v>8441</v>
      </c>
      <c r="E401" s="64" t="n">
        <v>106</v>
      </c>
      <c r="F401" s="64" t="n">
        <v>129</v>
      </c>
      <c r="G401" s="64" t="n">
        <v>203</v>
      </c>
      <c r="H401" s="64" t="n">
        <v>386</v>
      </c>
      <c r="I401" s="64" t="n">
        <v>706</v>
      </c>
      <c r="J401" s="64" t="n">
        <v>837</v>
      </c>
      <c r="K401" s="64" t="n">
        <v>841</v>
      </c>
      <c r="L401" s="64" t="n">
        <v>1734</v>
      </c>
      <c r="M401" s="64" t="n">
        <v>3498</v>
      </c>
      <c r="N401" s="64" t="n">
        <v>715</v>
      </c>
    </row>
    <row r="402" s="35" customFormat="true" ht="15" hidden="false" customHeight="true" outlineLevel="0" collapsed="false">
      <c r="A402" s="88" t="s">
        <v>536</v>
      </c>
      <c r="B402" s="313"/>
      <c r="C402" s="64" t="n">
        <v>162</v>
      </c>
      <c r="D402" s="64" t="n">
        <v>149</v>
      </c>
      <c r="E402" s="64" t="s">
        <v>177</v>
      </c>
      <c r="F402" s="64" t="s">
        <v>177</v>
      </c>
      <c r="G402" s="64" t="s">
        <v>177</v>
      </c>
      <c r="H402" s="64" t="n">
        <v>12</v>
      </c>
      <c r="I402" s="64" t="n">
        <v>16</v>
      </c>
      <c r="J402" s="64" t="n">
        <v>22</v>
      </c>
      <c r="K402" s="64" t="n">
        <v>19</v>
      </c>
      <c r="L402" s="64" t="n">
        <v>31</v>
      </c>
      <c r="M402" s="64" t="n">
        <v>43</v>
      </c>
      <c r="N402" s="64" t="n">
        <v>12</v>
      </c>
    </row>
    <row r="403" s="35" customFormat="true" ht="15" hidden="false" customHeight="true" outlineLevel="0" collapsed="false">
      <c r="A403" s="88" t="s">
        <v>402</v>
      </c>
      <c r="B403" s="313"/>
      <c r="C403" s="64" t="n">
        <v>1129</v>
      </c>
      <c r="D403" s="64" t="n">
        <v>1072</v>
      </c>
      <c r="E403" s="64" t="n">
        <v>8</v>
      </c>
      <c r="F403" s="64" t="n">
        <v>12</v>
      </c>
      <c r="G403" s="64" t="n">
        <v>26</v>
      </c>
      <c r="H403" s="64" t="n">
        <v>65</v>
      </c>
      <c r="I403" s="64" t="n">
        <v>134</v>
      </c>
      <c r="J403" s="64" t="n">
        <v>170</v>
      </c>
      <c r="K403" s="64" t="n">
        <v>147</v>
      </c>
      <c r="L403" s="64" t="n">
        <v>220</v>
      </c>
      <c r="M403" s="64" t="n">
        <v>289</v>
      </c>
      <c r="N403" s="64" t="n">
        <v>58</v>
      </c>
    </row>
    <row r="404" s="35" customFormat="true" ht="15" hidden="false" customHeight="true" outlineLevel="0" collapsed="false">
      <c r="A404" s="88"/>
      <c r="B404" s="313"/>
      <c r="C404" s="64"/>
      <c r="D404" s="64"/>
      <c r="E404" s="64"/>
      <c r="F404" s="64"/>
      <c r="G404" s="64"/>
      <c r="H404" s="64"/>
      <c r="I404" s="64"/>
      <c r="J404" s="64"/>
      <c r="K404" s="64"/>
      <c r="L404" s="64"/>
      <c r="M404" s="64"/>
      <c r="N404" s="64"/>
    </row>
    <row r="405" s="35" customFormat="true" ht="12.75" hidden="false" customHeight="true" outlineLevel="0" collapsed="false">
      <c r="A405" s="321" t="s">
        <v>537</v>
      </c>
      <c r="B405" s="313"/>
      <c r="C405" s="64"/>
      <c r="D405" s="64"/>
      <c r="E405" s="64"/>
      <c r="F405" s="64"/>
      <c r="G405" s="64"/>
      <c r="H405" s="64"/>
      <c r="I405" s="64"/>
      <c r="J405" s="64"/>
      <c r="K405" s="64"/>
      <c r="L405" s="64"/>
      <c r="M405" s="64"/>
      <c r="N405" s="64"/>
    </row>
    <row r="406" s="35" customFormat="true" ht="6" hidden="false" customHeight="true" outlineLevel="0" collapsed="false">
      <c r="A406" s="88"/>
      <c r="B406" s="313"/>
      <c r="C406" s="64"/>
      <c r="D406" s="64"/>
      <c r="E406" s="64"/>
      <c r="F406" s="64"/>
      <c r="G406" s="64"/>
      <c r="H406" s="64"/>
      <c r="I406" s="64"/>
      <c r="J406" s="64"/>
      <c r="K406" s="64"/>
      <c r="L406" s="64"/>
      <c r="M406" s="64"/>
      <c r="N406" s="64"/>
    </row>
    <row r="407" s="35" customFormat="true" ht="15" hidden="false" customHeight="true" outlineLevel="0" collapsed="false">
      <c r="A407" s="88" t="s">
        <v>509</v>
      </c>
      <c r="B407" s="313"/>
      <c r="C407" s="64" t="n">
        <v>584</v>
      </c>
      <c r="D407" s="64" t="n">
        <v>296</v>
      </c>
      <c r="E407" s="64" t="n">
        <v>16</v>
      </c>
      <c r="F407" s="64" t="n">
        <v>22</v>
      </c>
      <c r="G407" s="64" t="n">
        <v>25</v>
      </c>
      <c r="H407" s="64" t="n">
        <v>42</v>
      </c>
      <c r="I407" s="64" t="n">
        <v>55</v>
      </c>
      <c r="J407" s="64" t="n">
        <v>44</v>
      </c>
      <c r="K407" s="64" t="n">
        <v>28</v>
      </c>
      <c r="L407" s="64" t="n">
        <v>34</v>
      </c>
      <c r="M407" s="64" t="n">
        <v>29</v>
      </c>
      <c r="N407" s="64" t="n">
        <v>287</v>
      </c>
    </row>
    <row r="408" s="35" customFormat="true" ht="15" hidden="false" customHeight="true" outlineLevel="0" collapsed="false">
      <c r="A408" s="88" t="s">
        <v>441</v>
      </c>
      <c r="B408" s="313"/>
      <c r="C408" s="64" t="n">
        <v>5335</v>
      </c>
      <c r="D408" s="64" t="n">
        <v>5083</v>
      </c>
      <c r="E408" s="64" t="n">
        <v>99</v>
      </c>
      <c r="F408" s="64" t="n">
        <v>168</v>
      </c>
      <c r="G408" s="64" t="n">
        <v>145</v>
      </c>
      <c r="H408" s="64" t="n">
        <v>249</v>
      </c>
      <c r="I408" s="64" t="n">
        <v>540</v>
      </c>
      <c r="J408" s="64" t="n">
        <v>664</v>
      </c>
      <c r="K408" s="64" t="n">
        <v>611</v>
      </c>
      <c r="L408" s="64" t="n">
        <v>1084</v>
      </c>
      <c r="M408" s="64" t="n">
        <v>1522</v>
      </c>
      <c r="N408" s="64" t="n">
        <v>253</v>
      </c>
    </row>
    <row r="409" s="35" customFormat="true" ht="15" hidden="false" customHeight="true" outlineLevel="0" collapsed="false">
      <c r="A409" s="88" t="s">
        <v>387</v>
      </c>
      <c r="B409" s="313"/>
      <c r="C409" s="64" t="n">
        <v>3837</v>
      </c>
      <c r="D409" s="64" t="n">
        <v>3608</v>
      </c>
      <c r="E409" s="64" t="n">
        <v>101</v>
      </c>
      <c r="F409" s="64" t="n">
        <v>180</v>
      </c>
      <c r="G409" s="64" t="n">
        <v>176</v>
      </c>
      <c r="H409" s="64" t="n">
        <v>289</v>
      </c>
      <c r="I409" s="64" t="n">
        <v>493</v>
      </c>
      <c r="J409" s="64" t="n">
        <v>543</v>
      </c>
      <c r="K409" s="64" t="n">
        <v>433</v>
      </c>
      <c r="L409" s="64" t="n">
        <v>647</v>
      </c>
      <c r="M409" s="64" t="n">
        <v>747</v>
      </c>
      <c r="N409" s="64" t="n">
        <v>229</v>
      </c>
    </row>
    <row r="410" s="35" customFormat="true" ht="15" hidden="false" customHeight="true" outlineLevel="0" collapsed="false">
      <c r="A410" s="88" t="s">
        <v>388</v>
      </c>
      <c r="B410" s="313"/>
      <c r="C410" s="64" t="n">
        <v>6195</v>
      </c>
      <c r="D410" s="64" t="n">
        <v>5890</v>
      </c>
      <c r="E410" s="64" t="n">
        <v>168</v>
      </c>
      <c r="F410" s="64" t="n">
        <v>248</v>
      </c>
      <c r="G410" s="64" t="n">
        <v>194</v>
      </c>
      <c r="H410" s="64" t="n">
        <v>277</v>
      </c>
      <c r="I410" s="64" t="n">
        <v>475</v>
      </c>
      <c r="J410" s="64" t="n">
        <v>587</v>
      </c>
      <c r="K410" s="64" t="n">
        <v>551</v>
      </c>
      <c r="L410" s="64" t="n">
        <v>1037</v>
      </c>
      <c r="M410" s="64" t="n">
        <v>2354</v>
      </c>
      <c r="N410" s="64" t="n">
        <v>306</v>
      </c>
    </row>
    <row r="411" s="35" customFormat="true" ht="39" hidden="false" customHeight="true" outlineLevel="0" collapsed="false">
      <c r="A411" s="145" t="s">
        <v>354</v>
      </c>
      <c r="B411" s="145"/>
      <c r="C411" s="145"/>
      <c r="D411" s="145"/>
      <c r="E411" s="145"/>
      <c r="F411" s="145"/>
      <c r="G411" s="145"/>
      <c r="H411" s="145"/>
      <c r="I411" s="145"/>
      <c r="J411" s="145"/>
      <c r="K411" s="145"/>
      <c r="L411" s="145"/>
      <c r="M411" s="145"/>
      <c r="N411" s="145"/>
    </row>
    <row r="412" s="35" customFormat="true" ht="9.75" hidden="false" customHeight="true" outlineLevel="0" collapsed="false">
      <c r="A412" s="109" t="s">
        <v>538</v>
      </c>
      <c r="B412" s="109"/>
      <c r="C412" s="109"/>
      <c r="D412" s="109"/>
      <c r="E412" s="109"/>
      <c r="F412" s="109"/>
      <c r="G412" s="109"/>
      <c r="H412" s="109"/>
      <c r="I412" s="109"/>
      <c r="J412" s="109"/>
      <c r="K412" s="109"/>
      <c r="L412" s="109"/>
      <c r="M412" s="109"/>
      <c r="N412" s="109"/>
    </row>
    <row r="413" s="35" customFormat="true" ht="9.75" hidden="false" customHeight="true" outlineLevel="0" collapsed="false">
      <c r="A413" s="109" t="s">
        <v>539</v>
      </c>
      <c r="B413" s="109"/>
      <c r="C413" s="109"/>
      <c r="D413" s="109"/>
      <c r="E413" s="109"/>
      <c r="F413" s="109"/>
      <c r="G413" s="109"/>
      <c r="H413" s="109"/>
      <c r="I413" s="109"/>
      <c r="J413" s="109"/>
      <c r="K413" s="109"/>
      <c r="L413" s="109"/>
      <c r="M413" s="109"/>
      <c r="N413" s="109"/>
    </row>
    <row r="414" s="35" customFormat="true" ht="24" hidden="false" customHeight="true" outlineLevel="0" collapsed="false">
      <c r="A414" s="76" t="s">
        <v>198</v>
      </c>
      <c r="B414" s="76"/>
      <c r="C414" s="76"/>
      <c r="D414" s="76"/>
      <c r="E414" s="76"/>
      <c r="F414" s="76"/>
      <c r="G414" s="76"/>
      <c r="H414" s="76"/>
      <c r="I414" s="76"/>
      <c r="J414" s="76"/>
      <c r="K414" s="76"/>
      <c r="L414" s="76"/>
      <c r="M414" s="76"/>
      <c r="N414" s="76"/>
    </row>
    <row r="415" s="35" customFormat="true" ht="27" hidden="false" customHeight="true" outlineLevel="0" collapsed="false">
      <c r="A415" s="59" t="s">
        <v>159</v>
      </c>
      <c r="B415" s="59"/>
      <c r="C415" s="59"/>
      <c r="D415" s="59"/>
      <c r="E415" s="59"/>
      <c r="F415" s="59"/>
      <c r="G415" s="59"/>
      <c r="H415" s="59"/>
      <c r="I415" s="59"/>
      <c r="J415" s="59"/>
      <c r="K415" s="59"/>
      <c r="L415" s="59"/>
      <c r="M415" s="59"/>
      <c r="N415" s="59"/>
    </row>
    <row r="416" s="314" customFormat="true" ht="12.75" hidden="false" customHeight="true" outlineLevel="0" collapsed="false">
      <c r="A416" s="312" t="s">
        <v>205</v>
      </c>
      <c r="B416" s="315"/>
      <c r="C416" s="295"/>
      <c r="D416" s="295"/>
      <c r="E416" s="295"/>
      <c r="F416" s="295"/>
      <c r="G416" s="295"/>
      <c r="H416" s="295"/>
      <c r="I416" s="295"/>
      <c r="J416" s="295"/>
      <c r="K416" s="295"/>
      <c r="L416" s="295"/>
      <c r="M416" s="295"/>
      <c r="N416" s="295"/>
    </row>
    <row r="417" s="314" customFormat="true" ht="6" hidden="false" customHeight="true" outlineLevel="0" collapsed="false">
      <c r="A417" s="145"/>
      <c r="B417" s="315"/>
      <c r="C417" s="295"/>
      <c r="D417" s="295"/>
      <c r="E417" s="295"/>
      <c r="F417" s="295"/>
      <c r="G417" s="295"/>
      <c r="H417" s="295"/>
      <c r="I417" s="295"/>
      <c r="J417" s="295"/>
      <c r="K417" s="295"/>
      <c r="L417" s="295"/>
      <c r="M417" s="295"/>
      <c r="N417" s="295"/>
    </row>
    <row r="418" s="35" customFormat="true" ht="24.75" hidden="false" customHeight="true" outlineLevel="0" collapsed="false">
      <c r="A418" s="316" t="s">
        <v>525</v>
      </c>
      <c r="B418" s="316"/>
      <c r="C418" s="64" t="n">
        <v>289</v>
      </c>
      <c r="D418" s="64" t="n">
        <v>34</v>
      </c>
      <c r="E418" s="64" t="s">
        <v>177</v>
      </c>
      <c r="F418" s="64" t="s">
        <v>177</v>
      </c>
      <c r="G418" s="64" t="s">
        <v>177</v>
      </c>
      <c r="H418" s="64" t="s">
        <v>177</v>
      </c>
      <c r="I418" s="64" t="s">
        <v>177</v>
      </c>
      <c r="J418" s="64" t="s">
        <v>177</v>
      </c>
      <c r="K418" s="64" t="s">
        <v>177</v>
      </c>
      <c r="L418" s="64" t="n">
        <v>7</v>
      </c>
      <c r="M418" s="64" t="n">
        <v>10</v>
      </c>
      <c r="N418" s="64" t="n">
        <v>255</v>
      </c>
    </row>
    <row r="419" s="35" customFormat="true" ht="24.75" hidden="false" customHeight="true" outlineLevel="0" collapsed="false">
      <c r="A419" s="316" t="s">
        <v>526</v>
      </c>
      <c r="B419" s="316"/>
      <c r="C419" s="64" t="n">
        <v>3563</v>
      </c>
      <c r="D419" s="64" t="n">
        <v>3221</v>
      </c>
      <c r="E419" s="64" t="n">
        <v>159</v>
      </c>
      <c r="F419" s="64" t="n">
        <v>153</v>
      </c>
      <c r="G419" s="64" t="n">
        <v>173</v>
      </c>
      <c r="H419" s="64" t="n">
        <v>184</v>
      </c>
      <c r="I419" s="64" t="n">
        <v>279</v>
      </c>
      <c r="J419" s="64" t="n">
        <v>228</v>
      </c>
      <c r="K419" s="64" t="n">
        <v>240</v>
      </c>
      <c r="L419" s="64" t="n">
        <v>448</v>
      </c>
      <c r="M419" s="64" t="n">
        <v>1357</v>
      </c>
      <c r="N419" s="64" t="n">
        <v>342</v>
      </c>
    </row>
    <row r="420" s="35" customFormat="true" ht="15" hidden="false" customHeight="true" outlineLevel="0" collapsed="false">
      <c r="A420" s="88" t="s">
        <v>439</v>
      </c>
      <c r="B420" s="313"/>
      <c r="C420" s="64" t="n">
        <v>402</v>
      </c>
      <c r="D420" s="64" t="n">
        <v>279</v>
      </c>
      <c r="E420" s="64" t="n">
        <v>54</v>
      </c>
      <c r="F420" s="64" t="n">
        <v>79</v>
      </c>
      <c r="G420" s="64" t="n">
        <v>38</v>
      </c>
      <c r="H420" s="64" t="n">
        <v>25</v>
      </c>
      <c r="I420" s="64" t="n">
        <v>24</v>
      </c>
      <c r="J420" s="64" t="n">
        <v>16</v>
      </c>
      <c r="K420" s="64" t="n">
        <v>12</v>
      </c>
      <c r="L420" s="64" t="n">
        <v>15</v>
      </c>
      <c r="M420" s="64" t="n">
        <v>17</v>
      </c>
      <c r="N420" s="64" t="n">
        <v>122</v>
      </c>
    </row>
    <row r="421" s="35" customFormat="true" ht="15" hidden="false" customHeight="true" outlineLevel="0" collapsed="false">
      <c r="A421" s="88" t="s">
        <v>452</v>
      </c>
      <c r="B421" s="313"/>
      <c r="C421" s="64" t="n">
        <v>2242</v>
      </c>
      <c r="D421" s="64" t="n">
        <v>2165</v>
      </c>
      <c r="E421" s="64" t="n">
        <v>39</v>
      </c>
      <c r="F421" s="64" t="n">
        <v>53</v>
      </c>
      <c r="G421" s="64" t="n">
        <v>21</v>
      </c>
      <c r="H421" s="64" t="n">
        <v>49</v>
      </c>
      <c r="I421" s="64" t="n">
        <v>76</v>
      </c>
      <c r="J421" s="64" t="n">
        <v>89</v>
      </c>
      <c r="K421" s="64" t="n">
        <v>130</v>
      </c>
      <c r="L421" s="64" t="n">
        <v>403</v>
      </c>
      <c r="M421" s="64" t="n">
        <v>1306</v>
      </c>
      <c r="N421" s="64" t="n">
        <v>78</v>
      </c>
    </row>
    <row r="422" s="35" customFormat="true" ht="15" hidden="false" customHeight="true" outlineLevel="0" collapsed="false">
      <c r="A422" s="88" t="s">
        <v>527</v>
      </c>
      <c r="B422" s="313"/>
      <c r="C422" s="64" t="n">
        <v>17194</v>
      </c>
      <c r="D422" s="64" t="n">
        <v>16485</v>
      </c>
      <c r="E422" s="64" t="n">
        <v>477</v>
      </c>
      <c r="F422" s="64" t="n">
        <v>1028</v>
      </c>
      <c r="G422" s="64" t="n">
        <v>1040</v>
      </c>
      <c r="H422" s="64" t="n">
        <v>1208</v>
      </c>
      <c r="I422" s="64" t="n">
        <v>1665</v>
      </c>
      <c r="J422" s="64" t="n">
        <v>2086</v>
      </c>
      <c r="K422" s="64" t="n">
        <v>1891</v>
      </c>
      <c r="L422" s="64" t="n">
        <v>3157</v>
      </c>
      <c r="M422" s="64" t="n">
        <v>3931</v>
      </c>
      <c r="N422" s="64" t="n">
        <v>709</v>
      </c>
    </row>
    <row r="423" s="35" customFormat="true" ht="15" hidden="false" customHeight="true" outlineLevel="0" collapsed="false">
      <c r="A423" s="88" t="s">
        <v>545</v>
      </c>
      <c r="B423" s="313"/>
      <c r="C423" s="64" t="n">
        <v>10386</v>
      </c>
      <c r="D423" s="64" t="n">
        <v>10050</v>
      </c>
      <c r="E423" s="64" t="n">
        <v>592</v>
      </c>
      <c r="F423" s="64" t="n">
        <v>764</v>
      </c>
      <c r="G423" s="64" t="n">
        <v>671</v>
      </c>
      <c r="H423" s="64" t="n">
        <v>872</v>
      </c>
      <c r="I423" s="64" t="n">
        <v>1254</v>
      </c>
      <c r="J423" s="64" t="n">
        <v>1571</v>
      </c>
      <c r="K423" s="64" t="n">
        <v>1352</v>
      </c>
      <c r="L423" s="64" t="n">
        <v>2045</v>
      </c>
      <c r="M423" s="64" t="n">
        <v>929</v>
      </c>
      <c r="N423" s="64" t="n">
        <v>337</v>
      </c>
    </row>
    <row r="424" s="35" customFormat="true" ht="36" hidden="false" customHeight="true" outlineLevel="0" collapsed="false">
      <c r="A424" s="316" t="s">
        <v>529</v>
      </c>
      <c r="B424" s="316"/>
      <c r="C424" s="64" t="n">
        <v>822</v>
      </c>
      <c r="D424" s="64" t="n">
        <v>787</v>
      </c>
      <c r="E424" s="64" t="n">
        <v>110</v>
      </c>
      <c r="F424" s="64" t="n">
        <v>336</v>
      </c>
      <c r="G424" s="64" t="n">
        <v>240</v>
      </c>
      <c r="H424" s="64" t="n">
        <v>62</v>
      </c>
      <c r="I424" s="64" t="n">
        <v>23</v>
      </c>
      <c r="J424" s="64" t="n">
        <v>8</v>
      </c>
      <c r="K424" s="64" t="s">
        <v>177</v>
      </c>
      <c r="L424" s="64" t="s">
        <v>177</v>
      </c>
      <c r="M424" s="64" t="s">
        <v>177</v>
      </c>
      <c r="N424" s="64" t="n">
        <v>35</v>
      </c>
    </row>
    <row r="425" s="35" customFormat="true" ht="24.75" hidden="false" customHeight="true" outlineLevel="0" collapsed="false">
      <c r="A425" s="316" t="s">
        <v>530</v>
      </c>
      <c r="B425" s="316"/>
      <c r="C425" s="64" t="n">
        <v>761</v>
      </c>
      <c r="D425" s="64" t="n">
        <v>732</v>
      </c>
      <c r="E425" s="64" t="n">
        <v>181</v>
      </c>
      <c r="F425" s="64" t="n">
        <v>323</v>
      </c>
      <c r="G425" s="64" t="n">
        <v>164</v>
      </c>
      <c r="H425" s="64" t="n">
        <v>41</v>
      </c>
      <c r="I425" s="64" t="n">
        <v>12</v>
      </c>
      <c r="J425" s="64" t="n">
        <v>5</v>
      </c>
      <c r="K425" s="64" t="s">
        <v>177</v>
      </c>
      <c r="L425" s="64" t="s">
        <v>177</v>
      </c>
      <c r="M425" s="64" t="s">
        <v>177</v>
      </c>
      <c r="N425" s="64" t="n">
        <v>28</v>
      </c>
    </row>
    <row r="426" s="35" customFormat="true" ht="24" hidden="false" customHeight="true" outlineLevel="0" collapsed="false">
      <c r="A426" s="317" t="s">
        <v>159</v>
      </c>
      <c r="B426" s="317" t="s">
        <v>185</v>
      </c>
      <c r="C426" s="64" t="n">
        <v>35659</v>
      </c>
      <c r="D426" s="64" t="n">
        <v>33753</v>
      </c>
      <c r="E426" s="64" t="n">
        <v>1614</v>
      </c>
      <c r="F426" s="64" t="n">
        <v>2738</v>
      </c>
      <c r="G426" s="64" t="n">
        <v>2348</v>
      </c>
      <c r="H426" s="64" t="n">
        <v>2443</v>
      </c>
      <c r="I426" s="64" t="n">
        <v>3337</v>
      </c>
      <c r="J426" s="64" t="n">
        <v>4006</v>
      </c>
      <c r="K426" s="64" t="n">
        <v>3635</v>
      </c>
      <c r="L426" s="64" t="n">
        <v>6079</v>
      </c>
      <c r="M426" s="64" t="n">
        <v>7552</v>
      </c>
      <c r="N426" s="64" t="n">
        <v>1906</v>
      </c>
    </row>
    <row r="427" s="35" customFormat="true" ht="15" hidden="false" customHeight="true" outlineLevel="0" collapsed="false">
      <c r="A427" s="318"/>
      <c r="B427" s="319"/>
      <c r="C427" s="64"/>
      <c r="D427" s="64"/>
      <c r="E427" s="64"/>
      <c r="F427" s="64"/>
      <c r="G427" s="64"/>
      <c r="H427" s="64"/>
      <c r="I427" s="64"/>
      <c r="J427" s="64"/>
      <c r="K427" s="64"/>
      <c r="L427" s="64"/>
      <c r="M427" s="64"/>
      <c r="N427" s="64"/>
    </row>
    <row r="428" s="35" customFormat="true" ht="12.75" hidden="false" customHeight="true" outlineLevel="0" collapsed="false">
      <c r="A428" s="320" t="s">
        <v>531</v>
      </c>
      <c r="B428" s="320"/>
      <c r="C428" s="64"/>
      <c r="D428" s="64"/>
      <c r="E428" s="64"/>
      <c r="F428" s="64"/>
      <c r="G428" s="64"/>
      <c r="H428" s="64"/>
      <c r="I428" s="64"/>
      <c r="J428" s="64"/>
      <c r="K428" s="64"/>
      <c r="L428" s="64"/>
      <c r="M428" s="64"/>
      <c r="N428" s="64"/>
    </row>
    <row r="429" s="35" customFormat="true" ht="6" hidden="false" customHeight="true" outlineLevel="0" collapsed="false">
      <c r="A429" s="88"/>
      <c r="B429" s="313"/>
      <c r="C429" s="64"/>
      <c r="D429" s="64"/>
      <c r="E429" s="64"/>
      <c r="F429" s="64"/>
      <c r="G429" s="64"/>
      <c r="H429" s="64"/>
      <c r="I429" s="64"/>
      <c r="J429" s="64"/>
      <c r="K429" s="64"/>
      <c r="L429" s="64"/>
      <c r="M429" s="64"/>
      <c r="N429" s="64"/>
    </row>
    <row r="430" s="35" customFormat="true" ht="15" hidden="false" customHeight="true" outlineLevel="0" collapsed="false">
      <c r="A430" s="88" t="s">
        <v>532</v>
      </c>
      <c r="B430" s="313"/>
      <c r="C430" s="64" t="n">
        <v>3999</v>
      </c>
      <c r="D430" s="64" t="n">
        <v>3838</v>
      </c>
      <c r="E430" s="64" t="n">
        <v>560</v>
      </c>
      <c r="F430" s="64" t="n">
        <v>930</v>
      </c>
      <c r="G430" s="64" t="n">
        <v>602</v>
      </c>
      <c r="H430" s="64" t="n">
        <v>371</v>
      </c>
      <c r="I430" s="64" t="n">
        <v>478</v>
      </c>
      <c r="J430" s="64" t="n">
        <v>457</v>
      </c>
      <c r="K430" s="64" t="n">
        <v>239</v>
      </c>
      <c r="L430" s="64" t="n">
        <v>161</v>
      </c>
      <c r="M430" s="64" t="n">
        <v>39</v>
      </c>
      <c r="N430" s="64" t="n">
        <v>162</v>
      </c>
    </row>
    <row r="431" s="35" customFormat="true" ht="15" hidden="false" customHeight="true" outlineLevel="0" collapsed="false">
      <c r="A431" s="88" t="s">
        <v>533</v>
      </c>
      <c r="B431" s="313"/>
      <c r="C431" s="64" t="n">
        <v>17960</v>
      </c>
      <c r="D431" s="64" t="n">
        <v>17056</v>
      </c>
      <c r="E431" s="64" t="n">
        <v>635</v>
      </c>
      <c r="F431" s="64" t="n">
        <v>1082</v>
      </c>
      <c r="G431" s="64" t="n">
        <v>1009</v>
      </c>
      <c r="H431" s="64" t="n">
        <v>1186</v>
      </c>
      <c r="I431" s="64" t="n">
        <v>1701</v>
      </c>
      <c r="J431" s="64" t="n">
        <v>2175</v>
      </c>
      <c r="K431" s="64" t="n">
        <v>2036</v>
      </c>
      <c r="L431" s="64" t="n">
        <v>3484</v>
      </c>
      <c r="M431" s="64" t="n">
        <v>3747</v>
      </c>
      <c r="N431" s="64" t="n">
        <v>905</v>
      </c>
    </row>
    <row r="432" s="35" customFormat="true" ht="15" hidden="false" customHeight="true" outlineLevel="0" collapsed="false">
      <c r="A432" s="88" t="s">
        <v>534</v>
      </c>
      <c r="B432" s="313"/>
      <c r="C432" s="64" t="n">
        <v>13250</v>
      </c>
      <c r="D432" s="64" t="n">
        <v>12453</v>
      </c>
      <c r="E432" s="64" t="n">
        <v>397</v>
      </c>
      <c r="F432" s="64" t="n">
        <v>700</v>
      </c>
      <c r="G432" s="64" t="n">
        <v>707</v>
      </c>
      <c r="H432" s="64" t="n">
        <v>849</v>
      </c>
      <c r="I432" s="64" t="n">
        <v>1117</v>
      </c>
      <c r="J432" s="64" t="n">
        <v>1330</v>
      </c>
      <c r="K432" s="64" t="n">
        <v>1319</v>
      </c>
      <c r="L432" s="64" t="n">
        <v>2380</v>
      </c>
      <c r="M432" s="64" t="n">
        <v>3655</v>
      </c>
      <c r="N432" s="64" t="n">
        <v>796</v>
      </c>
    </row>
    <row r="433" s="35" customFormat="true" ht="15" hidden="false" customHeight="true" outlineLevel="0" collapsed="false">
      <c r="A433" s="88" t="s">
        <v>272</v>
      </c>
      <c r="B433" s="313"/>
      <c r="C433" s="64" t="n">
        <v>450</v>
      </c>
      <c r="D433" s="64" t="n">
        <v>406</v>
      </c>
      <c r="E433" s="64" t="n">
        <v>22</v>
      </c>
      <c r="F433" s="64" t="n">
        <v>26</v>
      </c>
      <c r="G433" s="64" t="n">
        <v>31</v>
      </c>
      <c r="H433" s="64" t="n">
        <v>36</v>
      </c>
      <c r="I433" s="64" t="n">
        <v>41</v>
      </c>
      <c r="J433" s="64" t="n">
        <v>44</v>
      </c>
      <c r="K433" s="64" t="n">
        <v>41</v>
      </c>
      <c r="L433" s="64" t="n">
        <v>53</v>
      </c>
      <c r="M433" s="64" t="n">
        <v>111</v>
      </c>
      <c r="N433" s="64" t="n">
        <v>44</v>
      </c>
    </row>
    <row r="434" s="35" customFormat="true" ht="15" hidden="false" customHeight="true" outlineLevel="0" collapsed="false">
      <c r="A434" s="88"/>
      <c r="B434" s="313"/>
      <c r="C434" s="64"/>
      <c r="D434" s="64"/>
      <c r="E434" s="64"/>
      <c r="F434" s="64"/>
      <c r="G434" s="64"/>
      <c r="H434" s="64"/>
      <c r="I434" s="64"/>
      <c r="J434" s="64"/>
      <c r="K434" s="64"/>
      <c r="L434" s="64"/>
      <c r="M434" s="64"/>
      <c r="N434" s="64"/>
    </row>
    <row r="435" s="35" customFormat="true" ht="12.75" hidden="false" customHeight="true" outlineLevel="0" collapsed="false">
      <c r="A435" s="321" t="s">
        <v>535</v>
      </c>
      <c r="B435" s="313"/>
      <c r="C435" s="64"/>
      <c r="D435" s="64"/>
      <c r="E435" s="64"/>
      <c r="F435" s="64"/>
      <c r="G435" s="64"/>
      <c r="H435" s="64"/>
      <c r="I435" s="64"/>
      <c r="J435" s="64"/>
      <c r="K435" s="64"/>
      <c r="L435" s="64"/>
      <c r="M435" s="64"/>
      <c r="N435" s="64"/>
    </row>
    <row r="436" s="35" customFormat="true" ht="6" hidden="false" customHeight="true" outlineLevel="0" collapsed="false">
      <c r="A436" s="88"/>
      <c r="B436" s="313"/>
      <c r="C436" s="64"/>
      <c r="D436" s="64"/>
      <c r="E436" s="64"/>
      <c r="F436" s="64"/>
      <c r="G436" s="64"/>
      <c r="H436" s="64"/>
      <c r="I436" s="64"/>
      <c r="J436" s="64"/>
      <c r="K436" s="64"/>
      <c r="L436" s="64"/>
      <c r="M436" s="64"/>
      <c r="N436" s="64"/>
    </row>
    <row r="437" s="35" customFormat="true" ht="15" hidden="false" customHeight="true" outlineLevel="0" collapsed="false">
      <c r="A437" s="88" t="s">
        <v>172</v>
      </c>
      <c r="B437" s="313"/>
      <c r="C437" s="64" t="n">
        <v>11378</v>
      </c>
      <c r="D437" s="64" t="n">
        <v>10865</v>
      </c>
      <c r="E437" s="64" t="n">
        <v>680</v>
      </c>
      <c r="F437" s="64" t="n">
        <v>1105</v>
      </c>
      <c r="G437" s="64" t="n">
        <v>900</v>
      </c>
      <c r="H437" s="64" t="n">
        <v>852</v>
      </c>
      <c r="I437" s="64" t="n">
        <v>1344</v>
      </c>
      <c r="J437" s="64" t="n">
        <v>1676</v>
      </c>
      <c r="K437" s="64" t="n">
        <v>1356</v>
      </c>
      <c r="L437" s="64" t="n">
        <v>1693</v>
      </c>
      <c r="M437" s="64" t="n">
        <v>1259</v>
      </c>
      <c r="N437" s="64" t="n">
        <v>513</v>
      </c>
    </row>
    <row r="438" s="35" customFormat="true" ht="15" hidden="false" customHeight="true" outlineLevel="0" collapsed="false">
      <c r="A438" s="88" t="s">
        <v>186</v>
      </c>
      <c r="B438" s="313"/>
      <c r="C438" s="64" t="n">
        <v>21070</v>
      </c>
      <c r="D438" s="64" t="n">
        <v>19802</v>
      </c>
      <c r="E438" s="64" t="n">
        <v>908</v>
      </c>
      <c r="F438" s="64" t="n">
        <v>1569</v>
      </c>
      <c r="G438" s="64" t="n">
        <v>1304</v>
      </c>
      <c r="H438" s="64" t="n">
        <v>1333</v>
      </c>
      <c r="I438" s="64" t="n">
        <v>1598</v>
      </c>
      <c r="J438" s="64" t="n">
        <v>1815</v>
      </c>
      <c r="K438" s="64" t="n">
        <v>1815</v>
      </c>
      <c r="L438" s="64" t="n">
        <v>3730</v>
      </c>
      <c r="M438" s="64" t="n">
        <v>5729</v>
      </c>
      <c r="N438" s="64" t="n">
        <v>1269</v>
      </c>
    </row>
    <row r="439" s="35" customFormat="true" ht="15" hidden="false" customHeight="true" outlineLevel="0" collapsed="false">
      <c r="A439" s="88" t="s">
        <v>536</v>
      </c>
      <c r="B439" s="313"/>
      <c r="C439" s="64" t="n">
        <v>561</v>
      </c>
      <c r="D439" s="64" t="n">
        <v>537</v>
      </c>
      <c r="E439" s="64" t="s">
        <v>177</v>
      </c>
      <c r="F439" s="64" t="n">
        <v>12</v>
      </c>
      <c r="G439" s="64" t="n">
        <v>29</v>
      </c>
      <c r="H439" s="64" t="n">
        <v>53</v>
      </c>
      <c r="I439" s="64" t="n">
        <v>69</v>
      </c>
      <c r="J439" s="64" t="n">
        <v>86</v>
      </c>
      <c r="K439" s="64" t="n">
        <v>76</v>
      </c>
      <c r="L439" s="64" t="n">
        <v>107</v>
      </c>
      <c r="M439" s="64" t="n">
        <v>99</v>
      </c>
      <c r="N439" s="64" t="n">
        <v>25</v>
      </c>
    </row>
    <row r="440" s="35" customFormat="true" ht="15" hidden="false" customHeight="true" outlineLevel="0" collapsed="false">
      <c r="A440" s="88" t="s">
        <v>402</v>
      </c>
      <c r="B440" s="313"/>
      <c r="C440" s="64" t="n">
        <v>2650</v>
      </c>
      <c r="D440" s="64" t="n">
        <v>2549</v>
      </c>
      <c r="E440" s="64" t="n">
        <v>21</v>
      </c>
      <c r="F440" s="64" t="n">
        <v>52</v>
      </c>
      <c r="G440" s="64" t="n">
        <v>115</v>
      </c>
      <c r="H440" s="64" t="n">
        <v>205</v>
      </c>
      <c r="I440" s="64" t="n">
        <v>326</v>
      </c>
      <c r="J440" s="64" t="n">
        <v>429</v>
      </c>
      <c r="K440" s="64" t="n">
        <v>388</v>
      </c>
      <c r="L440" s="64" t="n">
        <v>548</v>
      </c>
      <c r="M440" s="64" t="n">
        <v>466</v>
      </c>
      <c r="N440" s="64" t="n">
        <v>100</v>
      </c>
    </row>
    <row r="441" s="35" customFormat="true" ht="15" hidden="false" customHeight="true" outlineLevel="0" collapsed="false">
      <c r="A441" s="88"/>
      <c r="B441" s="313"/>
      <c r="C441" s="64"/>
      <c r="D441" s="64"/>
      <c r="E441" s="64"/>
      <c r="F441" s="64"/>
      <c r="G441" s="64"/>
      <c r="H441" s="64"/>
      <c r="I441" s="64"/>
      <c r="J441" s="64"/>
      <c r="K441" s="64"/>
      <c r="L441" s="64"/>
      <c r="M441" s="64"/>
      <c r="N441" s="64"/>
    </row>
    <row r="442" s="35" customFormat="true" ht="12.75" hidden="false" customHeight="true" outlineLevel="0" collapsed="false">
      <c r="A442" s="321" t="s">
        <v>537</v>
      </c>
      <c r="B442" s="313"/>
      <c r="C442" s="64"/>
      <c r="D442" s="64"/>
      <c r="E442" s="64"/>
      <c r="F442" s="64"/>
      <c r="G442" s="64"/>
      <c r="H442" s="64"/>
      <c r="I442" s="64"/>
      <c r="J442" s="64"/>
      <c r="K442" s="64"/>
      <c r="L442" s="64"/>
      <c r="M442" s="64"/>
      <c r="N442" s="64"/>
    </row>
    <row r="443" s="35" customFormat="true" ht="6" hidden="false" customHeight="true" outlineLevel="0" collapsed="false">
      <c r="A443" s="88"/>
      <c r="B443" s="313"/>
      <c r="C443" s="64"/>
      <c r="D443" s="64"/>
      <c r="E443" s="64"/>
      <c r="F443" s="64"/>
      <c r="G443" s="64"/>
      <c r="H443" s="64"/>
      <c r="I443" s="64"/>
      <c r="J443" s="64"/>
      <c r="K443" s="64"/>
      <c r="L443" s="64"/>
      <c r="M443" s="64"/>
      <c r="N443" s="64"/>
    </row>
    <row r="444" s="35" customFormat="true" ht="15" hidden="false" customHeight="true" outlineLevel="0" collapsed="false">
      <c r="A444" s="88" t="s">
        <v>509</v>
      </c>
      <c r="B444" s="313"/>
      <c r="C444" s="64" t="n">
        <v>832</v>
      </c>
      <c r="D444" s="64" t="n">
        <v>476</v>
      </c>
      <c r="E444" s="64" t="n">
        <v>40</v>
      </c>
      <c r="F444" s="64" t="n">
        <v>57</v>
      </c>
      <c r="G444" s="64" t="n">
        <v>48</v>
      </c>
      <c r="H444" s="64" t="n">
        <v>63</v>
      </c>
      <c r="I444" s="64" t="n">
        <v>75</v>
      </c>
      <c r="J444" s="64" t="n">
        <v>63</v>
      </c>
      <c r="K444" s="64" t="n">
        <v>40</v>
      </c>
      <c r="L444" s="64" t="n">
        <v>52</v>
      </c>
      <c r="M444" s="64" t="n">
        <v>37</v>
      </c>
      <c r="N444" s="64" t="n">
        <v>356</v>
      </c>
    </row>
    <row r="445" s="35" customFormat="true" ht="15" hidden="false" customHeight="true" outlineLevel="0" collapsed="false">
      <c r="A445" s="88" t="s">
        <v>441</v>
      </c>
      <c r="B445" s="313"/>
      <c r="C445" s="64" t="n">
        <v>10986</v>
      </c>
      <c r="D445" s="64" t="n">
        <v>10518</v>
      </c>
      <c r="E445" s="64" t="n">
        <v>307</v>
      </c>
      <c r="F445" s="64" t="n">
        <v>573</v>
      </c>
      <c r="G445" s="64" t="n">
        <v>482</v>
      </c>
      <c r="H445" s="64" t="n">
        <v>532</v>
      </c>
      <c r="I445" s="64" t="n">
        <v>927</v>
      </c>
      <c r="J445" s="64" t="n">
        <v>1303</v>
      </c>
      <c r="K445" s="64" t="n">
        <v>1305</v>
      </c>
      <c r="L445" s="64" t="n">
        <v>2430</v>
      </c>
      <c r="M445" s="64" t="n">
        <v>2658</v>
      </c>
      <c r="N445" s="64" t="n">
        <v>468</v>
      </c>
    </row>
    <row r="446" s="35" customFormat="true" ht="15" hidden="false" customHeight="true" outlineLevel="0" collapsed="false">
      <c r="A446" s="88" t="s">
        <v>387</v>
      </c>
      <c r="B446" s="313"/>
      <c r="C446" s="64" t="n">
        <v>8188</v>
      </c>
      <c r="D446" s="64" t="n">
        <v>7777</v>
      </c>
      <c r="E446" s="64" t="n">
        <v>458</v>
      </c>
      <c r="F446" s="64" t="n">
        <v>840</v>
      </c>
      <c r="G446" s="64" t="n">
        <v>698</v>
      </c>
      <c r="H446" s="64" t="n">
        <v>722</v>
      </c>
      <c r="I446" s="64" t="n">
        <v>956</v>
      </c>
      <c r="J446" s="64" t="n">
        <v>1014</v>
      </c>
      <c r="K446" s="64" t="n">
        <v>813</v>
      </c>
      <c r="L446" s="64" t="n">
        <v>1160</v>
      </c>
      <c r="M446" s="64" t="n">
        <v>1116</v>
      </c>
      <c r="N446" s="64" t="n">
        <v>411</v>
      </c>
    </row>
    <row r="447" s="35" customFormat="true" ht="15" hidden="false" customHeight="true" outlineLevel="0" collapsed="false">
      <c r="A447" s="88" t="s">
        <v>388</v>
      </c>
      <c r="B447" s="313"/>
      <c r="C447" s="64" t="n">
        <v>15653</v>
      </c>
      <c r="D447" s="64" t="n">
        <v>14981</v>
      </c>
      <c r="E447" s="64" t="n">
        <v>808</v>
      </c>
      <c r="F447" s="64" t="n">
        <v>1268</v>
      </c>
      <c r="G447" s="64" t="n">
        <v>1120</v>
      </c>
      <c r="H447" s="64" t="n">
        <v>1126</v>
      </c>
      <c r="I447" s="64" t="n">
        <v>1379</v>
      </c>
      <c r="J447" s="64" t="n">
        <v>1626</v>
      </c>
      <c r="K447" s="64" t="n">
        <v>1477</v>
      </c>
      <c r="L447" s="64" t="n">
        <v>2436</v>
      </c>
      <c r="M447" s="64" t="n">
        <v>3741</v>
      </c>
      <c r="N447" s="64" t="n">
        <v>672</v>
      </c>
    </row>
    <row r="448" s="35" customFormat="true" ht="39" hidden="false" customHeight="true" outlineLevel="0" collapsed="false">
      <c r="A448" s="145" t="s">
        <v>354</v>
      </c>
      <c r="B448" s="145"/>
      <c r="C448" s="145"/>
      <c r="D448" s="145"/>
      <c r="E448" s="145"/>
      <c r="F448" s="145"/>
      <c r="G448" s="145"/>
      <c r="H448" s="145"/>
      <c r="I448" s="145"/>
      <c r="J448" s="145"/>
      <c r="K448" s="145"/>
      <c r="L448" s="145"/>
      <c r="M448" s="145"/>
      <c r="N448" s="145"/>
    </row>
    <row r="449" s="35" customFormat="true" ht="9.75" hidden="false" customHeight="true" outlineLevel="0" collapsed="false">
      <c r="A449" s="109" t="s">
        <v>538</v>
      </c>
      <c r="B449" s="109"/>
      <c r="C449" s="109"/>
      <c r="D449" s="109"/>
      <c r="E449" s="109"/>
      <c r="F449" s="109"/>
      <c r="G449" s="109"/>
      <c r="H449" s="109"/>
      <c r="I449" s="109"/>
      <c r="J449" s="109"/>
      <c r="K449" s="109"/>
      <c r="L449" s="109"/>
      <c r="M449" s="109"/>
      <c r="N449" s="109"/>
    </row>
    <row r="450" s="35" customFormat="true" ht="9.75" hidden="false" customHeight="true" outlineLevel="0" collapsed="false">
      <c r="A450" s="109" t="s">
        <v>539</v>
      </c>
      <c r="B450" s="109"/>
      <c r="C450" s="109"/>
      <c r="D450" s="109"/>
      <c r="E450" s="109"/>
      <c r="F450" s="109"/>
      <c r="G450" s="109"/>
      <c r="H450" s="109"/>
      <c r="I450" s="109"/>
      <c r="J450" s="109"/>
      <c r="K450" s="109"/>
      <c r="L450" s="109"/>
      <c r="M450" s="109"/>
      <c r="N450" s="109"/>
    </row>
  </sheetData>
  <mergeCells count="140">
    <mergeCell ref="A1:N1"/>
    <mergeCell ref="A2:N2"/>
    <mergeCell ref="A3:N3"/>
    <mergeCell ref="A5:B6"/>
    <mergeCell ref="C5:C6"/>
    <mergeCell ref="D5:D6"/>
    <mergeCell ref="E5:M5"/>
    <mergeCell ref="N5:N6"/>
    <mergeCell ref="A7:N7"/>
    <mergeCell ref="A8:N8"/>
    <mergeCell ref="A11:B11"/>
    <mergeCell ref="A12:B12"/>
    <mergeCell ref="A17:B17"/>
    <mergeCell ref="A18:B18"/>
    <mergeCell ref="A19:B19"/>
    <mergeCell ref="A21:B21"/>
    <mergeCell ref="A41:N41"/>
    <mergeCell ref="A42:N42"/>
    <mergeCell ref="A43:N43"/>
    <mergeCell ref="A44:N44"/>
    <mergeCell ref="A45:N45"/>
    <mergeCell ref="A48:B48"/>
    <mergeCell ref="A49:B49"/>
    <mergeCell ref="A54:B54"/>
    <mergeCell ref="A55:B55"/>
    <mergeCell ref="A56:B56"/>
    <mergeCell ref="A58:B58"/>
    <mergeCell ref="A78:N78"/>
    <mergeCell ref="A79:N79"/>
    <mergeCell ref="A80:N80"/>
    <mergeCell ref="A81:N81"/>
    <mergeCell ref="A82:N82"/>
    <mergeCell ref="A85:B85"/>
    <mergeCell ref="A86:B86"/>
    <mergeCell ref="A91:B91"/>
    <mergeCell ref="A92:B92"/>
    <mergeCell ref="A93:B93"/>
    <mergeCell ref="A95:B95"/>
    <mergeCell ref="A115:N115"/>
    <mergeCell ref="A116:N116"/>
    <mergeCell ref="A117:N117"/>
    <mergeCell ref="A118:N118"/>
    <mergeCell ref="A119:N119"/>
    <mergeCell ref="A122:B122"/>
    <mergeCell ref="A123:B123"/>
    <mergeCell ref="A128:B128"/>
    <mergeCell ref="A129:B129"/>
    <mergeCell ref="A130:B130"/>
    <mergeCell ref="A132:B132"/>
    <mergeCell ref="A152:N152"/>
    <mergeCell ref="A153:N153"/>
    <mergeCell ref="A154:N154"/>
    <mergeCell ref="A155:N155"/>
    <mergeCell ref="A156:N156"/>
    <mergeCell ref="A159:B159"/>
    <mergeCell ref="A160:B160"/>
    <mergeCell ref="A165:B165"/>
    <mergeCell ref="A166:B166"/>
    <mergeCell ref="A167:B167"/>
    <mergeCell ref="A169:B169"/>
    <mergeCell ref="A189:N189"/>
    <mergeCell ref="A190:N190"/>
    <mergeCell ref="A191:N191"/>
    <mergeCell ref="A192:N192"/>
    <mergeCell ref="A193:N193"/>
    <mergeCell ref="A196:B196"/>
    <mergeCell ref="A197:B197"/>
    <mergeCell ref="A202:B202"/>
    <mergeCell ref="A203:B203"/>
    <mergeCell ref="A204:B204"/>
    <mergeCell ref="A206:B206"/>
    <mergeCell ref="A226:N226"/>
    <mergeCell ref="A227:N227"/>
    <mergeCell ref="A228:N228"/>
    <mergeCell ref="A229:N229"/>
    <mergeCell ref="A230:N230"/>
    <mergeCell ref="A233:B233"/>
    <mergeCell ref="A234:B234"/>
    <mergeCell ref="A239:B239"/>
    <mergeCell ref="A240:B240"/>
    <mergeCell ref="A241:B241"/>
    <mergeCell ref="A243:B243"/>
    <mergeCell ref="A263:N263"/>
    <mergeCell ref="A264:N264"/>
    <mergeCell ref="A265:N265"/>
    <mergeCell ref="A266:N266"/>
    <mergeCell ref="A267:N267"/>
    <mergeCell ref="A270:B270"/>
    <mergeCell ref="A271:B271"/>
    <mergeCell ref="A276:B276"/>
    <mergeCell ref="A277:B277"/>
    <mergeCell ref="A278:B278"/>
    <mergeCell ref="A280:B280"/>
    <mergeCell ref="A300:N300"/>
    <mergeCell ref="A301:N301"/>
    <mergeCell ref="A302:N302"/>
    <mergeCell ref="A303:N303"/>
    <mergeCell ref="A304:N304"/>
    <mergeCell ref="A307:B307"/>
    <mergeCell ref="A308:B308"/>
    <mergeCell ref="A313:B313"/>
    <mergeCell ref="A314:B314"/>
    <mergeCell ref="A315:B315"/>
    <mergeCell ref="A317:B317"/>
    <mergeCell ref="A337:N337"/>
    <mergeCell ref="A338:N338"/>
    <mergeCell ref="A339:N339"/>
    <mergeCell ref="A340:N340"/>
    <mergeCell ref="A341:N341"/>
    <mergeCell ref="A344:B344"/>
    <mergeCell ref="A345:B345"/>
    <mergeCell ref="A350:B350"/>
    <mergeCell ref="A351:B351"/>
    <mergeCell ref="A352:B352"/>
    <mergeCell ref="A354:B354"/>
    <mergeCell ref="A374:N374"/>
    <mergeCell ref="A375:N375"/>
    <mergeCell ref="A376:N376"/>
    <mergeCell ref="A377:N377"/>
    <mergeCell ref="A378:N378"/>
    <mergeCell ref="A381:B381"/>
    <mergeCell ref="A382:B382"/>
    <mergeCell ref="A387:B387"/>
    <mergeCell ref="A388:B388"/>
    <mergeCell ref="A389:B389"/>
    <mergeCell ref="A391:B391"/>
    <mergeCell ref="A411:N411"/>
    <mergeCell ref="A412:N412"/>
    <mergeCell ref="A413:N413"/>
    <mergeCell ref="A414:N414"/>
    <mergeCell ref="A415:N415"/>
    <mergeCell ref="A418:B418"/>
    <mergeCell ref="A419:B419"/>
    <mergeCell ref="A424:B424"/>
    <mergeCell ref="A425:B425"/>
    <mergeCell ref="A426:B426"/>
    <mergeCell ref="A428:B428"/>
    <mergeCell ref="A448:N448"/>
    <mergeCell ref="A449:N449"/>
    <mergeCell ref="A450:N4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1" manualBreakCount="11">
    <brk id="43" man="true" max="16383" min="0"/>
    <brk id="80" man="true" max="16383" min="0"/>
    <brk id="117" man="true" max="16383" min="0"/>
    <brk id="154" man="true" max="16383" min="0"/>
    <brk id="191" man="true" max="16383" min="0"/>
    <brk id="228" man="true" max="16383" min="0"/>
    <brk id="265" man="true" max="16383" min="0"/>
    <brk id="302" man="true" max="16383" min="0"/>
    <brk id="339" man="true" max="16383" min="0"/>
    <brk id="376" man="true" max="16383" min="0"/>
    <brk id="41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7.28"/>
    <col collapsed="false" customWidth="true" hidden="false" outlineLevel="0" max="2" min="2" style="35" width="2.13"/>
    <col collapsed="false" customWidth="true" hidden="false" outlineLevel="0" max="3" min="3" style="35" width="6.56"/>
    <col collapsed="false" customWidth="true" hidden="false" outlineLevel="0" max="6" min="4" style="35" width="6.7"/>
    <col collapsed="false" customWidth="true" hidden="false" outlineLevel="0" max="11" min="7" style="35" width="6.28"/>
    <col collapsed="false" customWidth="true" hidden="false" outlineLevel="0" max="12" min="12" style="35" width="6.56"/>
    <col collapsed="false" customWidth="false" hidden="false" outlineLevel="0" max="257" min="13" style="35" width="11.42"/>
  </cols>
  <sheetData>
    <row r="1" customFormat="false" ht="16.5" hidden="false" customHeight="true" outlineLevel="0" collapsed="false">
      <c r="A1" s="323" t="s">
        <v>463</v>
      </c>
      <c r="B1" s="323"/>
      <c r="C1" s="323"/>
      <c r="D1" s="323"/>
      <c r="E1" s="323"/>
      <c r="F1" s="323"/>
      <c r="G1" s="323"/>
      <c r="H1" s="323"/>
      <c r="I1" s="323"/>
      <c r="J1" s="323"/>
      <c r="K1" s="323"/>
      <c r="L1" s="323"/>
    </row>
    <row r="2" customFormat="false" ht="33" hidden="false" customHeight="true" outlineLevel="0" collapsed="false">
      <c r="A2" s="79" t="s">
        <v>547</v>
      </c>
      <c r="B2" s="79"/>
      <c r="C2" s="79"/>
      <c r="D2" s="79"/>
      <c r="E2" s="79"/>
      <c r="F2" s="79"/>
      <c r="G2" s="79"/>
      <c r="H2" s="79"/>
      <c r="I2" s="79"/>
      <c r="J2" s="79"/>
      <c r="K2" s="79"/>
      <c r="L2" s="79"/>
    </row>
    <row r="3" customFormat="false" ht="12.75" hidden="false" customHeight="true" outlineLevel="0" collapsed="false">
      <c r="A3" s="324" t="n">
        <v>1000</v>
      </c>
      <c r="B3" s="324"/>
      <c r="C3" s="324"/>
      <c r="D3" s="324"/>
      <c r="E3" s="324"/>
      <c r="F3" s="324"/>
      <c r="G3" s="324"/>
      <c r="H3" s="324"/>
      <c r="I3" s="324"/>
      <c r="J3" s="324"/>
      <c r="K3" s="324"/>
      <c r="L3" s="324"/>
    </row>
    <row r="4" customFormat="false" ht="6" hidden="false" customHeight="true" outlineLevel="0" collapsed="false"/>
    <row r="5" customFormat="false" ht="20.25" hidden="false" customHeight="true" outlineLevel="0" collapsed="false">
      <c r="A5" s="50" t="s">
        <v>548</v>
      </c>
      <c r="B5" s="50"/>
      <c r="C5" s="51" t="s">
        <v>466</v>
      </c>
      <c r="D5" s="51" t="s">
        <v>207</v>
      </c>
      <c r="E5" s="51" t="s">
        <v>549</v>
      </c>
      <c r="F5" s="52" t="s">
        <v>440</v>
      </c>
      <c r="G5" s="52"/>
      <c r="H5" s="52"/>
      <c r="I5" s="52"/>
      <c r="J5" s="52"/>
      <c r="K5" s="52"/>
      <c r="L5" s="52"/>
    </row>
    <row r="6" customFormat="false" ht="30" hidden="false" customHeight="true" outlineLevel="0" collapsed="false">
      <c r="A6" s="50"/>
      <c r="B6" s="50"/>
      <c r="C6" s="51"/>
      <c r="D6" s="51"/>
      <c r="E6" s="51"/>
      <c r="F6" s="51" t="s">
        <v>389</v>
      </c>
      <c r="G6" s="54" t="s">
        <v>550</v>
      </c>
      <c r="H6" s="54"/>
      <c r="I6" s="54"/>
      <c r="J6" s="54"/>
      <c r="K6" s="54"/>
      <c r="L6" s="54"/>
    </row>
    <row r="7" customFormat="false" ht="35.25" hidden="false" customHeight="true" outlineLevel="0" collapsed="false">
      <c r="A7" s="50"/>
      <c r="B7" s="50"/>
      <c r="C7" s="51"/>
      <c r="D7" s="51"/>
      <c r="E7" s="51"/>
      <c r="F7" s="51"/>
      <c r="G7" s="53" t="s">
        <v>551</v>
      </c>
      <c r="H7" s="53" t="s">
        <v>552</v>
      </c>
      <c r="I7" s="53" t="s">
        <v>553</v>
      </c>
      <c r="J7" s="53" t="s">
        <v>554</v>
      </c>
      <c r="K7" s="53" t="s">
        <v>555</v>
      </c>
      <c r="L7" s="54" t="s">
        <v>556</v>
      </c>
    </row>
    <row r="8" customFormat="false" ht="18" hidden="false" customHeight="true" outlineLevel="0" collapsed="false">
      <c r="A8" s="325"/>
      <c r="B8" s="325"/>
      <c r="C8" s="325"/>
      <c r="D8" s="325"/>
      <c r="E8" s="325"/>
      <c r="F8" s="260"/>
      <c r="G8" s="260"/>
      <c r="H8" s="260"/>
      <c r="I8" s="260"/>
      <c r="J8" s="260"/>
      <c r="K8" s="260"/>
      <c r="L8" s="325"/>
    </row>
    <row r="9" customFormat="false" ht="12.75" hidden="false" customHeight="true" outlineLevel="0" collapsed="false">
      <c r="A9" s="326" t="s">
        <v>557</v>
      </c>
      <c r="B9" s="327"/>
      <c r="C9" s="325"/>
      <c r="D9" s="325"/>
      <c r="E9" s="325"/>
      <c r="F9" s="260"/>
      <c r="G9" s="260"/>
      <c r="H9" s="260"/>
      <c r="I9" s="260"/>
      <c r="J9" s="260"/>
      <c r="K9" s="260"/>
      <c r="L9" s="325"/>
    </row>
    <row r="10" customFormat="false" ht="12" hidden="false" customHeight="true" outlineLevel="0" collapsed="false">
      <c r="A10" s="326"/>
      <c r="B10" s="327"/>
      <c r="C10" s="325"/>
      <c r="D10" s="325"/>
      <c r="E10" s="325"/>
      <c r="F10" s="260"/>
      <c r="G10" s="260"/>
      <c r="H10" s="260"/>
      <c r="I10" s="260"/>
      <c r="J10" s="260"/>
      <c r="K10" s="260"/>
      <c r="L10" s="325"/>
    </row>
    <row r="11" customFormat="false" ht="12.75" hidden="false" customHeight="true" outlineLevel="0" collapsed="false">
      <c r="A11" s="74" t="s">
        <v>558</v>
      </c>
      <c r="B11" s="328" t="s">
        <v>174</v>
      </c>
      <c r="C11" s="64" t="n">
        <v>554</v>
      </c>
      <c r="D11" s="64" t="n">
        <v>247</v>
      </c>
      <c r="E11" s="64" t="n">
        <v>32</v>
      </c>
      <c r="F11" s="64" t="n">
        <v>275</v>
      </c>
      <c r="G11" s="64" t="n">
        <v>15</v>
      </c>
      <c r="H11" s="64" t="n">
        <v>6</v>
      </c>
      <c r="I11" s="64" t="s">
        <v>177</v>
      </c>
      <c r="J11" s="64" t="n">
        <v>55</v>
      </c>
      <c r="K11" s="64" t="n">
        <v>165</v>
      </c>
      <c r="L11" s="64" t="n">
        <v>31</v>
      </c>
    </row>
    <row r="12" customFormat="false" ht="12.75" hidden="false" customHeight="true" outlineLevel="0" collapsed="false">
      <c r="A12" s="60"/>
      <c r="B12" s="328" t="s">
        <v>176</v>
      </c>
      <c r="C12" s="64" t="n">
        <v>272</v>
      </c>
      <c r="D12" s="64" t="n">
        <v>41</v>
      </c>
      <c r="E12" s="64" t="n">
        <v>104</v>
      </c>
      <c r="F12" s="64" t="n">
        <v>128</v>
      </c>
      <c r="G12" s="64" t="n">
        <v>34</v>
      </c>
      <c r="H12" s="64" t="n">
        <v>11</v>
      </c>
      <c r="I12" s="64" t="n">
        <v>5</v>
      </c>
      <c r="J12" s="64" t="n">
        <v>17</v>
      </c>
      <c r="K12" s="64" t="n">
        <v>53</v>
      </c>
      <c r="L12" s="64" t="n">
        <v>8</v>
      </c>
    </row>
    <row r="13" customFormat="false" ht="12.75" hidden="false" customHeight="true" outlineLevel="0" collapsed="false">
      <c r="A13" s="60"/>
      <c r="B13" s="328" t="s">
        <v>178</v>
      </c>
      <c r="C13" s="64" t="n">
        <v>827</v>
      </c>
      <c r="D13" s="64" t="n">
        <v>288</v>
      </c>
      <c r="E13" s="64" t="n">
        <v>136</v>
      </c>
      <c r="F13" s="64" t="n">
        <v>403</v>
      </c>
      <c r="G13" s="64" t="n">
        <v>49</v>
      </c>
      <c r="H13" s="64" t="n">
        <v>17</v>
      </c>
      <c r="I13" s="64" t="n">
        <v>9</v>
      </c>
      <c r="J13" s="64" t="n">
        <v>71</v>
      </c>
      <c r="K13" s="64" t="n">
        <v>218</v>
      </c>
      <c r="L13" s="64" t="n">
        <v>38</v>
      </c>
    </row>
    <row r="14" customFormat="false" ht="13.5" hidden="false" customHeight="true" outlineLevel="0" collapsed="false">
      <c r="A14" s="60"/>
      <c r="B14" s="328"/>
      <c r="C14" s="64"/>
      <c r="D14" s="64"/>
      <c r="E14" s="64"/>
      <c r="F14" s="64"/>
      <c r="G14" s="64"/>
      <c r="H14" s="64"/>
      <c r="I14" s="64"/>
      <c r="J14" s="64"/>
      <c r="K14" s="64"/>
      <c r="L14" s="64"/>
    </row>
    <row r="15" customFormat="false" ht="12.75" hidden="false" customHeight="true" outlineLevel="0" collapsed="false">
      <c r="A15" s="74" t="s">
        <v>559</v>
      </c>
      <c r="B15" s="328" t="s">
        <v>174</v>
      </c>
      <c r="C15" s="64" t="s">
        <v>177</v>
      </c>
      <c r="D15" s="64" t="s">
        <v>177</v>
      </c>
      <c r="E15" s="64" t="s">
        <v>177</v>
      </c>
      <c r="F15" s="64" t="s">
        <v>177</v>
      </c>
      <c r="G15" s="64" t="s">
        <v>177</v>
      </c>
      <c r="H15" s="64" t="s">
        <v>180</v>
      </c>
      <c r="I15" s="64" t="s">
        <v>180</v>
      </c>
      <c r="J15" s="64" t="s">
        <v>177</v>
      </c>
      <c r="K15" s="64" t="s">
        <v>177</v>
      </c>
      <c r="L15" s="64" t="s">
        <v>177</v>
      </c>
    </row>
    <row r="16" customFormat="false" ht="12.75" hidden="false" customHeight="true" outlineLevel="0" collapsed="false">
      <c r="A16" s="60"/>
      <c r="B16" s="328" t="s">
        <v>176</v>
      </c>
      <c r="C16" s="64" t="s">
        <v>177</v>
      </c>
      <c r="D16" s="64" t="s">
        <v>177</v>
      </c>
      <c r="E16" s="64" t="s">
        <v>177</v>
      </c>
      <c r="F16" s="64" t="s">
        <v>177</v>
      </c>
      <c r="G16" s="64" t="s">
        <v>177</v>
      </c>
      <c r="H16" s="64" t="s">
        <v>177</v>
      </c>
      <c r="I16" s="64" t="s">
        <v>180</v>
      </c>
      <c r="J16" s="64" t="s">
        <v>177</v>
      </c>
      <c r="K16" s="64" t="s">
        <v>177</v>
      </c>
      <c r="L16" s="64" t="s">
        <v>180</v>
      </c>
    </row>
    <row r="17" customFormat="false" ht="12.75" hidden="false" customHeight="true" outlineLevel="0" collapsed="false">
      <c r="A17" s="60"/>
      <c r="B17" s="328" t="s">
        <v>178</v>
      </c>
      <c r="C17" s="64" t="n">
        <v>5</v>
      </c>
      <c r="D17" s="64" t="s">
        <v>177</v>
      </c>
      <c r="E17" s="64" t="s">
        <v>177</v>
      </c>
      <c r="F17" s="64" t="s">
        <v>177</v>
      </c>
      <c r="G17" s="64" t="s">
        <v>177</v>
      </c>
      <c r="H17" s="64" t="s">
        <v>177</v>
      </c>
      <c r="I17" s="64" t="s">
        <v>180</v>
      </c>
      <c r="J17" s="64" t="s">
        <v>177</v>
      </c>
      <c r="K17" s="64" t="s">
        <v>177</v>
      </c>
      <c r="L17" s="64" t="s">
        <v>177</v>
      </c>
    </row>
    <row r="18" customFormat="false" ht="13.5" hidden="false" customHeight="true" outlineLevel="0" collapsed="false">
      <c r="A18" s="60"/>
      <c r="B18" s="328"/>
      <c r="C18" s="64"/>
      <c r="D18" s="64"/>
      <c r="E18" s="64"/>
      <c r="F18" s="64"/>
      <c r="G18" s="64"/>
      <c r="H18" s="64"/>
      <c r="I18" s="64"/>
      <c r="J18" s="64"/>
      <c r="K18" s="64"/>
      <c r="L18" s="64"/>
    </row>
    <row r="19" customFormat="false" ht="12.75" hidden="false" customHeight="true" outlineLevel="0" collapsed="false">
      <c r="A19" s="329" t="s">
        <v>185</v>
      </c>
      <c r="B19" s="328" t="s">
        <v>174</v>
      </c>
      <c r="C19" s="64" t="n">
        <v>558</v>
      </c>
      <c r="D19" s="64" t="n">
        <v>248</v>
      </c>
      <c r="E19" s="64" t="n">
        <v>33</v>
      </c>
      <c r="F19" s="64" t="n">
        <v>277</v>
      </c>
      <c r="G19" s="64" t="n">
        <v>16</v>
      </c>
      <c r="H19" s="64" t="n">
        <v>6</v>
      </c>
      <c r="I19" s="64" t="s">
        <v>177</v>
      </c>
      <c r="J19" s="64" t="n">
        <v>55</v>
      </c>
      <c r="K19" s="64" t="n">
        <v>166</v>
      </c>
      <c r="L19" s="64" t="n">
        <v>31</v>
      </c>
    </row>
    <row r="20" customFormat="false" ht="12.75" hidden="false" customHeight="true" outlineLevel="0" collapsed="false">
      <c r="A20" s="60"/>
      <c r="B20" s="328" t="s">
        <v>176</v>
      </c>
      <c r="C20" s="64" t="n">
        <v>274</v>
      </c>
      <c r="D20" s="64" t="n">
        <v>41</v>
      </c>
      <c r="E20" s="64" t="n">
        <v>104</v>
      </c>
      <c r="F20" s="64" t="n">
        <v>129</v>
      </c>
      <c r="G20" s="64" t="n">
        <v>34</v>
      </c>
      <c r="H20" s="64" t="n">
        <v>11</v>
      </c>
      <c r="I20" s="64" t="n">
        <v>5</v>
      </c>
      <c r="J20" s="64" t="n">
        <v>17</v>
      </c>
      <c r="K20" s="64" t="n">
        <v>53</v>
      </c>
      <c r="L20" s="64" t="n">
        <v>8</v>
      </c>
    </row>
    <row r="21" customFormat="false" ht="12.75" hidden="false" customHeight="true" outlineLevel="0" collapsed="false">
      <c r="A21" s="60"/>
      <c r="B21" s="328" t="s">
        <v>178</v>
      </c>
      <c r="C21" s="64" t="n">
        <v>832</v>
      </c>
      <c r="D21" s="64" t="n">
        <v>289</v>
      </c>
      <c r="E21" s="64" t="n">
        <v>137</v>
      </c>
      <c r="F21" s="64" t="n">
        <v>406</v>
      </c>
      <c r="G21" s="64" t="n">
        <v>50</v>
      </c>
      <c r="H21" s="64" t="n">
        <v>17</v>
      </c>
      <c r="I21" s="64" t="n">
        <v>9</v>
      </c>
      <c r="J21" s="64" t="n">
        <v>72</v>
      </c>
      <c r="K21" s="64" t="n">
        <v>219</v>
      </c>
      <c r="L21" s="64" t="n">
        <v>39</v>
      </c>
    </row>
    <row r="22" customFormat="false" ht="13.5" hidden="false" customHeight="true" outlineLevel="0" collapsed="false">
      <c r="A22" s="60"/>
      <c r="B22" s="328"/>
      <c r="C22" s="64"/>
      <c r="D22" s="64"/>
      <c r="E22" s="64"/>
      <c r="F22" s="64"/>
      <c r="G22" s="64"/>
      <c r="H22" s="64"/>
      <c r="I22" s="64"/>
      <c r="J22" s="64"/>
      <c r="K22" s="64"/>
      <c r="L22" s="64"/>
    </row>
    <row r="23" customFormat="false" ht="12.75" hidden="false" customHeight="true" outlineLevel="0" collapsed="false">
      <c r="A23" s="326" t="s">
        <v>477</v>
      </c>
      <c r="B23" s="328"/>
      <c r="C23" s="64"/>
      <c r="D23" s="64"/>
      <c r="E23" s="64"/>
      <c r="F23" s="64"/>
      <c r="G23" s="64"/>
      <c r="H23" s="64"/>
      <c r="I23" s="64"/>
      <c r="J23" s="64"/>
      <c r="K23" s="64"/>
      <c r="L23" s="64"/>
    </row>
    <row r="24" customFormat="false" ht="12" hidden="false" customHeight="true" outlineLevel="0" collapsed="false">
      <c r="A24" s="326"/>
      <c r="B24" s="328"/>
      <c r="C24" s="64"/>
      <c r="D24" s="64"/>
      <c r="E24" s="64"/>
      <c r="F24" s="64"/>
      <c r="G24" s="64"/>
      <c r="H24" s="64"/>
      <c r="I24" s="64"/>
      <c r="J24" s="64"/>
      <c r="K24" s="64"/>
      <c r="L24" s="64"/>
    </row>
    <row r="25" customFormat="false" ht="12.75" hidden="false" customHeight="true" outlineLevel="0" collapsed="false">
      <c r="A25" s="74" t="s">
        <v>560</v>
      </c>
      <c r="B25" s="275"/>
      <c r="C25" s="64"/>
      <c r="D25" s="64"/>
      <c r="E25" s="64"/>
      <c r="F25" s="64"/>
      <c r="G25" s="64"/>
      <c r="H25" s="64"/>
      <c r="I25" s="64"/>
      <c r="J25" s="64"/>
      <c r="K25" s="64"/>
      <c r="L25" s="64"/>
    </row>
    <row r="26" customFormat="false" ht="12.75" hidden="false" customHeight="true" outlineLevel="0" collapsed="false">
      <c r="A26" s="74" t="s">
        <v>561</v>
      </c>
      <c r="B26" s="328" t="s">
        <v>174</v>
      </c>
      <c r="C26" s="64" t="n">
        <v>68</v>
      </c>
      <c r="D26" s="64" t="s">
        <v>177</v>
      </c>
      <c r="E26" s="64" t="s">
        <v>180</v>
      </c>
      <c r="F26" s="64" t="n">
        <v>67</v>
      </c>
      <c r="G26" s="64" t="s">
        <v>177</v>
      </c>
      <c r="H26" s="64" t="s">
        <v>177</v>
      </c>
      <c r="I26" s="64" t="s">
        <v>177</v>
      </c>
      <c r="J26" s="64" t="n">
        <v>20</v>
      </c>
      <c r="K26" s="64" t="n">
        <v>41</v>
      </c>
      <c r="L26" s="64" t="s">
        <v>177</v>
      </c>
    </row>
    <row r="27" customFormat="false" ht="12.75" hidden="false" customHeight="true" outlineLevel="0" collapsed="false">
      <c r="A27" s="74" t="s">
        <v>562</v>
      </c>
      <c r="B27" s="328" t="s">
        <v>176</v>
      </c>
      <c r="C27" s="64" t="n">
        <v>6</v>
      </c>
      <c r="D27" s="64" t="s">
        <v>180</v>
      </c>
      <c r="E27" s="64" t="s">
        <v>177</v>
      </c>
      <c r="F27" s="64" t="n">
        <v>6</v>
      </c>
      <c r="G27" s="64" t="s">
        <v>177</v>
      </c>
      <c r="H27" s="64" t="s">
        <v>177</v>
      </c>
      <c r="I27" s="64" t="s">
        <v>177</v>
      </c>
      <c r="J27" s="64" t="s">
        <v>177</v>
      </c>
      <c r="K27" s="64" t="s">
        <v>177</v>
      </c>
      <c r="L27" s="64" t="s">
        <v>177</v>
      </c>
    </row>
    <row r="28" customFormat="false" ht="12.75" hidden="false" customHeight="true" outlineLevel="0" collapsed="false">
      <c r="A28" s="74" t="s">
        <v>563</v>
      </c>
      <c r="B28" s="328" t="s">
        <v>178</v>
      </c>
      <c r="C28" s="64" t="n">
        <v>74</v>
      </c>
      <c r="D28" s="64" t="s">
        <v>177</v>
      </c>
      <c r="E28" s="64" t="s">
        <v>177</v>
      </c>
      <c r="F28" s="64" t="n">
        <v>73</v>
      </c>
      <c r="G28" s="64" t="s">
        <v>177</v>
      </c>
      <c r="H28" s="64" t="s">
        <v>177</v>
      </c>
      <c r="I28" s="64" t="s">
        <v>177</v>
      </c>
      <c r="J28" s="64" t="n">
        <v>21</v>
      </c>
      <c r="K28" s="64" t="n">
        <v>43</v>
      </c>
      <c r="L28" s="64" t="s">
        <v>177</v>
      </c>
    </row>
    <row r="29" customFormat="false" ht="13.5" hidden="false" customHeight="true" outlineLevel="0" collapsed="false">
      <c r="A29" s="74"/>
      <c r="B29" s="328"/>
      <c r="C29" s="64"/>
      <c r="D29" s="64"/>
      <c r="E29" s="64"/>
      <c r="F29" s="64"/>
      <c r="G29" s="64"/>
      <c r="H29" s="64"/>
      <c r="I29" s="64"/>
      <c r="J29" s="64"/>
      <c r="K29" s="64"/>
      <c r="L29" s="64"/>
    </row>
    <row r="30" customFormat="false" ht="12.75" hidden="false" customHeight="true" outlineLevel="0" collapsed="false">
      <c r="A30" s="74" t="s">
        <v>564</v>
      </c>
      <c r="B30" s="328" t="s">
        <v>174</v>
      </c>
      <c r="C30" s="64" t="n">
        <v>41</v>
      </c>
      <c r="D30" s="64" t="s">
        <v>177</v>
      </c>
      <c r="E30" s="64" t="s">
        <v>180</v>
      </c>
      <c r="F30" s="64" t="n">
        <v>40</v>
      </c>
      <c r="G30" s="64" t="s">
        <v>177</v>
      </c>
      <c r="H30" s="64" t="s">
        <v>177</v>
      </c>
      <c r="I30" s="64" t="s">
        <v>177</v>
      </c>
      <c r="J30" s="64" t="n">
        <v>15</v>
      </c>
      <c r="K30" s="64" t="n">
        <v>19</v>
      </c>
      <c r="L30" s="64" t="n">
        <v>5</v>
      </c>
    </row>
    <row r="31" customFormat="false" ht="12.75" hidden="false" customHeight="true" outlineLevel="0" collapsed="false">
      <c r="A31" s="74" t="s">
        <v>565</v>
      </c>
      <c r="B31" s="328" t="s">
        <v>176</v>
      </c>
      <c r="C31" s="64" t="n">
        <v>5</v>
      </c>
      <c r="D31" s="64" t="s">
        <v>177</v>
      </c>
      <c r="E31" s="64" t="s">
        <v>180</v>
      </c>
      <c r="F31" s="64" t="n">
        <v>5</v>
      </c>
      <c r="G31" s="64" t="s">
        <v>177</v>
      </c>
      <c r="H31" s="64" t="s">
        <v>177</v>
      </c>
      <c r="I31" s="64" t="s">
        <v>177</v>
      </c>
      <c r="J31" s="64" t="s">
        <v>177</v>
      </c>
      <c r="K31" s="64" t="s">
        <v>177</v>
      </c>
      <c r="L31" s="64" t="s">
        <v>177</v>
      </c>
    </row>
    <row r="32" customFormat="false" ht="12.75" hidden="false" customHeight="true" outlineLevel="0" collapsed="false">
      <c r="A32" s="74" t="s">
        <v>566</v>
      </c>
      <c r="B32" s="328" t="s">
        <v>178</v>
      </c>
      <c r="C32" s="64" t="n">
        <v>46</v>
      </c>
      <c r="D32" s="64" t="s">
        <v>177</v>
      </c>
      <c r="E32" s="64" t="s">
        <v>180</v>
      </c>
      <c r="F32" s="64" t="n">
        <v>45</v>
      </c>
      <c r="G32" s="64" t="s">
        <v>177</v>
      </c>
      <c r="H32" s="64" t="s">
        <v>177</v>
      </c>
      <c r="I32" s="64" t="s">
        <v>177</v>
      </c>
      <c r="J32" s="64" t="n">
        <v>17</v>
      </c>
      <c r="K32" s="64" t="n">
        <v>20</v>
      </c>
      <c r="L32" s="64" t="n">
        <v>5</v>
      </c>
    </row>
    <row r="33" customFormat="false" ht="13.5" hidden="false" customHeight="true" outlineLevel="0" collapsed="false">
      <c r="A33" s="74"/>
      <c r="B33" s="328"/>
      <c r="C33" s="64"/>
      <c r="D33" s="64"/>
      <c r="E33" s="64"/>
      <c r="F33" s="64"/>
      <c r="G33" s="64"/>
      <c r="H33" s="64"/>
      <c r="I33" s="64"/>
      <c r="J33" s="64"/>
      <c r="K33" s="64"/>
      <c r="L33" s="64"/>
    </row>
    <row r="34" customFormat="false" ht="12.75" hidden="false" customHeight="true" outlineLevel="0" collapsed="false">
      <c r="A34" s="146" t="s">
        <v>567</v>
      </c>
      <c r="B34" s="328" t="s">
        <v>174</v>
      </c>
      <c r="C34" s="64" t="n">
        <v>422</v>
      </c>
      <c r="D34" s="64" t="n">
        <v>40</v>
      </c>
      <c r="E34" s="64" t="s">
        <v>177</v>
      </c>
      <c r="F34" s="64" t="n">
        <v>380</v>
      </c>
      <c r="G34" s="64" t="n">
        <v>14</v>
      </c>
      <c r="H34" s="64" t="s">
        <v>177</v>
      </c>
      <c r="I34" s="64" t="n">
        <v>6</v>
      </c>
      <c r="J34" s="64" t="n">
        <v>114</v>
      </c>
      <c r="K34" s="64" t="n">
        <v>192</v>
      </c>
      <c r="L34" s="64" t="n">
        <v>50</v>
      </c>
    </row>
    <row r="35" customFormat="false" ht="12.75" hidden="false" customHeight="true" outlineLevel="0" collapsed="false">
      <c r="A35" s="146" t="s">
        <v>568</v>
      </c>
      <c r="B35" s="328" t="s">
        <v>176</v>
      </c>
      <c r="C35" s="64" t="n">
        <v>408</v>
      </c>
      <c r="D35" s="64" t="n">
        <v>9</v>
      </c>
      <c r="E35" s="64" t="n">
        <v>9</v>
      </c>
      <c r="F35" s="64" t="n">
        <v>390</v>
      </c>
      <c r="G35" s="64" t="n">
        <v>111</v>
      </c>
      <c r="H35" s="64" t="n">
        <v>47</v>
      </c>
      <c r="I35" s="64" t="n">
        <v>16</v>
      </c>
      <c r="J35" s="64" t="n">
        <v>73</v>
      </c>
      <c r="K35" s="64" t="n">
        <v>126</v>
      </c>
      <c r="L35" s="64" t="n">
        <v>16</v>
      </c>
    </row>
    <row r="36" customFormat="false" ht="12.75" hidden="false" customHeight="true" outlineLevel="0" collapsed="false">
      <c r="A36" s="146"/>
      <c r="B36" s="328" t="s">
        <v>178</v>
      </c>
      <c r="C36" s="64" t="n">
        <v>830</v>
      </c>
      <c r="D36" s="64" t="n">
        <v>49</v>
      </c>
      <c r="E36" s="64" t="n">
        <v>11</v>
      </c>
      <c r="F36" s="64" t="n">
        <v>769</v>
      </c>
      <c r="G36" s="64" t="n">
        <v>124</v>
      </c>
      <c r="H36" s="64" t="n">
        <v>51</v>
      </c>
      <c r="I36" s="64" t="n">
        <v>23</v>
      </c>
      <c r="J36" s="64" t="n">
        <v>186</v>
      </c>
      <c r="K36" s="64" t="n">
        <v>318</v>
      </c>
      <c r="L36" s="64" t="n">
        <v>67</v>
      </c>
    </row>
    <row r="37" customFormat="false" ht="13.5" hidden="false" customHeight="true" outlineLevel="0" collapsed="false">
      <c r="A37" s="146"/>
      <c r="B37" s="328"/>
      <c r="C37" s="64"/>
      <c r="D37" s="64"/>
      <c r="E37" s="64"/>
      <c r="F37" s="64"/>
      <c r="G37" s="64"/>
      <c r="H37" s="64"/>
      <c r="I37" s="64"/>
      <c r="J37" s="64"/>
      <c r="K37" s="64"/>
      <c r="L37" s="64"/>
    </row>
    <row r="38" customFormat="false" ht="12.75" hidden="false" customHeight="true" outlineLevel="0" collapsed="false">
      <c r="A38" s="146" t="s">
        <v>569</v>
      </c>
      <c r="B38" s="328" t="s">
        <v>174</v>
      </c>
      <c r="C38" s="64" t="n">
        <v>93</v>
      </c>
      <c r="D38" s="64" t="n">
        <v>7</v>
      </c>
      <c r="E38" s="64" t="s">
        <v>177</v>
      </c>
      <c r="F38" s="64" t="n">
        <v>86</v>
      </c>
      <c r="G38" s="64" t="s">
        <v>177</v>
      </c>
      <c r="H38" s="64" t="s">
        <v>177</v>
      </c>
      <c r="I38" s="64" t="s">
        <v>177</v>
      </c>
      <c r="J38" s="64" t="n">
        <v>36</v>
      </c>
      <c r="K38" s="64" t="n">
        <v>37</v>
      </c>
      <c r="L38" s="64" t="n">
        <v>7</v>
      </c>
    </row>
    <row r="39" customFormat="false" ht="12.75" hidden="false" customHeight="true" outlineLevel="0" collapsed="false">
      <c r="A39" s="146" t="s">
        <v>570</v>
      </c>
      <c r="B39" s="328" t="s">
        <v>176</v>
      </c>
      <c r="C39" s="64" t="n">
        <v>140</v>
      </c>
      <c r="D39" s="64" t="n">
        <v>12</v>
      </c>
      <c r="E39" s="64" t="s">
        <v>177</v>
      </c>
      <c r="F39" s="64" t="n">
        <v>127</v>
      </c>
      <c r="G39" s="64" t="n">
        <v>27</v>
      </c>
      <c r="H39" s="64" t="n">
        <v>16</v>
      </c>
      <c r="I39" s="64" t="n">
        <v>7</v>
      </c>
      <c r="J39" s="64" t="n">
        <v>38</v>
      </c>
      <c r="K39" s="64" t="n">
        <v>38</v>
      </c>
      <c r="L39" s="64" t="s">
        <v>177</v>
      </c>
    </row>
    <row r="40" customFormat="false" ht="12.75" hidden="false" customHeight="true" outlineLevel="0" collapsed="false">
      <c r="A40" s="146"/>
      <c r="B40" s="328" t="s">
        <v>178</v>
      </c>
      <c r="C40" s="64" t="n">
        <v>234</v>
      </c>
      <c r="D40" s="64" t="n">
        <v>20</v>
      </c>
      <c r="E40" s="64" t="s">
        <v>177</v>
      </c>
      <c r="F40" s="64" t="n">
        <v>213</v>
      </c>
      <c r="G40" s="64" t="n">
        <v>29</v>
      </c>
      <c r="H40" s="64" t="n">
        <v>17</v>
      </c>
      <c r="I40" s="64" t="n">
        <v>11</v>
      </c>
      <c r="J40" s="64" t="n">
        <v>74</v>
      </c>
      <c r="K40" s="64" t="n">
        <v>74</v>
      </c>
      <c r="L40" s="64" t="n">
        <v>8</v>
      </c>
    </row>
    <row r="41" customFormat="false" ht="13.5" hidden="false" customHeight="true" outlineLevel="0" collapsed="false">
      <c r="A41" s="146"/>
      <c r="B41" s="328"/>
      <c r="C41" s="64"/>
      <c r="D41" s="64"/>
      <c r="E41" s="64"/>
      <c r="F41" s="64"/>
      <c r="G41" s="64"/>
      <c r="H41" s="64"/>
      <c r="I41" s="64"/>
      <c r="J41" s="64"/>
      <c r="K41" s="64"/>
      <c r="L41" s="64"/>
    </row>
    <row r="42" customFormat="false" ht="12.75" hidden="false" customHeight="true" outlineLevel="0" collapsed="false">
      <c r="A42" s="146" t="s">
        <v>571</v>
      </c>
      <c r="B42" s="328" t="s">
        <v>174</v>
      </c>
      <c r="C42" s="64" t="n">
        <v>15</v>
      </c>
      <c r="D42" s="64" t="s">
        <v>177</v>
      </c>
      <c r="E42" s="64" t="s">
        <v>180</v>
      </c>
      <c r="F42" s="64" t="n">
        <v>14</v>
      </c>
      <c r="G42" s="64" t="s">
        <v>177</v>
      </c>
      <c r="H42" s="64" t="s">
        <v>180</v>
      </c>
      <c r="I42" s="64" t="s">
        <v>177</v>
      </c>
      <c r="J42" s="64" t="n">
        <v>5</v>
      </c>
      <c r="K42" s="64" t="n">
        <v>7</v>
      </c>
      <c r="L42" s="64" t="s">
        <v>177</v>
      </c>
    </row>
    <row r="43" customFormat="false" ht="12.75" hidden="false" customHeight="true" outlineLevel="0" collapsed="false">
      <c r="A43" s="146"/>
      <c r="B43" s="328" t="s">
        <v>176</v>
      </c>
      <c r="C43" s="64" t="n">
        <v>15</v>
      </c>
      <c r="D43" s="64" t="s">
        <v>177</v>
      </c>
      <c r="E43" s="64" t="s">
        <v>177</v>
      </c>
      <c r="F43" s="64" t="n">
        <v>15</v>
      </c>
      <c r="G43" s="64" t="s">
        <v>177</v>
      </c>
      <c r="H43" s="64" t="s">
        <v>177</v>
      </c>
      <c r="I43" s="64" t="s">
        <v>177</v>
      </c>
      <c r="J43" s="64" t="s">
        <v>177</v>
      </c>
      <c r="K43" s="64" t="n">
        <v>6</v>
      </c>
      <c r="L43" s="64" t="s">
        <v>177</v>
      </c>
    </row>
    <row r="44" customFormat="false" ht="12.75" hidden="false" customHeight="true" outlineLevel="0" collapsed="false">
      <c r="A44" s="146"/>
      <c r="B44" s="328" t="s">
        <v>178</v>
      </c>
      <c r="C44" s="64" t="n">
        <v>30</v>
      </c>
      <c r="D44" s="64" t="s">
        <v>177</v>
      </c>
      <c r="E44" s="64" t="s">
        <v>177</v>
      </c>
      <c r="F44" s="64" t="n">
        <v>29</v>
      </c>
      <c r="G44" s="64" t="s">
        <v>177</v>
      </c>
      <c r="H44" s="64" t="s">
        <v>177</v>
      </c>
      <c r="I44" s="64" t="s">
        <v>177</v>
      </c>
      <c r="J44" s="64" t="n">
        <v>9</v>
      </c>
      <c r="K44" s="64" t="n">
        <v>13</v>
      </c>
      <c r="L44" s="64" t="s">
        <v>177</v>
      </c>
    </row>
    <row r="45" customFormat="false" ht="13.5" hidden="false" customHeight="true" outlineLevel="0" collapsed="false">
      <c r="A45" s="146"/>
      <c r="B45" s="328"/>
      <c r="C45" s="64"/>
      <c r="D45" s="64"/>
      <c r="E45" s="64"/>
      <c r="F45" s="64"/>
      <c r="G45" s="64"/>
      <c r="H45" s="64"/>
      <c r="I45" s="64"/>
      <c r="J45" s="64"/>
      <c r="K45" s="64"/>
      <c r="L45" s="64"/>
    </row>
    <row r="46" customFormat="false" ht="12.75" hidden="false" customHeight="true" outlineLevel="0" collapsed="false">
      <c r="A46" s="146" t="s">
        <v>572</v>
      </c>
      <c r="B46" s="328" t="s">
        <v>174</v>
      </c>
      <c r="C46" s="64" t="n">
        <v>136</v>
      </c>
      <c r="D46" s="64" t="n">
        <v>17</v>
      </c>
      <c r="E46" s="64" t="s">
        <v>177</v>
      </c>
      <c r="F46" s="64" t="n">
        <v>118</v>
      </c>
      <c r="G46" s="64" t="s">
        <v>177</v>
      </c>
      <c r="H46" s="64" t="s">
        <v>177</v>
      </c>
      <c r="I46" s="64" t="n">
        <v>11</v>
      </c>
      <c r="J46" s="64" t="n">
        <v>30</v>
      </c>
      <c r="K46" s="64" t="n">
        <v>66</v>
      </c>
      <c r="L46" s="64" t="n">
        <v>8</v>
      </c>
    </row>
    <row r="47" customFormat="false" ht="12.75" hidden="false" customHeight="true" outlineLevel="0" collapsed="false">
      <c r="A47" s="146" t="s">
        <v>573</v>
      </c>
      <c r="B47" s="328" t="s">
        <v>176</v>
      </c>
      <c r="C47" s="64" t="n">
        <v>31</v>
      </c>
      <c r="D47" s="64" t="s">
        <v>177</v>
      </c>
      <c r="E47" s="64" t="s">
        <v>177</v>
      </c>
      <c r="F47" s="64" t="n">
        <v>30</v>
      </c>
      <c r="G47" s="64" t="n">
        <v>7</v>
      </c>
      <c r="H47" s="64" t="s">
        <v>177</v>
      </c>
      <c r="I47" s="64" t="s">
        <v>177</v>
      </c>
      <c r="J47" s="64" t="s">
        <v>177</v>
      </c>
      <c r="K47" s="64" t="n">
        <v>12</v>
      </c>
      <c r="L47" s="64" t="s">
        <v>177</v>
      </c>
    </row>
    <row r="48" customFormat="false" ht="12.75" hidden="false" customHeight="true" outlineLevel="0" collapsed="false">
      <c r="A48" s="146"/>
      <c r="B48" s="328" t="s">
        <v>178</v>
      </c>
      <c r="C48" s="64" t="n">
        <v>167</v>
      </c>
      <c r="D48" s="64" t="n">
        <v>17</v>
      </c>
      <c r="E48" s="64" t="s">
        <v>177</v>
      </c>
      <c r="F48" s="64" t="n">
        <v>148</v>
      </c>
      <c r="G48" s="64" t="n">
        <v>10</v>
      </c>
      <c r="H48" s="64" t="s">
        <v>177</v>
      </c>
      <c r="I48" s="64" t="n">
        <v>13</v>
      </c>
      <c r="J48" s="64" t="n">
        <v>34</v>
      </c>
      <c r="K48" s="64" t="n">
        <v>78</v>
      </c>
      <c r="L48" s="64" t="n">
        <v>8</v>
      </c>
    </row>
    <row r="49" customFormat="false" ht="13.5" hidden="false" customHeight="true" outlineLevel="0" collapsed="false">
      <c r="A49" s="146"/>
      <c r="B49" s="328"/>
      <c r="C49" s="64"/>
      <c r="D49" s="64"/>
      <c r="E49" s="64"/>
      <c r="F49" s="64"/>
      <c r="G49" s="64"/>
      <c r="H49" s="64"/>
      <c r="I49" s="64"/>
      <c r="J49" s="64"/>
      <c r="K49" s="64"/>
      <c r="L49" s="64"/>
    </row>
    <row r="50" customFormat="false" ht="12.75" hidden="false" customHeight="true" outlineLevel="0" collapsed="false">
      <c r="A50" s="146" t="s">
        <v>574</v>
      </c>
      <c r="B50" s="328" t="s">
        <v>174</v>
      </c>
      <c r="C50" s="64" t="n">
        <v>397</v>
      </c>
      <c r="D50" s="64" t="n">
        <v>35</v>
      </c>
      <c r="E50" s="64" t="s">
        <v>177</v>
      </c>
      <c r="F50" s="64" t="n">
        <v>361</v>
      </c>
      <c r="G50" s="64" t="n">
        <v>41</v>
      </c>
      <c r="H50" s="64" t="n">
        <v>6</v>
      </c>
      <c r="I50" s="64" t="n">
        <v>54</v>
      </c>
      <c r="J50" s="64" t="n">
        <v>110</v>
      </c>
      <c r="K50" s="64" t="n">
        <v>119</v>
      </c>
      <c r="L50" s="64" t="n">
        <v>31</v>
      </c>
    </row>
    <row r="51" customFormat="false" ht="12.75" hidden="false" customHeight="true" outlineLevel="0" collapsed="false">
      <c r="A51" s="146" t="s">
        <v>575</v>
      </c>
      <c r="B51" s="328" t="s">
        <v>176</v>
      </c>
      <c r="C51" s="64" t="n">
        <v>266</v>
      </c>
      <c r="D51" s="64" t="n">
        <v>14</v>
      </c>
      <c r="E51" s="64" t="s">
        <v>177</v>
      </c>
      <c r="F51" s="64" t="n">
        <v>249</v>
      </c>
      <c r="G51" s="64" t="n">
        <v>86</v>
      </c>
      <c r="H51" s="64" t="n">
        <v>26</v>
      </c>
      <c r="I51" s="64" t="n">
        <v>26</v>
      </c>
      <c r="J51" s="64" t="n">
        <v>56</v>
      </c>
      <c r="K51" s="64" t="n">
        <v>50</v>
      </c>
      <c r="L51" s="64" t="n">
        <v>6</v>
      </c>
    </row>
    <row r="52" customFormat="false" ht="12.75" hidden="false" customHeight="true" outlineLevel="0" collapsed="false">
      <c r="A52" s="146"/>
      <c r="B52" s="328" t="s">
        <v>178</v>
      </c>
      <c r="C52" s="64" t="n">
        <v>662</v>
      </c>
      <c r="D52" s="64" t="n">
        <v>49</v>
      </c>
      <c r="E52" s="64" t="s">
        <v>177</v>
      </c>
      <c r="F52" s="64" t="n">
        <v>610</v>
      </c>
      <c r="G52" s="64" t="n">
        <v>127</v>
      </c>
      <c r="H52" s="64" t="n">
        <v>32</v>
      </c>
      <c r="I52" s="64" t="n">
        <v>80</v>
      </c>
      <c r="J52" s="64" t="n">
        <v>166</v>
      </c>
      <c r="K52" s="64" t="n">
        <v>169</v>
      </c>
      <c r="L52" s="64" t="n">
        <v>37</v>
      </c>
    </row>
    <row r="53" s="71" customFormat="true" ht="21" hidden="false" customHeight="true" outlineLevel="0" collapsed="false">
      <c r="A53" s="71" t="s">
        <v>576</v>
      </c>
      <c r="C53" s="210"/>
      <c r="D53" s="210"/>
      <c r="E53" s="210"/>
      <c r="F53" s="210"/>
      <c r="G53" s="210"/>
      <c r="H53" s="210"/>
      <c r="I53" s="210"/>
      <c r="J53" s="210"/>
      <c r="K53" s="210"/>
      <c r="L53" s="210"/>
    </row>
    <row r="54" s="71" customFormat="true" ht="9.75" hidden="false" customHeight="true" outlineLevel="0" collapsed="false">
      <c r="A54" s="71" t="s">
        <v>486</v>
      </c>
      <c r="C54" s="210"/>
      <c r="D54" s="210"/>
      <c r="E54" s="210"/>
      <c r="F54" s="210"/>
      <c r="G54" s="210"/>
      <c r="H54" s="210"/>
      <c r="I54" s="210"/>
      <c r="J54" s="210"/>
      <c r="K54" s="210"/>
      <c r="L54" s="210"/>
    </row>
    <row r="55" customFormat="false" ht="27" hidden="false" customHeight="true" outlineLevel="0" collapsed="false">
      <c r="A55" s="146"/>
      <c r="B55" s="68"/>
      <c r="C55" s="64"/>
      <c r="D55" s="64"/>
      <c r="E55" s="64"/>
      <c r="F55" s="64"/>
      <c r="G55" s="64"/>
      <c r="H55" s="64"/>
      <c r="I55" s="64"/>
      <c r="J55" s="64"/>
      <c r="K55" s="64"/>
      <c r="L55" s="64"/>
    </row>
    <row r="56" customFormat="false" ht="12.75" hidden="false" customHeight="true" outlineLevel="0" collapsed="false">
      <c r="A56" s="146" t="s">
        <v>577</v>
      </c>
      <c r="B56" s="328" t="s">
        <v>174</v>
      </c>
      <c r="C56" s="64" t="n">
        <v>20</v>
      </c>
      <c r="D56" s="64" t="s">
        <v>177</v>
      </c>
      <c r="E56" s="64" t="s">
        <v>180</v>
      </c>
      <c r="F56" s="64" t="n">
        <v>19</v>
      </c>
      <c r="G56" s="64" t="s">
        <v>177</v>
      </c>
      <c r="H56" s="64" t="s">
        <v>180</v>
      </c>
      <c r="I56" s="64" t="s">
        <v>177</v>
      </c>
      <c r="J56" s="64" t="n">
        <v>9</v>
      </c>
      <c r="K56" s="64" t="n">
        <v>8</v>
      </c>
      <c r="L56" s="64" t="s">
        <v>177</v>
      </c>
    </row>
    <row r="57" customFormat="false" ht="12.75" hidden="false" customHeight="true" outlineLevel="0" collapsed="false">
      <c r="A57" s="146" t="s">
        <v>578</v>
      </c>
      <c r="B57" s="328" t="s">
        <v>176</v>
      </c>
      <c r="C57" s="64" t="s">
        <v>177</v>
      </c>
      <c r="D57" s="64" t="s">
        <v>177</v>
      </c>
      <c r="E57" s="64" t="s">
        <v>180</v>
      </c>
      <c r="F57" s="64" t="s">
        <v>177</v>
      </c>
      <c r="G57" s="64" t="s">
        <v>177</v>
      </c>
      <c r="H57" s="64" t="s">
        <v>177</v>
      </c>
      <c r="I57" s="64" t="s">
        <v>177</v>
      </c>
      <c r="J57" s="64" t="s">
        <v>177</v>
      </c>
      <c r="K57" s="64" t="s">
        <v>177</v>
      </c>
      <c r="L57" s="64" t="s">
        <v>177</v>
      </c>
    </row>
    <row r="58" customFormat="false" ht="12.75" hidden="false" customHeight="true" outlineLevel="0" collapsed="false">
      <c r="A58" s="146" t="s">
        <v>579</v>
      </c>
      <c r="B58" s="328" t="s">
        <v>178</v>
      </c>
      <c r="C58" s="64" t="n">
        <v>24</v>
      </c>
      <c r="D58" s="64" t="s">
        <v>177</v>
      </c>
      <c r="E58" s="64" t="s">
        <v>180</v>
      </c>
      <c r="F58" s="64" t="n">
        <v>24</v>
      </c>
      <c r="G58" s="64" t="s">
        <v>177</v>
      </c>
      <c r="H58" s="64" t="s">
        <v>177</v>
      </c>
      <c r="I58" s="64" t="s">
        <v>177</v>
      </c>
      <c r="J58" s="64" t="n">
        <v>11</v>
      </c>
      <c r="K58" s="64" t="n">
        <v>10</v>
      </c>
      <c r="L58" s="64" t="s">
        <v>177</v>
      </c>
    </row>
    <row r="59" customFormat="false" ht="13.5" hidden="false" customHeight="true" outlineLevel="0" collapsed="false">
      <c r="A59" s="146"/>
      <c r="B59" s="328"/>
      <c r="C59" s="64"/>
      <c r="D59" s="64"/>
      <c r="E59" s="64"/>
      <c r="F59" s="64"/>
      <c r="G59" s="64"/>
      <c r="H59" s="64"/>
      <c r="I59" s="64"/>
      <c r="J59" s="64"/>
      <c r="K59" s="64"/>
      <c r="L59" s="64"/>
    </row>
    <row r="60" customFormat="false" ht="12.75" hidden="false" customHeight="true" outlineLevel="0" collapsed="false">
      <c r="A60" s="146" t="s">
        <v>580</v>
      </c>
      <c r="B60" s="328" t="s">
        <v>174</v>
      </c>
      <c r="C60" s="64" t="n">
        <v>412</v>
      </c>
      <c r="D60" s="64" t="n">
        <v>8</v>
      </c>
      <c r="E60" s="64" t="s">
        <v>177</v>
      </c>
      <c r="F60" s="64" t="n">
        <v>404</v>
      </c>
      <c r="G60" s="64" t="n">
        <v>6</v>
      </c>
      <c r="H60" s="64" t="s">
        <v>177</v>
      </c>
      <c r="I60" s="64" t="n">
        <v>13</v>
      </c>
      <c r="J60" s="64" t="n">
        <v>209</v>
      </c>
      <c r="K60" s="64" t="n">
        <v>131</v>
      </c>
      <c r="L60" s="64" t="n">
        <v>44</v>
      </c>
    </row>
    <row r="61" customFormat="false" ht="12.75" hidden="false" customHeight="true" outlineLevel="0" collapsed="false">
      <c r="A61" s="146" t="s">
        <v>581</v>
      </c>
      <c r="B61" s="328" t="s">
        <v>176</v>
      </c>
      <c r="C61" s="64" t="n">
        <v>208</v>
      </c>
      <c r="D61" s="64" t="s">
        <v>177</v>
      </c>
      <c r="E61" s="64" t="s">
        <v>177</v>
      </c>
      <c r="F61" s="64" t="n">
        <v>206</v>
      </c>
      <c r="G61" s="64" t="n">
        <v>31</v>
      </c>
      <c r="H61" s="64" t="n">
        <v>18</v>
      </c>
      <c r="I61" s="64" t="n">
        <v>8</v>
      </c>
      <c r="J61" s="64" t="n">
        <v>84</v>
      </c>
      <c r="K61" s="64" t="n">
        <v>57</v>
      </c>
      <c r="L61" s="64" t="n">
        <v>9</v>
      </c>
    </row>
    <row r="62" customFormat="false" ht="12.75" hidden="false" customHeight="true" outlineLevel="0" collapsed="false">
      <c r="A62" s="146"/>
      <c r="B62" s="328" t="s">
        <v>178</v>
      </c>
      <c r="C62" s="64" t="n">
        <v>620</v>
      </c>
      <c r="D62" s="64" t="n">
        <v>9</v>
      </c>
      <c r="E62" s="64" t="s">
        <v>177</v>
      </c>
      <c r="F62" s="64" t="n">
        <v>611</v>
      </c>
      <c r="G62" s="64" t="n">
        <v>37</v>
      </c>
      <c r="H62" s="64" t="n">
        <v>20</v>
      </c>
      <c r="I62" s="64" t="n">
        <v>21</v>
      </c>
      <c r="J62" s="64" t="n">
        <v>293</v>
      </c>
      <c r="K62" s="64" t="n">
        <v>188</v>
      </c>
      <c r="L62" s="64" t="n">
        <v>53</v>
      </c>
    </row>
    <row r="63" customFormat="false" ht="13.5" hidden="false" customHeight="true" outlineLevel="0" collapsed="false">
      <c r="A63" s="146"/>
      <c r="B63" s="328"/>
      <c r="C63" s="64"/>
      <c r="D63" s="64"/>
      <c r="E63" s="64"/>
      <c r="F63" s="64"/>
      <c r="G63" s="64"/>
      <c r="H63" s="64"/>
      <c r="I63" s="64"/>
      <c r="J63" s="64"/>
      <c r="K63" s="64"/>
      <c r="L63" s="64"/>
    </row>
    <row r="64" customFormat="false" ht="12.75" hidden="false" customHeight="true" outlineLevel="0" collapsed="false">
      <c r="A64" s="146" t="s">
        <v>582</v>
      </c>
      <c r="B64" s="328" t="s">
        <v>174</v>
      </c>
      <c r="C64" s="64" t="n">
        <v>232</v>
      </c>
      <c r="D64" s="64" t="n">
        <v>6</v>
      </c>
      <c r="E64" s="64" t="s">
        <v>177</v>
      </c>
      <c r="F64" s="64" t="n">
        <v>226</v>
      </c>
      <c r="G64" s="64" t="s">
        <v>177</v>
      </c>
      <c r="H64" s="64" t="s">
        <v>177</v>
      </c>
      <c r="I64" s="64" t="n">
        <v>16</v>
      </c>
      <c r="J64" s="64" t="n">
        <v>88</v>
      </c>
      <c r="K64" s="64" t="n">
        <v>102</v>
      </c>
      <c r="L64" s="64" t="n">
        <v>15</v>
      </c>
    </row>
    <row r="65" customFormat="false" ht="12.75" hidden="false" customHeight="true" outlineLevel="0" collapsed="false">
      <c r="A65" s="146" t="s">
        <v>583</v>
      </c>
      <c r="B65" s="328" t="s">
        <v>176</v>
      </c>
      <c r="C65" s="64" t="n">
        <v>96</v>
      </c>
      <c r="D65" s="64" t="s">
        <v>177</v>
      </c>
      <c r="E65" s="64" t="s">
        <v>177</v>
      </c>
      <c r="F65" s="64" t="n">
        <v>93</v>
      </c>
      <c r="G65" s="64" t="n">
        <v>16</v>
      </c>
      <c r="H65" s="64" t="n">
        <v>9</v>
      </c>
      <c r="I65" s="64" t="n">
        <v>8</v>
      </c>
      <c r="J65" s="64" t="n">
        <v>27</v>
      </c>
      <c r="K65" s="64" t="n">
        <v>32</v>
      </c>
      <c r="L65" s="64" t="s">
        <v>177</v>
      </c>
    </row>
    <row r="66" customFormat="false" ht="12.75" hidden="false" customHeight="true" outlineLevel="0" collapsed="false">
      <c r="A66" s="146"/>
      <c r="B66" s="328" t="s">
        <v>178</v>
      </c>
      <c r="C66" s="64" t="n">
        <v>328</v>
      </c>
      <c r="D66" s="64" t="n">
        <v>7</v>
      </c>
      <c r="E66" s="64" t="s">
        <v>177</v>
      </c>
      <c r="F66" s="64" t="n">
        <v>319</v>
      </c>
      <c r="G66" s="64" t="n">
        <v>20</v>
      </c>
      <c r="H66" s="64" t="n">
        <v>10</v>
      </c>
      <c r="I66" s="64" t="n">
        <v>24</v>
      </c>
      <c r="J66" s="64" t="n">
        <v>115</v>
      </c>
      <c r="K66" s="64" t="n">
        <v>133</v>
      </c>
      <c r="L66" s="64" t="n">
        <v>17</v>
      </c>
    </row>
    <row r="67" customFormat="false" ht="13.5" hidden="false" customHeight="true" outlineLevel="0" collapsed="false">
      <c r="A67" s="146"/>
      <c r="B67" s="328"/>
      <c r="C67" s="64"/>
      <c r="D67" s="64"/>
      <c r="E67" s="64"/>
      <c r="F67" s="64"/>
      <c r="G67" s="64"/>
      <c r="H67" s="64"/>
      <c r="I67" s="64"/>
      <c r="J67" s="64"/>
      <c r="K67" s="64"/>
      <c r="L67" s="64"/>
    </row>
    <row r="68" customFormat="false" ht="12.75" hidden="false" customHeight="true" outlineLevel="0" collapsed="false">
      <c r="A68" s="146" t="s">
        <v>584</v>
      </c>
      <c r="B68" s="328" t="s">
        <v>174</v>
      </c>
      <c r="C68" s="64" t="n">
        <v>168</v>
      </c>
      <c r="D68" s="64" t="n">
        <v>10</v>
      </c>
      <c r="E68" s="64" t="s">
        <v>177</v>
      </c>
      <c r="F68" s="64" t="n">
        <v>158</v>
      </c>
      <c r="G68" s="64" t="s">
        <v>177</v>
      </c>
      <c r="H68" s="64" t="s">
        <v>177</v>
      </c>
      <c r="I68" s="64" t="n">
        <v>7</v>
      </c>
      <c r="J68" s="64" t="n">
        <v>63</v>
      </c>
      <c r="K68" s="64" t="n">
        <v>75</v>
      </c>
      <c r="L68" s="64" t="n">
        <v>11</v>
      </c>
    </row>
    <row r="69" customFormat="false" ht="12.75" hidden="false" customHeight="true" outlineLevel="0" collapsed="false">
      <c r="A69" s="146" t="s">
        <v>585</v>
      </c>
      <c r="B69" s="328" t="s">
        <v>176</v>
      </c>
      <c r="C69" s="64" t="n">
        <v>55</v>
      </c>
      <c r="D69" s="64" t="s">
        <v>177</v>
      </c>
      <c r="E69" s="64" t="s">
        <v>177</v>
      </c>
      <c r="F69" s="64" t="n">
        <v>51</v>
      </c>
      <c r="G69" s="64" t="n">
        <v>11</v>
      </c>
      <c r="H69" s="64" t="s">
        <v>177</v>
      </c>
      <c r="I69" s="64" t="s">
        <v>177</v>
      </c>
      <c r="J69" s="64" t="n">
        <v>16</v>
      </c>
      <c r="K69" s="64" t="n">
        <v>15</v>
      </c>
      <c r="L69" s="64" t="s">
        <v>177</v>
      </c>
    </row>
    <row r="70" customFormat="false" ht="12.75" hidden="false" customHeight="true" outlineLevel="0" collapsed="false">
      <c r="A70" s="146" t="s">
        <v>586</v>
      </c>
      <c r="B70" s="328" t="s">
        <v>178</v>
      </c>
      <c r="C70" s="64" t="n">
        <v>224</v>
      </c>
      <c r="D70" s="64" t="n">
        <v>14</v>
      </c>
      <c r="E70" s="64" t="s">
        <v>177</v>
      </c>
      <c r="F70" s="64" t="n">
        <v>209</v>
      </c>
      <c r="G70" s="64" t="n">
        <v>13</v>
      </c>
      <c r="H70" s="64" t="n">
        <v>5</v>
      </c>
      <c r="I70" s="64" t="n">
        <v>9</v>
      </c>
      <c r="J70" s="64" t="n">
        <v>79</v>
      </c>
      <c r="K70" s="64" t="n">
        <v>90</v>
      </c>
      <c r="L70" s="64" t="n">
        <v>13</v>
      </c>
    </row>
    <row r="71" customFormat="false" ht="13.5" hidden="false" customHeight="true" outlineLevel="0" collapsed="false">
      <c r="A71" s="146"/>
      <c r="B71" s="328"/>
      <c r="C71" s="64"/>
      <c r="D71" s="64"/>
      <c r="E71" s="64"/>
      <c r="F71" s="64"/>
      <c r="G71" s="64"/>
      <c r="H71" s="64"/>
      <c r="I71" s="64"/>
      <c r="J71" s="64"/>
      <c r="K71" s="64"/>
      <c r="L71" s="64"/>
    </row>
    <row r="72" customFormat="false" ht="12.75" hidden="false" customHeight="true" outlineLevel="0" collapsed="false">
      <c r="A72" s="146" t="s">
        <v>587</v>
      </c>
      <c r="B72" s="328" t="s">
        <v>174</v>
      </c>
      <c r="C72" s="64" t="n">
        <v>1086</v>
      </c>
      <c r="D72" s="64" t="n">
        <v>53</v>
      </c>
      <c r="E72" s="64" t="s">
        <v>177</v>
      </c>
      <c r="F72" s="64" t="n">
        <v>1032</v>
      </c>
      <c r="G72" s="64" t="n">
        <v>13</v>
      </c>
      <c r="H72" s="64" t="s">
        <v>177</v>
      </c>
      <c r="I72" s="64" t="n">
        <v>217</v>
      </c>
      <c r="J72" s="64" t="n">
        <v>327</v>
      </c>
      <c r="K72" s="64" t="n">
        <v>421</v>
      </c>
      <c r="L72" s="64" t="n">
        <v>49</v>
      </c>
    </row>
    <row r="73" customFormat="false" ht="12.75" hidden="false" customHeight="true" outlineLevel="0" collapsed="false">
      <c r="A73" s="146" t="s">
        <v>588</v>
      </c>
      <c r="B73" s="328" t="s">
        <v>176</v>
      </c>
      <c r="C73" s="64" t="n">
        <v>232</v>
      </c>
      <c r="D73" s="64" t="s">
        <v>177</v>
      </c>
      <c r="E73" s="64" t="n">
        <v>5</v>
      </c>
      <c r="F73" s="64" t="n">
        <v>222</v>
      </c>
      <c r="G73" s="64" t="n">
        <v>46</v>
      </c>
      <c r="H73" s="64" t="n">
        <v>23</v>
      </c>
      <c r="I73" s="64" t="n">
        <v>39</v>
      </c>
      <c r="J73" s="64" t="n">
        <v>56</v>
      </c>
      <c r="K73" s="64" t="n">
        <v>55</v>
      </c>
      <c r="L73" s="64" t="s">
        <v>177</v>
      </c>
    </row>
    <row r="74" customFormat="false" ht="12.75" hidden="false" customHeight="true" outlineLevel="0" collapsed="false">
      <c r="A74" s="146" t="s">
        <v>589</v>
      </c>
      <c r="B74" s="328" t="s">
        <v>178</v>
      </c>
      <c r="C74" s="64" t="n">
        <v>1318</v>
      </c>
      <c r="D74" s="64" t="n">
        <v>57</v>
      </c>
      <c r="E74" s="64" t="n">
        <v>7</v>
      </c>
      <c r="F74" s="64" t="n">
        <v>1254</v>
      </c>
      <c r="G74" s="64" t="n">
        <v>59</v>
      </c>
      <c r="H74" s="64" t="n">
        <v>27</v>
      </c>
      <c r="I74" s="64" t="n">
        <v>256</v>
      </c>
      <c r="J74" s="64" t="n">
        <v>383</v>
      </c>
      <c r="K74" s="64" t="n">
        <v>475</v>
      </c>
      <c r="L74" s="64" t="n">
        <v>53</v>
      </c>
    </row>
    <row r="75" customFormat="false" ht="13.5" hidden="false" customHeight="true" outlineLevel="0" collapsed="false">
      <c r="A75" s="146"/>
      <c r="B75" s="328"/>
      <c r="C75" s="64"/>
      <c r="D75" s="64"/>
      <c r="E75" s="64"/>
      <c r="F75" s="64"/>
      <c r="G75" s="64"/>
      <c r="H75" s="64"/>
      <c r="I75" s="64"/>
      <c r="J75" s="64"/>
      <c r="K75" s="64"/>
      <c r="L75" s="64"/>
    </row>
    <row r="76" customFormat="false" ht="12.75" hidden="false" customHeight="true" outlineLevel="0" collapsed="false">
      <c r="A76" s="146" t="s">
        <v>590</v>
      </c>
      <c r="B76" s="328" t="s">
        <v>174</v>
      </c>
      <c r="C76" s="64" t="n">
        <v>933</v>
      </c>
      <c r="D76" s="64" t="n">
        <v>37</v>
      </c>
      <c r="E76" s="64" t="s">
        <v>177</v>
      </c>
      <c r="F76" s="64" t="n">
        <v>895</v>
      </c>
      <c r="G76" s="64" t="n">
        <v>12</v>
      </c>
      <c r="H76" s="64" t="n">
        <v>5</v>
      </c>
      <c r="I76" s="64" t="n">
        <v>210</v>
      </c>
      <c r="J76" s="64" t="n">
        <v>270</v>
      </c>
      <c r="K76" s="64" t="n">
        <v>340</v>
      </c>
      <c r="L76" s="64" t="n">
        <v>58</v>
      </c>
    </row>
    <row r="77" customFormat="false" ht="12.75" hidden="false" customHeight="true" outlineLevel="0" collapsed="false">
      <c r="A77" s="146"/>
      <c r="B77" s="328" t="s">
        <v>176</v>
      </c>
      <c r="C77" s="64" t="n">
        <v>201</v>
      </c>
      <c r="D77" s="64" t="s">
        <v>177</v>
      </c>
      <c r="E77" s="64" t="s">
        <v>177</v>
      </c>
      <c r="F77" s="64" t="n">
        <v>196</v>
      </c>
      <c r="G77" s="64" t="n">
        <v>39</v>
      </c>
      <c r="H77" s="64" t="n">
        <v>20</v>
      </c>
      <c r="I77" s="64" t="n">
        <v>43</v>
      </c>
      <c r="J77" s="64" t="n">
        <v>46</v>
      </c>
      <c r="K77" s="64" t="n">
        <v>44</v>
      </c>
      <c r="L77" s="64" t="s">
        <v>177</v>
      </c>
    </row>
    <row r="78" customFormat="false" ht="12.75" hidden="false" customHeight="true" outlineLevel="0" collapsed="false">
      <c r="A78" s="146"/>
      <c r="B78" s="328" t="s">
        <v>178</v>
      </c>
      <c r="C78" s="64" t="n">
        <v>1135</v>
      </c>
      <c r="D78" s="64" t="n">
        <v>40</v>
      </c>
      <c r="E78" s="64" t="s">
        <v>177</v>
      </c>
      <c r="F78" s="64" t="n">
        <v>1091</v>
      </c>
      <c r="G78" s="64" t="n">
        <v>50</v>
      </c>
      <c r="H78" s="64" t="n">
        <v>26</v>
      </c>
      <c r="I78" s="64" t="n">
        <v>253</v>
      </c>
      <c r="J78" s="64" t="n">
        <v>316</v>
      </c>
      <c r="K78" s="64" t="n">
        <v>384</v>
      </c>
      <c r="L78" s="64" t="n">
        <v>62</v>
      </c>
    </row>
    <row r="79" customFormat="false" ht="13.5" hidden="false" customHeight="true" outlineLevel="0" collapsed="false">
      <c r="B79" s="313"/>
      <c r="C79" s="64"/>
      <c r="D79" s="64"/>
      <c r="E79" s="64"/>
      <c r="F79" s="64"/>
      <c r="G79" s="64"/>
      <c r="H79" s="64"/>
      <c r="I79" s="64"/>
      <c r="J79" s="64"/>
      <c r="K79" s="64"/>
      <c r="L79" s="64"/>
    </row>
    <row r="80" customFormat="false" ht="12.75" hidden="false" customHeight="true" outlineLevel="0" collapsed="false">
      <c r="A80" s="146" t="s">
        <v>591</v>
      </c>
      <c r="B80" s="328" t="s">
        <v>174</v>
      </c>
      <c r="C80" s="64" t="n">
        <v>689</v>
      </c>
      <c r="D80" s="64" t="n">
        <v>38</v>
      </c>
      <c r="E80" s="64" t="s">
        <v>177</v>
      </c>
      <c r="F80" s="64" t="n">
        <v>650</v>
      </c>
      <c r="G80" s="64" t="n">
        <v>14</v>
      </c>
      <c r="H80" s="64" t="n">
        <v>6</v>
      </c>
      <c r="I80" s="64" t="n">
        <v>122</v>
      </c>
      <c r="J80" s="64" t="n">
        <v>180</v>
      </c>
      <c r="K80" s="64" t="n">
        <v>283</v>
      </c>
      <c r="L80" s="64" t="n">
        <v>46</v>
      </c>
    </row>
    <row r="81" customFormat="false" ht="12.75" hidden="false" customHeight="true" outlineLevel="0" collapsed="false">
      <c r="A81" s="146" t="s">
        <v>592</v>
      </c>
      <c r="B81" s="328" t="s">
        <v>176</v>
      </c>
      <c r="C81" s="64" t="n">
        <v>324</v>
      </c>
      <c r="D81" s="64" t="n">
        <v>5</v>
      </c>
      <c r="E81" s="64" t="s">
        <v>177</v>
      </c>
      <c r="F81" s="64" t="n">
        <v>316</v>
      </c>
      <c r="G81" s="64" t="n">
        <v>57</v>
      </c>
      <c r="H81" s="64" t="n">
        <v>29</v>
      </c>
      <c r="I81" s="64" t="n">
        <v>59</v>
      </c>
      <c r="J81" s="64" t="n">
        <v>77</v>
      </c>
      <c r="K81" s="64" t="n">
        <v>87</v>
      </c>
      <c r="L81" s="64" t="n">
        <v>7</v>
      </c>
    </row>
    <row r="82" customFormat="false" ht="12.75" hidden="false" customHeight="true" outlineLevel="0" collapsed="false">
      <c r="A82" s="146" t="s">
        <v>593</v>
      </c>
      <c r="B82" s="328" t="s">
        <v>178</v>
      </c>
      <c r="C82" s="64" t="n">
        <v>1013</v>
      </c>
      <c r="D82" s="64" t="n">
        <v>43</v>
      </c>
      <c r="E82" s="64" t="s">
        <v>177</v>
      </c>
      <c r="F82" s="64" t="n">
        <v>966</v>
      </c>
      <c r="G82" s="64" t="n">
        <v>71</v>
      </c>
      <c r="H82" s="64" t="n">
        <v>34</v>
      </c>
      <c r="I82" s="64" t="n">
        <v>181</v>
      </c>
      <c r="J82" s="64" t="n">
        <v>257</v>
      </c>
      <c r="K82" s="64" t="n">
        <v>370</v>
      </c>
      <c r="L82" s="64" t="n">
        <v>53</v>
      </c>
    </row>
    <row r="83" customFormat="false" ht="12.75" hidden="false" customHeight="true" outlineLevel="0" collapsed="false">
      <c r="A83" s="146" t="s">
        <v>594</v>
      </c>
      <c r="B83" s="328"/>
      <c r="C83" s="64"/>
      <c r="D83" s="64"/>
      <c r="E83" s="64"/>
      <c r="F83" s="64"/>
      <c r="G83" s="64"/>
      <c r="H83" s="64"/>
      <c r="I83" s="64"/>
      <c r="J83" s="64"/>
      <c r="K83" s="64"/>
      <c r="L83" s="64"/>
    </row>
    <row r="84" customFormat="false" ht="13.5" hidden="false" customHeight="true" outlineLevel="0" collapsed="false">
      <c r="A84" s="146"/>
      <c r="B84" s="328"/>
      <c r="C84" s="64"/>
      <c r="D84" s="64"/>
      <c r="E84" s="64"/>
      <c r="F84" s="64"/>
      <c r="G84" s="64"/>
      <c r="H84" s="64"/>
      <c r="I84" s="64"/>
      <c r="J84" s="64"/>
      <c r="K84" s="64"/>
      <c r="L84" s="64"/>
    </row>
    <row r="85" customFormat="false" ht="12.75" hidden="false" customHeight="true" outlineLevel="0" collapsed="false">
      <c r="A85" s="146" t="s">
        <v>595</v>
      </c>
      <c r="B85" s="328" t="s">
        <v>174</v>
      </c>
      <c r="C85" s="64" t="n">
        <v>974</v>
      </c>
      <c r="D85" s="64" t="n">
        <v>11</v>
      </c>
      <c r="E85" s="64" t="s">
        <v>177</v>
      </c>
      <c r="F85" s="64" t="n">
        <v>963</v>
      </c>
      <c r="G85" s="64" t="n">
        <v>10</v>
      </c>
      <c r="H85" s="64" t="n">
        <v>52</v>
      </c>
      <c r="I85" s="64" t="n">
        <v>289</v>
      </c>
      <c r="J85" s="64" t="n">
        <v>257</v>
      </c>
      <c r="K85" s="64" t="n">
        <v>311</v>
      </c>
      <c r="L85" s="64" t="n">
        <v>44</v>
      </c>
    </row>
    <row r="86" customFormat="false" ht="12.75" hidden="false" customHeight="true" outlineLevel="0" collapsed="false">
      <c r="B86" s="328" t="s">
        <v>176</v>
      </c>
      <c r="C86" s="64" t="n">
        <v>206</v>
      </c>
      <c r="D86" s="64" t="s">
        <v>177</v>
      </c>
      <c r="E86" s="64" t="s">
        <v>177</v>
      </c>
      <c r="F86" s="64" t="n">
        <v>204</v>
      </c>
      <c r="G86" s="64" t="n">
        <v>26</v>
      </c>
      <c r="H86" s="64" t="n">
        <v>23</v>
      </c>
      <c r="I86" s="64" t="n">
        <v>55</v>
      </c>
      <c r="J86" s="64" t="n">
        <v>47</v>
      </c>
      <c r="K86" s="64" t="n">
        <v>49</v>
      </c>
      <c r="L86" s="64" t="s">
        <v>177</v>
      </c>
    </row>
    <row r="87" customFormat="false" ht="12.75" hidden="false" customHeight="true" outlineLevel="0" collapsed="false">
      <c r="A87" s="146"/>
      <c r="B87" s="328" t="s">
        <v>178</v>
      </c>
      <c r="C87" s="64" t="n">
        <v>1180</v>
      </c>
      <c r="D87" s="64" t="n">
        <v>12</v>
      </c>
      <c r="E87" s="64" t="s">
        <v>177</v>
      </c>
      <c r="F87" s="64" t="n">
        <v>1167</v>
      </c>
      <c r="G87" s="64" t="n">
        <v>35</v>
      </c>
      <c r="H87" s="64" t="n">
        <v>75</v>
      </c>
      <c r="I87" s="64" t="n">
        <v>344</v>
      </c>
      <c r="J87" s="64" t="n">
        <v>303</v>
      </c>
      <c r="K87" s="64" t="n">
        <v>361</v>
      </c>
      <c r="L87" s="64" t="n">
        <v>49</v>
      </c>
    </row>
    <row r="88" customFormat="false" ht="13.5" hidden="false" customHeight="true" outlineLevel="0" collapsed="false">
      <c r="A88" s="146"/>
      <c r="B88" s="328"/>
      <c r="C88" s="64"/>
      <c r="D88" s="64"/>
      <c r="E88" s="64"/>
      <c r="F88" s="64"/>
      <c r="G88" s="64"/>
      <c r="H88" s="64"/>
      <c r="I88" s="64"/>
      <c r="J88" s="64"/>
      <c r="K88" s="64"/>
      <c r="L88" s="64"/>
    </row>
    <row r="89" customFormat="false" ht="12.75" hidden="false" customHeight="true" outlineLevel="0" collapsed="false">
      <c r="A89" s="146" t="s">
        <v>596</v>
      </c>
      <c r="B89" s="328" t="s">
        <v>174</v>
      </c>
      <c r="C89" s="64" t="n">
        <v>274</v>
      </c>
      <c r="D89" s="64" t="n">
        <v>47</v>
      </c>
      <c r="E89" s="64" t="s">
        <v>177</v>
      </c>
      <c r="F89" s="64" t="n">
        <v>225</v>
      </c>
      <c r="G89" s="64" t="n">
        <v>6</v>
      </c>
      <c r="H89" s="64" t="s">
        <v>177</v>
      </c>
      <c r="I89" s="64" t="n">
        <v>26</v>
      </c>
      <c r="J89" s="64" t="n">
        <v>77</v>
      </c>
      <c r="K89" s="64" t="n">
        <v>99</v>
      </c>
      <c r="L89" s="64" t="n">
        <v>16</v>
      </c>
    </row>
    <row r="90" customFormat="false" ht="12.75" hidden="false" customHeight="true" outlineLevel="0" collapsed="false">
      <c r="A90" s="146" t="s">
        <v>597</v>
      </c>
      <c r="B90" s="328" t="s">
        <v>176</v>
      </c>
      <c r="C90" s="64" t="n">
        <v>97</v>
      </c>
      <c r="D90" s="64" t="n">
        <v>6</v>
      </c>
      <c r="E90" s="64" t="s">
        <v>177</v>
      </c>
      <c r="F90" s="64" t="n">
        <v>88</v>
      </c>
      <c r="G90" s="64" t="n">
        <v>22</v>
      </c>
      <c r="H90" s="64" t="n">
        <v>10</v>
      </c>
      <c r="I90" s="64" t="n">
        <v>8</v>
      </c>
      <c r="J90" s="64" t="n">
        <v>21</v>
      </c>
      <c r="K90" s="64" t="n">
        <v>25</v>
      </c>
      <c r="L90" s="64" t="s">
        <v>177</v>
      </c>
    </row>
    <row r="91" customFormat="false" ht="12.75" hidden="false" customHeight="true" outlineLevel="0" collapsed="false">
      <c r="A91" s="146" t="s">
        <v>598</v>
      </c>
      <c r="B91" s="328" t="s">
        <v>178</v>
      </c>
      <c r="C91" s="64" t="n">
        <v>371</v>
      </c>
      <c r="D91" s="64" t="n">
        <v>53</v>
      </c>
      <c r="E91" s="64" t="s">
        <v>177</v>
      </c>
      <c r="F91" s="64" t="n">
        <v>313</v>
      </c>
      <c r="G91" s="64" t="n">
        <v>28</v>
      </c>
      <c r="H91" s="64" t="n">
        <v>11</v>
      </c>
      <c r="I91" s="64" t="n">
        <v>34</v>
      </c>
      <c r="J91" s="64" t="n">
        <v>98</v>
      </c>
      <c r="K91" s="64" t="n">
        <v>124</v>
      </c>
      <c r="L91" s="64" t="n">
        <v>18</v>
      </c>
    </row>
    <row r="92" customFormat="false" ht="12.75" hidden="false" customHeight="true" outlineLevel="0" collapsed="false">
      <c r="A92" s="146" t="s">
        <v>599</v>
      </c>
      <c r="B92" s="328"/>
      <c r="C92" s="64"/>
      <c r="D92" s="64"/>
      <c r="E92" s="64"/>
      <c r="F92" s="64"/>
      <c r="G92" s="64"/>
      <c r="H92" s="64"/>
      <c r="I92" s="64"/>
      <c r="J92" s="64"/>
      <c r="K92" s="64"/>
      <c r="L92" s="64"/>
    </row>
    <row r="93" s="71" customFormat="true" ht="13.5" hidden="false" customHeight="true" outlineLevel="0" collapsed="false">
      <c r="B93" s="330"/>
      <c r="C93" s="210"/>
      <c r="D93" s="210"/>
      <c r="E93" s="210"/>
      <c r="F93" s="210"/>
      <c r="G93" s="210"/>
      <c r="H93" s="210"/>
      <c r="I93" s="210"/>
      <c r="J93" s="210"/>
      <c r="K93" s="210"/>
      <c r="L93" s="210"/>
    </row>
    <row r="94" customFormat="false" ht="12.75" hidden="false" customHeight="true" outlineLevel="0" collapsed="false">
      <c r="A94" s="331" t="s">
        <v>185</v>
      </c>
      <c r="B94" s="328" t="s">
        <v>174</v>
      </c>
      <c r="C94" s="64" t="n">
        <v>5960</v>
      </c>
      <c r="D94" s="64" t="n">
        <v>312</v>
      </c>
      <c r="E94" s="64" t="n">
        <v>10</v>
      </c>
      <c r="F94" s="64" t="n">
        <v>5638</v>
      </c>
      <c r="G94" s="64" t="n">
        <v>128</v>
      </c>
      <c r="H94" s="64" t="n">
        <v>84</v>
      </c>
      <c r="I94" s="64" t="n">
        <v>978</v>
      </c>
      <c r="J94" s="64" t="n">
        <v>1809</v>
      </c>
      <c r="K94" s="64" t="n">
        <v>2249</v>
      </c>
      <c r="L94" s="64" t="n">
        <v>390</v>
      </c>
    </row>
    <row r="95" customFormat="false" ht="12.75" hidden="false" customHeight="true" outlineLevel="0" collapsed="false">
      <c r="A95" s="146"/>
      <c r="B95" s="328" t="s">
        <v>176</v>
      </c>
      <c r="C95" s="64" t="n">
        <v>2295</v>
      </c>
      <c r="D95" s="64" t="n">
        <v>62</v>
      </c>
      <c r="E95" s="64" t="n">
        <v>30</v>
      </c>
      <c r="F95" s="64" t="n">
        <v>2204</v>
      </c>
      <c r="G95" s="64" t="n">
        <v>482</v>
      </c>
      <c r="H95" s="64" t="n">
        <v>232</v>
      </c>
      <c r="I95" s="64" t="n">
        <v>275</v>
      </c>
      <c r="J95" s="64" t="n">
        <v>553</v>
      </c>
      <c r="K95" s="64" t="n">
        <v>603</v>
      </c>
      <c r="L95" s="64" t="n">
        <v>59</v>
      </c>
    </row>
    <row r="96" customFormat="false" ht="12.75" hidden="false" customHeight="true" outlineLevel="0" collapsed="false">
      <c r="A96" s="146"/>
      <c r="B96" s="328" t="s">
        <v>178</v>
      </c>
      <c r="C96" s="64" t="n">
        <v>8255</v>
      </c>
      <c r="D96" s="64" t="n">
        <v>374</v>
      </c>
      <c r="E96" s="64" t="n">
        <v>40</v>
      </c>
      <c r="F96" s="64" t="n">
        <v>7842</v>
      </c>
      <c r="G96" s="64" t="n">
        <v>610</v>
      </c>
      <c r="H96" s="64" t="n">
        <v>317</v>
      </c>
      <c r="I96" s="64" t="n">
        <v>1253</v>
      </c>
      <c r="J96" s="64" t="n">
        <v>2362</v>
      </c>
      <c r="K96" s="64" t="n">
        <v>2852</v>
      </c>
      <c r="L96" s="64" t="n">
        <v>449</v>
      </c>
    </row>
    <row r="97" s="71" customFormat="true" ht="21" hidden="false" customHeight="true" outlineLevel="0" collapsed="false">
      <c r="A97" s="71" t="s">
        <v>576</v>
      </c>
      <c r="C97" s="210"/>
      <c r="D97" s="210"/>
      <c r="E97" s="210"/>
      <c r="F97" s="210"/>
      <c r="G97" s="210"/>
      <c r="H97" s="210"/>
      <c r="I97" s="210"/>
      <c r="J97" s="210"/>
      <c r="K97" s="210"/>
      <c r="L97" s="210"/>
    </row>
    <row r="98" s="71" customFormat="true" ht="9.75" hidden="false" customHeight="true" outlineLevel="0" collapsed="false">
      <c r="A98" s="71" t="s">
        <v>486</v>
      </c>
      <c r="C98" s="210"/>
      <c r="D98" s="210"/>
      <c r="E98" s="210"/>
      <c r="F98" s="210"/>
      <c r="G98" s="210"/>
      <c r="H98" s="210"/>
      <c r="I98" s="210"/>
      <c r="J98" s="210"/>
      <c r="K98" s="210"/>
      <c r="L98" s="210"/>
    </row>
    <row r="99" s="71" customFormat="true" ht="18" hidden="false" customHeight="true" outlineLevel="0" collapsed="false">
      <c r="C99" s="210"/>
      <c r="D99" s="210"/>
      <c r="E99" s="210"/>
      <c r="F99" s="210"/>
      <c r="G99" s="210"/>
      <c r="H99" s="210"/>
      <c r="I99" s="210"/>
      <c r="J99" s="210"/>
      <c r="K99" s="210"/>
      <c r="L99" s="210"/>
    </row>
    <row r="100" customFormat="false" ht="12.75" hidden="false" customHeight="true" outlineLevel="0" collapsed="false">
      <c r="A100" s="332" t="s">
        <v>600</v>
      </c>
      <c r="B100" s="328"/>
      <c r="C100" s="64"/>
      <c r="D100" s="64"/>
      <c r="E100" s="64"/>
      <c r="F100" s="64"/>
      <c r="G100" s="64"/>
      <c r="H100" s="64"/>
      <c r="I100" s="64"/>
      <c r="J100" s="64"/>
      <c r="K100" s="64"/>
      <c r="L100" s="64"/>
    </row>
    <row r="101" customFormat="false" ht="12" hidden="false" customHeight="true" outlineLevel="0" collapsed="false">
      <c r="A101" s="332"/>
      <c r="B101" s="328"/>
      <c r="C101" s="64"/>
      <c r="D101" s="64"/>
      <c r="E101" s="64"/>
      <c r="F101" s="64"/>
      <c r="G101" s="64"/>
      <c r="H101" s="64"/>
      <c r="I101" s="64"/>
      <c r="J101" s="64"/>
      <c r="K101" s="64"/>
      <c r="L101" s="64"/>
    </row>
    <row r="102" customFormat="false" ht="12.75" hidden="false" customHeight="true" outlineLevel="0" collapsed="false">
      <c r="A102" s="329" t="s">
        <v>185</v>
      </c>
      <c r="B102" s="328" t="s">
        <v>174</v>
      </c>
      <c r="C102" s="64" t="n">
        <v>233</v>
      </c>
      <c r="D102" s="64" t="s">
        <v>177</v>
      </c>
      <c r="E102" s="64" t="s">
        <v>177</v>
      </c>
      <c r="F102" s="64" t="n">
        <v>230</v>
      </c>
      <c r="G102" s="64" t="s">
        <v>177</v>
      </c>
      <c r="H102" s="64" t="s">
        <v>177</v>
      </c>
      <c r="I102" s="64" t="n">
        <v>11</v>
      </c>
      <c r="J102" s="64" t="n">
        <v>137</v>
      </c>
      <c r="K102" s="64" t="n">
        <v>66</v>
      </c>
      <c r="L102" s="64" t="n">
        <v>11</v>
      </c>
    </row>
    <row r="103" customFormat="false" ht="12.75" hidden="false" customHeight="true" outlineLevel="0" collapsed="false">
      <c r="A103" s="60"/>
      <c r="B103" s="328" t="s">
        <v>176</v>
      </c>
      <c r="C103" s="64" t="n">
        <v>63</v>
      </c>
      <c r="D103" s="64" t="s">
        <v>177</v>
      </c>
      <c r="E103" s="64" t="s">
        <v>177</v>
      </c>
      <c r="F103" s="64" t="n">
        <v>63</v>
      </c>
      <c r="G103" s="64" t="n">
        <v>10</v>
      </c>
      <c r="H103" s="64" t="n">
        <v>5</v>
      </c>
      <c r="I103" s="64" t="s">
        <v>177</v>
      </c>
      <c r="J103" s="64" t="n">
        <v>32</v>
      </c>
      <c r="K103" s="64" t="n">
        <v>12</v>
      </c>
      <c r="L103" s="64" t="s">
        <v>177</v>
      </c>
    </row>
    <row r="104" customFormat="false" ht="12.75" hidden="false" customHeight="true" outlineLevel="0" collapsed="false">
      <c r="A104" s="60"/>
      <c r="B104" s="328" t="s">
        <v>178</v>
      </c>
      <c r="C104" s="64" t="n">
        <v>296</v>
      </c>
      <c r="D104" s="64" t="s">
        <v>177</v>
      </c>
      <c r="E104" s="64" t="s">
        <v>177</v>
      </c>
      <c r="F104" s="64" t="n">
        <v>293</v>
      </c>
      <c r="G104" s="64" t="n">
        <v>13</v>
      </c>
      <c r="H104" s="64" t="n">
        <v>6</v>
      </c>
      <c r="I104" s="64" t="n">
        <v>13</v>
      </c>
      <c r="J104" s="64" t="n">
        <v>169</v>
      </c>
      <c r="K104" s="64" t="n">
        <v>78</v>
      </c>
      <c r="L104" s="64" t="n">
        <v>13</v>
      </c>
    </row>
    <row r="105" customFormat="false" ht="13.5" hidden="false" customHeight="true" outlineLevel="0" collapsed="false">
      <c r="A105" s="60"/>
      <c r="B105" s="328"/>
      <c r="C105" s="64"/>
      <c r="D105" s="64"/>
      <c r="E105" s="64"/>
      <c r="F105" s="64"/>
      <c r="G105" s="64"/>
      <c r="H105" s="64"/>
      <c r="I105" s="64"/>
      <c r="J105" s="64"/>
      <c r="K105" s="64"/>
      <c r="L105" s="64"/>
    </row>
    <row r="106" customFormat="false" ht="12.75" hidden="false" customHeight="true" outlineLevel="0" collapsed="false">
      <c r="A106" s="326" t="s">
        <v>479</v>
      </c>
      <c r="B106" s="328"/>
      <c r="C106" s="64"/>
      <c r="D106" s="64"/>
      <c r="E106" s="64"/>
      <c r="F106" s="64"/>
      <c r="G106" s="64"/>
      <c r="H106" s="64"/>
      <c r="I106" s="64"/>
      <c r="J106" s="64"/>
      <c r="K106" s="64"/>
      <c r="L106" s="64"/>
    </row>
    <row r="107" customFormat="false" ht="12" hidden="false" customHeight="true" outlineLevel="0" collapsed="false">
      <c r="A107" s="326"/>
      <c r="B107" s="328"/>
      <c r="C107" s="64"/>
      <c r="D107" s="64"/>
      <c r="E107" s="64"/>
      <c r="F107" s="64"/>
      <c r="G107" s="64"/>
      <c r="H107" s="64"/>
      <c r="I107" s="64"/>
      <c r="J107" s="64"/>
      <c r="K107" s="64"/>
      <c r="L107" s="64"/>
    </row>
    <row r="108" customFormat="false" ht="12.75" hidden="false" customHeight="true" outlineLevel="0" collapsed="false">
      <c r="A108" s="329" t="s">
        <v>185</v>
      </c>
      <c r="B108" s="328" t="s">
        <v>174</v>
      </c>
      <c r="C108" s="64" t="n">
        <v>2119</v>
      </c>
      <c r="D108" s="64" t="n">
        <v>371</v>
      </c>
      <c r="E108" s="64" t="n">
        <v>6</v>
      </c>
      <c r="F108" s="64" t="n">
        <v>1742</v>
      </c>
      <c r="G108" s="64" t="n">
        <v>43</v>
      </c>
      <c r="H108" s="64" t="n">
        <v>13</v>
      </c>
      <c r="I108" s="64" t="n">
        <v>46</v>
      </c>
      <c r="J108" s="64" t="n">
        <v>466</v>
      </c>
      <c r="K108" s="64" t="n">
        <v>1057</v>
      </c>
      <c r="L108" s="64" t="n">
        <v>117</v>
      </c>
    </row>
    <row r="109" customFormat="false" ht="12.75" hidden="false" customHeight="true" outlineLevel="0" collapsed="false">
      <c r="A109" s="60"/>
      <c r="B109" s="328" t="s">
        <v>176</v>
      </c>
      <c r="C109" s="64" t="n">
        <v>316</v>
      </c>
      <c r="D109" s="64" t="n">
        <v>20</v>
      </c>
      <c r="E109" s="64" t="n">
        <v>25</v>
      </c>
      <c r="F109" s="64" t="n">
        <v>270</v>
      </c>
      <c r="G109" s="64" t="n">
        <v>84</v>
      </c>
      <c r="H109" s="64" t="n">
        <v>32</v>
      </c>
      <c r="I109" s="64" t="n">
        <v>13</v>
      </c>
      <c r="J109" s="64" t="n">
        <v>54</v>
      </c>
      <c r="K109" s="64" t="n">
        <v>79</v>
      </c>
      <c r="L109" s="64" t="n">
        <v>9</v>
      </c>
    </row>
    <row r="110" customFormat="false" ht="12.75" hidden="false" customHeight="true" outlineLevel="0" collapsed="false">
      <c r="A110" s="60"/>
      <c r="B110" s="328" t="s">
        <v>178</v>
      </c>
      <c r="C110" s="64" t="n">
        <v>2435</v>
      </c>
      <c r="D110" s="64" t="n">
        <v>391</v>
      </c>
      <c r="E110" s="64" t="n">
        <v>32</v>
      </c>
      <c r="F110" s="64" t="n">
        <v>2012</v>
      </c>
      <c r="G110" s="64" t="n">
        <v>127</v>
      </c>
      <c r="H110" s="64" t="n">
        <v>45</v>
      </c>
      <c r="I110" s="64" t="n">
        <v>59</v>
      </c>
      <c r="J110" s="64" t="n">
        <v>519</v>
      </c>
      <c r="K110" s="64" t="n">
        <v>1136</v>
      </c>
      <c r="L110" s="64" t="n">
        <v>126</v>
      </c>
    </row>
    <row r="111" customFormat="false" ht="13.5" hidden="false" customHeight="true" outlineLevel="0" collapsed="false">
      <c r="A111" s="60"/>
      <c r="B111" s="328"/>
      <c r="C111" s="64"/>
      <c r="D111" s="64"/>
      <c r="E111" s="64"/>
      <c r="F111" s="64"/>
      <c r="G111" s="64"/>
      <c r="H111" s="64"/>
      <c r="I111" s="64"/>
      <c r="J111" s="64"/>
      <c r="K111" s="64"/>
      <c r="L111" s="64"/>
    </row>
    <row r="112" customFormat="false" ht="12.75" hidden="false" customHeight="true" outlineLevel="0" collapsed="false">
      <c r="A112" s="326" t="s">
        <v>480</v>
      </c>
      <c r="B112" s="333"/>
      <c r="C112" s="64"/>
      <c r="D112" s="64"/>
      <c r="E112" s="64"/>
      <c r="F112" s="64"/>
      <c r="G112" s="64"/>
      <c r="H112" s="64"/>
      <c r="I112" s="64"/>
      <c r="J112" s="64"/>
      <c r="K112" s="64"/>
      <c r="L112" s="64"/>
    </row>
    <row r="113" customFormat="false" ht="12" hidden="false" customHeight="true" outlineLevel="0" collapsed="false">
      <c r="A113" s="326"/>
      <c r="B113" s="333"/>
      <c r="C113" s="64"/>
      <c r="D113" s="64"/>
      <c r="E113" s="64"/>
      <c r="F113" s="64"/>
      <c r="G113" s="64"/>
      <c r="H113" s="64"/>
      <c r="I113" s="64"/>
      <c r="J113" s="64"/>
      <c r="K113" s="64"/>
      <c r="L113" s="64"/>
    </row>
    <row r="114" customFormat="false" ht="12.75" hidden="false" customHeight="true" outlineLevel="0" collapsed="false">
      <c r="A114" s="74" t="s">
        <v>601</v>
      </c>
      <c r="B114" s="328" t="s">
        <v>174</v>
      </c>
      <c r="C114" s="64" t="n">
        <v>2338</v>
      </c>
      <c r="D114" s="64" t="n">
        <v>473</v>
      </c>
      <c r="E114" s="64" t="n">
        <v>16</v>
      </c>
      <c r="F114" s="64" t="n">
        <v>1849</v>
      </c>
      <c r="G114" s="64" t="n">
        <v>128</v>
      </c>
      <c r="H114" s="64" t="n">
        <v>30</v>
      </c>
      <c r="I114" s="64" t="n">
        <v>62</v>
      </c>
      <c r="J114" s="64" t="n">
        <v>574</v>
      </c>
      <c r="K114" s="64" t="n">
        <v>826</v>
      </c>
      <c r="L114" s="64" t="n">
        <v>229</v>
      </c>
    </row>
    <row r="115" customFormat="false" ht="12.75" hidden="false" customHeight="true" outlineLevel="0" collapsed="false">
      <c r="A115" s="74" t="s">
        <v>602</v>
      </c>
      <c r="B115" s="328" t="s">
        <v>176</v>
      </c>
      <c r="C115" s="64" t="n">
        <v>2673</v>
      </c>
      <c r="D115" s="64" t="n">
        <v>203</v>
      </c>
      <c r="E115" s="64" t="n">
        <v>48</v>
      </c>
      <c r="F115" s="64" t="n">
        <v>2421</v>
      </c>
      <c r="G115" s="64" t="n">
        <v>846</v>
      </c>
      <c r="H115" s="64" t="n">
        <v>436</v>
      </c>
      <c r="I115" s="64" t="n">
        <v>104</v>
      </c>
      <c r="J115" s="64" t="n">
        <v>493</v>
      </c>
      <c r="K115" s="64" t="n">
        <v>478</v>
      </c>
      <c r="L115" s="64" t="n">
        <v>65</v>
      </c>
    </row>
    <row r="116" customFormat="false" ht="12.75" hidden="false" customHeight="true" outlineLevel="0" collapsed="false">
      <c r="A116" s="74" t="s">
        <v>603</v>
      </c>
      <c r="B116" s="328" t="s">
        <v>178</v>
      </c>
      <c r="C116" s="64" t="n">
        <v>5010</v>
      </c>
      <c r="D116" s="64" t="n">
        <v>676</v>
      </c>
      <c r="E116" s="64" t="n">
        <v>64</v>
      </c>
      <c r="F116" s="64" t="n">
        <v>4270</v>
      </c>
      <c r="G116" s="64" t="n">
        <v>974</v>
      </c>
      <c r="H116" s="64" t="n">
        <v>466</v>
      </c>
      <c r="I116" s="64" t="n">
        <v>166</v>
      </c>
      <c r="J116" s="64" t="n">
        <v>1067</v>
      </c>
      <c r="K116" s="64" t="n">
        <v>1304</v>
      </c>
      <c r="L116" s="64" t="n">
        <v>293</v>
      </c>
    </row>
    <row r="117" customFormat="false" ht="13.5" hidden="false" customHeight="true" outlineLevel="0" collapsed="false">
      <c r="A117" s="74"/>
      <c r="B117" s="328"/>
      <c r="C117" s="64"/>
      <c r="D117" s="64"/>
      <c r="E117" s="64"/>
      <c r="F117" s="64"/>
      <c r="G117" s="64"/>
      <c r="H117" s="64"/>
      <c r="I117" s="64"/>
      <c r="J117" s="64"/>
      <c r="K117" s="64"/>
      <c r="L117" s="64"/>
    </row>
    <row r="118" customFormat="false" ht="12.75" hidden="false" customHeight="true" outlineLevel="0" collapsed="false">
      <c r="A118" s="74" t="s">
        <v>604</v>
      </c>
      <c r="B118" s="328" t="s">
        <v>174</v>
      </c>
      <c r="C118" s="64" t="n">
        <v>518</v>
      </c>
      <c r="D118" s="64" t="n">
        <v>147</v>
      </c>
      <c r="E118" s="64" t="n">
        <v>11</v>
      </c>
      <c r="F118" s="64" t="n">
        <v>361</v>
      </c>
      <c r="G118" s="64" t="n">
        <v>67</v>
      </c>
      <c r="H118" s="64" t="n">
        <v>21</v>
      </c>
      <c r="I118" s="64" t="n">
        <v>9</v>
      </c>
      <c r="J118" s="64" t="n">
        <v>37</v>
      </c>
      <c r="K118" s="64" t="n">
        <v>158</v>
      </c>
      <c r="L118" s="64" t="n">
        <v>69</v>
      </c>
    </row>
    <row r="119" customFormat="false" ht="12" hidden="false" customHeight="true" outlineLevel="0" collapsed="false">
      <c r="A119" s="74"/>
      <c r="B119" s="328" t="s">
        <v>176</v>
      </c>
      <c r="C119" s="64" t="n">
        <v>688</v>
      </c>
      <c r="D119" s="64" t="n">
        <v>84</v>
      </c>
      <c r="E119" s="64" t="n">
        <v>32</v>
      </c>
      <c r="F119" s="64" t="n">
        <v>573</v>
      </c>
      <c r="G119" s="64" t="n">
        <v>221</v>
      </c>
      <c r="H119" s="64" t="n">
        <v>64</v>
      </c>
      <c r="I119" s="64" t="n">
        <v>17</v>
      </c>
      <c r="J119" s="64" t="n">
        <v>49</v>
      </c>
      <c r="K119" s="64" t="n">
        <v>178</v>
      </c>
      <c r="L119" s="64" t="n">
        <v>45</v>
      </c>
    </row>
    <row r="120" customFormat="false" ht="12.75" hidden="false" customHeight="true" outlineLevel="0" collapsed="false">
      <c r="A120" s="286"/>
      <c r="B120" s="328" t="s">
        <v>178</v>
      </c>
      <c r="C120" s="64" t="n">
        <v>1206</v>
      </c>
      <c r="D120" s="64" t="n">
        <v>231</v>
      </c>
      <c r="E120" s="64" t="n">
        <v>42</v>
      </c>
      <c r="F120" s="64" t="n">
        <v>933</v>
      </c>
      <c r="G120" s="64" t="n">
        <v>288</v>
      </c>
      <c r="H120" s="64" t="n">
        <v>84</v>
      </c>
      <c r="I120" s="64" t="n">
        <v>25</v>
      </c>
      <c r="J120" s="64" t="n">
        <v>86</v>
      </c>
      <c r="K120" s="64" t="n">
        <v>336</v>
      </c>
      <c r="L120" s="64" t="n">
        <v>113</v>
      </c>
    </row>
    <row r="121" customFormat="false" ht="12.75" hidden="false" customHeight="true" outlineLevel="0" collapsed="false">
      <c r="A121" s="286"/>
      <c r="B121" s="328"/>
      <c r="C121" s="64"/>
      <c r="D121" s="64"/>
      <c r="E121" s="64"/>
      <c r="F121" s="64"/>
      <c r="G121" s="64"/>
      <c r="H121" s="64"/>
      <c r="I121" s="64"/>
      <c r="J121" s="64"/>
      <c r="K121" s="64"/>
      <c r="L121" s="64"/>
    </row>
    <row r="122" customFormat="false" ht="12.75" hidden="false" customHeight="true" outlineLevel="0" collapsed="false">
      <c r="A122" s="329" t="s">
        <v>185</v>
      </c>
      <c r="B122" s="328" t="s">
        <v>174</v>
      </c>
      <c r="C122" s="64" t="n">
        <v>2856</v>
      </c>
      <c r="D122" s="64" t="n">
        <v>620</v>
      </c>
      <c r="E122" s="64" t="n">
        <v>27</v>
      </c>
      <c r="F122" s="64" t="n">
        <v>2210</v>
      </c>
      <c r="G122" s="64" t="n">
        <v>195</v>
      </c>
      <c r="H122" s="64" t="n">
        <v>51</v>
      </c>
      <c r="I122" s="64" t="n">
        <v>71</v>
      </c>
      <c r="J122" s="64" t="n">
        <v>612</v>
      </c>
      <c r="K122" s="64" t="n">
        <v>985</v>
      </c>
      <c r="L122" s="64" t="n">
        <v>297</v>
      </c>
    </row>
    <row r="123" customFormat="false" ht="12.75" hidden="false" customHeight="true" outlineLevel="0" collapsed="false">
      <c r="A123" s="146"/>
      <c r="B123" s="328" t="s">
        <v>176</v>
      </c>
      <c r="C123" s="64" t="n">
        <v>3361</v>
      </c>
      <c r="D123" s="64" t="n">
        <v>287</v>
      </c>
      <c r="E123" s="64" t="n">
        <v>80</v>
      </c>
      <c r="F123" s="64" t="n">
        <v>2994</v>
      </c>
      <c r="G123" s="64" t="n">
        <v>1067</v>
      </c>
      <c r="H123" s="64" t="n">
        <v>499</v>
      </c>
      <c r="I123" s="64" t="n">
        <v>121</v>
      </c>
      <c r="J123" s="64" t="n">
        <v>542</v>
      </c>
      <c r="K123" s="64" t="n">
        <v>656</v>
      </c>
      <c r="L123" s="64" t="n">
        <v>109</v>
      </c>
    </row>
    <row r="124" customFormat="false" ht="12.75" hidden="false" customHeight="true" outlineLevel="0" collapsed="false">
      <c r="A124" s="146"/>
      <c r="B124" s="328" t="s">
        <v>178</v>
      </c>
      <c r="C124" s="64" t="n">
        <v>6217</v>
      </c>
      <c r="D124" s="64" t="n">
        <v>907</v>
      </c>
      <c r="E124" s="64" t="n">
        <v>106</v>
      </c>
      <c r="F124" s="64" t="n">
        <v>5204</v>
      </c>
      <c r="G124" s="64" t="n">
        <v>1262</v>
      </c>
      <c r="H124" s="64" t="n">
        <v>550</v>
      </c>
      <c r="I124" s="64" t="n">
        <v>192</v>
      </c>
      <c r="J124" s="64" t="n">
        <v>1153</v>
      </c>
      <c r="K124" s="64" t="n">
        <v>1641</v>
      </c>
      <c r="L124" s="64" t="n">
        <v>407</v>
      </c>
    </row>
    <row r="125" customFormat="false" ht="13.5" hidden="false" customHeight="true" outlineLevel="0" collapsed="false">
      <c r="A125" s="146"/>
      <c r="B125" s="328"/>
      <c r="C125" s="64"/>
      <c r="D125" s="64"/>
      <c r="E125" s="64"/>
      <c r="F125" s="64"/>
      <c r="G125" s="64"/>
      <c r="H125" s="64"/>
      <c r="I125" s="64"/>
      <c r="J125" s="64"/>
      <c r="K125" s="64"/>
      <c r="L125" s="64"/>
    </row>
    <row r="126" customFormat="false" ht="12.75" hidden="false" customHeight="true" outlineLevel="0" collapsed="false">
      <c r="A126" s="326" t="s">
        <v>605</v>
      </c>
      <c r="B126" s="328"/>
      <c r="C126" s="64"/>
      <c r="D126" s="64"/>
      <c r="E126" s="64"/>
      <c r="F126" s="64"/>
      <c r="G126" s="64"/>
      <c r="H126" s="64"/>
      <c r="I126" s="64"/>
      <c r="J126" s="64"/>
      <c r="K126" s="64"/>
      <c r="L126" s="64"/>
    </row>
    <row r="127" customFormat="false" ht="12" hidden="false" customHeight="true" outlineLevel="0" collapsed="false">
      <c r="A127" s="326"/>
      <c r="B127" s="328"/>
      <c r="C127" s="64"/>
      <c r="D127" s="64"/>
      <c r="E127" s="64"/>
      <c r="F127" s="64"/>
      <c r="G127" s="64"/>
      <c r="H127" s="64"/>
      <c r="I127" s="64"/>
      <c r="J127" s="64"/>
      <c r="K127" s="64"/>
      <c r="L127" s="64"/>
    </row>
    <row r="128" customFormat="false" ht="12.75" hidden="false" customHeight="true" outlineLevel="0" collapsed="false">
      <c r="A128" s="329" t="s">
        <v>185</v>
      </c>
      <c r="B128" s="328" t="s">
        <v>174</v>
      </c>
      <c r="C128" s="64" t="n">
        <v>1411</v>
      </c>
      <c r="D128" s="64" t="n">
        <v>113</v>
      </c>
      <c r="E128" s="64" t="s">
        <v>177</v>
      </c>
      <c r="F128" s="64" t="n">
        <v>1294</v>
      </c>
      <c r="G128" s="64" t="n">
        <v>83</v>
      </c>
      <c r="H128" s="64" t="n">
        <v>20</v>
      </c>
      <c r="I128" s="64" t="n">
        <v>38</v>
      </c>
      <c r="J128" s="64" t="n">
        <v>439</v>
      </c>
      <c r="K128" s="64" t="n">
        <v>501</v>
      </c>
      <c r="L128" s="64" t="n">
        <v>213</v>
      </c>
    </row>
    <row r="129" customFormat="false" ht="12.75" hidden="false" customHeight="true" outlineLevel="0" collapsed="false">
      <c r="A129" s="146"/>
      <c r="B129" s="328" t="s">
        <v>176</v>
      </c>
      <c r="C129" s="64" t="n">
        <v>560</v>
      </c>
      <c r="D129" s="64" t="n">
        <v>24</v>
      </c>
      <c r="E129" s="64" t="n">
        <v>6</v>
      </c>
      <c r="F129" s="64" t="n">
        <v>531</v>
      </c>
      <c r="G129" s="64" t="n">
        <v>135</v>
      </c>
      <c r="H129" s="64" t="n">
        <v>57</v>
      </c>
      <c r="I129" s="64" t="n">
        <v>20</v>
      </c>
      <c r="J129" s="64" t="n">
        <v>169</v>
      </c>
      <c r="K129" s="64" t="n">
        <v>129</v>
      </c>
      <c r="L129" s="64" t="n">
        <v>19</v>
      </c>
    </row>
    <row r="130" customFormat="false" ht="12.75" hidden="false" customHeight="true" outlineLevel="0" collapsed="false">
      <c r="A130" s="146"/>
      <c r="B130" s="328" t="s">
        <v>178</v>
      </c>
      <c r="C130" s="64" t="n">
        <v>1971</v>
      </c>
      <c r="D130" s="64" t="n">
        <v>136</v>
      </c>
      <c r="E130" s="64" t="n">
        <v>10</v>
      </c>
      <c r="F130" s="64" t="n">
        <v>1825</v>
      </c>
      <c r="G130" s="64" t="n">
        <v>218</v>
      </c>
      <c r="H130" s="64" t="n">
        <v>77</v>
      </c>
      <c r="I130" s="64" t="n">
        <v>58</v>
      </c>
      <c r="J130" s="64" t="n">
        <v>609</v>
      </c>
      <c r="K130" s="64" t="n">
        <v>630</v>
      </c>
      <c r="L130" s="64" t="n">
        <v>232</v>
      </c>
    </row>
    <row r="131" customFormat="false" ht="13.5" hidden="false" customHeight="true" outlineLevel="0" collapsed="false">
      <c r="A131" s="146"/>
      <c r="B131" s="328"/>
      <c r="C131" s="64"/>
      <c r="D131" s="64"/>
      <c r="E131" s="64"/>
      <c r="F131" s="64"/>
      <c r="G131" s="64"/>
      <c r="H131" s="64"/>
      <c r="I131" s="64"/>
      <c r="J131" s="64"/>
      <c r="K131" s="64"/>
      <c r="L131" s="64"/>
    </row>
    <row r="132" customFormat="false" ht="12.75" hidden="false" customHeight="true" outlineLevel="0" collapsed="false">
      <c r="A132" s="332" t="s">
        <v>606</v>
      </c>
      <c r="B132" s="328"/>
      <c r="C132" s="64"/>
      <c r="D132" s="64"/>
      <c r="E132" s="64"/>
      <c r="F132" s="64"/>
      <c r="G132" s="64"/>
      <c r="H132" s="64"/>
      <c r="I132" s="64"/>
      <c r="J132" s="64"/>
      <c r="K132" s="64"/>
      <c r="L132" s="64"/>
    </row>
    <row r="133" customFormat="false" ht="12" hidden="false" customHeight="true" outlineLevel="0" collapsed="false">
      <c r="A133" s="326"/>
      <c r="B133" s="328"/>
      <c r="C133" s="64"/>
      <c r="D133" s="64"/>
      <c r="E133" s="64"/>
      <c r="F133" s="64"/>
      <c r="G133" s="64"/>
      <c r="H133" s="64"/>
      <c r="I133" s="64"/>
      <c r="J133" s="64"/>
      <c r="K133" s="64"/>
      <c r="L133" s="64"/>
    </row>
    <row r="134" customFormat="false" ht="12.75" hidden="false" customHeight="true" outlineLevel="0" collapsed="false">
      <c r="A134" s="329" t="s">
        <v>185</v>
      </c>
      <c r="B134" s="328" t="s">
        <v>174</v>
      </c>
      <c r="C134" s="64" t="n">
        <v>643</v>
      </c>
      <c r="D134" s="64" t="n">
        <v>118</v>
      </c>
      <c r="E134" s="64" t="s">
        <v>177</v>
      </c>
      <c r="F134" s="64" t="n">
        <v>524</v>
      </c>
      <c r="G134" s="64" t="n">
        <v>11</v>
      </c>
      <c r="H134" s="64" t="n">
        <v>7</v>
      </c>
      <c r="I134" s="64" t="n">
        <v>7</v>
      </c>
      <c r="J134" s="64" t="n">
        <v>283</v>
      </c>
      <c r="K134" s="64" t="n">
        <v>148</v>
      </c>
      <c r="L134" s="64" t="n">
        <v>69</v>
      </c>
    </row>
    <row r="135" customFormat="false" ht="12.75" hidden="false" customHeight="true" outlineLevel="0" collapsed="false">
      <c r="A135" s="146"/>
      <c r="B135" s="328" t="s">
        <v>176</v>
      </c>
      <c r="C135" s="64" t="n">
        <v>654</v>
      </c>
      <c r="D135" s="64" t="n">
        <v>26</v>
      </c>
      <c r="E135" s="64" t="s">
        <v>177</v>
      </c>
      <c r="F135" s="64" t="n">
        <v>625</v>
      </c>
      <c r="G135" s="64" t="n">
        <v>132</v>
      </c>
      <c r="H135" s="64" t="n">
        <v>71</v>
      </c>
      <c r="I135" s="64" t="n">
        <v>17</v>
      </c>
      <c r="J135" s="64" t="n">
        <v>271</v>
      </c>
      <c r="K135" s="64" t="n">
        <v>117</v>
      </c>
      <c r="L135" s="64" t="n">
        <v>17</v>
      </c>
    </row>
    <row r="136" customFormat="false" ht="12.75" hidden="false" customHeight="true" outlineLevel="0" collapsed="false">
      <c r="A136" s="146"/>
      <c r="B136" s="328" t="s">
        <v>178</v>
      </c>
      <c r="C136" s="64" t="n">
        <v>1296</v>
      </c>
      <c r="D136" s="64" t="n">
        <v>143</v>
      </c>
      <c r="E136" s="64" t="s">
        <v>177</v>
      </c>
      <c r="F136" s="64" t="n">
        <v>1149</v>
      </c>
      <c r="G136" s="64" t="n">
        <v>143</v>
      </c>
      <c r="H136" s="64" t="n">
        <v>78</v>
      </c>
      <c r="I136" s="64" t="n">
        <v>24</v>
      </c>
      <c r="J136" s="64" t="n">
        <v>554</v>
      </c>
      <c r="K136" s="64" t="n">
        <v>265</v>
      </c>
      <c r="L136" s="64" t="n">
        <v>86</v>
      </c>
    </row>
    <row r="137" customFormat="false" ht="13.5" hidden="false" customHeight="true" outlineLevel="0" collapsed="false">
      <c r="A137" s="146"/>
      <c r="B137" s="328"/>
      <c r="C137" s="64"/>
      <c r="D137" s="64"/>
      <c r="E137" s="64"/>
      <c r="F137" s="64"/>
      <c r="G137" s="64"/>
      <c r="H137" s="64"/>
      <c r="I137" s="64"/>
      <c r="J137" s="64"/>
      <c r="K137" s="64"/>
      <c r="L137" s="64"/>
    </row>
    <row r="138" customFormat="false" ht="24.75" hidden="false" customHeight="true" outlineLevel="0" collapsed="false">
      <c r="A138" s="334" t="s">
        <v>607</v>
      </c>
      <c r="B138" s="328"/>
      <c r="C138" s="64"/>
      <c r="D138" s="64"/>
      <c r="E138" s="64"/>
      <c r="F138" s="64"/>
      <c r="G138" s="64"/>
      <c r="H138" s="64"/>
      <c r="I138" s="64"/>
      <c r="J138" s="64"/>
      <c r="K138" s="64"/>
      <c r="L138" s="64"/>
    </row>
    <row r="139" customFormat="false" ht="12" hidden="false" customHeight="true" outlineLevel="0" collapsed="false">
      <c r="A139" s="149"/>
      <c r="B139" s="313"/>
      <c r="C139" s="64"/>
      <c r="D139" s="64"/>
      <c r="E139" s="64"/>
      <c r="F139" s="64"/>
      <c r="G139" s="64"/>
      <c r="H139" s="64"/>
      <c r="I139" s="64"/>
      <c r="J139" s="64"/>
      <c r="K139" s="64"/>
      <c r="L139" s="64"/>
    </row>
    <row r="140" customFormat="false" ht="12.75" hidden="false" customHeight="true" outlineLevel="0" collapsed="false">
      <c r="A140" s="329" t="s">
        <v>185</v>
      </c>
      <c r="B140" s="328" t="s">
        <v>174</v>
      </c>
      <c r="C140" s="64" t="n">
        <v>1730</v>
      </c>
      <c r="D140" s="64" t="n">
        <v>534</v>
      </c>
      <c r="E140" s="64" t="n">
        <v>6</v>
      </c>
      <c r="F140" s="64" t="n">
        <v>1190</v>
      </c>
      <c r="G140" s="64" t="n">
        <v>108</v>
      </c>
      <c r="H140" s="64" t="n">
        <v>24</v>
      </c>
      <c r="I140" s="64" t="n">
        <v>47</v>
      </c>
      <c r="J140" s="64" t="n">
        <v>272</v>
      </c>
      <c r="K140" s="64" t="n">
        <v>556</v>
      </c>
      <c r="L140" s="64" t="n">
        <v>183</v>
      </c>
    </row>
    <row r="141" customFormat="false" ht="12.75" hidden="false" customHeight="true" outlineLevel="0" collapsed="false">
      <c r="A141" s="146"/>
      <c r="B141" s="328" t="s">
        <v>176</v>
      </c>
      <c r="C141" s="64" t="n">
        <v>1546</v>
      </c>
      <c r="D141" s="64" t="n">
        <v>193</v>
      </c>
      <c r="E141" s="64" t="n">
        <v>21</v>
      </c>
      <c r="F141" s="64" t="n">
        <v>1332</v>
      </c>
      <c r="G141" s="64" t="n">
        <v>488</v>
      </c>
      <c r="H141" s="64" t="n">
        <v>159</v>
      </c>
      <c r="I141" s="64" t="n">
        <v>54</v>
      </c>
      <c r="J141" s="64" t="n">
        <v>215</v>
      </c>
      <c r="K141" s="64" t="n">
        <v>372</v>
      </c>
      <c r="L141" s="64" t="n">
        <v>44</v>
      </c>
    </row>
    <row r="142" customFormat="false" ht="12.75" hidden="false" customHeight="true" outlineLevel="0" collapsed="false">
      <c r="A142" s="146"/>
      <c r="B142" s="328" t="s">
        <v>178</v>
      </c>
      <c r="C142" s="64" t="n">
        <v>3276</v>
      </c>
      <c r="D142" s="64" t="n">
        <v>727</v>
      </c>
      <c r="E142" s="64" t="n">
        <v>26</v>
      </c>
      <c r="F142" s="64" t="n">
        <v>2522</v>
      </c>
      <c r="G142" s="64" t="n">
        <v>596</v>
      </c>
      <c r="H142" s="64" t="n">
        <v>184</v>
      </c>
      <c r="I142" s="64" t="n">
        <v>101</v>
      </c>
      <c r="J142" s="64" t="n">
        <v>487</v>
      </c>
      <c r="K142" s="64" t="n">
        <v>927</v>
      </c>
      <c r="L142" s="64" t="n">
        <v>227</v>
      </c>
    </row>
    <row r="143" s="71" customFormat="true" ht="21" hidden="false" customHeight="true" outlineLevel="0" collapsed="false">
      <c r="A143" s="71" t="s">
        <v>576</v>
      </c>
      <c r="C143" s="210"/>
      <c r="D143" s="210"/>
      <c r="E143" s="210"/>
      <c r="F143" s="210"/>
      <c r="G143" s="210"/>
      <c r="H143" s="210"/>
      <c r="I143" s="210"/>
      <c r="J143" s="210"/>
      <c r="K143" s="210"/>
      <c r="L143" s="210"/>
    </row>
    <row r="144" s="71" customFormat="true" ht="9.75" hidden="false" customHeight="true" outlineLevel="0" collapsed="false">
      <c r="A144" s="71" t="s">
        <v>486</v>
      </c>
      <c r="C144" s="210"/>
      <c r="D144" s="210"/>
      <c r="E144" s="210"/>
      <c r="F144" s="210"/>
      <c r="G144" s="210"/>
      <c r="H144" s="210"/>
      <c r="I144" s="210"/>
      <c r="J144" s="210"/>
      <c r="K144" s="210"/>
      <c r="L144" s="210"/>
    </row>
    <row r="145" s="71" customFormat="true" ht="18" hidden="false" customHeight="true" outlineLevel="0" collapsed="false">
      <c r="C145" s="210"/>
      <c r="D145" s="210"/>
      <c r="E145" s="210"/>
      <c r="F145" s="210"/>
      <c r="G145" s="210"/>
      <c r="H145" s="210"/>
      <c r="I145" s="210"/>
      <c r="J145" s="210"/>
      <c r="K145" s="210"/>
      <c r="L145" s="210"/>
    </row>
    <row r="146" customFormat="false" ht="12.75" hidden="false" customHeight="true" outlineLevel="0" collapsed="false">
      <c r="A146" s="332" t="s">
        <v>484</v>
      </c>
      <c r="B146" s="328"/>
      <c r="C146" s="64"/>
      <c r="D146" s="64"/>
      <c r="E146" s="64"/>
      <c r="F146" s="64"/>
      <c r="G146" s="64"/>
      <c r="H146" s="64"/>
      <c r="I146" s="64"/>
      <c r="J146" s="64"/>
      <c r="K146" s="64"/>
      <c r="L146" s="64"/>
    </row>
    <row r="147" customFormat="false" ht="12" hidden="false" customHeight="true" outlineLevel="0" collapsed="false">
      <c r="A147" s="332"/>
      <c r="B147" s="328"/>
      <c r="C147" s="64"/>
      <c r="D147" s="64"/>
      <c r="E147" s="64"/>
      <c r="F147" s="64"/>
      <c r="G147" s="64"/>
      <c r="H147" s="64"/>
      <c r="I147" s="64"/>
      <c r="J147" s="64"/>
      <c r="K147" s="64"/>
      <c r="L147" s="64"/>
    </row>
    <row r="148" customFormat="false" ht="12.75" hidden="false" customHeight="true" outlineLevel="0" collapsed="false">
      <c r="A148" s="146" t="s">
        <v>608</v>
      </c>
      <c r="B148" s="328" t="s">
        <v>174</v>
      </c>
      <c r="C148" s="64" t="n">
        <v>1642</v>
      </c>
      <c r="D148" s="64" t="s">
        <v>175</v>
      </c>
      <c r="E148" s="64" t="s">
        <v>175</v>
      </c>
      <c r="F148" s="64" t="n">
        <v>1642</v>
      </c>
      <c r="G148" s="64" t="n">
        <v>28</v>
      </c>
      <c r="H148" s="64" t="n">
        <v>17</v>
      </c>
      <c r="I148" s="64" t="n">
        <v>19</v>
      </c>
      <c r="J148" s="64" t="n">
        <v>664</v>
      </c>
      <c r="K148" s="64" t="n">
        <v>810</v>
      </c>
      <c r="L148" s="64" t="n">
        <v>104</v>
      </c>
    </row>
    <row r="149" customFormat="false" ht="12.75" hidden="false" customHeight="true" outlineLevel="0" collapsed="false">
      <c r="A149" s="146" t="s">
        <v>609</v>
      </c>
      <c r="B149" s="328" t="s">
        <v>176</v>
      </c>
      <c r="C149" s="64" t="n">
        <v>1254</v>
      </c>
      <c r="D149" s="64" t="s">
        <v>175</v>
      </c>
      <c r="E149" s="64" t="s">
        <v>175</v>
      </c>
      <c r="F149" s="64" t="n">
        <v>1254</v>
      </c>
      <c r="G149" s="64" t="n">
        <v>256</v>
      </c>
      <c r="H149" s="64" t="n">
        <v>166</v>
      </c>
      <c r="I149" s="64" t="n">
        <v>41</v>
      </c>
      <c r="J149" s="64" t="n">
        <v>417</v>
      </c>
      <c r="K149" s="64" t="n">
        <v>361</v>
      </c>
      <c r="L149" s="64" t="n">
        <v>13</v>
      </c>
    </row>
    <row r="150" customFormat="false" ht="12.75" hidden="false" customHeight="true" outlineLevel="0" collapsed="false">
      <c r="A150" s="146"/>
      <c r="B150" s="328" t="s">
        <v>178</v>
      </c>
      <c r="C150" s="64" t="n">
        <v>2896</v>
      </c>
      <c r="D150" s="64" t="s">
        <v>175</v>
      </c>
      <c r="E150" s="64" t="s">
        <v>175</v>
      </c>
      <c r="F150" s="64" t="n">
        <v>2896</v>
      </c>
      <c r="G150" s="64" t="n">
        <v>284</v>
      </c>
      <c r="H150" s="64" t="n">
        <v>183</v>
      </c>
      <c r="I150" s="64" t="n">
        <v>60</v>
      </c>
      <c r="J150" s="64" t="n">
        <v>1081</v>
      </c>
      <c r="K150" s="64" t="n">
        <v>1171</v>
      </c>
      <c r="L150" s="64" t="n">
        <v>117</v>
      </c>
    </row>
    <row r="151" customFormat="false" ht="15" hidden="false" customHeight="true" outlineLevel="0" collapsed="false">
      <c r="A151" s="146"/>
      <c r="B151" s="328"/>
      <c r="C151" s="64"/>
      <c r="D151" s="64"/>
      <c r="E151" s="64"/>
      <c r="F151" s="64"/>
      <c r="G151" s="64"/>
      <c r="H151" s="64"/>
      <c r="I151" s="64"/>
      <c r="J151" s="64"/>
      <c r="K151" s="64"/>
      <c r="L151" s="64"/>
    </row>
    <row r="152" customFormat="false" ht="12.75" hidden="false" customHeight="true" outlineLevel="0" collapsed="false">
      <c r="A152" s="146" t="s">
        <v>610</v>
      </c>
      <c r="B152" s="328" t="s">
        <v>174</v>
      </c>
      <c r="C152" s="64" t="n">
        <v>18</v>
      </c>
      <c r="D152" s="64" t="s">
        <v>175</v>
      </c>
      <c r="E152" s="64" t="s">
        <v>175</v>
      </c>
      <c r="F152" s="64" t="n">
        <v>18</v>
      </c>
      <c r="G152" s="64" t="s">
        <v>177</v>
      </c>
      <c r="H152" s="64" t="s">
        <v>177</v>
      </c>
      <c r="I152" s="64" t="s">
        <v>177</v>
      </c>
      <c r="J152" s="64" t="n">
        <v>7</v>
      </c>
      <c r="K152" s="64" t="n">
        <v>8</v>
      </c>
      <c r="L152" s="64" t="s">
        <v>177</v>
      </c>
    </row>
    <row r="153" customFormat="false" ht="12.75" hidden="false" customHeight="true" outlineLevel="0" collapsed="false">
      <c r="A153" s="146" t="s">
        <v>611</v>
      </c>
      <c r="B153" s="328" t="s">
        <v>176</v>
      </c>
      <c r="C153" s="64" t="n">
        <v>8</v>
      </c>
      <c r="D153" s="64" t="s">
        <v>175</v>
      </c>
      <c r="E153" s="64" t="s">
        <v>175</v>
      </c>
      <c r="F153" s="64" t="n">
        <v>8</v>
      </c>
      <c r="G153" s="64" t="s">
        <v>177</v>
      </c>
      <c r="H153" s="64" t="s">
        <v>177</v>
      </c>
      <c r="I153" s="64" t="s">
        <v>177</v>
      </c>
      <c r="J153" s="64" t="s">
        <v>177</v>
      </c>
      <c r="K153" s="64" t="s">
        <v>177</v>
      </c>
      <c r="L153" s="64" t="s">
        <v>177</v>
      </c>
    </row>
    <row r="154" customFormat="false" ht="12.75" hidden="false" customHeight="true" outlineLevel="0" collapsed="false">
      <c r="A154" s="146"/>
      <c r="B154" s="328" t="s">
        <v>178</v>
      </c>
      <c r="C154" s="64" t="n">
        <v>26</v>
      </c>
      <c r="D154" s="64" t="s">
        <v>175</v>
      </c>
      <c r="E154" s="64" t="s">
        <v>175</v>
      </c>
      <c r="F154" s="64" t="n">
        <v>26</v>
      </c>
      <c r="G154" s="64" t="s">
        <v>177</v>
      </c>
      <c r="H154" s="64" t="s">
        <v>177</v>
      </c>
      <c r="I154" s="64" t="s">
        <v>177</v>
      </c>
      <c r="J154" s="64" t="n">
        <v>10</v>
      </c>
      <c r="K154" s="64" t="n">
        <v>11</v>
      </c>
      <c r="L154" s="64" t="s">
        <v>177</v>
      </c>
    </row>
    <row r="155" customFormat="false" ht="15" hidden="false" customHeight="true" outlineLevel="0" collapsed="false">
      <c r="A155" s="146"/>
      <c r="B155" s="328"/>
      <c r="C155" s="64"/>
      <c r="D155" s="64"/>
      <c r="E155" s="64"/>
      <c r="F155" s="64"/>
      <c r="G155" s="64"/>
      <c r="H155" s="64"/>
      <c r="I155" s="64"/>
      <c r="J155" s="64"/>
      <c r="K155" s="64"/>
      <c r="L155" s="64"/>
    </row>
    <row r="156" customFormat="false" ht="12.75" hidden="false" customHeight="true" outlineLevel="0" collapsed="false">
      <c r="A156" s="329" t="s">
        <v>185</v>
      </c>
      <c r="B156" s="328" t="s">
        <v>174</v>
      </c>
      <c r="C156" s="64" t="n">
        <v>1660</v>
      </c>
      <c r="D156" s="64" t="s">
        <v>175</v>
      </c>
      <c r="E156" s="64" t="s">
        <v>175</v>
      </c>
      <c r="F156" s="64" t="n">
        <v>1660</v>
      </c>
      <c r="G156" s="64" t="n">
        <v>29</v>
      </c>
      <c r="H156" s="64" t="n">
        <v>17</v>
      </c>
      <c r="I156" s="64" t="n">
        <v>19</v>
      </c>
      <c r="J156" s="64" t="n">
        <v>671</v>
      </c>
      <c r="K156" s="64" t="n">
        <v>818</v>
      </c>
      <c r="L156" s="64" t="n">
        <v>106</v>
      </c>
    </row>
    <row r="157" customFormat="false" ht="12.75" hidden="false" customHeight="true" outlineLevel="0" collapsed="false">
      <c r="A157" s="146"/>
      <c r="B157" s="328" t="s">
        <v>176</v>
      </c>
      <c r="C157" s="64" t="n">
        <v>1262</v>
      </c>
      <c r="D157" s="64" t="s">
        <v>175</v>
      </c>
      <c r="E157" s="64" t="s">
        <v>175</v>
      </c>
      <c r="F157" s="64" t="n">
        <v>1262</v>
      </c>
      <c r="G157" s="64" t="n">
        <v>257</v>
      </c>
      <c r="H157" s="64" t="n">
        <v>167</v>
      </c>
      <c r="I157" s="64" t="n">
        <v>41</v>
      </c>
      <c r="J157" s="64" t="n">
        <v>420</v>
      </c>
      <c r="K157" s="64" t="n">
        <v>364</v>
      </c>
      <c r="L157" s="64" t="n">
        <v>14</v>
      </c>
    </row>
    <row r="158" customFormat="false" ht="12.75" hidden="false" customHeight="true" outlineLevel="0" collapsed="false">
      <c r="A158" s="146"/>
      <c r="B158" s="328" t="s">
        <v>178</v>
      </c>
      <c r="C158" s="64" t="n">
        <v>2922</v>
      </c>
      <c r="D158" s="64" t="s">
        <v>175</v>
      </c>
      <c r="E158" s="64" t="s">
        <v>175</v>
      </c>
      <c r="F158" s="64" t="n">
        <v>2922</v>
      </c>
      <c r="G158" s="64" t="n">
        <v>286</v>
      </c>
      <c r="H158" s="64" t="n">
        <v>184</v>
      </c>
      <c r="I158" s="64" t="n">
        <v>60</v>
      </c>
      <c r="J158" s="64" t="n">
        <v>1090</v>
      </c>
      <c r="K158" s="64" t="n">
        <v>1182</v>
      </c>
      <c r="L158" s="64" t="n">
        <v>119</v>
      </c>
    </row>
    <row r="159" customFormat="false" ht="18" hidden="false" customHeight="true" outlineLevel="0" collapsed="false">
      <c r="A159" s="146"/>
      <c r="B159" s="328"/>
      <c r="C159" s="64"/>
      <c r="D159" s="64"/>
      <c r="E159" s="64"/>
      <c r="F159" s="64"/>
      <c r="G159" s="64"/>
      <c r="H159" s="64"/>
      <c r="I159" s="64"/>
      <c r="J159" s="64"/>
      <c r="K159" s="64"/>
      <c r="L159" s="64"/>
    </row>
    <row r="160" customFormat="false" ht="33" hidden="false" customHeight="true" outlineLevel="0" collapsed="false">
      <c r="A160" s="334" t="s">
        <v>612</v>
      </c>
      <c r="B160" s="328"/>
      <c r="C160" s="64"/>
      <c r="D160" s="64"/>
      <c r="E160" s="64"/>
      <c r="F160" s="64"/>
      <c r="G160" s="64"/>
      <c r="H160" s="64"/>
      <c r="I160" s="64"/>
      <c r="J160" s="64"/>
      <c r="K160" s="64"/>
      <c r="L160" s="64"/>
    </row>
    <row r="161" customFormat="false" ht="12" hidden="false" customHeight="true" outlineLevel="0" collapsed="false">
      <c r="A161" s="332"/>
      <c r="B161" s="328"/>
      <c r="C161" s="64"/>
      <c r="D161" s="64"/>
      <c r="E161" s="64"/>
      <c r="F161" s="64"/>
      <c r="G161" s="64"/>
      <c r="H161" s="64"/>
      <c r="I161" s="64"/>
      <c r="J161" s="64"/>
      <c r="K161" s="64"/>
      <c r="L161" s="64"/>
    </row>
    <row r="162" customFormat="false" ht="12.75" hidden="false" customHeight="true" outlineLevel="0" collapsed="false">
      <c r="A162" s="146" t="s">
        <v>613</v>
      </c>
      <c r="B162" s="328" t="s">
        <v>174</v>
      </c>
      <c r="C162" s="64" t="n">
        <v>675</v>
      </c>
      <c r="D162" s="64" t="n">
        <v>44</v>
      </c>
      <c r="E162" s="64" t="s">
        <v>177</v>
      </c>
      <c r="F162" s="64" t="n">
        <v>630</v>
      </c>
      <c r="G162" s="64" t="n">
        <v>72</v>
      </c>
      <c r="H162" s="64" t="n">
        <v>38</v>
      </c>
      <c r="I162" s="64" t="n">
        <v>13</v>
      </c>
      <c r="J162" s="64" t="n">
        <v>172</v>
      </c>
      <c r="K162" s="64" t="n">
        <v>236</v>
      </c>
      <c r="L162" s="64" t="n">
        <v>99</v>
      </c>
    </row>
    <row r="163" customFormat="false" ht="12.75" hidden="false" customHeight="true" outlineLevel="0" collapsed="false">
      <c r="A163" s="146"/>
      <c r="B163" s="328" t="s">
        <v>176</v>
      </c>
      <c r="C163" s="64" t="n">
        <v>1358</v>
      </c>
      <c r="D163" s="64" t="n">
        <v>54</v>
      </c>
      <c r="E163" s="64" t="s">
        <v>177</v>
      </c>
      <c r="F163" s="64" t="n">
        <v>1302</v>
      </c>
      <c r="G163" s="64" t="n">
        <v>349</v>
      </c>
      <c r="H163" s="64" t="n">
        <v>256</v>
      </c>
      <c r="I163" s="64" t="n">
        <v>69</v>
      </c>
      <c r="J163" s="64" t="n">
        <v>325</v>
      </c>
      <c r="K163" s="64" t="n">
        <v>246</v>
      </c>
      <c r="L163" s="64" t="n">
        <v>55</v>
      </c>
    </row>
    <row r="164" customFormat="false" ht="12.75" hidden="false" customHeight="true" outlineLevel="0" collapsed="false">
      <c r="A164" s="146"/>
      <c r="B164" s="328" t="s">
        <v>178</v>
      </c>
      <c r="C164" s="64" t="n">
        <v>2033</v>
      </c>
      <c r="D164" s="64" t="n">
        <v>99</v>
      </c>
      <c r="E164" s="64" t="s">
        <v>177</v>
      </c>
      <c r="F164" s="64" t="n">
        <v>1932</v>
      </c>
      <c r="G164" s="64" t="n">
        <v>421</v>
      </c>
      <c r="H164" s="64" t="n">
        <v>294</v>
      </c>
      <c r="I164" s="64" t="n">
        <v>83</v>
      </c>
      <c r="J164" s="64" t="n">
        <v>497</v>
      </c>
      <c r="K164" s="64" t="n">
        <v>482</v>
      </c>
      <c r="L164" s="64" t="n">
        <v>154</v>
      </c>
    </row>
    <row r="165" customFormat="false" ht="15" hidden="false" customHeight="true" outlineLevel="0" collapsed="false">
      <c r="A165" s="146"/>
      <c r="B165" s="328"/>
      <c r="C165" s="64"/>
      <c r="D165" s="64"/>
      <c r="E165" s="64"/>
      <c r="F165" s="64"/>
      <c r="G165" s="64"/>
      <c r="H165" s="64"/>
      <c r="I165" s="64"/>
      <c r="J165" s="64"/>
      <c r="K165" s="64"/>
      <c r="L165" s="64"/>
    </row>
    <row r="166" customFormat="false" ht="12.75" hidden="false" customHeight="true" outlineLevel="0" collapsed="false">
      <c r="A166" s="146" t="s">
        <v>614</v>
      </c>
      <c r="B166" s="328" t="s">
        <v>174</v>
      </c>
      <c r="C166" s="64" t="n">
        <v>1009</v>
      </c>
      <c r="D166" s="64" t="n">
        <v>184</v>
      </c>
      <c r="E166" s="64" t="n">
        <v>5</v>
      </c>
      <c r="F166" s="64" t="n">
        <v>819</v>
      </c>
      <c r="G166" s="64" t="n">
        <v>64</v>
      </c>
      <c r="H166" s="64" t="n">
        <v>50</v>
      </c>
      <c r="I166" s="64" t="n">
        <v>44</v>
      </c>
      <c r="J166" s="64" t="n">
        <v>366</v>
      </c>
      <c r="K166" s="64" t="n">
        <v>232</v>
      </c>
      <c r="L166" s="64" t="n">
        <v>63</v>
      </c>
    </row>
    <row r="167" customFormat="false" ht="12.75" hidden="false" customHeight="true" outlineLevel="0" collapsed="false">
      <c r="A167" s="146" t="s">
        <v>615</v>
      </c>
      <c r="B167" s="328" t="s">
        <v>176</v>
      </c>
      <c r="C167" s="64" t="n">
        <v>3055</v>
      </c>
      <c r="D167" s="64" t="n">
        <v>189</v>
      </c>
      <c r="E167" s="64" t="n">
        <v>20</v>
      </c>
      <c r="F167" s="64" t="n">
        <v>2845</v>
      </c>
      <c r="G167" s="64" t="n">
        <v>759</v>
      </c>
      <c r="H167" s="64" t="n">
        <v>457</v>
      </c>
      <c r="I167" s="64" t="n">
        <v>137</v>
      </c>
      <c r="J167" s="64" t="n">
        <v>859</v>
      </c>
      <c r="K167" s="64" t="n">
        <v>577</v>
      </c>
      <c r="L167" s="64" t="n">
        <v>56</v>
      </c>
    </row>
    <row r="168" customFormat="false" ht="12.75" hidden="false" customHeight="true" outlineLevel="0" collapsed="false">
      <c r="A168" s="146"/>
      <c r="B168" s="328" t="s">
        <v>178</v>
      </c>
      <c r="C168" s="64" t="n">
        <v>4063</v>
      </c>
      <c r="D168" s="64" t="n">
        <v>374</v>
      </c>
      <c r="E168" s="64" t="n">
        <v>26</v>
      </c>
      <c r="F168" s="64" t="n">
        <v>3664</v>
      </c>
      <c r="G168" s="64" t="n">
        <v>823</v>
      </c>
      <c r="H168" s="64" t="n">
        <v>507</v>
      </c>
      <c r="I168" s="64" t="n">
        <v>181</v>
      </c>
      <c r="J168" s="64" t="n">
        <v>1225</v>
      </c>
      <c r="K168" s="64" t="n">
        <v>810</v>
      </c>
      <c r="L168" s="64" t="n">
        <v>119</v>
      </c>
    </row>
    <row r="169" customFormat="false" ht="15" hidden="false" customHeight="true" outlineLevel="0" collapsed="false">
      <c r="A169" s="146"/>
      <c r="B169" s="328"/>
      <c r="C169" s="64"/>
      <c r="D169" s="64"/>
      <c r="E169" s="64"/>
      <c r="F169" s="64"/>
      <c r="G169" s="64"/>
      <c r="H169" s="64"/>
      <c r="I169" s="64"/>
      <c r="J169" s="64"/>
      <c r="K169" s="64"/>
      <c r="L169" s="64"/>
    </row>
    <row r="170" customFormat="false" ht="12.75" hidden="false" customHeight="true" outlineLevel="0" collapsed="false">
      <c r="A170" s="146" t="s">
        <v>616</v>
      </c>
      <c r="B170" s="328" t="s">
        <v>174</v>
      </c>
      <c r="C170" s="64" t="n">
        <v>820</v>
      </c>
      <c r="D170" s="64" t="n">
        <v>193</v>
      </c>
      <c r="E170" s="64" t="s">
        <v>177</v>
      </c>
      <c r="F170" s="64" t="n">
        <v>625</v>
      </c>
      <c r="G170" s="64" t="n">
        <v>71</v>
      </c>
      <c r="H170" s="64" t="n">
        <v>21</v>
      </c>
      <c r="I170" s="64" t="n">
        <v>17</v>
      </c>
      <c r="J170" s="64" t="n">
        <v>196</v>
      </c>
      <c r="K170" s="64" t="n">
        <v>235</v>
      </c>
      <c r="L170" s="64" t="n">
        <v>85</v>
      </c>
    </row>
    <row r="171" customFormat="false" ht="12.75" hidden="false" customHeight="true" outlineLevel="0" collapsed="false">
      <c r="A171" s="146" t="s">
        <v>617</v>
      </c>
      <c r="B171" s="328" t="s">
        <v>176</v>
      </c>
      <c r="C171" s="64" t="n">
        <v>1091</v>
      </c>
      <c r="D171" s="64" t="n">
        <v>209</v>
      </c>
      <c r="E171" s="64" t="n">
        <v>12</v>
      </c>
      <c r="F171" s="64" t="n">
        <v>870</v>
      </c>
      <c r="G171" s="64" t="n">
        <v>310</v>
      </c>
      <c r="H171" s="64" t="n">
        <v>111</v>
      </c>
      <c r="I171" s="64" t="n">
        <v>32</v>
      </c>
      <c r="J171" s="64" t="n">
        <v>179</v>
      </c>
      <c r="K171" s="64" t="n">
        <v>210</v>
      </c>
      <c r="L171" s="64" t="n">
        <v>28</v>
      </c>
    </row>
    <row r="172" customFormat="false" ht="12.75" hidden="false" customHeight="true" outlineLevel="0" collapsed="false">
      <c r="A172" s="146" t="s">
        <v>618</v>
      </c>
      <c r="B172" s="328" t="s">
        <v>178</v>
      </c>
      <c r="C172" s="64" t="n">
        <v>1911</v>
      </c>
      <c r="D172" s="64" t="n">
        <v>401</v>
      </c>
      <c r="E172" s="64" t="n">
        <v>15</v>
      </c>
      <c r="F172" s="64" t="n">
        <v>1495</v>
      </c>
      <c r="G172" s="64" t="n">
        <v>382</v>
      </c>
      <c r="H172" s="64" t="n">
        <v>132</v>
      </c>
      <c r="I172" s="64" t="n">
        <v>48</v>
      </c>
      <c r="J172" s="64" t="n">
        <v>376</v>
      </c>
      <c r="K172" s="64" t="n">
        <v>444</v>
      </c>
      <c r="L172" s="64" t="n">
        <v>113</v>
      </c>
    </row>
    <row r="173" customFormat="false" ht="15" hidden="false" customHeight="true" outlineLevel="0" collapsed="false">
      <c r="A173" s="146"/>
      <c r="B173" s="328"/>
      <c r="C173" s="64"/>
      <c r="D173" s="64"/>
      <c r="E173" s="64"/>
      <c r="F173" s="64"/>
      <c r="G173" s="64"/>
      <c r="H173" s="64"/>
      <c r="I173" s="64"/>
      <c r="J173" s="64"/>
      <c r="K173" s="64"/>
      <c r="L173" s="64"/>
    </row>
    <row r="174" customFormat="false" ht="12.75" hidden="false" customHeight="true" outlineLevel="0" collapsed="false">
      <c r="A174" s="146" t="s">
        <v>619</v>
      </c>
      <c r="B174" s="328" t="s">
        <v>174</v>
      </c>
      <c r="C174" s="64" t="n">
        <v>8</v>
      </c>
      <c r="D174" s="64" t="s">
        <v>177</v>
      </c>
      <c r="E174" s="64" t="s">
        <v>177</v>
      </c>
      <c r="F174" s="64" t="n">
        <v>6</v>
      </c>
      <c r="G174" s="64" t="s">
        <v>177</v>
      </c>
      <c r="H174" s="64" t="s">
        <v>177</v>
      </c>
      <c r="I174" s="64" t="s">
        <v>177</v>
      </c>
      <c r="J174" s="64" t="s">
        <v>177</v>
      </c>
      <c r="K174" s="64" t="s">
        <v>177</v>
      </c>
      <c r="L174" s="64" t="s">
        <v>177</v>
      </c>
    </row>
    <row r="175" customFormat="false" ht="12.75" hidden="false" customHeight="true" outlineLevel="0" collapsed="false">
      <c r="A175" s="146" t="s">
        <v>620</v>
      </c>
      <c r="B175" s="328" t="s">
        <v>176</v>
      </c>
      <c r="C175" s="64" t="n">
        <v>144</v>
      </c>
      <c r="D175" s="64" t="n">
        <v>7</v>
      </c>
      <c r="E175" s="64" t="s">
        <v>177</v>
      </c>
      <c r="F175" s="64" t="n">
        <v>134</v>
      </c>
      <c r="G175" s="64" t="n">
        <v>102</v>
      </c>
      <c r="H175" s="64" t="n">
        <v>16</v>
      </c>
      <c r="I175" s="64" t="s">
        <v>177</v>
      </c>
      <c r="J175" s="64" t="s">
        <v>177</v>
      </c>
      <c r="K175" s="64" t="n">
        <v>9</v>
      </c>
      <c r="L175" s="64" t="s">
        <v>177</v>
      </c>
    </row>
    <row r="176" customFormat="false" ht="12.75" hidden="false" customHeight="true" outlineLevel="0" collapsed="false">
      <c r="A176" s="146"/>
      <c r="B176" s="328" t="s">
        <v>178</v>
      </c>
      <c r="C176" s="64" t="n">
        <v>152</v>
      </c>
      <c r="D176" s="64" t="n">
        <v>9</v>
      </c>
      <c r="E176" s="64" t="s">
        <v>177</v>
      </c>
      <c r="F176" s="64" t="n">
        <v>140</v>
      </c>
      <c r="G176" s="64" t="n">
        <v>105</v>
      </c>
      <c r="H176" s="64" t="n">
        <v>16</v>
      </c>
      <c r="I176" s="64" t="s">
        <v>177</v>
      </c>
      <c r="J176" s="64" t="s">
        <v>177</v>
      </c>
      <c r="K176" s="64" t="n">
        <v>10</v>
      </c>
      <c r="L176" s="64" t="s">
        <v>177</v>
      </c>
    </row>
    <row r="177" customFormat="false" ht="15" hidden="false" customHeight="true" outlineLevel="0" collapsed="false">
      <c r="A177" s="146"/>
      <c r="B177" s="328"/>
      <c r="C177" s="64"/>
      <c r="D177" s="64"/>
      <c r="E177" s="64"/>
      <c r="F177" s="64"/>
      <c r="G177" s="64"/>
      <c r="H177" s="64"/>
      <c r="I177" s="64"/>
      <c r="J177" s="64"/>
      <c r="K177" s="64"/>
      <c r="L177" s="64"/>
    </row>
    <row r="178" customFormat="false" ht="12.75" hidden="false" customHeight="true" outlineLevel="0" collapsed="false">
      <c r="A178" s="329" t="s">
        <v>185</v>
      </c>
      <c r="B178" s="328" t="s">
        <v>174</v>
      </c>
      <c r="C178" s="64" t="n">
        <v>2512</v>
      </c>
      <c r="D178" s="64" t="n">
        <v>423</v>
      </c>
      <c r="E178" s="64" t="n">
        <v>9</v>
      </c>
      <c r="F178" s="64" t="n">
        <v>2081</v>
      </c>
      <c r="G178" s="64" t="n">
        <v>211</v>
      </c>
      <c r="H178" s="64" t="n">
        <v>110</v>
      </c>
      <c r="I178" s="64" t="n">
        <v>74</v>
      </c>
      <c r="J178" s="64" t="n">
        <v>735</v>
      </c>
      <c r="K178" s="64" t="n">
        <v>704</v>
      </c>
      <c r="L178" s="64" t="n">
        <v>247</v>
      </c>
    </row>
    <row r="179" customFormat="false" ht="12.75" hidden="false" customHeight="true" outlineLevel="0" collapsed="false">
      <c r="A179" s="146"/>
      <c r="B179" s="328" t="s">
        <v>176</v>
      </c>
      <c r="C179" s="64" t="n">
        <v>5647</v>
      </c>
      <c r="D179" s="64" t="n">
        <v>459</v>
      </c>
      <c r="E179" s="64" t="n">
        <v>38</v>
      </c>
      <c r="F179" s="64" t="n">
        <v>5150</v>
      </c>
      <c r="G179" s="64" t="n">
        <v>1520</v>
      </c>
      <c r="H179" s="64" t="n">
        <v>840</v>
      </c>
      <c r="I179" s="64" t="n">
        <v>241</v>
      </c>
      <c r="J179" s="64" t="n">
        <v>1367</v>
      </c>
      <c r="K179" s="64" t="n">
        <v>1042</v>
      </c>
      <c r="L179" s="64" t="n">
        <v>140</v>
      </c>
    </row>
    <row r="180" customFormat="false" ht="12.75" hidden="false" customHeight="true" outlineLevel="0" collapsed="false">
      <c r="A180" s="146"/>
      <c r="B180" s="328" t="s">
        <v>178</v>
      </c>
      <c r="C180" s="64" t="n">
        <v>8159</v>
      </c>
      <c r="D180" s="64" t="n">
        <v>882</v>
      </c>
      <c r="E180" s="64" t="n">
        <v>46</v>
      </c>
      <c r="F180" s="64" t="n">
        <v>7230</v>
      </c>
      <c r="G180" s="64" t="n">
        <v>1731</v>
      </c>
      <c r="H180" s="64" t="n">
        <v>950</v>
      </c>
      <c r="I180" s="64" t="n">
        <v>315</v>
      </c>
      <c r="J180" s="64" t="n">
        <v>2102</v>
      </c>
      <c r="K180" s="64" t="n">
        <v>1746</v>
      </c>
      <c r="L180" s="64" t="n">
        <v>387</v>
      </c>
    </row>
    <row r="181" customFormat="false" ht="33" hidden="false" customHeight="true" outlineLevel="0" collapsed="false">
      <c r="A181" s="146"/>
      <c r="B181" s="328"/>
      <c r="C181" s="64"/>
      <c r="D181" s="64"/>
      <c r="E181" s="64"/>
      <c r="F181" s="64"/>
      <c r="G181" s="64"/>
      <c r="H181" s="64"/>
      <c r="I181" s="64"/>
      <c r="J181" s="64"/>
      <c r="K181" s="64"/>
      <c r="L181" s="64"/>
    </row>
    <row r="182" customFormat="false" ht="12.75" hidden="false" customHeight="true" outlineLevel="0" collapsed="false">
      <c r="A182" s="335" t="s">
        <v>197</v>
      </c>
      <c r="B182" s="328" t="s">
        <v>174</v>
      </c>
      <c r="C182" s="64" t="n">
        <v>19681</v>
      </c>
      <c r="D182" s="64" t="n">
        <v>2740</v>
      </c>
      <c r="E182" s="64" t="n">
        <v>95</v>
      </c>
      <c r="F182" s="64" t="n">
        <v>16846</v>
      </c>
      <c r="G182" s="64" t="n">
        <v>826</v>
      </c>
      <c r="H182" s="64" t="n">
        <v>333</v>
      </c>
      <c r="I182" s="64" t="n">
        <v>1295</v>
      </c>
      <c r="J182" s="64" t="n">
        <v>5479</v>
      </c>
      <c r="K182" s="64" t="n">
        <v>7249</v>
      </c>
      <c r="L182" s="64" t="n">
        <v>1664</v>
      </c>
    </row>
    <row r="183" customFormat="false" ht="12.75" hidden="false" customHeight="true" outlineLevel="0" collapsed="false">
      <c r="A183" s="146"/>
      <c r="B183" s="328" t="s">
        <v>176</v>
      </c>
      <c r="C183" s="64" t="n">
        <v>15978</v>
      </c>
      <c r="D183" s="64" t="n">
        <v>1112</v>
      </c>
      <c r="E183" s="64" t="n">
        <v>307</v>
      </c>
      <c r="F183" s="64" t="n">
        <v>14559</v>
      </c>
      <c r="G183" s="64" t="n">
        <v>4209</v>
      </c>
      <c r="H183" s="64" t="n">
        <v>2076</v>
      </c>
      <c r="I183" s="64" t="n">
        <v>789</v>
      </c>
      <c r="J183" s="64" t="n">
        <v>3638</v>
      </c>
      <c r="K183" s="64" t="n">
        <v>3427</v>
      </c>
      <c r="L183" s="64" t="n">
        <v>421</v>
      </c>
    </row>
    <row r="184" customFormat="false" ht="12.75" hidden="false" customHeight="true" outlineLevel="0" collapsed="false">
      <c r="A184" s="146"/>
      <c r="B184" s="328" t="s">
        <v>178</v>
      </c>
      <c r="C184" s="64" t="n">
        <v>35659</v>
      </c>
      <c r="D184" s="64" t="n">
        <v>3852</v>
      </c>
      <c r="E184" s="64" t="n">
        <v>402</v>
      </c>
      <c r="F184" s="64" t="n">
        <v>31405</v>
      </c>
      <c r="G184" s="64" t="n">
        <v>5035</v>
      </c>
      <c r="H184" s="64" t="n">
        <v>2408</v>
      </c>
      <c r="I184" s="64" t="n">
        <v>2084</v>
      </c>
      <c r="J184" s="64" t="n">
        <v>9117</v>
      </c>
      <c r="K184" s="64" t="n">
        <v>10676</v>
      </c>
      <c r="L184" s="64" t="n">
        <v>2085</v>
      </c>
    </row>
    <row r="185" s="71" customFormat="true" ht="30" hidden="false" customHeight="true" outlineLevel="0" collapsed="false">
      <c r="A185" s="71" t="s">
        <v>576</v>
      </c>
    </row>
    <row r="186" s="71" customFormat="true" ht="9.75" hidden="false" customHeight="true" outlineLevel="0" collapsed="false">
      <c r="A186" s="71" t="s">
        <v>486</v>
      </c>
    </row>
    <row r="187" customFormat="false" ht="12.75" hidden="false" customHeight="true" outlineLevel="0" collapsed="false"/>
  </sheetData>
  <mergeCells count="10">
    <mergeCell ref="A1:L1"/>
    <mergeCell ref="A2:L2"/>
    <mergeCell ref="A3:L3"/>
    <mergeCell ref="A5:B7"/>
    <mergeCell ref="C5:C7"/>
    <mergeCell ref="D5:D7"/>
    <mergeCell ref="E5:E7"/>
    <mergeCell ref="F5:L5"/>
    <mergeCell ref="F6:F7"/>
    <mergeCell ref="G6:L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3" manualBreakCount="3">
    <brk id="54" man="true" max="16383" min="0"/>
    <brk id="98" man="true" max="16383" min="0"/>
    <brk id="14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30.7"/>
    <col collapsed="false" customWidth="true" hidden="false" outlineLevel="0" max="2" min="2" style="35" width="10.85"/>
    <col collapsed="false" customWidth="true" hidden="false" outlineLevel="0" max="3" min="3" style="35" width="8.56"/>
    <col collapsed="false" customWidth="true" hidden="false" outlineLevel="0" max="8" min="4" style="35" width="8.7"/>
    <col collapsed="false" customWidth="true" hidden="false" outlineLevel="0" max="14" min="9" style="35" width="7.85"/>
    <col collapsed="false" customWidth="true" hidden="false" outlineLevel="0" max="16" min="15" style="35" width="8.7"/>
    <col collapsed="false" customWidth="true" hidden="false" outlineLevel="0" max="17" min="17" style="35" width="30.13"/>
    <col collapsed="false" customWidth="false" hidden="false" outlineLevel="0" max="257" min="18" style="35" width="11.42"/>
  </cols>
  <sheetData>
    <row r="1" customFormat="false" ht="12.75" hidden="false" customHeight="false" outlineLevel="0" collapsed="false">
      <c r="A1" s="39" t="s">
        <v>313</v>
      </c>
      <c r="B1" s="39"/>
      <c r="C1" s="39"/>
      <c r="D1" s="39"/>
      <c r="E1" s="39"/>
      <c r="F1" s="39"/>
      <c r="G1" s="39"/>
      <c r="H1" s="39"/>
      <c r="J1" s="7"/>
      <c r="K1" s="7"/>
      <c r="L1" s="7"/>
      <c r="M1" s="7"/>
      <c r="N1" s="7"/>
      <c r="O1" s="7"/>
      <c r="P1" s="7"/>
      <c r="Q1" s="63" t="s">
        <v>313</v>
      </c>
    </row>
    <row r="2" s="18" customFormat="true" ht="19.5" hidden="false" customHeight="true" outlineLevel="0" collapsed="false">
      <c r="A2" s="336" t="s">
        <v>621</v>
      </c>
      <c r="B2" s="336"/>
      <c r="C2" s="336"/>
      <c r="D2" s="336"/>
      <c r="E2" s="336"/>
      <c r="F2" s="336"/>
      <c r="G2" s="336"/>
      <c r="H2" s="336"/>
      <c r="I2" s="337" t="s">
        <v>622</v>
      </c>
      <c r="J2" s="337"/>
      <c r="K2" s="337"/>
      <c r="L2" s="337"/>
      <c r="M2" s="337"/>
      <c r="N2" s="337"/>
      <c r="O2" s="337"/>
      <c r="P2" s="337"/>
      <c r="Q2" s="337"/>
    </row>
    <row r="3" s="338" customFormat="true" ht="26.25" hidden="false" customHeight="true" outlineLevel="0" collapsed="false">
      <c r="A3" s="122" t="s">
        <v>623</v>
      </c>
      <c r="B3" s="122"/>
      <c r="C3" s="122"/>
      <c r="D3" s="122"/>
      <c r="E3" s="122"/>
      <c r="F3" s="122"/>
      <c r="G3" s="122"/>
      <c r="H3" s="122"/>
      <c r="I3" s="123" t="s">
        <v>624</v>
      </c>
      <c r="J3" s="123"/>
      <c r="K3" s="123"/>
      <c r="L3" s="123"/>
      <c r="M3" s="123"/>
      <c r="N3" s="123"/>
      <c r="O3" s="123"/>
      <c r="P3" s="123"/>
      <c r="Q3" s="123"/>
    </row>
    <row r="4" s="338" customFormat="true" ht="12" hidden="false" customHeight="true" outlineLevel="0" collapsed="false">
      <c r="A4" s="339"/>
      <c r="B4" s="339"/>
      <c r="C4" s="339"/>
      <c r="D4" s="339"/>
      <c r="E4" s="339"/>
      <c r="F4" s="339"/>
      <c r="G4" s="339"/>
      <c r="H4" s="339"/>
      <c r="I4" s="340"/>
      <c r="J4" s="340"/>
      <c r="K4" s="340"/>
      <c r="L4" s="340"/>
      <c r="M4" s="340"/>
      <c r="N4" s="340"/>
      <c r="O4" s="340"/>
      <c r="P4" s="340"/>
      <c r="Q4" s="340"/>
    </row>
    <row r="5" s="314" customFormat="true" ht="18.75" hidden="false" customHeight="true" outlineLevel="0" collapsed="false">
      <c r="A5" s="341" t="s">
        <v>205</v>
      </c>
      <c r="B5" s="51" t="s">
        <v>625</v>
      </c>
      <c r="C5" s="128" t="s">
        <v>626</v>
      </c>
      <c r="D5" s="128"/>
      <c r="E5" s="128"/>
      <c r="F5" s="128"/>
      <c r="G5" s="128"/>
      <c r="H5" s="128"/>
      <c r="I5" s="129" t="s">
        <v>627</v>
      </c>
      <c r="J5" s="129"/>
      <c r="K5" s="129"/>
      <c r="L5" s="129"/>
      <c r="M5" s="129"/>
      <c r="N5" s="129"/>
      <c r="O5" s="50" t="s">
        <v>628</v>
      </c>
      <c r="P5" s="50"/>
      <c r="Q5" s="52" t="s">
        <v>205</v>
      </c>
    </row>
    <row r="6" s="314" customFormat="true" ht="26.25" hidden="false" customHeight="true" outlineLevel="0" collapsed="false">
      <c r="A6" s="341"/>
      <c r="B6" s="51"/>
      <c r="C6" s="342" t="s">
        <v>629</v>
      </c>
      <c r="D6" s="342" t="s">
        <v>630</v>
      </c>
      <c r="E6" s="342" t="s">
        <v>162</v>
      </c>
      <c r="F6" s="342" t="s">
        <v>552</v>
      </c>
      <c r="G6" s="342" t="s">
        <v>553</v>
      </c>
      <c r="H6" s="343" t="s">
        <v>554</v>
      </c>
      <c r="I6" s="344" t="s">
        <v>631</v>
      </c>
      <c r="J6" s="344" t="s">
        <v>632</v>
      </c>
      <c r="K6" s="345" t="s">
        <v>633</v>
      </c>
      <c r="L6" s="345" t="s">
        <v>634</v>
      </c>
      <c r="M6" s="345" t="s">
        <v>635</v>
      </c>
      <c r="N6" s="346" t="s">
        <v>636</v>
      </c>
      <c r="O6" s="50"/>
      <c r="P6" s="50"/>
      <c r="Q6" s="52"/>
    </row>
    <row r="7" s="348" customFormat="true" ht="25.5" hidden="false" customHeight="true" outlineLevel="0" collapsed="false">
      <c r="A7" s="341"/>
      <c r="B7" s="51"/>
      <c r="C7" s="342"/>
      <c r="D7" s="342"/>
      <c r="E7" s="342"/>
      <c r="F7" s="342"/>
      <c r="G7" s="342"/>
      <c r="H7" s="343"/>
      <c r="I7" s="344"/>
      <c r="J7" s="344"/>
      <c r="K7" s="345"/>
      <c r="L7" s="345"/>
      <c r="M7" s="345"/>
      <c r="N7" s="346"/>
      <c r="O7" s="344" t="s">
        <v>344</v>
      </c>
      <c r="P7" s="347" t="s">
        <v>637</v>
      </c>
      <c r="Q7" s="52"/>
    </row>
    <row r="8" s="314" customFormat="true" ht="18.75" hidden="false" customHeight="true" outlineLevel="0" collapsed="false">
      <c r="A8" s="341"/>
      <c r="B8" s="349" t="s">
        <v>318</v>
      </c>
      <c r="C8" s="349"/>
      <c r="D8" s="349"/>
      <c r="E8" s="349"/>
      <c r="F8" s="349"/>
      <c r="G8" s="349"/>
      <c r="H8" s="349"/>
      <c r="I8" s="350" t="n">
        <v>1000</v>
      </c>
      <c r="J8" s="350"/>
      <c r="K8" s="350"/>
      <c r="L8" s="350"/>
      <c r="M8" s="350"/>
      <c r="N8" s="350"/>
      <c r="O8" s="53" t="s">
        <v>638</v>
      </c>
      <c r="P8" s="53" t="s">
        <v>639</v>
      </c>
      <c r="Q8" s="52"/>
    </row>
    <row r="9" customFormat="false" ht="27" hidden="false" customHeight="true" outlineLevel="0" collapsed="false">
      <c r="A9" s="351" t="s">
        <v>392</v>
      </c>
      <c r="B9" s="351"/>
      <c r="C9" s="351"/>
      <c r="D9" s="351"/>
      <c r="E9" s="351"/>
      <c r="F9" s="351"/>
      <c r="G9" s="351"/>
      <c r="H9" s="351"/>
      <c r="I9" s="352" t="s">
        <v>393</v>
      </c>
      <c r="J9" s="352"/>
      <c r="K9" s="352"/>
      <c r="L9" s="352"/>
      <c r="M9" s="352"/>
      <c r="N9" s="352"/>
      <c r="O9" s="352"/>
      <c r="P9" s="352"/>
      <c r="Q9" s="352"/>
    </row>
    <row r="10" customFormat="false" ht="36" hidden="false" customHeight="true" outlineLevel="0" collapsed="false">
      <c r="A10" s="142" t="s">
        <v>640</v>
      </c>
      <c r="B10" s="142"/>
      <c r="C10" s="142"/>
      <c r="D10" s="142"/>
      <c r="E10" s="142"/>
      <c r="F10" s="142"/>
      <c r="G10" s="142"/>
      <c r="H10" s="142"/>
      <c r="I10" s="144" t="s">
        <v>641</v>
      </c>
      <c r="J10" s="144"/>
      <c r="K10" s="144"/>
      <c r="L10" s="144"/>
      <c r="M10" s="144"/>
      <c r="N10" s="144"/>
      <c r="O10" s="144"/>
      <c r="P10" s="144"/>
      <c r="Q10" s="144"/>
    </row>
    <row r="11" customFormat="false" ht="15" hidden="false" customHeight="true" outlineLevel="0" collapsed="false">
      <c r="A11" s="237" t="s">
        <v>438</v>
      </c>
      <c r="B11" s="64" t="n">
        <v>248</v>
      </c>
      <c r="C11" s="64" t="s">
        <v>177</v>
      </c>
      <c r="D11" s="64" t="s">
        <v>177</v>
      </c>
      <c r="E11" s="64" t="s">
        <v>177</v>
      </c>
      <c r="F11" s="64" t="s">
        <v>177</v>
      </c>
      <c r="G11" s="64" t="s">
        <v>177</v>
      </c>
      <c r="H11" s="64" t="s">
        <v>177</v>
      </c>
      <c r="I11" s="64" t="n">
        <v>21</v>
      </c>
      <c r="J11" s="64" t="s">
        <v>177</v>
      </c>
      <c r="K11" s="64" t="n">
        <v>11</v>
      </c>
      <c r="L11" s="64" t="n">
        <v>30</v>
      </c>
      <c r="M11" s="64" t="n">
        <v>90</v>
      </c>
      <c r="N11" s="64" t="n">
        <v>75</v>
      </c>
      <c r="O11" s="353" t="n">
        <v>14.5</v>
      </c>
      <c r="P11" s="353" t="n">
        <v>58.4</v>
      </c>
      <c r="Q11" s="354" t="s">
        <v>438</v>
      </c>
    </row>
    <row r="12" customFormat="false" ht="15" hidden="false" customHeight="true" outlineLevel="0" collapsed="false">
      <c r="A12" s="237" t="s">
        <v>439</v>
      </c>
      <c r="B12" s="64" t="n">
        <v>33</v>
      </c>
      <c r="C12" s="64" t="s">
        <v>177</v>
      </c>
      <c r="D12" s="64" t="s">
        <v>177</v>
      </c>
      <c r="E12" s="64" t="s">
        <v>177</v>
      </c>
      <c r="F12" s="64" t="s">
        <v>177</v>
      </c>
      <c r="G12" s="64" t="s">
        <v>177</v>
      </c>
      <c r="H12" s="64" t="s">
        <v>177</v>
      </c>
      <c r="I12" s="64" t="s">
        <v>177</v>
      </c>
      <c r="J12" s="64" t="s">
        <v>177</v>
      </c>
      <c r="K12" s="64" t="s">
        <v>177</v>
      </c>
      <c r="L12" s="64" t="s">
        <v>177</v>
      </c>
      <c r="M12" s="64" t="n">
        <v>7</v>
      </c>
      <c r="N12" s="64" t="s">
        <v>177</v>
      </c>
      <c r="O12" s="353" t="n">
        <v>1.3</v>
      </c>
      <c r="P12" s="353" t="n">
        <v>39</v>
      </c>
      <c r="Q12" s="354" t="s">
        <v>439</v>
      </c>
    </row>
    <row r="13" customFormat="false" ht="15" hidden="false" customHeight="true" outlineLevel="0" collapsed="false">
      <c r="A13" s="237" t="s">
        <v>440</v>
      </c>
      <c r="B13" s="64" t="n">
        <v>277</v>
      </c>
      <c r="C13" s="64" t="s">
        <v>177</v>
      </c>
      <c r="D13" s="64" t="n">
        <v>5</v>
      </c>
      <c r="E13" s="64" t="n">
        <v>6</v>
      </c>
      <c r="F13" s="64" t="n">
        <v>6</v>
      </c>
      <c r="G13" s="64" t="s">
        <v>177</v>
      </c>
      <c r="H13" s="64" t="n">
        <v>55</v>
      </c>
      <c r="I13" s="64" t="n">
        <v>154</v>
      </c>
      <c r="J13" s="64" t="n">
        <v>11</v>
      </c>
      <c r="K13" s="64" t="n">
        <v>12</v>
      </c>
      <c r="L13" s="64" t="n">
        <v>8</v>
      </c>
      <c r="M13" s="64" t="n">
        <v>7</v>
      </c>
      <c r="N13" s="64" t="n">
        <v>5</v>
      </c>
      <c r="O13" s="353" t="n">
        <v>11</v>
      </c>
      <c r="P13" s="353" t="n">
        <v>39.5</v>
      </c>
      <c r="Q13" s="354" t="s">
        <v>440</v>
      </c>
    </row>
    <row r="14" customFormat="false" ht="24" hidden="false" customHeight="true" outlineLevel="0" collapsed="false">
      <c r="A14" s="276" t="s">
        <v>185</v>
      </c>
      <c r="B14" s="64" t="n">
        <v>558</v>
      </c>
      <c r="C14" s="64" t="n">
        <v>9</v>
      </c>
      <c r="D14" s="64" t="n">
        <v>14</v>
      </c>
      <c r="E14" s="64" t="n">
        <v>12</v>
      </c>
      <c r="F14" s="64" t="n">
        <v>13</v>
      </c>
      <c r="G14" s="64" t="n">
        <v>8</v>
      </c>
      <c r="H14" s="64" t="n">
        <v>58</v>
      </c>
      <c r="I14" s="64" t="n">
        <v>178</v>
      </c>
      <c r="J14" s="64" t="n">
        <v>15</v>
      </c>
      <c r="K14" s="64" t="n">
        <v>24</v>
      </c>
      <c r="L14" s="64" t="n">
        <v>40</v>
      </c>
      <c r="M14" s="64" t="n">
        <v>104</v>
      </c>
      <c r="N14" s="64" t="n">
        <v>84</v>
      </c>
      <c r="O14" s="353" t="n">
        <v>26.7</v>
      </c>
      <c r="P14" s="353" t="n">
        <v>47.9</v>
      </c>
      <c r="Q14" s="355" t="s">
        <v>185</v>
      </c>
    </row>
    <row r="15" s="28" customFormat="true" ht="36" hidden="false" customHeight="true" outlineLevel="0" collapsed="false">
      <c r="A15" s="356" t="s">
        <v>642</v>
      </c>
      <c r="B15" s="356"/>
      <c r="C15" s="356"/>
      <c r="D15" s="356"/>
      <c r="E15" s="356"/>
      <c r="F15" s="356"/>
      <c r="G15" s="356"/>
      <c r="H15" s="356"/>
      <c r="I15" s="158" t="s">
        <v>643</v>
      </c>
      <c r="J15" s="158"/>
      <c r="K15" s="158"/>
      <c r="L15" s="158"/>
      <c r="M15" s="158"/>
      <c r="N15" s="158"/>
      <c r="O15" s="158"/>
      <c r="P15" s="158"/>
      <c r="Q15" s="158"/>
    </row>
    <row r="16" customFormat="false" ht="15" hidden="false" customHeight="true" outlineLevel="0" collapsed="false">
      <c r="A16" s="237" t="s">
        <v>438</v>
      </c>
      <c r="B16" s="64" t="n">
        <v>685</v>
      </c>
      <c r="C16" s="64" t="n">
        <v>6</v>
      </c>
      <c r="D16" s="64" t="n">
        <v>9</v>
      </c>
      <c r="E16" s="64" t="n">
        <v>13</v>
      </c>
      <c r="F16" s="64" t="n">
        <v>14</v>
      </c>
      <c r="G16" s="64" t="n">
        <v>8</v>
      </c>
      <c r="H16" s="64" t="n">
        <v>20</v>
      </c>
      <c r="I16" s="64" t="n">
        <v>169</v>
      </c>
      <c r="J16" s="64" t="n">
        <v>7</v>
      </c>
      <c r="K16" s="64" t="n">
        <v>54</v>
      </c>
      <c r="L16" s="64" t="n">
        <v>130</v>
      </c>
      <c r="M16" s="64" t="n">
        <v>192</v>
      </c>
      <c r="N16" s="64" t="n">
        <v>62</v>
      </c>
      <c r="O16" s="353" t="n">
        <v>34</v>
      </c>
      <c r="P16" s="353" t="n">
        <v>49.6</v>
      </c>
      <c r="Q16" s="354" t="s">
        <v>438</v>
      </c>
    </row>
    <row r="17" customFormat="false" ht="15" hidden="false" customHeight="true" outlineLevel="0" collapsed="false">
      <c r="A17" s="237" t="s">
        <v>439</v>
      </c>
      <c r="B17" s="64" t="n">
        <v>16</v>
      </c>
      <c r="C17" s="64" t="s">
        <v>177</v>
      </c>
      <c r="D17" s="64" t="s">
        <v>177</v>
      </c>
      <c r="E17" s="64" t="s">
        <v>177</v>
      </c>
      <c r="F17" s="64" t="s">
        <v>177</v>
      </c>
      <c r="G17" s="64" t="s">
        <v>177</v>
      </c>
      <c r="H17" s="64" t="s">
        <v>177</v>
      </c>
      <c r="I17" s="64" t="s">
        <v>177</v>
      </c>
      <c r="J17" s="64" t="s">
        <v>180</v>
      </c>
      <c r="K17" s="64" t="s">
        <v>177</v>
      </c>
      <c r="L17" s="64" t="s">
        <v>177</v>
      </c>
      <c r="M17" s="64" t="s">
        <v>177</v>
      </c>
      <c r="N17" s="64" t="s">
        <v>180</v>
      </c>
      <c r="O17" s="353" t="n">
        <v>0.4</v>
      </c>
      <c r="P17" s="353" t="n">
        <v>24</v>
      </c>
      <c r="Q17" s="354" t="s">
        <v>439</v>
      </c>
    </row>
    <row r="18" customFormat="false" ht="15" hidden="false" customHeight="true" outlineLevel="0" collapsed="false">
      <c r="A18" s="237" t="s">
        <v>440</v>
      </c>
      <c r="B18" s="64" t="n">
        <v>7610</v>
      </c>
      <c r="C18" s="64" t="n">
        <v>72</v>
      </c>
      <c r="D18" s="64" t="n">
        <v>45</v>
      </c>
      <c r="E18" s="64" t="n">
        <v>58</v>
      </c>
      <c r="F18" s="64" t="n">
        <v>98</v>
      </c>
      <c r="G18" s="64" t="n">
        <v>1035</v>
      </c>
      <c r="H18" s="64" t="n">
        <v>2412</v>
      </c>
      <c r="I18" s="64" t="n">
        <v>3205</v>
      </c>
      <c r="J18" s="64" t="n">
        <v>167</v>
      </c>
      <c r="K18" s="64" t="n">
        <v>207</v>
      </c>
      <c r="L18" s="64" t="n">
        <v>167</v>
      </c>
      <c r="M18" s="64" t="n">
        <v>126</v>
      </c>
      <c r="N18" s="64" t="n">
        <v>18</v>
      </c>
      <c r="O18" s="353" t="n">
        <v>294.4</v>
      </c>
      <c r="P18" s="353" t="n">
        <v>38.7</v>
      </c>
      <c r="Q18" s="354" t="s">
        <v>440</v>
      </c>
    </row>
    <row r="19" customFormat="false" ht="24" hidden="false" customHeight="true" outlineLevel="0" collapsed="false">
      <c r="A19" s="276" t="s">
        <v>185</v>
      </c>
      <c r="B19" s="64" t="n">
        <v>8312</v>
      </c>
      <c r="C19" s="64" t="n">
        <v>82</v>
      </c>
      <c r="D19" s="64" t="n">
        <v>56</v>
      </c>
      <c r="E19" s="64" t="n">
        <v>73</v>
      </c>
      <c r="F19" s="64" t="n">
        <v>114</v>
      </c>
      <c r="G19" s="64" t="n">
        <v>1044</v>
      </c>
      <c r="H19" s="64" t="n">
        <v>2433</v>
      </c>
      <c r="I19" s="64" t="n">
        <v>3377</v>
      </c>
      <c r="J19" s="64" t="n">
        <v>174</v>
      </c>
      <c r="K19" s="64" t="n">
        <v>261</v>
      </c>
      <c r="L19" s="64" t="n">
        <v>297</v>
      </c>
      <c r="M19" s="64" t="n">
        <v>319</v>
      </c>
      <c r="N19" s="64" t="n">
        <v>81</v>
      </c>
      <c r="O19" s="353" t="n">
        <v>328.8</v>
      </c>
      <c r="P19" s="353" t="n">
        <v>39.6</v>
      </c>
      <c r="Q19" s="355" t="s">
        <v>185</v>
      </c>
    </row>
    <row r="20" customFormat="false" ht="36" hidden="false" customHeight="true" outlineLevel="0" collapsed="false">
      <c r="A20" s="356" t="s">
        <v>644</v>
      </c>
      <c r="B20" s="356"/>
      <c r="C20" s="356"/>
      <c r="D20" s="356"/>
      <c r="E20" s="356"/>
      <c r="F20" s="356"/>
      <c r="G20" s="356"/>
      <c r="H20" s="356"/>
      <c r="I20" s="158" t="s">
        <v>645</v>
      </c>
      <c r="J20" s="158"/>
      <c r="K20" s="158"/>
      <c r="L20" s="158"/>
      <c r="M20" s="158"/>
      <c r="N20" s="158"/>
      <c r="O20" s="158"/>
      <c r="P20" s="158"/>
      <c r="Q20" s="277"/>
    </row>
    <row r="21" customFormat="false" ht="15" hidden="false" customHeight="true" outlineLevel="0" collapsed="false">
      <c r="A21" s="237" t="s">
        <v>438</v>
      </c>
      <c r="B21" s="64" t="n">
        <v>732</v>
      </c>
      <c r="C21" s="64" t="n">
        <v>9</v>
      </c>
      <c r="D21" s="64" t="n">
        <v>11</v>
      </c>
      <c r="E21" s="64" t="n">
        <v>14</v>
      </c>
      <c r="F21" s="64" t="n">
        <v>19</v>
      </c>
      <c r="G21" s="64" t="n">
        <v>9</v>
      </c>
      <c r="H21" s="64" t="n">
        <v>11</v>
      </c>
      <c r="I21" s="64" t="n">
        <v>120</v>
      </c>
      <c r="J21" s="64" t="n">
        <v>10</v>
      </c>
      <c r="K21" s="64" t="n">
        <v>60</v>
      </c>
      <c r="L21" s="64" t="n">
        <v>129</v>
      </c>
      <c r="M21" s="64" t="n">
        <v>223</v>
      </c>
      <c r="N21" s="64" t="n">
        <v>118</v>
      </c>
      <c r="O21" s="353" t="n">
        <v>38.5</v>
      </c>
      <c r="P21" s="353" t="n">
        <v>52.6</v>
      </c>
      <c r="Q21" s="354" t="s">
        <v>438</v>
      </c>
    </row>
    <row r="22" customFormat="false" ht="15" hidden="false" customHeight="true" outlineLevel="0" collapsed="false">
      <c r="A22" s="237" t="s">
        <v>439</v>
      </c>
      <c r="B22" s="64" t="n">
        <v>31</v>
      </c>
      <c r="C22" s="64" t="n">
        <v>6</v>
      </c>
      <c r="D22" s="64" t="s">
        <v>177</v>
      </c>
      <c r="E22" s="64" t="n">
        <v>6</v>
      </c>
      <c r="F22" s="64" t="s">
        <v>177</v>
      </c>
      <c r="G22" s="64" t="s">
        <v>177</v>
      </c>
      <c r="H22" s="64" t="s">
        <v>177</v>
      </c>
      <c r="I22" s="64" t="s">
        <v>177</v>
      </c>
      <c r="J22" s="64" t="s">
        <v>177</v>
      </c>
      <c r="K22" s="64" t="s">
        <v>177</v>
      </c>
      <c r="L22" s="64" t="s">
        <v>177</v>
      </c>
      <c r="M22" s="64" t="s">
        <v>177</v>
      </c>
      <c r="N22" s="64" t="s">
        <v>177</v>
      </c>
      <c r="O22" s="353" t="n">
        <v>0.8</v>
      </c>
      <c r="P22" s="353" t="n">
        <v>26.8</v>
      </c>
      <c r="Q22" s="354" t="s">
        <v>439</v>
      </c>
    </row>
    <row r="23" customFormat="false" ht="15" hidden="false" customHeight="true" outlineLevel="0" collapsed="false">
      <c r="A23" s="237" t="s">
        <v>440</v>
      </c>
      <c r="B23" s="64" t="n">
        <v>3503</v>
      </c>
      <c r="C23" s="64" t="n">
        <v>89</v>
      </c>
      <c r="D23" s="64" t="n">
        <v>81</v>
      </c>
      <c r="E23" s="64" t="n">
        <v>108</v>
      </c>
      <c r="F23" s="64" t="n">
        <v>71</v>
      </c>
      <c r="G23" s="64" t="n">
        <v>108</v>
      </c>
      <c r="H23" s="64" t="n">
        <v>1051</v>
      </c>
      <c r="I23" s="64" t="n">
        <v>1377</v>
      </c>
      <c r="J23" s="64" t="n">
        <v>108</v>
      </c>
      <c r="K23" s="64" t="n">
        <v>169</v>
      </c>
      <c r="L23" s="64" t="n">
        <v>157</v>
      </c>
      <c r="M23" s="64" t="n">
        <v>147</v>
      </c>
      <c r="N23" s="64" t="n">
        <v>37</v>
      </c>
      <c r="O23" s="353" t="n">
        <v>136</v>
      </c>
      <c r="P23" s="353" t="n">
        <v>38.8</v>
      </c>
      <c r="Q23" s="354" t="s">
        <v>440</v>
      </c>
    </row>
    <row r="24" customFormat="false" ht="24" hidden="false" customHeight="true" outlineLevel="0" collapsed="false">
      <c r="A24" s="276" t="s">
        <v>185</v>
      </c>
      <c r="B24" s="64" t="n">
        <v>4267</v>
      </c>
      <c r="C24" s="64" t="n">
        <v>104</v>
      </c>
      <c r="D24" s="64" t="n">
        <v>96</v>
      </c>
      <c r="E24" s="64" t="n">
        <v>127</v>
      </c>
      <c r="F24" s="64" t="n">
        <v>92</v>
      </c>
      <c r="G24" s="64" t="n">
        <v>118</v>
      </c>
      <c r="H24" s="64" t="n">
        <v>1063</v>
      </c>
      <c r="I24" s="64" t="n">
        <v>1501</v>
      </c>
      <c r="J24" s="64" t="n">
        <v>118</v>
      </c>
      <c r="K24" s="64" t="n">
        <v>231</v>
      </c>
      <c r="L24" s="64" t="n">
        <v>287</v>
      </c>
      <c r="M24" s="64" t="n">
        <v>372</v>
      </c>
      <c r="N24" s="64" t="n">
        <v>156</v>
      </c>
      <c r="O24" s="353" t="n">
        <v>175.3</v>
      </c>
      <c r="P24" s="353" t="n">
        <v>41.1</v>
      </c>
      <c r="Q24" s="355" t="s">
        <v>185</v>
      </c>
    </row>
    <row r="25" customFormat="false" ht="36" hidden="false" customHeight="true" outlineLevel="0" collapsed="false">
      <c r="A25" s="356" t="s">
        <v>646</v>
      </c>
      <c r="B25" s="356"/>
      <c r="C25" s="356"/>
      <c r="D25" s="356"/>
      <c r="E25" s="356"/>
      <c r="F25" s="356"/>
      <c r="G25" s="356"/>
      <c r="H25" s="356"/>
      <c r="I25" s="158" t="s">
        <v>647</v>
      </c>
      <c r="J25" s="158"/>
      <c r="K25" s="158"/>
      <c r="L25" s="158"/>
      <c r="M25" s="158"/>
      <c r="N25" s="158"/>
      <c r="O25" s="158"/>
      <c r="P25" s="158"/>
      <c r="Q25" s="158"/>
    </row>
    <row r="26" customFormat="false" ht="15" hidden="false" customHeight="true" outlineLevel="0" collapsed="false">
      <c r="A26" s="237" t="s">
        <v>438</v>
      </c>
      <c r="B26" s="64" t="n">
        <v>1075</v>
      </c>
      <c r="C26" s="64" t="n">
        <v>29</v>
      </c>
      <c r="D26" s="64" t="n">
        <v>24</v>
      </c>
      <c r="E26" s="64" t="n">
        <v>42</v>
      </c>
      <c r="F26" s="64" t="n">
        <v>51</v>
      </c>
      <c r="G26" s="64" t="n">
        <v>21</v>
      </c>
      <c r="H26" s="64" t="n">
        <v>20</v>
      </c>
      <c r="I26" s="64" t="n">
        <v>230</v>
      </c>
      <c r="J26" s="64" t="n">
        <v>16</v>
      </c>
      <c r="K26" s="64" t="n">
        <v>85</v>
      </c>
      <c r="L26" s="64" t="n">
        <v>214</v>
      </c>
      <c r="M26" s="64" t="n">
        <v>258</v>
      </c>
      <c r="N26" s="64" t="n">
        <v>85</v>
      </c>
      <c r="O26" s="353" t="n">
        <v>50.3</v>
      </c>
      <c r="P26" s="353" t="n">
        <v>46.8</v>
      </c>
      <c r="Q26" s="354" t="s">
        <v>438</v>
      </c>
    </row>
    <row r="27" customFormat="false" ht="15" hidden="false" customHeight="true" outlineLevel="0" collapsed="false">
      <c r="A27" s="237" t="s">
        <v>439</v>
      </c>
      <c r="B27" s="64" t="n">
        <v>15</v>
      </c>
      <c r="C27" s="64" t="s">
        <v>177</v>
      </c>
      <c r="D27" s="64" t="s">
        <v>177</v>
      </c>
      <c r="E27" s="64" t="s">
        <v>177</v>
      </c>
      <c r="F27" s="64" t="s">
        <v>177</v>
      </c>
      <c r="G27" s="64" t="s">
        <v>177</v>
      </c>
      <c r="H27" s="64" t="s">
        <v>177</v>
      </c>
      <c r="I27" s="64" t="s">
        <v>177</v>
      </c>
      <c r="J27" s="64" t="s">
        <v>180</v>
      </c>
      <c r="K27" s="64" t="s">
        <v>177</v>
      </c>
      <c r="L27" s="64" t="s">
        <v>177</v>
      </c>
      <c r="M27" s="64" t="s">
        <v>177</v>
      </c>
      <c r="N27" s="64" t="s">
        <v>177</v>
      </c>
      <c r="O27" s="353" t="n">
        <v>0.3</v>
      </c>
      <c r="P27" s="353" t="n">
        <v>20.3</v>
      </c>
      <c r="Q27" s="354" t="s">
        <v>439</v>
      </c>
    </row>
    <row r="28" customFormat="false" ht="15" hidden="false" customHeight="true" outlineLevel="0" collapsed="false">
      <c r="A28" s="237" t="s">
        <v>440</v>
      </c>
      <c r="B28" s="64" t="n">
        <v>5455</v>
      </c>
      <c r="C28" s="64" t="n">
        <v>114</v>
      </c>
      <c r="D28" s="64" t="n">
        <v>80</v>
      </c>
      <c r="E28" s="64" t="n">
        <v>165</v>
      </c>
      <c r="F28" s="64" t="n">
        <v>158</v>
      </c>
      <c r="G28" s="64" t="n">
        <v>148</v>
      </c>
      <c r="H28" s="64" t="n">
        <v>1961</v>
      </c>
      <c r="I28" s="64" t="n">
        <v>1892</v>
      </c>
      <c r="J28" s="64" t="n">
        <v>334</v>
      </c>
      <c r="K28" s="64" t="n">
        <v>215</v>
      </c>
      <c r="L28" s="64" t="n">
        <v>187</v>
      </c>
      <c r="M28" s="64" t="n">
        <v>166</v>
      </c>
      <c r="N28" s="64" t="n">
        <v>36</v>
      </c>
      <c r="O28" s="353" t="n">
        <v>210.6</v>
      </c>
      <c r="P28" s="353" t="n">
        <v>38.6</v>
      </c>
      <c r="Q28" s="354" t="s">
        <v>440</v>
      </c>
    </row>
    <row r="29" customFormat="false" ht="24" hidden="false" customHeight="true" outlineLevel="0" collapsed="false">
      <c r="A29" s="276" t="s">
        <v>185</v>
      </c>
      <c r="B29" s="64" t="n">
        <v>6545</v>
      </c>
      <c r="C29" s="64" t="n">
        <v>148</v>
      </c>
      <c r="D29" s="64" t="n">
        <v>107</v>
      </c>
      <c r="E29" s="64" t="n">
        <v>209</v>
      </c>
      <c r="F29" s="64" t="n">
        <v>209</v>
      </c>
      <c r="G29" s="64" t="n">
        <v>169</v>
      </c>
      <c r="H29" s="64" t="n">
        <v>1981</v>
      </c>
      <c r="I29" s="64" t="n">
        <v>2124</v>
      </c>
      <c r="J29" s="64" t="n">
        <v>350</v>
      </c>
      <c r="K29" s="64" t="n">
        <v>300</v>
      </c>
      <c r="L29" s="64" t="n">
        <v>401</v>
      </c>
      <c r="M29" s="64" t="n">
        <v>425</v>
      </c>
      <c r="N29" s="64" t="n">
        <v>121</v>
      </c>
      <c r="O29" s="353" t="n">
        <v>261.2</v>
      </c>
      <c r="P29" s="353" t="n">
        <v>39.9</v>
      </c>
      <c r="Q29" s="355" t="s">
        <v>185</v>
      </c>
    </row>
    <row r="30" customFormat="false" ht="36" hidden="false" customHeight="true" outlineLevel="0" collapsed="false">
      <c r="A30" s="356" t="s">
        <v>409</v>
      </c>
      <c r="B30" s="356"/>
      <c r="C30" s="356"/>
      <c r="D30" s="356"/>
      <c r="E30" s="356"/>
      <c r="F30" s="356"/>
      <c r="G30" s="356"/>
      <c r="H30" s="356"/>
      <c r="I30" s="158" t="s">
        <v>410</v>
      </c>
      <c r="J30" s="158"/>
      <c r="K30" s="158"/>
      <c r="L30" s="158"/>
      <c r="M30" s="158"/>
      <c r="N30" s="158"/>
      <c r="O30" s="158"/>
      <c r="P30" s="158"/>
      <c r="Q30" s="158"/>
    </row>
    <row r="31" customFormat="false" ht="15" hidden="false" customHeight="true" outlineLevel="0" collapsed="false">
      <c r="A31" s="237" t="s">
        <v>438</v>
      </c>
      <c r="B31" s="64" t="n">
        <v>2740</v>
      </c>
      <c r="C31" s="64" t="n">
        <v>46</v>
      </c>
      <c r="D31" s="64" t="n">
        <v>49</v>
      </c>
      <c r="E31" s="64" t="n">
        <v>72</v>
      </c>
      <c r="F31" s="64" t="n">
        <v>87</v>
      </c>
      <c r="G31" s="64" t="n">
        <v>41</v>
      </c>
      <c r="H31" s="64" t="n">
        <v>53</v>
      </c>
      <c r="I31" s="64" t="n">
        <v>540</v>
      </c>
      <c r="J31" s="64" t="n">
        <v>36</v>
      </c>
      <c r="K31" s="64" t="n">
        <v>210</v>
      </c>
      <c r="L31" s="64" t="n">
        <v>503</v>
      </c>
      <c r="M31" s="64" t="n">
        <v>763</v>
      </c>
      <c r="N31" s="64" t="n">
        <v>341</v>
      </c>
      <c r="O31" s="353" t="n">
        <v>137.4</v>
      </c>
      <c r="P31" s="353" t="n">
        <v>50.1</v>
      </c>
      <c r="Q31" s="354" t="s">
        <v>438</v>
      </c>
    </row>
    <row r="32" customFormat="false" ht="15" hidden="false" customHeight="true" outlineLevel="0" collapsed="false">
      <c r="A32" s="237" t="s">
        <v>439</v>
      </c>
      <c r="B32" s="64" t="n">
        <v>95</v>
      </c>
      <c r="C32" s="64" t="n">
        <v>17</v>
      </c>
      <c r="D32" s="64" t="n">
        <v>13</v>
      </c>
      <c r="E32" s="64" t="n">
        <v>15</v>
      </c>
      <c r="F32" s="64" t="n">
        <v>9</v>
      </c>
      <c r="G32" s="64" t="s">
        <v>177</v>
      </c>
      <c r="H32" s="64" t="s">
        <v>177</v>
      </c>
      <c r="I32" s="64" t="n">
        <v>11</v>
      </c>
      <c r="J32" s="64" t="s">
        <v>177</v>
      </c>
      <c r="K32" s="64" t="s">
        <v>177</v>
      </c>
      <c r="L32" s="64" t="s">
        <v>177</v>
      </c>
      <c r="M32" s="64" t="n">
        <v>10</v>
      </c>
      <c r="N32" s="64" t="s">
        <v>177</v>
      </c>
      <c r="O32" s="353" t="n">
        <v>2.8</v>
      </c>
      <c r="P32" s="353" t="n">
        <v>29.5</v>
      </c>
      <c r="Q32" s="354" t="s">
        <v>439</v>
      </c>
    </row>
    <row r="33" customFormat="false" ht="15" hidden="false" customHeight="true" outlineLevel="0" collapsed="false">
      <c r="A33" s="237" t="s">
        <v>440</v>
      </c>
      <c r="B33" s="64" t="n">
        <v>16846</v>
      </c>
      <c r="C33" s="64" t="n">
        <v>280</v>
      </c>
      <c r="D33" s="64" t="n">
        <v>212</v>
      </c>
      <c r="E33" s="64" t="n">
        <v>335</v>
      </c>
      <c r="F33" s="64" t="n">
        <v>333</v>
      </c>
      <c r="G33" s="64" t="n">
        <v>1295</v>
      </c>
      <c r="H33" s="64" t="n">
        <v>5479</v>
      </c>
      <c r="I33" s="64" t="n">
        <v>6629</v>
      </c>
      <c r="J33" s="64" t="n">
        <v>620</v>
      </c>
      <c r="K33" s="64" t="n">
        <v>602</v>
      </c>
      <c r="L33" s="64" t="n">
        <v>519</v>
      </c>
      <c r="M33" s="64" t="n">
        <v>446</v>
      </c>
      <c r="N33" s="64" t="n">
        <v>96</v>
      </c>
      <c r="O33" s="353" t="n">
        <v>651.9</v>
      </c>
      <c r="P33" s="353" t="n">
        <v>38.7</v>
      </c>
      <c r="Q33" s="354" t="s">
        <v>440</v>
      </c>
    </row>
    <row r="34" customFormat="false" ht="24" hidden="false" customHeight="true" outlineLevel="0" collapsed="false">
      <c r="A34" s="276" t="s">
        <v>185</v>
      </c>
      <c r="B34" s="64" t="n">
        <v>19681</v>
      </c>
      <c r="C34" s="64" t="n">
        <v>343</v>
      </c>
      <c r="D34" s="64" t="n">
        <v>273</v>
      </c>
      <c r="E34" s="64" t="n">
        <v>422</v>
      </c>
      <c r="F34" s="64" t="n">
        <v>429</v>
      </c>
      <c r="G34" s="64" t="n">
        <v>1339</v>
      </c>
      <c r="H34" s="64" t="n">
        <v>5535</v>
      </c>
      <c r="I34" s="64" t="n">
        <v>7180</v>
      </c>
      <c r="J34" s="64" t="n">
        <v>657</v>
      </c>
      <c r="K34" s="64" t="n">
        <v>816</v>
      </c>
      <c r="L34" s="64" t="n">
        <v>1026</v>
      </c>
      <c r="M34" s="64" t="n">
        <v>1220</v>
      </c>
      <c r="N34" s="64" t="n">
        <v>441</v>
      </c>
      <c r="O34" s="353" t="n">
        <v>792</v>
      </c>
      <c r="P34" s="353" t="n">
        <v>40.2</v>
      </c>
      <c r="Q34" s="355" t="s">
        <v>185</v>
      </c>
    </row>
    <row r="35" s="71" customFormat="true" ht="30" hidden="false" customHeight="true" outlineLevel="0" collapsed="false">
      <c r="A35" s="109"/>
      <c r="B35" s="109"/>
      <c r="C35" s="109"/>
      <c r="D35" s="109"/>
      <c r="E35" s="109"/>
      <c r="F35" s="109"/>
      <c r="G35" s="109"/>
      <c r="H35" s="109"/>
      <c r="I35" s="109"/>
      <c r="J35" s="109"/>
      <c r="K35" s="109"/>
      <c r="L35" s="109"/>
      <c r="M35" s="109"/>
      <c r="N35" s="109"/>
      <c r="O35" s="109"/>
      <c r="P35" s="109"/>
      <c r="Q35" s="109"/>
      <c r="R35" s="71" t="str">
        <f aca="false">IF(AND(B35&lt;5,B35&gt;0),"/",IF(B35="","",IF(B35=0,"-",ROUND(B35,0))))</f>
        <v/>
      </c>
      <c r="S35" s="71" t="str">
        <f aca="false">IF(AND(C35&lt;5,C35&gt;0),"/",IF(C35="","",IF(C35=0,"-",ROUND(C35,0))))</f>
        <v/>
      </c>
      <c r="T35" s="71" t="str">
        <f aca="false">IF(AND(D35&lt;5,D35&gt;0),"/",IF(D35="","",IF(D35=0,"-",ROUND(D35,0))))</f>
        <v/>
      </c>
      <c r="U35" s="71" t="str">
        <f aca="false">IF(AND(E35&lt;5,E35&gt;0),"/",IF(E35="","",IF(E35=0,"-",ROUND(E35,0))))</f>
        <v/>
      </c>
      <c r="V35" s="71" t="str">
        <f aca="false">IF(AND(F35&lt;5,F35&gt;0),"/",IF(F35="","",IF(F35=0,"-",ROUND(F35,0))))</f>
        <v/>
      </c>
      <c r="W35" s="71" t="str">
        <f aca="false">IF(AND(G35&lt;5,G35&gt;0),"/",IF(G35="","",IF(G35=0,"-",ROUND(G35,0))))</f>
        <v/>
      </c>
      <c r="X35" s="71" t="str">
        <f aca="false">IF(AND(H35&lt;5,H35&gt;0),"/",IF(H35="","",IF(H35=0,"-",ROUND(H35,0))))</f>
        <v/>
      </c>
      <c r="Y35" s="71" t="str">
        <f aca="false">IF(AND(I35&lt;5,I35&gt;0),"/",IF(I35="","",IF(I35=0,"-",ROUND(I35,0))))</f>
        <v/>
      </c>
      <c r="Z35" s="71" t="str">
        <f aca="false">IF(AND(J35&lt;5,J35&gt;0),"/",IF(J35="","",IF(J35=0,"-",ROUND(J35,0))))</f>
        <v/>
      </c>
      <c r="AA35" s="71" t="str">
        <f aca="false">IF(AND(K35&lt;5,K35&gt;0),"/",IF(K35="","",IF(K35=0,"-",ROUND(K35,0))))</f>
        <v/>
      </c>
      <c r="AB35" s="71" t="str">
        <f aca="false">IF(AND(L35&lt;5,L35&gt;0),"/",IF(L35="","",IF(L35=0,"-",ROUND(L35,0))))</f>
        <v/>
      </c>
      <c r="AC35" s="71" t="str">
        <f aca="false">IF(AND(M35&lt;5,M35&gt;0),"/",IF(M35="","",IF(M35=0,"-",ROUND(M35,0))))</f>
        <v/>
      </c>
      <c r="AD35" s="71" t="str">
        <f aca="false">IF(AND(N35&lt;5,N35&gt;0),"/",IF(N35="","",IF(N35=0,"-",ROUND(N35,0))))</f>
        <v/>
      </c>
    </row>
    <row r="36" s="71" customFormat="true" ht="9.75" hidden="false" customHeight="true" outlineLevel="0" collapsed="false">
      <c r="A36" s="109" t="s">
        <v>404</v>
      </c>
      <c r="B36" s="109"/>
      <c r="C36" s="109"/>
      <c r="D36" s="109"/>
      <c r="E36" s="109"/>
      <c r="F36" s="109"/>
      <c r="G36" s="109"/>
      <c r="H36" s="109"/>
      <c r="I36" s="109"/>
      <c r="J36" s="109"/>
      <c r="K36" s="109"/>
      <c r="L36" s="109"/>
      <c r="M36" s="109"/>
      <c r="N36" s="109"/>
      <c r="O36" s="109"/>
      <c r="P36" s="109"/>
      <c r="Q36" s="109"/>
      <c r="R36" s="71" t="str">
        <f aca="false">IF(AND(B36&lt;5,B36&gt;0),"/",IF(B36="","",IF(B36=0,"-",ROUND(B36,0))))</f>
        <v/>
      </c>
      <c r="S36" s="71" t="str">
        <f aca="false">IF(AND(C36&lt;5,C36&gt;0),"/",IF(C36="","",IF(C36=0,"-",ROUND(C36,0))))</f>
        <v/>
      </c>
      <c r="T36" s="71" t="str">
        <f aca="false">IF(AND(D36&lt;5,D36&gt;0),"/",IF(D36="","",IF(D36=0,"-",ROUND(D36,0))))</f>
        <v/>
      </c>
      <c r="U36" s="71" t="str">
        <f aca="false">IF(AND(E36&lt;5,E36&gt;0),"/",IF(E36="","",IF(E36=0,"-",ROUND(E36,0))))</f>
        <v/>
      </c>
      <c r="V36" s="71" t="str">
        <f aca="false">IF(AND(F36&lt;5,F36&gt;0),"/",IF(F36="","",IF(F36=0,"-",ROUND(F36,0))))</f>
        <v/>
      </c>
      <c r="W36" s="71" t="str">
        <f aca="false">IF(AND(G36&lt;5,G36&gt;0),"/",IF(G36="","",IF(G36=0,"-",ROUND(G36,0))))</f>
        <v/>
      </c>
      <c r="X36" s="71" t="str">
        <f aca="false">IF(AND(H36&lt;5,H36&gt;0),"/",IF(H36="","",IF(H36=0,"-",ROUND(H36,0))))</f>
        <v/>
      </c>
      <c r="Y36" s="71" t="str">
        <f aca="false">IF(AND(I36&lt;5,I36&gt;0),"/",IF(I36="","",IF(I36=0,"-",ROUND(I36,0))))</f>
        <v/>
      </c>
      <c r="Z36" s="71" t="str">
        <f aca="false">IF(AND(J36&lt;5,J36&gt;0),"/",IF(J36="","",IF(J36=0,"-",ROUND(J36,0))))</f>
        <v/>
      </c>
      <c r="AA36" s="71" t="str">
        <f aca="false">IF(AND(K36&lt;5,K36&gt;0),"/",IF(K36="","",IF(K36=0,"-",ROUND(K36,0))))</f>
        <v/>
      </c>
      <c r="AB36" s="71" t="str">
        <f aca="false">IF(AND(L36&lt;5,L36&gt;0),"/",IF(L36="","",IF(L36=0,"-",ROUND(L36,0))))</f>
        <v/>
      </c>
      <c r="AC36" s="71" t="str">
        <f aca="false">IF(AND(M36&lt;5,M36&gt;0),"/",IF(M36="","",IF(M36=0,"-",ROUND(M36,0))))</f>
        <v/>
      </c>
      <c r="AD36" s="71" t="str">
        <f aca="false">IF(AND(N36&lt;5,N36&gt;0),"/",IF(N36="","",IF(N36=0,"-",ROUND(N36,0))))</f>
        <v/>
      </c>
    </row>
    <row r="37" customFormat="false" ht="27" hidden="false" customHeight="true" outlineLevel="0" collapsed="false">
      <c r="A37" s="357" t="s">
        <v>413</v>
      </c>
      <c r="B37" s="357"/>
      <c r="C37" s="357"/>
      <c r="D37" s="357"/>
      <c r="E37" s="357"/>
      <c r="F37" s="357"/>
      <c r="G37" s="357"/>
      <c r="H37" s="357"/>
      <c r="I37" s="358" t="s">
        <v>414</v>
      </c>
      <c r="J37" s="358"/>
      <c r="K37" s="358"/>
      <c r="L37" s="358"/>
      <c r="M37" s="358"/>
      <c r="N37" s="358"/>
      <c r="O37" s="358"/>
      <c r="P37" s="358"/>
      <c r="Q37" s="358"/>
    </row>
    <row r="38" customFormat="false" ht="36" hidden="false" customHeight="true" outlineLevel="0" collapsed="false">
      <c r="A38" s="142" t="s">
        <v>640</v>
      </c>
      <c r="B38" s="142"/>
      <c r="C38" s="142"/>
      <c r="D38" s="142"/>
      <c r="E38" s="142"/>
      <c r="F38" s="142"/>
      <c r="G38" s="142"/>
      <c r="H38" s="142"/>
      <c r="I38" s="144" t="s">
        <v>641</v>
      </c>
      <c r="J38" s="144"/>
      <c r="K38" s="144"/>
      <c r="L38" s="144"/>
      <c r="M38" s="144"/>
      <c r="N38" s="144"/>
      <c r="O38" s="144"/>
      <c r="P38" s="144"/>
      <c r="Q38" s="144"/>
    </row>
    <row r="39" customFormat="false" ht="15" hidden="false" customHeight="true" outlineLevel="0" collapsed="false">
      <c r="A39" s="237" t="s">
        <v>438</v>
      </c>
      <c r="B39" s="64" t="n">
        <v>41</v>
      </c>
      <c r="C39" s="64" t="s">
        <v>177</v>
      </c>
      <c r="D39" s="64" t="s">
        <v>177</v>
      </c>
      <c r="E39" s="64" t="s">
        <v>177</v>
      </c>
      <c r="F39" s="64" t="s">
        <v>177</v>
      </c>
      <c r="G39" s="64" t="s">
        <v>177</v>
      </c>
      <c r="H39" s="64" t="s">
        <v>177</v>
      </c>
      <c r="I39" s="64" t="n">
        <v>5</v>
      </c>
      <c r="J39" s="64" t="s">
        <v>177</v>
      </c>
      <c r="K39" s="64" t="s">
        <v>177</v>
      </c>
      <c r="L39" s="64" t="n">
        <v>5</v>
      </c>
      <c r="M39" s="64" t="n">
        <v>10</v>
      </c>
      <c r="N39" s="64" t="n">
        <v>7</v>
      </c>
      <c r="O39" s="353" t="n">
        <v>2</v>
      </c>
      <c r="P39" s="353" t="n">
        <v>47.5</v>
      </c>
      <c r="Q39" s="354" t="s">
        <v>438</v>
      </c>
    </row>
    <row r="40" customFormat="false" ht="15" hidden="false" customHeight="true" outlineLevel="0" collapsed="false">
      <c r="A40" s="237" t="s">
        <v>439</v>
      </c>
      <c r="B40" s="64" t="n">
        <v>104</v>
      </c>
      <c r="C40" s="64" t="n">
        <v>6</v>
      </c>
      <c r="D40" s="64" t="n">
        <v>9</v>
      </c>
      <c r="E40" s="64" t="n">
        <v>12</v>
      </c>
      <c r="F40" s="64" t="n">
        <v>20</v>
      </c>
      <c r="G40" s="64" t="n">
        <v>7</v>
      </c>
      <c r="H40" s="64" t="s">
        <v>177</v>
      </c>
      <c r="I40" s="64" t="n">
        <v>12</v>
      </c>
      <c r="J40" s="64" t="s">
        <v>177</v>
      </c>
      <c r="K40" s="64" t="s">
        <v>177</v>
      </c>
      <c r="L40" s="64" t="n">
        <v>7</v>
      </c>
      <c r="M40" s="64" t="n">
        <v>13</v>
      </c>
      <c r="N40" s="64" t="n">
        <v>11</v>
      </c>
      <c r="O40" s="353" t="n">
        <v>3.9</v>
      </c>
      <c r="P40" s="353" t="n">
        <v>37.6</v>
      </c>
      <c r="Q40" s="354" t="s">
        <v>439</v>
      </c>
    </row>
    <row r="41" customFormat="false" ht="15" hidden="false" customHeight="true" outlineLevel="0" collapsed="false">
      <c r="A41" s="237" t="s">
        <v>440</v>
      </c>
      <c r="B41" s="64" t="n">
        <v>129</v>
      </c>
      <c r="C41" s="64" t="n">
        <v>9</v>
      </c>
      <c r="D41" s="64" t="n">
        <v>9</v>
      </c>
      <c r="E41" s="64" t="n">
        <v>16</v>
      </c>
      <c r="F41" s="64" t="n">
        <v>11</v>
      </c>
      <c r="G41" s="64" t="n">
        <v>5</v>
      </c>
      <c r="H41" s="64" t="n">
        <v>17</v>
      </c>
      <c r="I41" s="64" t="n">
        <v>50</v>
      </c>
      <c r="J41" s="64" t="s">
        <v>177</v>
      </c>
      <c r="K41" s="64" t="s">
        <v>177</v>
      </c>
      <c r="L41" s="64" t="s">
        <v>177</v>
      </c>
      <c r="M41" s="64" t="s">
        <v>177</v>
      </c>
      <c r="N41" s="64" t="s">
        <v>177</v>
      </c>
      <c r="O41" s="353" t="n">
        <v>4.1</v>
      </c>
      <c r="P41" s="353" t="n">
        <v>32.1</v>
      </c>
      <c r="Q41" s="354" t="s">
        <v>440</v>
      </c>
    </row>
    <row r="42" customFormat="false" ht="24" hidden="false" customHeight="true" outlineLevel="0" collapsed="false">
      <c r="A42" s="276" t="s">
        <v>185</v>
      </c>
      <c r="B42" s="64" t="n">
        <v>274</v>
      </c>
      <c r="C42" s="64" t="n">
        <v>16</v>
      </c>
      <c r="D42" s="64" t="n">
        <v>21</v>
      </c>
      <c r="E42" s="64" t="n">
        <v>30</v>
      </c>
      <c r="F42" s="64" t="n">
        <v>34</v>
      </c>
      <c r="G42" s="64" t="n">
        <v>15</v>
      </c>
      <c r="H42" s="64" t="n">
        <v>19</v>
      </c>
      <c r="I42" s="64" t="n">
        <v>68</v>
      </c>
      <c r="J42" s="64" t="n">
        <v>6</v>
      </c>
      <c r="K42" s="64" t="n">
        <v>8</v>
      </c>
      <c r="L42" s="64" t="n">
        <v>14</v>
      </c>
      <c r="M42" s="64" t="n">
        <v>25</v>
      </c>
      <c r="N42" s="64" t="n">
        <v>18</v>
      </c>
      <c r="O42" s="353" t="n">
        <v>10</v>
      </c>
      <c r="P42" s="353" t="n">
        <v>36.5</v>
      </c>
      <c r="Q42" s="355" t="s">
        <v>185</v>
      </c>
    </row>
    <row r="43" customFormat="false" ht="36" hidden="false" customHeight="true" outlineLevel="0" collapsed="false">
      <c r="A43" s="356" t="s">
        <v>642</v>
      </c>
      <c r="B43" s="356"/>
      <c r="C43" s="356"/>
      <c r="D43" s="356"/>
      <c r="E43" s="356"/>
      <c r="F43" s="356"/>
      <c r="G43" s="356"/>
      <c r="H43" s="356"/>
      <c r="I43" s="158" t="s">
        <v>643</v>
      </c>
      <c r="J43" s="158"/>
      <c r="K43" s="158"/>
      <c r="L43" s="158"/>
      <c r="M43" s="158"/>
      <c r="N43" s="158"/>
      <c r="O43" s="158"/>
      <c r="P43" s="158"/>
      <c r="Q43" s="158"/>
    </row>
    <row r="44" customFormat="false" ht="15" hidden="false" customHeight="true" outlineLevel="0" collapsed="false">
      <c r="A44" s="237" t="s">
        <v>438</v>
      </c>
      <c r="B44" s="64" t="n">
        <v>82</v>
      </c>
      <c r="C44" s="64" t="s">
        <v>177</v>
      </c>
      <c r="D44" s="64" t="s">
        <v>177</v>
      </c>
      <c r="E44" s="64" t="n">
        <v>10</v>
      </c>
      <c r="F44" s="64" t="n">
        <v>7</v>
      </c>
      <c r="G44" s="64" t="s">
        <v>177</v>
      </c>
      <c r="H44" s="64" t="s">
        <v>177</v>
      </c>
      <c r="I44" s="64" t="n">
        <v>21</v>
      </c>
      <c r="J44" s="64" t="s">
        <v>177</v>
      </c>
      <c r="K44" s="64" t="s">
        <v>177</v>
      </c>
      <c r="L44" s="64" t="n">
        <v>9</v>
      </c>
      <c r="M44" s="64" t="n">
        <v>11</v>
      </c>
      <c r="N44" s="64" t="s">
        <v>177</v>
      </c>
      <c r="O44" s="353" t="n">
        <v>3.2</v>
      </c>
      <c r="P44" s="353" t="n">
        <v>38.3</v>
      </c>
      <c r="Q44" s="354" t="s">
        <v>438</v>
      </c>
    </row>
    <row r="45" customFormat="false" ht="15" hidden="false" customHeight="true" outlineLevel="0" collapsed="false">
      <c r="A45" s="237" t="s">
        <v>439</v>
      </c>
      <c r="B45" s="64" t="n">
        <v>55</v>
      </c>
      <c r="C45" s="64" t="n">
        <v>9</v>
      </c>
      <c r="D45" s="64" t="n">
        <v>11</v>
      </c>
      <c r="E45" s="64" t="n">
        <v>15</v>
      </c>
      <c r="F45" s="64" t="n">
        <v>6</v>
      </c>
      <c r="G45" s="64" t="s">
        <v>177</v>
      </c>
      <c r="H45" s="64" t="s">
        <v>177</v>
      </c>
      <c r="I45" s="64" t="n">
        <v>6</v>
      </c>
      <c r="J45" s="64" t="s">
        <v>177</v>
      </c>
      <c r="K45" s="64" t="s">
        <v>177</v>
      </c>
      <c r="L45" s="64" t="s">
        <v>177</v>
      </c>
      <c r="M45" s="64" t="s">
        <v>177</v>
      </c>
      <c r="N45" s="64" t="s">
        <v>177</v>
      </c>
      <c r="O45" s="353" t="n">
        <v>1.2</v>
      </c>
      <c r="P45" s="353" t="n">
        <v>22.4</v>
      </c>
      <c r="Q45" s="354" t="s">
        <v>439</v>
      </c>
    </row>
    <row r="46" customFormat="false" ht="15" hidden="false" customHeight="true" outlineLevel="0" collapsed="false">
      <c r="A46" s="237" t="s">
        <v>440</v>
      </c>
      <c r="B46" s="64" t="n">
        <v>2537</v>
      </c>
      <c r="C46" s="64" t="n">
        <v>139</v>
      </c>
      <c r="D46" s="64" t="n">
        <v>135</v>
      </c>
      <c r="E46" s="64" t="n">
        <v>301</v>
      </c>
      <c r="F46" s="64" t="n">
        <v>270</v>
      </c>
      <c r="G46" s="64" t="n">
        <v>290</v>
      </c>
      <c r="H46" s="64" t="n">
        <v>638</v>
      </c>
      <c r="I46" s="64" t="n">
        <v>666</v>
      </c>
      <c r="J46" s="64" t="n">
        <v>29</v>
      </c>
      <c r="K46" s="64" t="n">
        <v>28</v>
      </c>
      <c r="L46" s="64" t="n">
        <v>21</v>
      </c>
      <c r="M46" s="64" t="n">
        <v>16</v>
      </c>
      <c r="N46" s="64" t="s">
        <v>177</v>
      </c>
      <c r="O46" s="353" t="n">
        <v>80.9</v>
      </c>
      <c r="P46" s="353" t="n">
        <v>31.9</v>
      </c>
      <c r="Q46" s="354" t="s">
        <v>440</v>
      </c>
    </row>
    <row r="47" customFormat="false" ht="24" hidden="false" customHeight="true" outlineLevel="0" collapsed="false">
      <c r="A47" s="276" t="s">
        <v>185</v>
      </c>
      <c r="B47" s="64" t="n">
        <v>2674</v>
      </c>
      <c r="C47" s="64" t="n">
        <v>154</v>
      </c>
      <c r="D47" s="64" t="n">
        <v>151</v>
      </c>
      <c r="E47" s="64" t="n">
        <v>325</v>
      </c>
      <c r="F47" s="64" t="n">
        <v>283</v>
      </c>
      <c r="G47" s="64" t="n">
        <v>293</v>
      </c>
      <c r="H47" s="64" t="n">
        <v>643</v>
      </c>
      <c r="I47" s="64" t="n">
        <v>693</v>
      </c>
      <c r="J47" s="64" t="n">
        <v>31</v>
      </c>
      <c r="K47" s="64" t="n">
        <v>34</v>
      </c>
      <c r="L47" s="64" t="n">
        <v>32</v>
      </c>
      <c r="M47" s="64" t="n">
        <v>28</v>
      </c>
      <c r="N47" s="64" t="n">
        <v>8</v>
      </c>
      <c r="O47" s="353" t="n">
        <v>85.3</v>
      </c>
      <c r="P47" s="353" t="n">
        <v>31.9</v>
      </c>
      <c r="Q47" s="355" t="s">
        <v>185</v>
      </c>
    </row>
    <row r="48" customFormat="false" ht="36" hidden="false" customHeight="true" outlineLevel="0" collapsed="false">
      <c r="A48" s="356" t="s">
        <v>644</v>
      </c>
      <c r="B48" s="356"/>
      <c r="C48" s="356"/>
      <c r="D48" s="356"/>
      <c r="E48" s="356"/>
      <c r="F48" s="356"/>
      <c r="G48" s="356"/>
      <c r="H48" s="356"/>
      <c r="I48" s="158" t="s">
        <v>645</v>
      </c>
      <c r="J48" s="158"/>
      <c r="K48" s="158"/>
      <c r="L48" s="158"/>
      <c r="M48" s="158"/>
      <c r="N48" s="158"/>
      <c r="O48" s="158"/>
      <c r="P48" s="158"/>
      <c r="Q48" s="158"/>
    </row>
    <row r="49" customFormat="false" ht="15" hidden="false" customHeight="true" outlineLevel="0" collapsed="false">
      <c r="A49" s="237" t="s">
        <v>438</v>
      </c>
      <c r="B49" s="64" t="n">
        <v>311</v>
      </c>
      <c r="C49" s="64" t="n">
        <v>13</v>
      </c>
      <c r="D49" s="64" t="n">
        <v>13</v>
      </c>
      <c r="E49" s="64" t="n">
        <v>19</v>
      </c>
      <c r="F49" s="64" t="n">
        <v>21</v>
      </c>
      <c r="G49" s="64" t="n">
        <v>8</v>
      </c>
      <c r="H49" s="64" t="n">
        <v>8</v>
      </c>
      <c r="I49" s="64" t="n">
        <v>55</v>
      </c>
      <c r="J49" s="64" t="n">
        <v>8</v>
      </c>
      <c r="K49" s="64" t="n">
        <v>30</v>
      </c>
      <c r="L49" s="64" t="n">
        <v>42</v>
      </c>
      <c r="M49" s="64" t="n">
        <v>61</v>
      </c>
      <c r="N49" s="64" t="n">
        <v>33</v>
      </c>
      <c r="O49" s="353" t="n">
        <v>13.9</v>
      </c>
      <c r="P49" s="353" t="n">
        <v>44.9</v>
      </c>
      <c r="Q49" s="354" t="s">
        <v>438</v>
      </c>
    </row>
    <row r="50" customFormat="false" ht="15" hidden="false" customHeight="true" outlineLevel="0" collapsed="false">
      <c r="A50" s="237" t="s">
        <v>439</v>
      </c>
      <c r="B50" s="64" t="n">
        <v>86</v>
      </c>
      <c r="C50" s="64" t="n">
        <v>11</v>
      </c>
      <c r="D50" s="64" t="n">
        <v>13</v>
      </c>
      <c r="E50" s="64" t="n">
        <v>18</v>
      </c>
      <c r="F50" s="64" t="n">
        <v>10</v>
      </c>
      <c r="G50" s="64" t="s">
        <v>177</v>
      </c>
      <c r="H50" s="64" t="s">
        <v>177</v>
      </c>
      <c r="I50" s="64" t="n">
        <v>8</v>
      </c>
      <c r="J50" s="64" t="s">
        <v>177</v>
      </c>
      <c r="K50" s="64" t="s">
        <v>177</v>
      </c>
      <c r="L50" s="64" t="s">
        <v>177</v>
      </c>
      <c r="M50" s="64" t="n">
        <v>8</v>
      </c>
      <c r="N50" s="64" t="s">
        <v>177</v>
      </c>
      <c r="O50" s="353" t="n">
        <v>2.6</v>
      </c>
      <c r="P50" s="353" t="n">
        <v>29.8</v>
      </c>
      <c r="Q50" s="354" t="s">
        <v>439</v>
      </c>
    </row>
    <row r="51" customFormat="false" ht="15" hidden="false" customHeight="true" outlineLevel="0" collapsed="false">
      <c r="A51" s="237" t="s">
        <v>440</v>
      </c>
      <c r="B51" s="64" t="n">
        <v>3525</v>
      </c>
      <c r="C51" s="64" t="n">
        <v>296</v>
      </c>
      <c r="D51" s="64" t="n">
        <v>315</v>
      </c>
      <c r="E51" s="64" t="n">
        <v>591</v>
      </c>
      <c r="F51" s="64" t="n">
        <v>557</v>
      </c>
      <c r="G51" s="64" t="n">
        <v>141</v>
      </c>
      <c r="H51" s="64" t="n">
        <v>711</v>
      </c>
      <c r="I51" s="64" t="n">
        <v>736</v>
      </c>
      <c r="J51" s="64" t="n">
        <v>50</v>
      </c>
      <c r="K51" s="64" t="n">
        <v>56</v>
      </c>
      <c r="L51" s="64" t="n">
        <v>34</v>
      </c>
      <c r="M51" s="64" t="n">
        <v>29</v>
      </c>
      <c r="N51" s="64" t="n">
        <v>9</v>
      </c>
      <c r="O51" s="353" t="n">
        <v>101.4</v>
      </c>
      <c r="P51" s="353" t="n">
        <v>28.8</v>
      </c>
      <c r="Q51" s="354" t="s">
        <v>440</v>
      </c>
    </row>
    <row r="52" customFormat="false" ht="24" hidden="false" customHeight="true" outlineLevel="0" collapsed="false">
      <c r="A52" s="276" t="s">
        <v>185</v>
      </c>
      <c r="B52" s="64" t="n">
        <v>3921</v>
      </c>
      <c r="C52" s="64" t="n">
        <v>320</v>
      </c>
      <c r="D52" s="64" t="n">
        <v>341</v>
      </c>
      <c r="E52" s="64" t="n">
        <v>628</v>
      </c>
      <c r="F52" s="64" t="n">
        <v>588</v>
      </c>
      <c r="G52" s="64" t="n">
        <v>151</v>
      </c>
      <c r="H52" s="64" t="n">
        <v>722</v>
      </c>
      <c r="I52" s="64" t="n">
        <v>798</v>
      </c>
      <c r="J52" s="64" t="n">
        <v>58</v>
      </c>
      <c r="K52" s="64" t="n">
        <v>90</v>
      </c>
      <c r="L52" s="64" t="n">
        <v>80</v>
      </c>
      <c r="M52" s="64" t="n">
        <v>98</v>
      </c>
      <c r="N52" s="64" t="n">
        <v>47</v>
      </c>
      <c r="O52" s="353" t="n">
        <v>117.9</v>
      </c>
      <c r="P52" s="353" t="n">
        <v>30.1</v>
      </c>
      <c r="Q52" s="355" t="s">
        <v>185</v>
      </c>
    </row>
    <row r="53" customFormat="false" ht="36" hidden="false" customHeight="true" outlineLevel="0" collapsed="false">
      <c r="A53" s="356" t="s">
        <v>646</v>
      </c>
      <c r="B53" s="356"/>
      <c r="C53" s="356"/>
      <c r="D53" s="356"/>
      <c r="E53" s="356"/>
      <c r="F53" s="356"/>
      <c r="G53" s="356"/>
      <c r="H53" s="356"/>
      <c r="I53" s="158" t="s">
        <v>647</v>
      </c>
      <c r="J53" s="158"/>
      <c r="K53" s="158"/>
      <c r="L53" s="158"/>
      <c r="M53" s="158"/>
      <c r="N53" s="158"/>
      <c r="O53" s="158"/>
      <c r="P53" s="158"/>
      <c r="Q53" s="158"/>
    </row>
    <row r="54" customFormat="false" ht="15" hidden="false" customHeight="true" outlineLevel="0" collapsed="false">
      <c r="A54" s="237" t="s">
        <v>438</v>
      </c>
      <c r="B54" s="64" t="n">
        <v>678</v>
      </c>
      <c r="C54" s="64" t="n">
        <v>64</v>
      </c>
      <c r="D54" s="64" t="n">
        <v>48</v>
      </c>
      <c r="E54" s="64" t="n">
        <v>87</v>
      </c>
      <c r="F54" s="64" t="n">
        <v>71</v>
      </c>
      <c r="G54" s="64" t="n">
        <v>28</v>
      </c>
      <c r="H54" s="64" t="n">
        <v>23</v>
      </c>
      <c r="I54" s="64" t="n">
        <v>147</v>
      </c>
      <c r="J54" s="64" t="n">
        <v>9</v>
      </c>
      <c r="K54" s="64" t="n">
        <v>40</v>
      </c>
      <c r="L54" s="64" t="n">
        <v>73</v>
      </c>
      <c r="M54" s="64" t="n">
        <v>67</v>
      </c>
      <c r="N54" s="64" t="n">
        <v>20</v>
      </c>
      <c r="O54" s="353" t="n">
        <v>23.5</v>
      </c>
      <c r="P54" s="353" t="n">
        <v>34.6</v>
      </c>
      <c r="Q54" s="354" t="s">
        <v>438</v>
      </c>
    </row>
    <row r="55" customFormat="false" ht="15" hidden="false" customHeight="true" outlineLevel="0" collapsed="false">
      <c r="A55" s="237" t="s">
        <v>439</v>
      </c>
      <c r="B55" s="64" t="n">
        <v>62</v>
      </c>
      <c r="C55" s="64" t="n">
        <v>15</v>
      </c>
      <c r="D55" s="64" t="n">
        <v>13</v>
      </c>
      <c r="E55" s="64" t="n">
        <v>17</v>
      </c>
      <c r="F55" s="64" t="n">
        <v>7</v>
      </c>
      <c r="G55" s="64" t="s">
        <v>177</v>
      </c>
      <c r="H55" s="64" t="s">
        <v>177</v>
      </c>
      <c r="I55" s="64" t="s">
        <v>177</v>
      </c>
      <c r="J55" s="64" t="s">
        <v>177</v>
      </c>
      <c r="K55" s="64" t="s">
        <v>177</v>
      </c>
      <c r="L55" s="64" t="s">
        <v>177</v>
      </c>
      <c r="M55" s="64" t="s">
        <v>177</v>
      </c>
      <c r="N55" s="64" t="s">
        <v>177</v>
      </c>
      <c r="O55" s="353" t="n">
        <v>1.2</v>
      </c>
      <c r="P55" s="353" t="n">
        <v>19.3</v>
      </c>
      <c r="Q55" s="354" t="s">
        <v>439</v>
      </c>
    </row>
    <row r="56" customFormat="false" ht="15" hidden="false" customHeight="true" outlineLevel="0" collapsed="false">
      <c r="A56" s="237" t="s">
        <v>440</v>
      </c>
      <c r="B56" s="64" t="n">
        <v>8369</v>
      </c>
      <c r="C56" s="64" t="n">
        <v>553</v>
      </c>
      <c r="D56" s="64" t="n">
        <v>504</v>
      </c>
      <c r="E56" s="64" t="n">
        <v>1340</v>
      </c>
      <c r="F56" s="64" t="n">
        <v>1238</v>
      </c>
      <c r="G56" s="64" t="n">
        <v>353</v>
      </c>
      <c r="H56" s="64" t="n">
        <v>2272</v>
      </c>
      <c r="I56" s="64" t="n">
        <v>1732</v>
      </c>
      <c r="J56" s="64" t="n">
        <v>162</v>
      </c>
      <c r="K56" s="64" t="n">
        <v>90</v>
      </c>
      <c r="L56" s="64" t="n">
        <v>68</v>
      </c>
      <c r="M56" s="64" t="n">
        <v>45</v>
      </c>
      <c r="N56" s="64" t="n">
        <v>12</v>
      </c>
      <c r="O56" s="353" t="n">
        <v>253.9</v>
      </c>
      <c r="P56" s="353" t="n">
        <v>30.3</v>
      </c>
      <c r="Q56" s="354" t="s">
        <v>440</v>
      </c>
    </row>
    <row r="57" customFormat="false" ht="24" hidden="false" customHeight="true" outlineLevel="0" collapsed="false">
      <c r="A57" s="276" t="s">
        <v>185</v>
      </c>
      <c r="B57" s="64" t="n">
        <v>9108</v>
      </c>
      <c r="C57" s="64" t="n">
        <v>632</v>
      </c>
      <c r="D57" s="64" t="n">
        <v>565</v>
      </c>
      <c r="E57" s="64" t="n">
        <v>1444</v>
      </c>
      <c r="F57" s="64" t="n">
        <v>1316</v>
      </c>
      <c r="G57" s="64" t="n">
        <v>382</v>
      </c>
      <c r="H57" s="64" t="n">
        <v>2296</v>
      </c>
      <c r="I57" s="64" t="n">
        <v>1883</v>
      </c>
      <c r="J57" s="64" t="n">
        <v>171</v>
      </c>
      <c r="K57" s="64" t="n">
        <v>130</v>
      </c>
      <c r="L57" s="64" t="n">
        <v>143</v>
      </c>
      <c r="M57" s="64" t="n">
        <v>114</v>
      </c>
      <c r="N57" s="64" t="n">
        <v>32</v>
      </c>
      <c r="O57" s="353" t="n">
        <v>278.6</v>
      </c>
      <c r="P57" s="353" t="n">
        <v>30.6</v>
      </c>
      <c r="Q57" s="355" t="s">
        <v>185</v>
      </c>
    </row>
    <row r="58" customFormat="false" ht="36" hidden="false" customHeight="true" outlineLevel="0" collapsed="false">
      <c r="A58" s="356" t="s">
        <v>409</v>
      </c>
      <c r="B58" s="356"/>
      <c r="C58" s="356"/>
      <c r="D58" s="356"/>
      <c r="E58" s="356"/>
      <c r="F58" s="356"/>
      <c r="G58" s="356"/>
      <c r="H58" s="356"/>
      <c r="I58" s="158" t="s">
        <v>410</v>
      </c>
      <c r="J58" s="158"/>
      <c r="K58" s="158"/>
      <c r="L58" s="158"/>
      <c r="M58" s="158"/>
      <c r="N58" s="158"/>
      <c r="O58" s="158"/>
      <c r="P58" s="158"/>
      <c r="Q58" s="158"/>
    </row>
    <row r="59" customFormat="false" ht="15" hidden="false" customHeight="true" outlineLevel="0" collapsed="false">
      <c r="A59" s="237" t="s">
        <v>438</v>
      </c>
      <c r="B59" s="64" t="n">
        <v>1112</v>
      </c>
      <c r="C59" s="64" t="n">
        <v>83</v>
      </c>
      <c r="D59" s="64" t="n">
        <v>67</v>
      </c>
      <c r="E59" s="64" t="n">
        <v>118</v>
      </c>
      <c r="F59" s="64" t="n">
        <v>102</v>
      </c>
      <c r="G59" s="64" t="n">
        <v>41</v>
      </c>
      <c r="H59" s="64" t="n">
        <v>35</v>
      </c>
      <c r="I59" s="64" t="n">
        <v>229</v>
      </c>
      <c r="J59" s="64" t="n">
        <v>19</v>
      </c>
      <c r="K59" s="64" t="n">
        <v>76</v>
      </c>
      <c r="L59" s="64" t="n">
        <v>129</v>
      </c>
      <c r="M59" s="64" t="n">
        <v>149</v>
      </c>
      <c r="N59" s="64" t="n">
        <v>63</v>
      </c>
      <c r="O59" s="353" t="n">
        <v>42.5</v>
      </c>
      <c r="P59" s="353" t="n">
        <v>38.2</v>
      </c>
      <c r="Q59" s="354" t="s">
        <v>438</v>
      </c>
    </row>
    <row r="60" customFormat="false" ht="15" hidden="false" customHeight="true" outlineLevel="0" collapsed="false">
      <c r="A60" s="237" t="s">
        <v>439</v>
      </c>
      <c r="B60" s="64" t="n">
        <v>307</v>
      </c>
      <c r="C60" s="64" t="n">
        <v>41</v>
      </c>
      <c r="D60" s="64" t="n">
        <v>45</v>
      </c>
      <c r="E60" s="64" t="n">
        <v>62</v>
      </c>
      <c r="F60" s="64" t="n">
        <v>43</v>
      </c>
      <c r="G60" s="64" t="n">
        <v>11</v>
      </c>
      <c r="H60" s="64" t="n">
        <v>8</v>
      </c>
      <c r="I60" s="64" t="n">
        <v>30</v>
      </c>
      <c r="J60" s="64" t="s">
        <v>177</v>
      </c>
      <c r="K60" s="64" t="n">
        <v>8</v>
      </c>
      <c r="L60" s="64" t="n">
        <v>15</v>
      </c>
      <c r="M60" s="64" t="n">
        <v>25</v>
      </c>
      <c r="N60" s="64" t="n">
        <v>16</v>
      </c>
      <c r="O60" s="353" t="n">
        <v>8.9</v>
      </c>
      <c r="P60" s="353" t="n">
        <v>29</v>
      </c>
      <c r="Q60" s="354" t="s">
        <v>439</v>
      </c>
    </row>
    <row r="61" customFormat="false" ht="15" hidden="false" customHeight="true" outlineLevel="0" collapsed="false">
      <c r="A61" s="237" t="s">
        <v>440</v>
      </c>
      <c r="B61" s="64" t="n">
        <v>14559</v>
      </c>
      <c r="C61" s="64" t="n">
        <v>997</v>
      </c>
      <c r="D61" s="64" t="n">
        <v>964</v>
      </c>
      <c r="E61" s="64" t="n">
        <v>2247</v>
      </c>
      <c r="F61" s="64" t="n">
        <v>2076</v>
      </c>
      <c r="G61" s="64" t="n">
        <v>789</v>
      </c>
      <c r="H61" s="64" t="n">
        <v>3638</v>
      </c>
      <c r="I61" s="64" t="n">
        <v>3183</v>
      </c>
      <c r="J61" s="64" t="n">
        <v>244</v>
      </c>
      <c r="K61" s="64" t="n">
        <v>177</v>
      </c>
      <c r="L61" s="64" t="n">
        <v>126</v>
      </c>
      <c r="M61" s="64" t="n">
        <v>92</v>
      </c>
      <c r="N61" s="64" t="n">
        <v>26</v>
      </c>
      <c r="O61" s="353" t="n">
        <v>440.3</v>
      </c>
      <c r="P61" s="353" t="n">
        <v>30.2</v>
      </c>
      <c r="Q61" s="354" t="s">
        <v>440</v>
      </c>
    </row>
    <row r="62" customFormat="false" ht="24" hidden="false" customHeight="true" outlineLevel="0" collapsed="false">
      <c r="A62" s="276" t="s">
        <v>185</v>
      </c>
      <c r="B62" s="64" t="n">
        <v>15978</v>
      </c>
      <c r="C62" s="64" t="n">
        <v>1121</v>
      </c>
      <c r="D62" s="64" t="n">
        <v>1077</v>
      </c>
      <c r="E62" s="64" t="n">
        <v>2428</v>
      </c>
      <c r="F62" s="64" t="n">
        <v>2220</v>
      </c>
      <c r="G62" s="64" t="n">
        <v>841</v>
      </c>
      <c r="H62" s="64" t="n">
        <v>3680</v>
      </c>
      <c r="I62" s="64" t="n">
        <v>3442</v>
      </c>
      <c r="J62" s="64" t="n">
        <v>266</v>
      </c>
      <c r="K62" s="64" t="n">
        <v>262</v>
      </c>
      <c r="L62" s="64" t="n">
        <v>270</v>
      </c>
      <c r="M62" s="64" t="n">
        <v>266</v>
      </c>
      <c r="N62" s="64" t="n">
        <v>105</v>
      </c>
      <c r="O62" s="353" t="n">
        <v>491.8</v>
      </c>
      <c r="P62" s="353" t="n">
        <v>30.8</v>
      </c>
      <c r="Q62" s="355" t="s">
        <v>185</v>
      </c>
    </row>
    <row r="63" s="71" customFormat="true" ht="30" hidden="false" customHeight="true" outlineLevel="0" collapsed="false">
      <c r="A63" s="109"/>
      <c r="B63" s="109"/>
      <c r="C63" s="109"/>
      <c r="D63" s="109"/>
      <c r="E63" s="109"/>
      <c r="F63" s="109"/>
      <c r="G63" s="109"/>
      <c r="H63" s="109"/>
      <c r="I63" s="109"/>
      <c r="J63" s="109"/>
      <c r="K63" s="109"/>
      <c r="L63" s="109"/>
      <c r="M63" s="109"/>
      <c r="N63" s="109"/>
      <c r="O63" s="109"/>
      <c r="P63" s="109"/>
      <c r="Q63" s="109"/>
      <c r="R63" s="71" t="str">
        <f aca="false">IF(AND(B63&lt;5,B63&gt;0),"/",IF(B63="","",IF(B63=0,"-",ROUND(B63,0))))</f>
        <v/>
      </c>
      <c r="S63" s="71" t="str">
        <f aca="false">IF(AND(C63&lt;5,C63&gt;0),"/",IF(C63="","",IF(C63=0,"-",ROUND(C63,0))))</f>
        <v/>
      </c>
      <c r="T63" s="71" t="str">
        <f aca="false">IF(AND(D63&lt;5,D63&gt;0),"/",IF(D63="","",IF(D63=0,"-",ROUND(D63,0))))</f>
        <v/>
      </c>
      <c r="U63" s="71" t="str">
        <f aca="false">IF(AND(E63&lt;5,E63&gt;0),"/",IF(E63="","",IF(E63=0,"-",ROUND(E63,0))))</f>
        <v/>
      </c>
      <c r="V63" s="71" t="str">
        <f aca="false">IF(AND(F63&lt;5,F63&gt;0),"/",IF(F63="","",IF(F63=0,"-",ROUND(F63,0))))</f>
        <v/>
      </c>
      <c r="W63" s="71" t="str">
        <f aca="false">IF(AND(G63&lt;5,G63&gt;0),"/",IF(G63="","",IF(G63=0,"-",ROUND(G63,0))))</f>
        <v/>
      </c>
      <c r="X63" s="71" t="str">
        <f aca="false">IF(AND(H63&lt;5,H63&gt;0),"/",IF(H63="","",IF(H63=0,"-",ROUND(H63,0))))</f>
        <v/>
      </c>
      <c r="Y63" s="71" t="str">
        <f aca="false">IF(AND(I63&lt;5,I63&gt;0),"/",IF(I63="","",IF(I63=0,"-",ROUND(I63,0))))</f>
        <v/>
      </c>
      <c r="Z63" s="71" t="str">
        <f aca="false">IF(AND(J63&lt;5,J63&gt;0),"/",IF(J63="","",IF(J63=0,"-",ROUND(J63,0))))</f>
        <v/>
      </c>
      <c r="AA63" s="71" t="str">
        <f aca="false">IF(AND(K63&lt;5,K63&gt;0),"/",IF(K63="","",IF(K63=0,"-",ROUND(K63,0))))</f>
        <v/>
      </c>
      <c r="AB63" s="71" t="str">
        <f aca="false">IF(AND(L63&lt;5,L63&gt;0),"/",IF(L63="","",IF(L63=0,"-",ROUND(L63,0))))</f>
        <v/>
      </c>
      <c r="AC63" s="71" t="str">
        <f aca="false">IF(AND(M63&lt;5,M63&gt;0),"/",IF(M63="","",IF(M63=0,"-",ROUND(M63,0))))</f>
        <v/>
      </c>
      <c r="AD63" s="71" t="str">
        <f aca="false">IF(AND(N63&lt;5,N63&gt;0),"/",IF(N63="","",IF(N63=0,"-",ROUND(N63,0))))</f>
        <v/>
      </c>
    </row>
    <row r="64" s="71" customFormat="true" ht="9.75" hidden="false" customHeight="true" outlineLevel="0" collapsed="false">
      <c r="A64" s="109" t="s">
        <v>404</v>
      </c>
      <c r="B64" s="109"/>
      <c r="C64" s="109"/>
      <c r="D64" s="109"/>
      <c r="E64" s="109"/>
      <c r="F64" s="109"/>
      <c r="G64" s="109"/>
      <c r="H64" s="109"/>
      <c r="I64" s="109"/>
      <c r="J64" s="109"/>
      <c r="K64" s="109"/>
      <c r="L64" s="109"/>
      <c r="M64" s="109"/>
      <c r="N64" s="109"/>
      <c r="O64" s="109"/>
      <c r="P64" s="109"/>
      <c r="Q64" s="109"/>
      <c r="R64" s="71" t="str">
        <f aca="false">IF(AND(B64&lt;5,B64&gt;0),"/",IF(B64="","",IF(B64=0,"-",ROUND(B64,0))))</f>
        <v/>
      </c>
      <c r="S64" s="71" t="str">
        <f aca="false">IF(AND(C64&lt;5,C64&gt;0),"/",IF(C64="","",IF(C64=0,"-",ROUND(C64,0))))</f>
        <v/>
      </c>
      <c r="T64" s="71" t="str">
        <f aca="false">IF(AND(D64&lt;5,D64&gt;0),"/",IF(D64="","",IF(D64=0,"-",ROUND(D64,0))))</f>
        <v/>
      </c>
      <c r="U64" s="71" t="str">
        <f aca="false">IF(AND(E64&lt;5,E64&gt;0),"/",IF(E64="","",IF(E64=0,"-",ROUND(E64,0))))</f>
        <v/>
      </c>
      <c r="V64" s="71" t="str">
        <f aca="false">IF(AND(F64&lt;5,F64&gt;0),"/",IF(F64="","",IF(F64=0,"-",ROUND(F64,0))))</f>
        <v/>
      </c>
      <c r="W64" s="71" t="str">
        <f aca="false">IF(AND(G64&lt;5,G64&gt;0),"/",IF(G64="","",IF(G64=0,"-",ROUND(G64,0))))</f>
        <v/>
      </c>
      <c r="X64" s="71" t="str">
        <f aca="false">IF(AND(H64&lt;5,H64&gt;0),"/",IF(H64="","",IF(H64=0,"-",ROUND(H64,0))))</f>
        <v/>
      </c>
      <c r="Y64" s="71" t="str">
        <f aca="false">IF(AND(I64&lt;5,I64&gt;0),"/",IF(I64="","",IF(I64=0,"-",ROUND(I64,0))))</f>
        <v/>
      </c>
      <c r="Z64" s="71" t="str">
        <f aca="false">IF(AND(J64&lt;5,J64&gt;0),"/",IF(J64="","",IF(J64=0,"-",ROUND(J64,0))))</f>
        <v/>
      </c>
      <c r="AA64" s="71" t="str">
        <f aca="false">IF(AND(K64&lt;5,K64&gt;0),"/",IF(K64="","",IF(K64=0,"-",ROUND(K64,0))))</f>
        <v/>
      </c>
      <c r="AB64" s="71" t="str">
        <f aca="false">IF(AND(L64&lt;5,L64&gt;0),"/",IF(L64="","",IF(L64=0,"-",ROUND(L64,0))))</f>
        <v/>
      </c>
      <c r="AC64" s="71" t="str">
        <f aca="false">IF(AND(M64&lt;5,M64&gt;0),"/",IF(M64="","",IF(M64=0,"-",ROUND(M64,0))))</f>
        <v/>
      </c>
      <c r="AD64" s="71" t="str">
        <f aca="false">IF(AND(N64&lt;5,N64&gt;0),"/",IF(N64="","",IF(N64=0,"-",ROUND(N64,0))))</f>
        <v/>
      </c>
    </row>
    <row r="65" customFormat="false" ht="27" hidden="false" customHeight="true" outlineLevel="0" collapsed="false">
      <c r="A65" s="357" t="s">
        <v>361</v>
      </c>
      <c r="B65" s="357"/>
      <c r="C65" s="357"/>
      <c r="D65" s="357"/>
      <c r="E65" s="357"/>
      <c r="F65" s="357"/>
      <c r="G65" s="357"/>
      <c r="H65" s="357"/>
      <c r="I65" s="174" t="s">
        <v>362</v>
      </c>
      <c r="J65" s="174"/>
      <c r="K65" s="174"/>
      <c r="L65" s="174"/>
      <c r="M65" s="174"/>
      <c r="N65" s="174"/>
      <c r="O65" s="174"/>
      <c r="P65" s="174"/>
      <c r="Q65" s="174"/>
    </row>
    <row r="66" customFormat="false" ht="36" hidden="false" customHeight="true" outlineLevel="0" collapsed="false">
      <c r="A66" s="142" t="s">
        <v>640</v>
      </c>
      <c r="B66" s="142"/>
      <c r="C66" s="142"/>
      <c r="D66" s="142"/>
      <c r="E66" s="142"/>
      <c r="F66" s="142"/>
      <c r="G66" s="142"/>
      <c r="H66" s="142"/>
      <c r="I66" s="144" t="s">
        <v>641</v>
      </c>
      <c r="J66" s="144"/>
      <c r="K66" s="144"/>
      <c r="L66" s="144"/>
      <c r="M66" s="144"/>
      <c r="N66" s="144"/>
      <c r="O66" s="144"/>
      <c r="P66" s="144"/>
      <c r="Q66" s="144"/>
    </row>
    <row r="67" customFormat="false" ht="15" hidden="false" customHeight="true" outlineLevel="0" collapsed="false">
      <c r="A67" s="237" t="s">
        <v>438</v>
      </c>
      <c r="B67" s="64" t="n">
        <v>289</v>
      </c>
      <c r="C67" s="64" t="s">
        <v>177</v>
      </c>
      <c r="D67" s="64" t="n">
        <v>7</v>
      </c>
      <c r="E67" s="64" t="s">
        <v>177</v>
      </c>
      <c r="F67" s="64" t="n">
        <v>6</v>
      </c>
      <c r="G67" s="64" t="s">
        <v>177</v>
      </c>
      <c r="H67" s="64" t="s">
        <v>177</v>
      </c>
      <c r="I67" s="64" t="n">
        <v>26</v>
      </c>
      <c r="J67" s="64" t="s">
        <v>177</v>
      </c>
      <c r="K67" s="64" t="n">
        <v>12</v>
      </c>
      <c r="L67" s="64" t="n">
        <v>36</v>
      </c>
      <c r="M67" s="64" t="n">
        <v>100</v>
      </c>
      <c r="N67" s="64" t="n">
        <v>82</v>
      </c>
      <c r="O67" s="353" t="n">
        <v>16.4</v>
      </c>
      <c r="P67" s="353" t="n">
        <v>56.9</v>
      </c>
      <c r="Q67" s="354" t="s">
        <v>438</v>
      </c>
    </row>
    <row r="68" customFormat="false" ht="15" hidden="false" customHeight="true" outlineLevel="0" collapsed="false">
      <c r="A68" s="237" t="s">
        <v>439</v>
      </c>
      <c r="B68" s="64" t="n">
        <v>137</v>
      </c>
      <c r="C68" s="64" t="n">
        <v>8</v>
      </c>
      <c r="D68" s="64" t="n">
        <v>12</v>
      </c>
      <c r="E68" s="64" t="n">
        <v>16</v>
      </c>
      <c r="F68" s="64" t="n">
        <v>24</v>
      </c>
      <c r="G68" s="64" t="n">
        <v>9</v>
      </c>
      <c r="H68" s="64" t="s">
        <v>177</v>
      </c>
      <c r="I68" s="64" t="n">
        <v>15</v>
      </c>
      <c r="J68" s="64" t="s">
        <v>177</v>
      </c>
      <c r="K68" s="64" t="s">
        <v>177</v>
      </c>
      <c r="L68" s="64" t="n">
        <v>9</v>
      </c>
      <c r="M68" s="64" t="n">
        <v>20</v>
      </c>
      <c r="N68" s="64" t="n">
        <v>14</v>
      </c>
      <c r="O68" s="353" t="n">
        <v>5.2</v>
      </c>
      <c r="P68" s="353" t="n">
        <v>37.9</v>
      </c>
      <c r="Q68" s="354" t="s">
        <v>439</v>
      </c>
    </row>
    <row r="69" customFormat="false" ht="15" hidden="false" customHeight="true" outlineLevel="0" collapsed="false">
      <c r="A69" s="237" t="s">
        <v>440</v>
      </c>
      <c r="B69" s="64" t="n">
        <v>406</v>
      </c>
      <c r="C69" s="64" t="n">
        <v>13</v>
      </c>
      <c r="D69" s="64" t="n">
        <v>15</v>
      </c>
      <c r="E69" s="64" t="n">
        <v>22</v>
      </c>
      <c r="F69" s="64" t="n">
        <v>17</v>
      </c>
      <c r="G69" s="64" t="n">
        <v>9</v>
      </c>
      <c r="H69" s="64" t="n">
        <v>72</v>
      </c>
      <c r="I69" s="64" t="n">
        <v>205</v>
      </c>
      <c r="J69" s="64" t="n">
        <v>14</v>
      </c>
      <c r="K69" s="64" t="n">
        <v>14</v>
      </c>
      <c r="L69" s="64" t="n">
        <v>10</v>
      </c>
      <c r="M69" s="64" t="n">
        <v>9</v>
      </c>
      <c r="N69" s="64" t="n">
        <v>6</v>
      </c>
      <c r="O69" s="353" t="n">
        <v>15.1</v>
      </c>
      <c r="P69" s="353" t="n">
        <v>37.2</v>
      </c>
      <c r="Q69" s="354" t="s">
        <v>440</v>
      </c>
    </row>
    <row r="70" customFormat="false" ht="24" hidden="false" customHeight="true" outlineLevel="0" collapsed="false">
      <c r="A70" s="276" t="s">
        <v>185</v>
      </c>
      <c r="B70" s="64" t="n">
        <v>832</v>
      </c>
      <c r="C70" s="64" t="n">
        <v>25</v>
      </c>
      <c r="D70" s="64" t="n">
        <v>34</v>
      </c>
      <c r="E70" s="64" t="n">
        <v>42</v>
      </c>
      <c r="F70" s="64" t="n">
        <v>48</v>
      </c>
      <c r="G70" s="64" t="n">
        <v>22</v>
      </c>
      <c r="H70" s="64" t="n">
        <v>77</v>
      </c>
      <c r="I70" s="64" t="n">
        <v>246</v>
      </c>
      <c r="J70" s="64" t="n">
        <v>21</v>
      </c>
      <c r="K70" s="64" t="n">
        <v>32</v>
      </c>
      <c r="L70" s="64" t="n">
        <v>54</v>
      </c>
      <c r="M70" s="64" t="n">
        <v>129</v>
      </c>
      <c r="N70" s="64" t="n">
        <v>102</v>
      </c>
      <c r="O70" s="353" t="n">
        <v>36.7</v>
      </c>
      <c r="P70" s="353" t="n">
        <v>44.1</v>
      </c>
      <c r="Q70" s="178" t="s">
        <v>185</v>
      </c>
    </row>
    <row r="71" customFormat="false" ht="36" hidden="false" customHeight="true" outlineLevel="0" collapsed="false">
      <c r="A71" s="356" t="s">
        <v>642</v>
      </c>
      <c r="B71" s="356"/>
      <c r="C71" s="356"/>
      <c r="D71" s="356"/>
      <c r="E71" s="356"/>
      <c r="F71" s="356"/>
      <c r="G71" s="356"/>
      <c r="H71" s="356"/>
      <c r="I71" s="158" t="s">
        <v>643</v>
      </c>
      <c r="J71" s="158"/>
      <c r="K71" s="158"/>
      <c r="L71" s="158"/>
      <c r="M71" s="158"/>
      <c r="N71" s="158"/>
      <c r="O71" s="158"/>
      <c r="P71" s="158"/>
      <c r="Q71" s="158"/>
    </row>
    <row r="72" customFormat="false" ht="15" hidden="false" customHeight="true" outlineLevel="0" collapsed="false">
      <c r="A72" s="237" t="s">
        <v>438</v>
      </c>
      <c r="B72" s="64" t="n">
        <v>767</v>
      </c>
      <c r="C72" s="64" t="n">
        <v>11</v>
      </c>
      <c r="D72" s="64" t="n">
        <v>13</v>
      </c>
      <c r="E72" s="64" t="n">
        <v>23</v>
      </c>
      <c r="F72" s="64" t="n">
        <v>21</v>
      </c>
      <c r="G72" s="64" t="n">
        <v>11</v>
      </c>
      <c r="H72" s="64" t="n">
        <v>23</v>
      </c>
      <c r="I72" s="64" t="n">
        <v>190</v>
      </c>
      <c r="J72" s="64" t="n">
        <v>9</v>
      </c>
      <c r="K72" s="64" t="n">
        <v>59</v>
      </c>
      <c r="L72" s="64" t="n">
        <v>139</v>
      </c>
      <c r="M72" s="64" t="n">
        <v>203</v>
      </c>
      <c r="N72" s="64" t="n">
        <v>66</v>
      </c>
      <c r="O72" s="353" t="n">
        <v>37.2</v>
      </c>
      <c r="P72" s="353" t="n">
        <v>48.4</v>
      </c>
      <c r="Q72" s="354" t="s">
        <v>438</v>
      </c>
    </row>
    <row r="73" customFormat="false" ht="15" hidden="false" customHeight="true" outlineLevel="0" collapsed="false">
      <c r="A73" s="237" t="s">
        <v>439</v>
      </c>
      <c r="B73" s="64" t="n">
        <v>72</v>
      </c>
      <c r="C73" s="64" t="n">
        <v>13</v>
      </c>
      <c r="D73" s="64" t="n">
        <v>13</v>
      </c>
      <c r="E73" s="64" t="n">
        <v>17</v>
      </c>
      <c r="F73" s="64" t="n">
        <v>7</v>
      </c>
      <c r="G73" s="64" t="s">
        <v>177</v>
      </c>
      <c r="H73" s="64" t="s">
        <v>177</v>
      </c>
      <c r="I73" s="64" t="n">
        <v>10</v>
      </c>
      <c r="J73" s="64" t="s">
        <v>177</v>
      </c>
      <c r="K73" s="64" t="s">
        <v>177</v>
      </c>
      <c r="L73" s="64" t="s">
        <v>177</v>
      </c>
      <c r="M73" s="64" t="s">
        <v>177</v>
      </c>
      <c r="N73" s="64" t="s">
        <v>177</v>
      </c>
      <c r="O73" s="353" t="n">
        <v>1.6</v>
      </c>
      <c r="P73" s="353" t="n">
        <v>22.8</v>
      </c>
      <c r="Q73" s="354" t="s">
        <v>439</v>
      </c>
    </row>
    <row r="74" customFormat="false" ht="15" hidden="false" customHeight="true" outlineLevel="0" collapsed="false">
      <c r="A74" s="237" t="s">
        <v>440</v>
      </c>
      <c r="B74" s="64" t="n">
        <v>10147</v>
      </c>
      <c r="C74" s="64" t="n">
        <v>211</v>
      </c>
      <c r="D74" s="64" t="n">
        <v>181</v>
      </c>
      <c r="E74" s="64" t="n">
        <v>358</v>
      </c>
      <c r="F74" s="64" t="n">
        <v>368</v>
      </c>
      <c r="G74" s="64" t="n">
        <v>1325</v>
      </c>
      <c r="H74" s="64" t="n">
        <v>3050</v>
      </c>
      <c r="I74" s="64" t="n">
        <v>3870</v>
      </c>
      <c r="J74" s="64" t="n">
        <v>196</v>
      </c>
      <c r="K74" s="64" t="n">
        <v>235</v>
      </c>
      <c r="L74" s="64" t="n">
        <v>188</v>
      </c>
      <c r="M74" s="64" t="n">
        <v>142</v>
      </c>
      <c r="N74" s="64" t="n">
        <v>22</v>
      </c>
      <c r="O74" s="353" t="n">
        <v>375.3</v>
      </c>
      <c r="P74" s="353" t="n">
        <v>37</v>
      </c>
      <c r="Q74" s="354" t="s">
        <v>440</v>
      </c>
    </row>
    <row r="75" customFormat="false" ht="24" hidden="false" customHeight="true" outlineLevel="0" collapsed="false">
      <c r="A75" s="276" t="s">
        <v>185</v>
      </c>
      <c r="B75" s="64" t="n">
        <v>10986</v>
      </c>
      <c r="C75" s="64" t="n">
        <v>235</v>
      </c>
      <c r="D75" s="64" t="n">
        <v>207</v>
      </c>
      <c r="E75" s="64" t="n">
        <v>399</v>
      </c>
      <c r="F75" s="64" t="n">
        <v>396</v>
      </c>
      <c r="G75" s="64" t="n">
        <v>1338</v>
      </c>
      <c r="H75" s="64" t="n">
        <v>3076</v>
      </c>
      <c r="I75" s="64" t="n">
        <v>4070</v>
      </c>
      <c r="J75" s="64" t="n">
        <v>205</v>
      </c>
      <c r="K75" s="64" t="n">
        <v>295</v>
      </c>
      <c r="L75" s="64" t="n">
        <v>330</v>
      </c>
      <c r="M75" s="64" t="n">
        <v>348</v>
      </c>
      <c r="N75" s="64" t="n">
        <v>89</v>
      </c>
      <c r="O75" s="353" t="n">
        <v>414.1</v>
      </c>
      <c r="P75" s="353" t="n">
        <v>37.7</v>
      </c>
      <c r="Q75" s="355" t="s">
        <v>185</v>
      </c>
    </row>
    <row r="76" customFormat="false" ht="36" hidden="false" customHeight="true" outlineLevel="0" collapsed="false">
      <c r="A76" s="356" t="s">
        <v>644</v>
      </c>
      <c r="B76" s="356"/>
      <c r="C76" s="356"/>
      <c r="D76" s="356"/>
      <c r="E76" s="356"/>
      <c r="F76" s="356"/>
      <c r="G76" s="356"/>
      <c r="H76" s="356"/>
      <c r="I76" s="158" t="s">
        <v>645</v>
      </c>
      <c r="J76" s="158"/>
      <c r="K76" s="158"/>
      <c r="L76" s="158"/>
      <c r="M76" s="158"/>
      <c r="N76" s="158"/>
      <c r="O76" s="158"/>
      <c r="P76" s="158"/>
      <c r="Q76" s="158"/>
    </row>
    <row r="77" customFormat="false" ht="15" hidden="false" customHeight="true" outlineLevel="0" collapsed="false">
      <c r="A77" s="237" t="s">
        <v>438</v>
      </c>
      <c r="B77" s="64" t="n">
        <v>1043</v>
      </c>
      <c r="C77" s="64" t="n">
        <v>22</v>
      </c>
      <c r="D77" s="64" t="n">
        <v>24</v>
      </c>
      <c r="E77" s="64" t="n">
        <v>33</v>
      </c>
      <c r="F77" s="64" t="n">
        <v>40</v>
      </c>
      <c r="G77" s="64" t="n">
        <v>17</v>
      </c>
      <c r="H77" s="64" t="n">
        <v>20</v>
      </c>
      <c r="I77" s="64" t="n">
        <v>174</v>
      </c>
      <c r="J77" s="64" t="n">
        <v>18</v>
      </c>
      <c r="K77" s="64" t="n">
        <v>90</v>
      </c>
      <c r="L77" s="64" t="n">
        <v>170</v>
      </c>
      <c r="M77" s="64" t="n">
        <v>283</v>
      </c>
      <c r="N77" s="64" t="n">
        <v>151</v>
      </c>
      <c r="O77" s="353" t="n">
        <v>52.5</v>
      </c>
      <c r="P77" s="353" t="n">
        <v>50.3</v>
      </c>
      <c r="Q77" s="354" t="s">
        <v>438</v>
      </c>
    </row>
    <row r="78" customFormat="false" ht="15" hidden="false" customHeight="true" outlineLevel="0" collapsed="false">
      <c r="A78" s="237" t="s">
        <v>439</v>
      </c>
      <c r="B78" s="64" t="n">
        <v>117</v>
      </c>
      <c r="C78" s="64" t="n">
        <v>17</v>
      </c>
      <c r="D78" s="64" t="n">
        <v>17</v>
      </c>
      <c r="E78" s="64" t="n">
        <v>24</v>
      </c>
      <c r="F78" s="64" t="n">
        <v>13</v>
      </c>
      <c r="G78" s="64" t="s">
        <v>177</v>
      </c>
      <c r="H78" s="64" t="s">
        <v>177</v>
      </c>
      <c r="I78" s="64" t="n">
        <v>12</v>
      </c>
      <c r="J78" s="64" t="s">
        <v>177</v>
      </c>
      <c r="K78" s="64" t="s">
        <v>177</v>
      </c>
      <c r="L78" s="64" t="n">
        <v>6</v>
      </c>
      <c r="M78" s="64" t="n">
        <v>10</v>
      </c>
      <c r="N78" s="64" t="n">
        <v>6</v>
      </c>
      <c r="O78" s="353" t="n">
        <v>3.4</v>
      </c>
      <c r="P78" s="353" t="n">
        <v>29</v>
      </c>
      <c r="Q78" s="354" t="s">
        <v>439</v>
      </c>
    </row>
    <row r="79" customFormat="false" ht="15" hidden="false" customHeight="true" outlineLevel="0" collapsed="false">
      <c r="A79" s="237" t="s">
        <v>440</v>
      </c>
      <c r="B79" s="64" t="n">
        <v>7028</v>
      </c>
      <c r="C79" s="64" t="n">
        <v>385</v>
      </c>
      <c r="D79" s="64" t="n">
        <v>397</v>
      </c>
      <c r="E79" s="64" t="n">
        <v>698</v>
      </c>
      <c r="F79" s="64" t="n">
        <v>627</v>
      </c>
      <c r="G79" s="64" t="n">
        <v>249</v>
      </c>
      <c r="H79" s="64" t="n">
        <v>1762</v>
      </c>
      <c r="I79" s="64" t="n">
        <v>2113</v>
      </c>
      <c r="J79" s="64" t="n">
        <v>158</v>
      </c>
      <c r="K79" s="64" t="n">
        <v>225</v>
      </c>
      <c r="L79" s="64" t="n">
        <v>191</v>
      </c>
      <c r="M79" s="64" t="n">
        <v>176</v>
      </c>
      <c r="N79" s="64" t="n">
        <v>46</v>
      </c>
      <c r="O79" s="353" t="n">
        <v>237.4</v>
      </c>
      <c r="P79" s="353" t="n">
        <v>33.8</v>
      </c>
      <c r="Q79" s="354" t="s">
        <v>440</v>
      </c>
    </row>
    <row r="80" customFormat="false" ht="24" hidden="false" customHeight="true" outlineLevel="0" collapsed="false">
      <c r="A80" s="276" t="s">
        <v>185</v>
      </c>
      <c r="B80" s="64" t="n">
        <v>8188</v>
      </c>
      <c r="C80" s="64" t="n">
        <v>424</v>
      </c>
      <c r="D80" s="64" t="n">
        <v>437</v>
      </c>
      <c r="E80" s="64" t="n">
        <v>755</v>
      </c>
      <c r="F80" s="64" t="n">
        <v>680</v>
      </c>
      <c r="G80" s="64" t="n">
        <v>269</v>
      </c>
      <c r="H80" s="64" t="n">
        <v>1785</v>
      </c>
      <c r="I80" s="64" t="n">
        <v>2299</v>
      </c>
      <c r="J80" s="64" t="n">
        <v>177</v>
      </c>
      <c r="K80" s="64" t="n">
        <v>320</v>
      </c>
      <c r="L80" s="64" t="n">
        <v>367</v>
      </c>
      <c r="M80" s="64" t="n">
        <v>470</v>
      </c>
      <c r="N80" s="64" t="n">
        <v>203</v>
      </c>
      <c r="O80" s="353" t="n">
        <v>293.2</v>
      </c>
      <c r="P80" s="353" t="n">
        <v>35.8</v>
      </c>
      <c r="Q80" s="355" t="s">
        <v>185</v>
      </c>
    </row>
    <row r="81" customFormat="false" ht="36" hidden="false" customHeight="true" outlineLevel="0" collapsed="false">
      <c r="A81" s="356" t="s">
        <v>646</v>
      </c>
      <c r="B81" s="356"/>
      <c r="C81" s="356"/>
      <c r="D81" s="356"/>
      <c r="E81" s="356"/>
      <c r="F81" s="356"/>
      <c r="G81" s="356"/>
      <c r="H81" s="356"/>
      <c r="I81" s="158" t="s">
        <v>647</v>
      </c>
      <c r="J81" s="158"/>
      <c r="K81" s="158"/>
      <c r="L81" s="158"/>
      <c r="M81" s="158"/>
      <c r="N81" s="158"/>
      <c r="O81" s="158"/>
      <c r="P81" s="158"/>
      <c r="Q81" s="158"/>
    </row>
    <row r="82" customFormat="false" ht="15" hidden="false" customHeight="true" outlineLevel="0" collapsed="false">
      <c r="A82" s="237" t="s">
        <v>438</v>
      </c>
      <c r="B82" s="64" t="n">
        <v>1753</v>
      </c>
      <c r="C82" s="64" t="n">
        <v>93</v>
      </c>
      <c r="D82" s="64" t="n">
        <v>72</v>
      </c>
      <c r="E82" s="64" t="n">
        <v>129</v>
      </c>
      <c r="F82" s="64" t="n">
        <v>122</v>
      </c>
      <c r="G82" s="64" t="n">
        <v>49</v>
      </c>
      <c r="H82" s="64" t="n">
        <v>43</v>
      </c>
      <c r="I82" s="64" t="n">
        <v>377</v>
      </c>
      <c r="J82" s="64" t="n">
        <v>25</v>
      </c>
      <c r="K82" s="64" t="n">
        <v>125</v>
      </c>
      <c r="L82" s="64" t="n">
        <v>287</v>
      </c>
      <c r="M82" s="64" t="n">
        <v>325</v>
      </c>
      <c r="N82" s="64" t="n">
        <v>105</v>
      </c>
      <c r="O82" s="353" t="n">
        <v>73.8</v>
      </c>
      <c r="P82" s="353" t="n">
        <v>42.1</v>
      </c>
      <c r="Q82" s="354" t="s">
        <v>438</v>
      </c>
    </row>
    <row r="83" customFormat="false" ht="15" hidden="false" customHeight="true" outlineLevel="0" collapsed="false">
      <c r="A83" s="237" t="s">
        <v>439</v>
      </c>
      <c r="B83" s="64" t="n">
        <v>77</v>
      </c>
      <c r="C83" s="64" t="n">
        <v>20</v>
      </c>
      <c r="D83" s="64" t="n">
        <v>16</v>
      </c>
      <c r="E83" s="64" t="n">
        <v>20</v>
      </c>
      <c r="F83" s="64" t="n">
        <v>7</v>
      </c>
      <c r="G83" s="64" t="s">
        <v>177</v>
      </c>
      <c r="H83" s="64" t="s">
        <v>177</v>
      </c>
      <c r="I83" s="64" t="n">
        <v>5</v>
      </c>
      <c r="J83" s="64" t="s">
        <v>177</v>
      </c>
      <c r="K83" s="64" t="s">
        <v>177</v>
      </c>
      <c r="L83" s="64" t="s">
        <v>177</v>
      </c>
      <c r="M83" s="64" t="s">
        <v>177</v>
      </c>
      <c r="N83" s="64" t="s">
        <v>177</v>
      </c>
      <c r="O83" s="353" t="n">
        <v>1.5</v>
      </c>
      <c r="P83" s="353" t="n">
        <v>19.5</v>
      </c>
      <c r="Q83" s="354" t="s">
        <v>439</v>
      </c>
    </row>
    <row r="84" customFormat="false" ht="15" hidden="false" customHeight="true" outlineLevel="0" collapsed="false">
      <c r="A84" s="237" t="s">
        <v>440</v>
      </c>
      <c r="B84" s="64" t="n">
        <v>13824</v>
      </c>
      <c r="C84" s="64" t="n">
        <v>667</v>
      </c>
      <c r="D84" s="64" t="n">
        <v>584</v>
      </c>
      <c r="E84" s="64" t="n">
        <v>1504</v>
      </c>
      <c r="F84" s="64" t="n">
        <v>1396</v>
      </c>
      <c r="G84" s="64" t="n">
        <v>500</v>
      </c>
      <c r="H84" s="64" t="n">
        <v>4233</v>
      </c>
      <c r="I84" s="64" t="n">
        <v>3624</v>
      </c>
      <c r="J84" s="64" t="n">
        <v>496</v>
      </c>
      <c r="K84" s="64" t="n">
        <v>305</v>
      </c>
      <c r="L84" s="64" t="n">
        <v>255</v>
      </c>
      <c r="M84" s="64" t="n">
        <v>212</v>
      </c>
      <c r="N84" s="64" t="n">
        <v>47</v>
      </c>
      <c r="O84" s="353" t="n">
        <v>464.5</v>
      </c>
      <c r="P84" s="353" t="n">
        <v>33.6</v>
      </c>
      <c r="Q84" s="354" t="s">
        <v>440</v>
      </c>
    </row>
    <row r="85" customFormat="false" ht="24" hidden="false" customHeight="true" outlineLevel="0" collapsed="false">
      <c r="A85" s="276" t="s">
        <v>185</v>
      </c>
      <c r="B85" s="64" t="n">
        <v>15653</v>
      </c>
      <c r="C85" s="64" t="n">
        <v>780</v>
      </c>
      <c r="D85" s="64" t="n">
        <v>672</v>
      </c>
      <c r="E85" s="64" t="n">
        <v>1653</v>
      </c>
      <c r="F85" s="64" t="n">
        <v>1525</v>
      </c>
      <c r="G85" s="64" t="n">
        <v>551</v>
      </c>
      <c r="H85" s="64" t="n">
        <v>4277</v>
      </c>
      <c r="I85" s="64" t="n">
        <v>4007</v>
      </c>
      <c r="J85" s="64" t="n">
        <v>521</v>
      </c>
      <c r="K85" s="64" t="n">
        <v>431</v>
      </c>
      <c r="L85" s="64" t="n">
        <v>544</v>
      </c>
      <c r="M85" s="64" t="n">
        <v>539</v>
      </c>
      <c r="N85" s="64" t="n">
        <v>153</v>
      </c>
      <c r="O85" s="353" t="n">
        <v>539.8</v>
      </c>
      <c r="P85" s="353" t="n">
        <v>34.5</v>
      </c>
      <c r="Q85" s="355" t="s">
        <v>185</v>
      </c>
    </row>
    <row r="86" customFormat="false" ht="36" hidden="false" customHeight="true" outlineLevel="0" collapsed="false">
      <c r="A86" s="356" t="s">
        <v>361</v>
      </c>
      <c r="B86" s="356"/>
      <c r="C86" s="356"/>
      <c r="D86" s="356"/>
      <c r="E86" s="356"/>
      <c r="F86" s="356"/>
      <c r="G86" s="356"/>
      <c r="H86" s="356"/>
      <c r="I86" s="144" t="s">
        <v>362</v>
      </c>
      <c r="J86" s="144"/>
      <c r="K86" s="144"/>
      <c r="L86" s="144"/>
      <c r="M86" s="144"/>
      <c r="N86" s="144"/>
      <c r="O86" s="144"/>
      <c r="P86" s="144"/>
      <c r="Q86" s="144"/>
    </row>
    <row r="87" customFormat="false" ht="15" hidden="false" customHeight="true" outlineLevel="0" collapsed="false">
      <c r="A87" s="237" t="s">
        <v>438</v>
      </c>
      <c r="B87" s="64" t="n">
        <v>3852</v>
      </c>
      <c r="C87" s="64" t="n">
        <v>129</v>
      </c>
      <c r="D87" s="64" t="n">
        <v>116</v>
      </c>
      <c r="E87" s="64" t="n">
        <v>190</v>
      </c>
      <c r="F87" s="64" t="n">
        <v>189</v>
      </c>
      <c r="G87" s="64" t="n">
        <v>82</v>
      </c>
      <c r="H87" s="64" t="n">
        <v>88</v>
      </c>
      <c r="I87" s="64" t="n">
        <v>769</v>
      </c>
      <c r="J87" s="64" t="n">
        <v>56</v>
      </c>
      <c r="K87" s="64" t="n">
        <v>286</v>
      </c>
      <c r="L87" s="64" t="n">
        <v>632</v>
      </c>
      <c r="M87" s="64" t="n">
        <v>912</v>
      </c>
      <c r="N87" s="64" t="n">
        <v>404</v>
      </c>
      <c r="O87" s="353" t="n">
        <v>179.9</v>
      </c>
      <c r="P87" s="353" t="n">
        <v>46.7</v>
      </c>
      <c r="Q87" s="354" t="s">
        <v>438</v>
      </c>
    </row>
    <row r="88" customFormat="false" ht="15" hidden="false" customHeight="true" outlineLevel="0" collapsed="false">
      <c r="A88" s="237" t="s">
        <v>439</v>
      </c>
      <c r="B88" s="64" t="n">
        <v>402</v>
      </c>
      <c r="C88" s="64" t="n">
        <v>58</v>
      </c>
      <c r="D88" s="64" t="n">
        <v>58</v>
      </c>
      <c r="E88" s="64" t="n">
        <v>77</v>
      </c>
      <c r="F88" s="64" t="n">
        <v>52</v>
      </c>
      <c r="G88" s="64" t="n">
        <v>14</v>
      </c>
      <c r="H88" s="64" t="n">
        <v>11</v>
      </c>
      <c r="I88" s="64" t="n">
        <v>41</v>
      </c>
      <c r="J88" s="64" t="s">
        <v>177</v>
      </c>
      <c r="K88" s="64" t="n">
        <v>12</v>
      </c>
      <c r="L88" s="64" t="n">
        <v>19</v>
      </c>
      <c r="M88" s="64" t="n">
        <v>35</v>
      </c>
      <c r="N88" s="64" t="n">
        <v>21</v>
      </c>
      <c r="O88" s="353" t="n">
        <v>11.7</v>
      </c>
      <c r="P88" s="353" t="n">
        <v>29.1</v>
      </c>
      <c r="Q88" s="354" t="s">
        <v>439</v>
      </c>
    </row>
    <row r="89" customFormat="false" ht="15" hidden="false" customHeight="true" outlineLevel="0" collapsed="false">
      <c r="A89" s="237" t="s">
        <v>440</v>
      </c>
      <c r="B89" s="64" t="n">
        <v>31405</v>
      </c>
      <c r="C89" s="64" t="n">
        <v>1277</v>
      </c>
      <c r="D89" s="64" t="n">
        <v>1176</v>
      </c>
      <c r="E89" s="64" t="n">
        <v>2583</v>
      </c>
      <c r="F89" s="64" t="n">
        <v>2408</v>
      </c>
      <c r="G89" s="64" t="n">
        <v>2084</v>
      </c>
      <c r="H89" s="64" t="n">
        <v>9117</v>
      </c>
      <c r="I89" s="64" t="n">
        <v>9812</v>
      </c>
      <c r="J89" s="64" t="n">
        <v>864</v>
      </c>
      <c r="K89" s="64" t="n">
        <v>779</v>
      </c>
      <c r="L89" s="64" t="n">
        <v>645</v>
      </c>
      <c r="M89" s="64" t="n">
        <v>539</v>
      </c>
      <c r="N89" s="64" t="n">
        <v>122</v>
      </c>
      <c r="O89" s="353" t="n">
        <v>1092.2</v>
      </c>
      <c r="P89" s="353" t="n">
        <v>34.8</v>
      </c>
      <c r="Q89" s="354" t="s">
        <v>440</v>
      </c>
    </row>
    <row r="90" customFormat="false" ht="24" hidden="false" customHeight="true" outlineLevel="0" collapsed="false">
      <c r="A90" s="276" t="s">
        <v>159</v>
      </c>
      <c r="B90" s="64" t="n">
        <v>35659</v>
      </c>
      <c r="C90" s="64" t="n">
        <v>1464</v>
      </c>
      <c r="D90" s="64" t="n">
        <v>1350</v>
      </c>
      <c r="E90" s="64" t="n">
        <v>2849</v>
      </c>
      <c r="F90" s="64" t="n">
        <v>2649</v>
      </c>
      <c r="G90" s="64" t="n">
        <v>2180</v>
      </c>
      <c r="H90" s="64" t="n">
        <v>9216</v>
      </c>
      <c r="I90" s="64" t="n">
        <v>10622</v>
      </c>
      <c r="J90" s="64" t="n">
        <v>923</v>
      </c>
      <c r="K90" s="64" t="n">
        <v>1078</v>
      </c>
      <c r="L90" s="64" t="n">
        <v>1296</v>
      </c>
      <c r="M90" s="64" t="n">
        <v>1486</v>
      </c>
      <c r="N90" s="64" t="n">
        <v>547</v>
      </c>
      <c r="O90" s="353" t="n">
        <v>1283.8</v>
      </c>
      <c r="P90" s="353" t="n">
        <v>36</v>
      </c>
      <c r="Q90" s="355" t="s">
        <v>159</v>
      </c>
    </row>
    <row r="91" s="71" customFormat="true" ht="30" hidden="false" customHeight="true" outlineLevel="0" collapsed="false">
      <c r="A91" s="109"/>
      <c r="B91" s="109"/>
      <c r="C91" s="109"/>
      <c r="D91" s="109"/>
      <c r="E91" s="109"/>
      <c r="F91" s="109"/>
      <c r="G91" s="109"/>
      <c r="H91" s="109"/>
      <c r="I91" s="109"/>
      <c r="J91" s="109"/>
      <c r="K91" s="109"/>
      <c r="L91" s="109"/>
      <c r="M91" s="109"/>
      <c r="N91" s="109"/>
      <c r="O91" s="109"/>
      <c r="P91" s="109"/>
      <c r="Q91" s="109"/>
      <c r="R91" s="71" t="str">
        <f aca="false">IF(AND(B91&lt;5,B91&gt;0),"/",IF(B91="","",IF(B91=0,"-",ROUND(B91,0))))</f>
        <v/>
      </c>
      <c r="S91" s="71" t="str">
        <f aca="false">IF(AND(C91&lt;5,C91&gt;0),"/",IF(C91="","",IF(C91=0,"-",ROUND(C91,0))))</f>
        <v/>
      </c>
      <c r="T91" s="71" t="str">
        <f aca="false">IF(AND(D91&lt;5,D91&gt;0),"/",IF(D91="","",IF(D91=0,"-",ROUND(D91,0))))</f>
        <v/>
      </c>
      <c r="U91" s="71" t="str">
        <f aca="false">IF(AND(E91&lt;5,E91&gt;0),"/",IF(E91="","",IF(E91=0,"-",ROUND(E91,0))))</f>
        <v/>
      </c>
      <c r="V91" s="71" t="str">
        <f aca="false">IF(AND(F91&lt;5,F91&gt;0),"/",IF(F91="","",IF(F91=0,"-",ROUND(F91,0))))</f>
        <v/>
      </c>
      <c r="W91" s="71" t="str">
        <f aca="false">IF(AND(G91&lt;5,G91&gt;0),"/",IF(G91="","",IF(G91=0,"-",ROUND(G91,0))))</f>
        <v/>
      </c>
      <c r="X91" s="71" t="str">
        <f aca="false">IF(AND(H91&lt;5,H91&gt;0),"/",IF(H91="","",IF(H91=0,"-",ROUND(H91,0))))</f>
        <v/>
      </c>
      <c r="Y91" s="71" t="str">
        <f aca="false">IF(AND(I91&lt;5,I91&gt;0),"/",IF(I91="","",IF(I91=0,"-",ROUND(I91,0))))</f>
        <v/>
      </c>
      <c r="Z91" s="71" t="str">
        <f aca="false">IF(AND(J91&lt;5,J91&gt;0),"/",IF(J91="","",IF(J91=0,"-",ROUND(J91,0))))</f>
        <v/>
      </c>
      <c r="AA91" s="71" t="str">
        <f aca="false">IF(AND(K91&lt;5,K91&gt;0),"/",IF(K91="","",IF(K91=0,"-",ROUND(K91,0))))</f>
        <v/>
      </c>
      <c r="AB91" s="71" t="str">
        <f aca="false">IF(AND(L91&lt;5,L91&gt;0),"/",IF(L91="","",IF(L91=0,"-",ROUND(L91,0))))</f>
        <v/>
      </c>
      <c r="AC91" s="71" t="str">
        <f aca="false">IF(AND(M91&lt;5,M91&gt;0),"/",IF(M91="","",IF(M91=0,"-",ROUND(M91,0))))</f>
        <v/>
      </c>
      <c r="AD91" s="71" t="str">
        <f aca="false">IF(AND(N91&lt;5,N91&gt;0),"/",IF(N91="","",IF(N91=0,"-",ROUND(N91,0))))</f>
        <v/>
      </c>
    </row>
    <row r="92" s="71" customFormat="true" ht="9.75" hidden="false" customHeight="true" outlineLevel="0" collapsed="false">
      <c r="A92" s="109" t="s">
        <v>404</v>
      </c>
      <c r="B92" s="109"/>
      <c r="C92" s="109"/>
      <c r="D92" s="109"/>
      <c r="E92" s="109"/>
      <c r="F92" s="109"/>
      <c r="G92" s="109"/>
      <c r="H92" s="109"/>
      <c r="I92" s="109"/>
      <c r="J92" s="109"/>
      <c r="K92" s="109"/>
      <c r="L92" s="109"/>
      <c r="M92" s="109"/>
      <c r="N92" s="109"/>
      <c r="O92" s="109"/>
      <c r="P92" s="109"/>
      <c r="Q92" s="109"/>
      <c r="R92" s="71" t="str">
        <f aca="false">IF(AND(B92&lt;5,B92&gt;0),"/",IF(B92="","",IF(B92=0,"-",ROUND(B92,0))))</f>
        <v/>
      </c>
      <c r="S92" s="71" t="str">
        <f aca="false">IF(AND(C92&lt;5,C92&gt;0),"/",IF(C92="","",IF(C92=0,"-",ROUND(C92,0))))</f>
        <v/>
      </c>
      <c r="T92" s="71" t="str">
        <f aca="false">IF(AND(D92&lt;5,D92&gt;0),"/",IF(D92="","",IF(D92=0,"-",ROUND(D92,0))))</f>
        <v/>
      </c>
      <c r="U92" s="71" t="str">
        <f aca="false">IF(AND(E92&lt;5,E92&gt;0),"/",IF(E92="","",IF(E92=0,"-",ROUND(E92,0))))</f>
        <v/>
      </c>
      <c r="V92" s="71" t="str">
        <f aca="false">IF(AND(F92&lt;5,F92&gt;0),"/",IF(F92="","",IF(F92=0,"-",ROUND(F92,0))))</f>
        <v/>
      </c>
      <c r="W92" s="71" t="str">
        <f aca="false">IF(AND(G92&lt;5,G92&gt;0),"/",IF(G92="","",IF(G92=0,"-",ROUND(G92,0))))</f>
        <v/>
      </c>
      <c r="X92" s="71" t="str">
        <f aca="false">IF(AND(H92&lt;5,H92&gt;0),"/",IF(H92="","",IF(H92=0,"-",ROUND(H92,0))))</f>
        <v/>
      </c>
      <c r="Y92" s="71" t="str">
        <f aca="false">IF(AND(I92&lt;5,I92&gt;0),"/",IF(I92="","",IF(I92=0,"-",ROUND(I92,0))))</f>
        <v/>
      </c>
      <c r="Z92" s="71" t="str">
        <f aca="false">IF(AND(J92&lt;5,J92&gt;0),"/",IF(J92="","",IF(J92=0,"-",ROUND(J92,0))))</f>
        <v/>
      </c>
      <c r="AA92" s="71" t="str">
        <f aca="false">IF(AND(K92&lt;5,K92&gt;0),"/",IF(K92="","",IF(K92=0,"-",ROUND(K92,0))))</f>
        <v/>
      </c>
      <c r="AB92" s="71" t="str">
        <f aca="false">IF(AND(L92&lt;5,L92&gt;0),"/",IF(L92="","",IF(L92=0,"-",ROUND(L92,0))))</f>
        <v/>
      </c>
      <c r="AC92" s="71" t="str">
        <f aca="false">IF(AND(M92&lt;5,M92&gt;0),"/",IF(M92="","",IF(M92=0,"-",ROUND(M92,0))))</f>
        <v/>
      </c>
      <c r="AD92" s="71" t="str">
        <f aca="false">IF(AND(N92&lt;5,N92&gt;0),"/",IF(N92="","",IF(N92=0,"-",ROUND(N92,0))))</f>
        <v/>
      </c>
    </row>
  </sheetData>
  <mergeCells count="68">
    <mergeCell ref="A2:H2"/>
    <mergeCell ref="I2:Q2"/>
    <mergeCell ref="A3:H3"/>
    <mergeCell ref="I3:Q3"/>
    <mergeCell ref="A4:H4"/>
    <mergeCell ref="I4:Q4"/>
    <mergeCell ref="A5:A8"/>
    <mergeCell ref="B5:B7"/>
    <mergeCell ref="C5:H5"/>
    <mergeCell ref="I5:N5"/>
    <mergeCell ref="O5:P6"/>
    <mergeCell ref="Q5:Q8"/>
    <mergeCell ref="C6:C7"/>
    <mergeCell ref="D6:D7"/>
    <mergeCell ref="E6:E7"/>
    <mergeCell ref="F6:F7"/>
    <mergeCell ref="G6:G7"/>
    <mergeCell ref="H6:H7"/>
    <mergeCell ref="I6:I7"/>
    <mergeCell ref="J6:J7"/>
    <mergeCell ref="K6:K7"/>
    <mergeCell ref="L6:L7"/>
    <mergeCell ref="M6:M7"/>
    <mergeCell ref="N6:N7"/>
    <mergeCell ref="B8:H8"/>
    <mergeCell ref="I8:N8"/>
    <mergeCell ref="A9:H9"/>
    <mergeCell ref="I9:Q9"/>
    <mergeCell ref="A10:H10"/>
    <mergeCell ref="I10:Q10"/>
    <mergeCell ref="A15:H15"/>
    <mergeCell ref="I15:Q15"/>
    <mergeCell ref="A20:H20"/>
    <mergeCell ref="I20:P20"/>
    <mergeCell ref="A25:H25"/>
    <mergeCell ref="I25:Q25"/>
    <mergeCell ref="A30:H30"/>
    <mergeCell ref="I30:Q30"/>
    <mergeCell ref="A35:Q35"/>
    <mergeCell ref="A36:Q36"/>
    <mergeCell ref="A37:H37"/>
    <mergeCell ref="I37:Q37"/>
    <mergeCell ref="A38:H38"/>
    <mergeCell ref="I38:Q38"/>
    <mergeCell ref="A43:H43"/>
    <mergeCell ref="I43:Q43"/>
    <mergeCell ref="A48:H48"/>
    <mergeCell ref="I48:Q48"/>
    <mergeCell ref="A53:H53"/>
    <mergeCell ref="I53:Q53"/>
    <mergeCell ref="A58:H58"/>
    <mergeCell ref="I58:Q58"/>
    <mergeCell ref="A63:Q63"/>
    <mergeCell ref="A64:Q64"/>
    <mergeCell ref="A65:H65"/>
    <mergeCell ref="I65:Q65"/>
    <mergeCell ref="A66:H66"/>
    <mergeCell ref="I66:Q66"/>
    <mergeCell ref="A71:H71"/>
    <mergeCell ref="I71:Q71"/>
    <mergeCell ref="A76:H76"/>
    <mergeCell ref="I76:Q76"/>
    <mergeCell ref="A81:H81"/>
    <mergeCell ref="I81:Q81"/>
    <mergeCell ref="A86:H86"/>
    <mergeCell ref="I86:Q86"/>
    <mergeCell ref="A91:Q91"/>
    <mergeCell ref="A92:Q9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colBreaks count="1" manualBreakCount="1">
    <brk id="8"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8" topLeftCell="BM9" activePane="bottomLeft" state="frozen"/>
      <selection pane="topLeft" activeCell="A1" activeCellId="0" sqref="A1"/>
      <selection pane="bottomLeft" activeCell="A1" activeCellId="0" sqref="A1:L1"/>
    </sheetView>
  </sheetViews>
  <sheetFormatPr defaultColWidth="15.41796875" defaultRowHeight="11.25" zeroHeight="false" outlineLevelRow="0" outlineLevelCol="0"/>
  <cols>
    <col collapsed="false" customWidth="true" hidden="false" outlineLevel="0" max="1" min="1" style="35" width="28.99"/>
    <col collapsed="false" customWidth="true" hidden="false" outlineLevel="0" max="2" min="2" style="35" width="8.7"/>
    <col collapsed="false" customWidth="true" hidden="false" outlineLevel="0" max="9" min="3" style="35" width="8.14"/>
    <col collapsed="false" customWidth="true" hidden="false" outlineLevel="0" max="15" min="10" style="35" width="7.85"/>
    <col collapsed="false" customWidth="true" hidden="false" outlineLevel="0" max="17" min="16" style="35" width="8.7"/>
    <col collapsed="false" customWidth="true" hidden="false" outlineLevel="0" max="18" min="18" style="35" width="30.28"/>
    <col collapsed="false" customWidth="false" hidden="false" outlineLevel="0" max="257" min="19" style="35" width="15.41"/>
  </cols>
  <sheetData>
    <row r="1" customFormat="false" ht="12.75" hidden="false" customHeight="false" outlineLevel="0" collapsed="false">
      <c r="A1" s="145" t="s">
        <v>313</v>
      </c>
      <c r="B1" s="145"/>
      <c r="C1" s="145"/>
      <c r="D1" s="145"/>
      <c r="E1" s="145"/>
      <c r="F1" s="145"/>
      <c r="G1" s="145"/>
      <c r="H1" s="145"/>
      <c r="I1" s="145"/>
      <c r="J1" s="359" t="s">
        <v>313</v>
      </c>
      <c r="K1" s="359"/>
      <c r="L1" s="359"/>
      <c r="M1" s="359"/>
      <c r="N1" s="359"/>
      <c r="O1" s="359"/>
      <c r="P1" s="359"/>
      <c r="Q1" s="359"/>
      <c r="R1" s="359"/>
    </row>
    <row r="2" s="18" customFormat="true" ht="20.25" hidden="false" customHeight="true" outlineLevel="0" collapsed="false">
      <c r="A2" s="120" t="s">
        <v>621</v>
      </c>
      <c r="B2" s="120"/>
      <c r="C2" s="120"/>
      <c r="D2" s="120"/>
      <c r="E2" s="120"/>
      <c r="F2" s="120"/>
      <c r="G2" s="120"/>
      <c r="H2" s="120"/>
      <c r="I2" s="120"/>
      <c r="J2" s="121" t="s">
        <v>648</v>
      </c>
      <c r="K2" s="121"/>
      <c r="L2" s="121"/>
      <c r="M2" s="121"/>
      <c r="N2" s="121"/>
      <c r="O2" s="121"/>
      <c r="P2" s="121"/>
      <c r="Q2" s="121"/>
      <c r="R2" s="121"/>
    </row>
    <row r="3" customFormat="false" ht="26.25" hidden="false" customHeight="true" outlineLevel="0" collapsed="false">
      <c r="A3" s="122" t="s">
        <v>649</v>
      </c>
      <c r="B3" s="122"/>
      <c r="C3" s="122"/>
      <c r="D3" s="122"/>
      <c r="E3" s="122"/>
      <c r="F3" s="122"/>
      <c r="G3" s="122"/>
      <c r="H3" s="122"/>
      <c r="I3" s="122"/>
      <c r="J3" s="123" t="s">
        <v>650</v>
      </c>
      <c r="K3" s="123"/>
      <c r="L3" s="123"/>
      <c r="M3" s="123"/>
      <c r="N3" s="123"/>
      <c r="O3" s="123"/>
      <c r="P3" s="123"/>
      <c r="Q3" s="123"/>
      <c r="R3" s="123"/>
    </row>
    <row r="4" s="338" customFormat="true" ht="20.25" hidden="false" customHeight="true" outlineLevel="0" collapsed="false">
      <c r="A4" s="360"/>
      <c r="B4" s="360"/>
      <c r="C4" s="360"/>
      <c r="D4" s="360"/>
      <c r="E4" s="360"/>
      <c r="F4" s="360"/>
      <c r="G4" s="360"/>
      <c r="H4" s="360"/>
      <c r="I4" s="360"/>
      <c r="J4" s="360"/>
      <c r="K4" s="360"/>
      <c r="L4" s="360"/>
      <c r="M4" s="360"/>
      <c r="N4" s="360"/>
      <c r="O4" s="360"/>
      <c r="P4" s="360"/>
      <c r="Q4" s="360"/>
      <c r="R4" s="360"/>
    </row>
    <row r="5" s="314" customFormat="true" ht="18.75" hidden="false" customHeight="true" outlineLevel="0" collapsed="false">
      <c r="A5" s="341" t="s">
        <v>205</v>
      </c>
      <c r="B5" s="51" t="s">
        <v>625</v>
      </c>
      <c r="C5" s="128" t="s">
        <v>651</v>
      </c>
      <c r="D5" s="128"/>
      <c r="E5" s="128"/>
      <c r="F5" s="128"/>
      <c r="G5" s="128"/>
      <c r="H5" s="128"/>
      <c r="I5" s="128"/>
      <c r="J5" s="361" t="s">
        <v>652</v>
      </c>
      <c r="K5" s="361"/>
      <c r="L5" s="361"/>
      <c r="M5" s="361"/>
      <c r="N5" s="361"/>
      <c r="O5" s="361"/>
      <c r="P5" s="51" t="s">
        <v>628</v>
      </c>
      <c r="Q5" s="51"/>
      <c r="R5" s="52" t="s">
        <v>205</v>
      </c>
    </row>
    <row r="6" s="314" customFormat="true" ht="26.25" hidden="false" customHeight="true" outlineLevel="0" collapsed="false">
      <c r="A6" s="341"/>
      <c r="B6" s="51"/>
      <c r="C6" s="342" t="n">
        <v>0</v>
      </c>
      <c r="D6" s="342" t="s">
        <v>629</v>
      </c>
      <c r="E6" s="342" t="s">
        <v>630</v>
      </c>
      <c r="F6" s="342" t="s">
        <v>162</v>
      </c>
      <c r="G6" s="342" t="s">
        <v>552</v>
      </c>
      <c r="H6" s="342" t="s">
        <v>553</v>
      </c>
      <c r="I6" s="343" t="s">
        <v>554</v>
      </c>
      <c r="J6" s="362" t="s">
        <v>631</v>
      </c>
      <c r="K6" s="363" t="s">
        <v>632</v>
      </c>
      <c r="L6" s="364" t="s">
        <v>633</v>
      </c>
      <c r="M6" s="364" t="s">
        <v>634</v>
      </c>
      <c r="N6" s="364" t="s">
        <v>635</v>
      </c>
      <c r="O6" s="365" t="s">
        <v>636</v>
      </c>
      <c r="P6" s="51"/>
      <c r="Q6" s="51"/>
      <c r="R6" s="52"/>
    </row>
    <row r="7" s="348" customFormat="true" ht="26.25" hidden="false" customHeight="true" outlineLevel="0" collapsed="false">
      <c r="A7" s="341"/>
      <c r="B7" s="51"/>
      <c r="C7" s="342"/>
      <c r="D7" s="342"/>
      <c r="E7" s="342"/>
      <c r="F7" s="342"/>
      <c r="G7" s="342"/>
      <c r="H7" s="342"/>
      <c r="I7" s="343"/>
      <c r="J7" s="362"/>
      <c r="K7" s="363"/>
      <c r="L7" s="364"/>
      <c r="M7" s="364"/>
      <c r="N7" s="364"/>
      <c r="O7" s="365"/>
      <c r="P7" s="344" t="s">
        <v>344</v>
      </c>
      <c r="Q7" s="347" t="s">
        <v>637</v>
      </c>
      <c r="R7" s="52"/>
    </row>
    <row r="8" s="314" customFormat="true" ht="18.75" hidden="false" customHeight="true" outlineLevel="0" collapsed="false">
      <c r="A8" s="341"/>
      <c r="B8" s="349" t="s">
        <v>318</v>
      </c>
      <c r="C8" s="349"/>
      <c r="D8" s="349"/>
      <c r="E8" s="349"/>
      <c r="F8" s="349"/>
      <c r="G8" s="349"/>
      <c r="H8" s="349"/>
      <c r="I8" s="349"/>
      <c r="J8" s="366" t="n">
        <v>1000</v>
      </c>
      <c r="K8" s="366"/>
      <c r="L8" s="366"/>
      <c r="M8" s="366"/>
      <c r="N8" s="366"/>
      <c r="O8" s="366"/>
      <c r="P8" s="53" t="s">
        <v>638</v>
      </c>
      <c r="Q8" s="53" t="s">
        <v>639</v>
      </c>
      <c r="R8" s="52"/>
    </row>
    <row r="9" customFormat="false" ht="27" hidden="false" customHeight="true" outlineLevel="0" collapsed="false">
      <c r="A9" s="351" t="s">
        <v>392</v>
      </c>
      <c r="B9" s="351"/>
      <c r="C9" s="351"/>
      <c r="D9" s="351"/>
      <c r="E9" s="351"/>
      <c r="F9" s="351"/>
      <c r="G9" s="351"/>
      <c r="H9" s="351"/>
      <c r="I9" s="351"/>
      <c r="J9" s="352" t="s">
        <v>414</v>
      </c>
      <c r="K9" s="352"/>
      <c r="L9" s="352"/>
      <c r="M9" s="352"/>
      <c r="N9" s="352"/>
      <c r="O9" s="352"/>
      <c r="P9" s="352"/>
      <c r="Q9" s="352"/>
      <c r="R9" s="352"/>
    </row>
    <row r="10" customFormat="false" ht="36" hidden="false" customHeight="true" outlineLevel="0" collapsed="false">
      <c r="B10" s="142" t="s">
        <v>640</v>
      </c>
      <c r="C10" s="142"/>
      <c r="D10" s="142"/>
      <c r="E10" s="142"/>
      <c r="F10" s="142"/>
      <c r="G10" s="142"/>
      <c r="H10" s="142"/>
      <c r="I10" s="142"/>
      <c r="J10" s="144" t="s">
        <v>641</v>
      </c>
      <c r="K10" s="144"/>
      <c r="L10" s="144"/>
      <c r="M10" s="144"/>
      <c r="N10" s="144"/>
      <c r="O10" s="144"/>
      <c r="P10" s="144"/>
      <c r="Q10" s="144"/>
    </row>
    <row r="11" customFormat="false" ht="15" hidden="false" customHeight="true" outlineLevel="0" collapsed="false">
      <c r="A11" s="313" t="s">
        <v>438</v>
      </c>
      <c r="B11" s="64" t="n">
        <v>248</v>
      </c>
      <c r="C11" s="64" t="n">
        <v>5</v>
      </c>
      <c r="D11" s="64" t="s">
        <v>177</v>
      </c>
      <c r="E11" s="64" t="n">
        <v>6</v>
      </c>
      <c r="F11" s="64" t="s">
        <v>177</v>
      </c>
      <c r="G11" s="64" t="s">
        <v>177</v>
      </c>
      <c r="H11" s="64" t="s">
        <v>177</v>
      </c>
      <c r="I11" s="64" t="s">
        <v>177</v>
      </c>
      <c r="J11" s="64" t="n">
        <v>16</v>
      </c>
      <c r="K11" s="64" t="s">
        <v>177</v>
      </c>
      <c r="L11" s="64" t="n">
        <v>11</v>
      </c>
      <c r="M11" s="64" t="n">
        <v>30</v>
      </c>
      <c r="N11" s="64" t="n">
        <v>88</v>
      </c>
      <c r="O11" s="64" t="n">
        <v>77</v>
      </c>
      <c r="P11" s="353" t="n">
        <v>14.3</v>
      </c>
      <c r="Q11" s="353" t="n">
        <v>57.7</v>
      </c>
      <c r="R11" s="367" t="s">
        <v>438</v>
      </c>
    </row>
    <row r="12" customFormat="false" ht="15" hidden="false" customHeight="true" outlineLevel="0" collapsed="false">
      <c r="A12" s="313" t="s">
        <v>439</v>
      </c>
      <c r="B12" s="64" t="n">
        <v>33</v>
      </c>
      <c r="C12" s="64" t="s">
        <v>177</v>
      </c>
      <c r="D12" s="64" t="s">
        <v>177</v>
      </c>
      <c r="E12" s="64" t="s">
        <v>177</v>
      </c>
      <c r="F12" s="64" t="s">
        <v>177</v>
      </c>
      <c r="G12" s="64" t="s">
        <v>177</v>
      </c>
      <c r="H12" s="64" t="s">
        <v>177</v>
      </c>
      <c r="I12" s="64" t="s">
        <v>177</v>
      </c>
      <c r="J12" s="64" t="s">
        <v>177</v>
      </c>
      <c r="K12" s="64" t="s">
        <v>177</v>
      </c>
      <c r="L12" s="64" t="s">
        <v>177</v>
      </c>
      <c r="M12" s="64" t="s">
        <v>177</v>
      </c>
      <c r="N12" s="64" t="n">
        <v>7</v>
      </c>
      <c r="O12" s="64" t="s">
        <v>177</v>
      </c>
      <c r="P12" s="353" t="n">
        <v>1.3</v>
      </c>
      <c r="Q12" s="353" t="n">
        <v>38.7</v>
      </c>
      <c r="R12" s="367" t="s">
        <v>439</v>
      </c>
    </row>
    <row r="13" customFormat="false" ht="15" hidden="false" customHeight="true" outlineLevel="0" collapsed="false">
      <c r="A13" s="313" t="s">
        <v>440</v>
      </c>
      <c r="B13" s="64" t="n">
        <v>277</v>
      </c>
      <c r="C13" s="64" t="n">
        <v>9</v>
      </c>
      <c r="D13" s="64" t="n">
        <v>5</v>
      </c>
      <c r="E13" s="64" t="s">
        <v>177</v>
      </c>
      <c r="F13" s="64" t="n">
        <v>5</v>
      </c>
      <c r="G13" s="64" t="n">
        <v>7</v>
      </c>
      <c r="H13" s="64" t="s">
        <v>177</v>
      </c>
      <c r="I13" s="64" t="n">
        <v>47</v>
      </c>
      <c r="J13" s="64" t="n">
        <v>127</v>
      </c>
      <c r="K13" s="64" t="n">
        <v>14</v>
      </c>
      <c r="L13" s="64" t="n">
        <v>18</v>
      </c>
      <c r="M13" s="64" t="n">
        <v>15</v>
      </c>
      <c r="N13" s="64" t="n">
        <v>15</v>
      </c>
      <c r="O13" s="64" t="n">
        <v>6</v>
      </c>
      <c r="P13" s="353" t="n">
        <v>10.9</v>
      </c>
      <c r="Q13" s="353" t="n">
        <v>39.2</v>
      </c>
      <c r="R13" s="367" t="s">
        <v>440</v>
      </c>
    </row>
    <row r="14" customFormat="false" ht="24" hidden="false" customHeight="true" outlineLevel="0" collapsed="false">
      <c r="A14" s="368" t="s">
        <v>185</v>
      </c>
      <c r="B14" s="64" t="n">
        <v>558</v>
      </c>
      <c r="C14" s="64" t="n">
        <v>15</v>
      </c>
      <c r="D14" s="64" t="n">
        <v>9</v>
      </c>
      <c r="E14" s="64" t="n">
        <v>14</v>
      </c>
      <c r="F14" s="64" t="n">
        <v>11</v>
      </c>
      <c r="G14" s="64" t="n">
        <v>16</v>
      </c>
      <c r="H14" s="64" t="n">
        <v>8</v>
      </c>
      <c r="I14" s="64" t="n">
        <v>49</v>
      </c>
      <c r="J14" s="64" t="n">
        <v>145</v>
      </c>
      <c r="K14" s="64" t="n">
        <v>18</v>
      </c>
      <c r="L14" s="64" t="n">
        <v>30</v>
      </c>
      <c r="M14" s="64" t="n">
        <v>46</v>
      </c>
      <c r="N14" s="64" t="n">
        <v>109</v>
      </c>
      <c r="O14" s="64" t="n">
        <v>86</v>
      </c>
      <c r="P14" s="353" t="n">
        <v>26.4</v>
      </c>
      <c r="Q14" s="353" t="n">
        <v>47.4</v>
      </c>
      <c r="R14" s="134" t="s">
        <v>185</v>
      </c>
    </row>
    <row r="15" customFormat="false" ht="36" hidden="false" customHeight="true" outlineLevel="0" collapsed="false">
      <c r="A15" s="88"/>
      <c r="B15" s="142" t="s">
        <v>642</v>
      </c>
      <c r="C15" s="142"/>
      <c r="D15" s="142"/>
      <c r="E15" s="142"/>
      <c r="F15" s="142"/>
      <c r="G15" s="142"/>
      <c r="H15" s="142"/>
      <c r="I15" s="142"/>
      <c r="J15" s="144" t="s">
        <v>643</v>
      </c>
      <c r="K15" s="144"/>
      <c r="L15" s="144"/>
      <c r="M15" s="144"/>
      <c r="N15" s="144"/>
      <c r="O15" s="144"/>
      <c r="P15" s="144"/>
      <c r="Q15" s="144"/>
      <c r="R15" s="88"/>
    </row>
    <row r="16" customFormat="false" ht="15" hidden="false" customHeight="true" outlineLevel="0" collapsed="false">
      <c r="A16" s="313" t="s">
        <v>438</v>
      </c>
      <c r="B16" s="64" t="n">
        <v>685</v>
      </c>
      <c r="C16" s="64" t="n">
        <v>24</v>
      </c>
      <c r="D16" s="64" t="n">
        <v>6</v>
      </c>
      <c r="E16" s="64" t="n">
        <v>9</v>
      </c>
      <c r="F16" s="64" t="n">
        <v>15</v>
      </c>
      <c r="G16" s="64" t="n">
        <v>18</v>
      </c>
      <c r="H16" s="64" t="n">
        <v>10</v>
      </c>
      <c r="I16" s="64" t="n">
        <v>15</v>
      </c>
      <c r="J16" s="64" t="n">
        <v>121</v>
      </c>
      <c r="K16" s="64" t="n">
        <v>9</v>
      </c>
      <c r="L16" s="64" t="n">
        <v>56</v>
      </c>
      <c r="M16" s="64" t="n">
        <v>129</v>
      </c>
      <c r="N16" s="64" t="n">
        <v>205</v>
      </c>
      <c r="O16" s="64" t="n">
        <v>69</v>
      </c>
      <c r="P16" s="353" t="n">
        <v>33.5</v>
      </c>
      <c r="Q16" s="353" t="n">
        <v>48.8</v>
      </c>
      <c r="R16" s="367" t="s">
        <v>438</v>
      </c>
    </row>
    <row r="17" customFormat="false" ht="15" hidden="false" customHeight="true" outlineLevel="0" collapsed="false">
      <c r="A17" s="313" t="s">
        <v>439</v>
      </c>
      <c r="B17" s="64" t="n">
        <v>16</v>
      </c>
      <c r="C17" s="64" t="s">
        <v>177</v>
      </c>
      <c r="D17" s="64" t="s">
        <v>177</v>
      </c>
      <c r="E17" s="64" t="s">
        <v>177</v>
      </c>
      <c r="F17" s="64" t="s">
        <v>177</v>
      </c>
      <c r="G17" s="64" t="s">
        <v>177</v>
      </c>
      <c r="H17" s="64" t="s">
        <v>177</v>
      </c>
      <c r="I17" s="64" t="s">
        <v>177</v>
      </c>
      <c r="J17" s="64" t="s">
        <v>177</v>
      </c>
      <c r="K17" s="64" t="s">
        <v>180</v>
      </c>
      <c r="L17" s="64" t="s">
        <v>177</v>
      </c>
      <c r="M17" s="64" t="s">
        <v>177</v>
      </c>
      <c r="N17" s="64" t="s">
        <v>177</v>
      </c>
      <c r="O17" s="64" t="s">
        <v>177</v>
      </c>
      <c r="P17" s="353" t="n">
        <v>0.4</v>
      </c>
      <c r="Q17" s="353" t="n">
        <v>23.3</v>
      </c>
      <c r="R17" s="367" t="s">
        <v>439</v>
      </c>
    </row>
    <row r="18" customFormat="false" ht="15" hidden="false" customHeight="true" outlineLevel="0" collapsed="false">
      <c r="A18" s="313" t="s">
        <v>440</v>
      </c>
      <c r="B18" s="64" t="n">
        <v>7610</v>
      </c>
      <c r="C18" s="64" t="n">
        <v>331</v>
      </c>
      <c r="D18" s="64" t="n">
        <v>76</v>
      </c>
      <c r="E18" s="64" t="n">
        <v>45</v>
      </c>
      <c r="F18" s="64" t="n">
        <v>74</v>
      </c>
      <c r="G18" s="64" t="n">
        <v>148</v>
      </c>
      <c r="H18" s="64" t="n">
        <v>802</v>
      </c>
      <c r="I18" s="64" t="n">
        <v>1957</v>
      </c>
      <c r="J18" s="64" t="n">
        <v>2668</v>
      </c>
      <c r="K18" s="64" t="n">
        <v>357</v>
      </c>
      <c r="L18" s="64" t="n">
        <v>485</v>
      </c>
      <c r="M18" s="64" t="n">
        <v>365</v>
      </c>
      <c r="N18" s="64" t="n">
        <v>266</v>
      </c>
      <c r="O18" s="64" t="n">
        <v>37</v>
      </c>
      <c r="P18" s="353" t="n">
        <v>289.4</v>
      </c>
      <c r="Q18" s="353" t="n">
        <v>38</v>
      </c>
      <c r="R18" s="367" t="s">
        <v>440</v>
      </c>
    </row>
    <row r="19" customFormat="false" ht="24" hidden="false" customHeight="true" outlineLevel="0" collapsed="false">
      <c r="A19" s="368" t="s">
        <v>185</v>
      </c>
      <c r="B19" s="64" t="n">
        <v>8312</v>
      </c>
      <c r="C19" s="64" t="n">
        <v>356</v>
      </c>
      <c r="D19" s="64" t="n">
        <v>85</v>
      </c>
      <c r="E19" s="64" t="n">
        <v>56</v>
      </c>
      <c r="F19" s="64" t="n">
        <v>91</v>
      </c>
      <c r="G19" s="64" t="n">
        <v>168</v>
      </c>
      <c r="H19" s="64" t="n">
        <v>813</v>
      </c>
      <c r="I19" s="64" t="n">
        <v>1973</v>
      </c>
      <c r="J19" s="64" t="n">
        <v>2791</v>
      </c>
      <c r="K19" s="64" t="n">
        <v>366</v>
      </c>
      <c r="L19" s="64" t="n">
        <v>542</v>
      </c>
      <c r="M19" s="64" t="n">
        <v>494</v>
      </c>
      <c r="N19" s="64" t="n">
        <v>471</v>
      </c>
      <c r="O19" s="64" t="n">
        <v>105</v>
      </c>
      <c r="P19" s="353" t="n">
        <v>323.2</v>
      </c>
      <c r="Q19" s="353" t="n">
        <v>38.9</v>
      </c>
      <c r="R19" s="134" t="s">
        <v>185</v>
      </c>
    </row>
    <row r="20" customFormat="false" ht="36" hidden="false" customHeight="true" outlineLevel="0" collapsed="false">
      <c r="A20" s="88"/>
      <c r="B20" s="142" t="s">
        <v>644</v>
      </c>
      <c r="C20" s="142"/>
      <c r="D20" s="142"/>
      <c r="E20" s="142"/>
      <c r="F20" s="142"/>
      <c r="G20" s="142"/>
      <c r="H20" s="142"/>
      <c r="I20" s="142"/>
      <c r="J20" s="144" t="s">
        <v>645</v>
      </c>
      <c r="K20" s="144"/>
      <c r="L20" s="144"/>
      <c r="M20" s="144"/>
      <c r="N20" s="144"/>
      <c r="O20" s="144"/>
      <c r="P20" s="144"/>
      <c r="Q20" s="144"/>
      <c r="R20" s="88"/>
    </row>
    <row r="21" customFormat="false" ht="15" hidden="false" customHeight="true" outlineLevel="0" collapsed="false">
      <c r="A21" s="313" t="s">
        <v>438</v>
      </c>
      <c r="B21" s="64" t="n">
        <v>732</v>
      </c>
      <c r="C21" s="64" t="n">
        <v>17</v>
      </c>
      <c r="D21" s="64" t="n">
        <v>10</v>
      </c>
      <c r="E21" s="64" t="n">
        <v>11</v>
      </c>
      <c r="F21" s="64" t="n">
        <v>15</v>
      </c>
      <c r="G21" s="64" t="n">
        <v>21</v>
      </c>
      <c r="H21" s="64" t="n">
        <v>9</v>
      </c>
      <c r="I21" s="64" t="n">
        <v>9</v>
      </c>
      <c r="J21" s="64" t="n">
        <v>91</v>
      </c>
      <c r="K21" s="64" t="n">
        <v>10</v>
      </c>
      <c r="L21" s="64" t="n">
        <v>60</v>
      </c>
      <c r="M21" s="64" t="n">
        <v>126</v>
      </c>
      <c r="N21" s="64" t="n">
        <v>231</v>
      </c>
      <c r="O21" s="64" t="n">
        <v>121</v>
      </c>
      <c r="P21" s="353" t="n">
        <v>38.1</v>
      </c>
      <c r="Q21" s="353" t="n">
        <v>52</v>
      </c>
      <c r="R21" s="367" t="s">
        <v>438</v>
      </c>
    </row>
    <row r="22" customFormat="false" ht="15" hidden="false" customHeight="true" outlineLevel="0" collapsed="false">
      <c r="A22" s="313" t="s">
        <v>439</v>
      </c>
      <c r="B22" s="64" t="n">
        <v>31</v>
      </c>
      <c r="C22" s="64" t="s">
        <v>177</v>
      </c>
      <c r="D22" s="64" t="n">
        <v>6</v>
      </c>
      <c r="E22" s="64" t="s">
        <v>177</v>
      </c>
      <c r="F22" s="64" t="n">
        <v>5</v>
      </c>
      <c r="G22" s="64" t="s">
        <v>177</v>
      </c>
      <c r="H22" s="64" t="s">
        <v>177</v>
      </c>
      <c r="I22" s="64" t="s">
        <v>177</v>
      </c>
      <c r="J22" s="64" t="s">
        <v>177</v>
      </c>
      <c r="K22" s="64" t="s">
        <v>177</v>
      </c>
      <c r="L22" s="64" t="s">
        <v>177</v>
      </c>
      <c r="M22" s="64" t="s">
        <v>177</v>
      </c>
      <c r="N22" s="64" t="s">
        <v>177</v>
      </c>
      <c r="O22" s="64" t="s">
        <v>177</v>
      </c>
      <c r="P22" s="353" t="n">
        <v>0.8</v>
      </c>
      <c r="Q22" s="353" t="n">
        <v>26.2</v>
      </c>
      <c r="R22" s="367" t="s">
        <v>439</v>
      </c>
    </row>
    <row r="23" customFormat="false" ht="15" hidden="false" customHeight="true" outlineLevel="0" collapsed="false">
      <c r="A23" s="313" t="s">
        <v>440</v>
      </c>
      <c r="B23" s="64" t="n">
        <v>3503</v>
      </c>
      <c r="C23" s="64" t="n">
        <v>153</v>
      </c>
      <c r="D23" s="64" t="n">
        <v>85</v>
      </c>
      <c r="E23" s="64" t="n">
        <v>78</v>
      </c>
      <c r="F23" s="64" t="n">
        <v>101</v>
      </c>
      <c r="G23" s="64" t="n">
        <v>92</v>
      </c>
      <c r="H23" s="64" t="n">
        <v>103</v>
      </c>
      <c r="I23" s="64" t="n">
        <v>816</v>
      </c>
      <c r="J23" s="64" t="n">
        <v>1066</v>
      </c>
      <c r="K23" s="64" t="n">
        <v>174</v>
      </c>
      <c r="L23" s="64" t="n">
        <v>288</v>
      </c>
      <c r="M23" s="64" t="n">
        <v>255</v>
      </c>
      <c r="N23" s="64" t="n">
        <v>238</v>
      </c>
      <c r="O23" s="64" t="n">
        <v>55</v>
      </c>
      <c r="P23" s="353" t="n">
        <v>134.6</v>
      </c>
      <c r="Q23" s="353" t="n">
        <v>38.4</v>
      </c>
      <c r="R23" s="367" t="s">
        <v>440</v>
      </c>
    </row>
    <row r="24" customFormat="false" ht="24" hidden="false" customHeight="true" outlineLevel="0" collapsed="false">
      <c r="A24" s="368" t="s">
        <v>185</v>
      </c>
      <c r="B24" s="64" t="n">
        <v>4267</v>
      </c>
      <c r="C24" s="64" t="n">
        <v>171</v>
      </c>
      <c r="D24" s="64" t="n">
        <v>102</v>
      </c>
      <c r="E24" s="64" t="n">
        <v>93</v>
      </c>
      <c r="F24" s="64" t="n">
        <v>121</v>
      </c>
      <c r="G24" s="64" t="n">
        <v>116</v>
      </c>
      <c r="H24" s="64" t="n">
        <v>113</v>
      </c>
      <c r="I24" s="64" t="n">
        <v>826</v>
      </c>
      <c r="J24" s="64" t="n">
        <v>1159</v>
      </c>
      <c r="K24" s="64" t="n">
        <v>185</v>
      </c>
      <c r="L24" s="64" t="n">
        <v>350</v>
      </c>
      <c r="M24" s="64" t="n">
        <v>382</v>
      </c>
      <c r="N24" s="64" t="n">
        <v>472</v>
      </c>
      <c r="O24" s="64" t="n">
        <v>177</v>
      </c>
      <c r="P24" s="353" t="n">
        <v>173.5</v>
      </c>
      <c r="Q24" s="353" t="n">
        <v>40.7</v>
      </c>
      <c r="R24" s="134" t="s">
        <v>185</v>
      </c>
    </row>
    <row r="25" customFormat="false" ht="36" hidden="false" customHeight="true" outlineLevel="0" collapsed="false">
      <c r="A25" s="88"/>
      <c r="B25" s="142" t="s">
        <v>646</v>
      </c>
      <c r="C25" s="142"/>
      <c r="D25" s="142"/>
      <c r="E25" s="142"/>
      <c r="F25" s="142"/>
      <c r="G25" s="142"/>
      <c r="H25" s="142"/>
      <c r="I25" s="142"/>
      <c r="J25" s="144" t="s">
        <v>647</v>
      </c>
      <c r="K25" s="144"/>
      <c r="L25" s="144"/>
      <c r="M25" s="144"/>
      <c r="N25" s="144"/>
      <c r="O25" s="144"/>
      <c r="P25" s="144"/>
      <c r="Q25" s="144"/>
      <c r="R25" s="88"/>
    </row>
    <row r="26" customFormat="false" ht="15" hidden="false" customHeight="true" outlineLevel="0" collapsed="false">
      <c r="A26" s="313" t="s">
        <v>438</v>
      </c>
      <c r="B26" s="64" t="n">
        <v>1075</v>
      </c>
      <c r="C26" s="64" t="n">
        <v>46</v>
      </c>
      <c r="D26" s="64" t="n">
        <v>25</v>
      </c>
      <c r="E26" s="64" t="n">
        <v>25</v>
      </c>
      <c r="F26" s="64" t="n">
        <v>43</v>
      </c>
      <c r="G26" s="64" t="n">
        <v>50</v>
      </c>
      <c r="H26" s="64" t="n">
        <v>22</v>
      </c>
      <c r="I26" s="64" t="n">
        <v>18</v>
      </c>
      <c r="J26" s="64" t="n">
        <v>170</v>
      </c>
      <c r="K26" s="64" t="n">
        <v>20</v>
      </c>
      <c r="L26" s="64" t="n">
        <v>90</v>
      </c>
      <c r="M26" s="64" t="n">
        <v>203</v>
      </c>
      <c r="N26" s="64" t="n">
        <v>273</v>
      </c>
      <c r="O26" s="64" t="n">
        <v>89</v>
      </c>
      <c r="P26" s="353" t="n">
        <v>49</v>
      </c>
      <c r="Q26" s="353" t="n">
        <v>45.6</v>
      </c>
      <c r="R26" s="367" t="s">
        <v>438</v>
      </c>
    </row>
    <row r="27" customFormat="false" ht="15" hidden="false" customHeight="true" outlineLevel="0" collapsed="false">
      <c r="A27" s="313" t="s">
        <v>439</v>
      </c>
      <c r="B27" s="64" t="n">
        <v>15</v>
      </c>
      <c r="C27" s="64" t="s">
        <v>177</v>
      </c>
      <c r="D27" s="64" t="s">
        <v>177</v>
      </c>
      <c r="E27" s="64" t="s">
        <v>177</v>
      </c>
      <c r="F27" s="64" t="s">
        <v>177</v>
      </c>
      <c r="G27" s="64" t="s">
        <v>177</v>
      </c>
      <c r="H27" s="64" t="s">
        <v>177</v>
      </c>
      <c r="I27" s="64" t="s">
        <v>177</v>
      </c>
      <c r="J27" s="64" t="s">
        <v>177</v>
      </c>
      <c r="K27" s="64" t="s">
        <v>180</v>
      </c>
      <c r="L27" s="64" t="s">
        <v>177</v>
      </c>
      <c r="M27" s="64" t="s">
        <v>177</v>
      </c>
      <c r="N27" s="64" t="s">
        <v>177</v>
      </c>
      <c r="O27" s="64" t="s">
        <v>177</v>
      </c>
      <c r="P27" s="353" t="n">
        <v>0.3</v>
      </c>
      <c r="Q27" s="353" t="n">
        <v>19.4</v>
      </c>
      <c r="R27" s="367" t="s">
        <v>439</v>
      </c>
    </row>
    <row r="28" customFormat="false" ht="15" hidden="false" customHeight="true" outlineLevel="0" collapsed="false">
      <c r="A28" s="313" t="s">
        <v>440</v>
      </c>
      <c r="B28" s="64" t="n">
        <v>5455</v>
      </c>
      <c r="C28" s="64" t="n">
        <v>248</v>
      </c>
      <c r="D28" s="64" t="n">
        <v>111</v>
      </c>
      <c r="E28" s="64" t="n">
        <v>77</v>
      </c>
      <c r="F28" s="64" t="n">
        <v>154</v>
      </c>
      <c r="G28" s="64" t="n">
        <v>184</v>
      </c>
      <c r="H28" s="64" t="n">
        <v>153</v>
      </c>
      <c r="I28" s="64" t="n">
        <v>1521</v>
      </c>
      <c r="J28" s="64" t="n">
        <v>1520</v>
      </c>
      <c r="K28" s="64" t="n">
        <v>428</v>
      </c>
      <c r="L28" s="64" t="n">
        <v>382</v>
      </c>
      <c r="M28" s="64" t="n">
        <v>315</v>
      </c>
      <c r="N28" s="64" t="n">
        <v>290</v>
      </c>
      <c r="O28" s="64" t="n">
        <v>70</v>
      </c>
      <c r="P28" s="353" t="n">
        <v>207.6</v>
      </c>
      <c r="Q28" s="353" t="n">
        <v>38.1</v>
      </c>
      <c r="R28" s="367" t="s">
        <v>440</v>
      </c>
    </row>
    <row r="29" customFormat="false" ht="24" hidden="false" customHeight="true" outlineLevel="0" collapsed="false">
      <c r="A29" s="368" t="s">
        <v>185</v>
      </c>
      <c r="B29" s="64" t="n">
        <v>6545</v>
      </c>
      <c r="C29" s="64" t="n">
        <v>295</v>
      </c>
      <c r="D29" s="64" t="n">
        <v>141</v>
      </c>
      <c r="E29" s="64" t="n">
        <v>105</v>
      </c>
      <c r="F29" s="64" t="n">
        <v>200</v>
      </c>
      <c r="G29" s="64" t="n">
        <v>235</v>
      </c>
      <c r="H29" s="64" t="n">
        <v>175</v>
      </c>
      <c r="I29" s="64" t="n">
        <v>1540</v>
      </c>
      <c r="J29" s="64" t="n">
        <v>1691</v>
      </c>
      <c r="K29" s="64" t="n">
        <v>448</v>
      </c>
      <c r="L29" s="64" t="n">
        <v>472</v>
      </c>
      <c r="M29" s="64" t="n">
        <v>518</v>
      </c>
      <c r="N29" s="64" t="n">
        <v>564</v>
      </c>
      <c r="O29" s="64" t="n">
        <v>160</v>
      </c>
      <c r="P29" s="353" t="n">
        <v>256.9</v>
      </c>
      <c r="Q29" s="353" t="n">
        <v>39.3</v>
      </c>
      <c r="R29" s="134" t="s">
        <v>185</v>
      </c>
    </row>
    <row r="30" customFormat="false" ht="36" hidden="false" customHeight="true" outlineLevel="0" collapsed="false">
      <c r="A30" s="88"/>
      <c r="B30" s="142" t="s">
        <v>409</v>
      </c>
      <c r="C30" s="142"/>
      <c r="D30" s="142"/>
      <c r="E30" s="142"/>
      <c r="F30" s="142"/>
      <c r="G30" s="142"/>
      <c r="H30" s="142"/>
      <c r="I30" s="142"/>
      <c r="J30" s="144" t="s">
        <v>653</v>
      </c>
      <c r="K30" s="144"/>
      <c r="L30" s="144"/>
      <c r="M30" s="144"/>
      <c r="N30" s="144"/>
      <c r="O30" s="144"/>
      <c r="P30" s="144"/>
      <c r="Q30" s="144"/>
      <c r="R30" s="88"/>
    </row>
    <row r="31" customFormat="false" ht="15" hidden="false" customHeight="true" outlineLevel="0" collapsed="false">
      <c r="A31" s="313" t="s">
        <v>438</v>
      </c>
      <c r="B31" s="64" t="n">
        <v>2740</v>
      </c>
      <c r="C31" s="64" t="n">
        <v>92</v>
      </c>
      <c r="D31" s="64" t="n">
        <v>43</v>
      </c>
      <c r="E31" s="64" t="n">
        <v>50</v>
      </c>
      <c r="F31" s="64" t="n">
        <v>76</v>
      </c>
      <c r="G31" s="64" t="n">
        <v>93</v>
      </c>
      <c r="H31" s="64" t="n">
        <v>45</v>
      </c>
      <c r="I31" s="64" t="n">
        <v>44</v>
      </c>
      <c r="J31" s="64" t="n">
        <v>397</v>
      </c>
      <c r="K31" s="64" t="n">
        <v>43</v>
      </c>
      <c r="L31" s="64" t="n">
        <v>217</v>
      </c>
      <c r="M31" s="64" t="n">
        <v>488</v>
      </c>
      <c r="N31" s="64" t="n">
        <v>797</v>
      </c>
      <c r="O31" s="64" t="n">
        <v>356</v>
      </c>
      <c r="P31" s="353" t="n">
        <v>134.9</v>
      </c>
      <c r="Q31" s="353" t="n">
        <v>49.2</v>
      </c>
      <c r="R31" s="367" t="s">
        <v>438</v>
      </c>
    </row>
    <row r="32" customFormat="false" ht="15" hidden="false" customHeight="true" outlineLevel="0" collapsed="false">
      <c r="A32" s="313" t="s">
        <v>439</v>
      </c>
      <c r="B32" s="64" t="n">
        <v>95</v>
      </c>
      <c r="C32" s="64" t="s">
        <v>177</v>
      </c>
      <c r="D32" s="64" t="n">
        <v>16</v>
      </c>
      <c r="E32" s="64" t="n">
        <v>12</v>
      </c>
      <c r="F32" s="64" t="n">
        <v>14</v>
      </c>
      <c r="G32" s="64" t="n">
        <v>9</v>
      </c>
      <c r="H32" s="64" t="s">
        <v>177</v>
      </c>
      <c r="I32" s="64" t="s">
        <v>177</v>
      </c>
      <c r="J32" s="64" t="n">
        <v>10</v>
      </c>
      <c r="K32" s="64" t="s">
        <v>177</v>
      </c>
      <c r="L32" s="64" t="s">
        <v>177</v>
      </c>
      <c r="M32" s="64" t="s">
        <v>177</v>
      </c>
      <c r="N32" s="64" t="n">
        <v>11</v>
      </c>
      <c r="O32" s="64" t="s">
        <v>177</v>
      </c>
      <c r="P32" s="353" t="n">
        <v>2.7</v>
      </c>
      <c r="Q32" s="353" t="n">
        <v>28.9</v>
      </c>
      <c r="R32" s="367" t="s">
        <v>439</v>
      </c>
    </row>
    <row r="33" customFormat="false" ht="15" hidden="false" customHeight="true" outlineLevel="0" collapsed="false">
      <c r="A33" s="313" t="s">
        <v>440</v>
      </c>
      <c r="B33" s="64" t="n">
        <v>16846</v>
      </c>
      <c r="C33" s="64" t="n">
        <v>741</v>
      </c>
      <c r="D33" s="64" t="n">
        <v>278</v>
      </c>
      <c r="E33" s="64" t="n">
        <v>205</v>
      </c>
      <c r="F33" s="64" t="n">
        <v>335</v>
      </c>
      <c r="G33" s="64" t="n">
        <v>433</v>
      </c>
      <c r="H33" s="64" t="n">
        <v>1063</v>
      </c>
      <c r="I33" s="64" t="n">
        <v>4341</v>
      </c>
      <c r="J33" s="64" t="n">
        <v>5380</v>
      </c>
      <c r="K33" s="64" t="n">
        <v>973</v>
      </c>
      <c r="L33" s="64" t="n">
        <v>1173</v>
      </c>
      <c r="M33" s="64" t="n">
        <v>949</v>
      </c>
      <c r="N33" s="64" t="n">
        <v>808</v>
      </c>
      <c r="O33" s="64" t="n">
        <v>167</v>
      </c>
      <c r="P33" s="353" t="n">
        <v>642.4</v>
      </c>
      <c r="Q33" s="353" t="n">
        <v>38.1</v>
      </c>
      <c r="R33" s="367" t="s">
        <v>440</v>
      </c>
    </row>
    <row r="34" customFormat="false" ht="24" hidden="false" customHeight="true" outlineLevel="0" collapsed="false">
      <c r="A34" s="368" t="s">
        <v>185</v>
      </c>
      <c r="B34" s="64" t="n">
        <v>19681</v>
      </c>
      <c r="C34" s="64" t="n">
        <v>838</v>
      </c>
      <c r="D34" s="64" t="n">
        <v>336</v>
      </c>
      <c r="E34" s="64" t="n">
        <v>268</v>
      </c>
      <c r="F34" s="64" t="n">
        <v>424</v>
      </c>
      <c r="G34" s="64" t="n">
        <v>535</v>
      </c>
      <c r="H34" s="64" t="n">
        <v>1110</v>
      </c>
      <c r="I34" s="64" t="n">
        <v>4387</v>
      </c>
      <c r="J34" s="64" t="n">
        <v>5787</v>
      </c>
      <c r="K34" s="64" t="n">
        <v>1017</v>
      </c>
      <c r="L34" s="64" t="n">
        <v>1394</v>
      </c>
      <c r="M34" s="64" t="n">
        <v>1441</v>
      </c>
      <c r="N34" s="64" t="n">
        <v>1616</v>
      </c>
      <c r="O34" s="64" t="n">
        <v>528</v>
      </c>
      <c r="P34" s="353" t="n">
        <v>780.1</v>
      </c>
      <c r="Q34" s="353" t="n">
        <v>39.6</v>
      </c>
      <c r="R34" s="134" t="s">
        <v>185</v>
      </c>
    </row>
    <row r="35" s="71" customFormat="true" ht="30" hidden="false" customHeight="true" outlineLevel="0" collapsed="false">
      <c r="A35" s="109" t="s">
        <v>654</v>
      </c>
      <c r="B35" s="109"/>
      <c r="C35" s="109"/>
      <c r="D35" s="109"/>
      <c r="E35" s="109"/>
      <c r="F35" s="109"/>
      <c r="G35" s="109"/>
      <c r="H35" s="109"/>
      <c r="I35" s="109"/>
      <c r="J35" s="109"/>
      <c r="K35" s="109"/>
      <c r="L35" s="109"/>
      <c r="M35" s="109"/>
      <c r="N35" s="109"/>
      <c r="O35" s="109"/>
      <c r="P35" s="109"/>
      <c r="Q35" s="109"/>
      <c r="R35" s="109"/>
    </row>
    <row r="36" s="71" customFormat="true" ht="9.75" hidden="false" customHeight="true" outlineLevel="0" collapsed="false">
      <c r="A36" s="109" t="s">
        <v>404</v>
      </c>
      <c r="B36" s="109"/>
      <c r="C36" s="109"/>
      <c r="D36" s="109"/>
      <c r="E36" s="109"/>
      <c r="F36" s="109"/>
      <c r="G36" s="109"/>
      <c r="H36" s="109"/>
      <c r="I36" s="109"/>
      <c r="J36" s="109"/>
      <c r="K36" s="109"/>
      <c r="L36" s="109"/>
      <c r="M36" s="109"/>
      <c r="N36" s="109"/>
      <c r="O36" s="109"/>
      <c r="P36" s="109"/>
      <c r="Q36" s="109"/>
      <c r="R36" s="109"/>
    </row>
    <row r="37" customFormat="false" ht="27" hidden="false" customHeight="true" outlineLevel="0" collapsed="false">
      <c r="A37" s="173" t="s">
        <v>413</v>
      </c>
      <c r="B37" s="173"/>
      <c r="C37" s="173"/>
      <c r="D37" s="173"/>
      <c r="E37" s="173"/>
      <c r="F37" s="173"/>
      <c r="G37" s="173"/>
      <c r="H37" s="173"/>
      <c r="I37" s="173"/>
      <c r="J37" s="174" t="s">
        <v>414</v>
      </c>
      <c r="K37" s="174"/>
      <c r="L37" s="174"/>
      <c r="M37" s="174"/>
      <c r="N37" s="174"/>
      <c r="O37" s="174"/>
      <c r="P37" s="174"/>
      <c r="Q37" s="174"/>
      <c r="R37" s="174"/>
    </row>
    <row r="38" customFormat="false" ht="36" hidden="false" customHeight="true" outlineLevel="0" collapsed="false">
      <c r="B38" s="142" t="s">
        <v>640</v>
      </c>
      <c r="C38" s="142"/>
      <c r="D38" s="142"/>
      <c r="E38" s="142"/>
      <c r="F38" s="142"/>
      <c r="G38" s="142"/>
      <c r="H38" s="142"/>
      <c r="I38" s="142"/>
      <c r="J38" s="144" t="s">
        <v>641</v>
      </c>
      <c r="K38" s="144"/>
      <c r="L38" s="144"/>
      <c r="M38" s="144"/>
      <c r="N38" s="144"/>
      <c r="O38" s="144"/>
      <c r="P38" s="144"/>
      <c r="Q38" s="144"/>
      <c r="R38" s="88"/>
    </row>
    <row r="39" customFormat="false" ht="15" hidden="false" customHeight="true" outlineLevel="0" collapsed="false">
      <c r="A39" s="313" t="s">
        <v>438</v>
      </c>
      <c r="B39" s="64" t="n">
        <v>41</v>
      </c>
      <c r="C39" s="64" t="s">
        <v>177</v>
      </c>
      <c r="D39" s="64" t="s">
        <v>177</v>
      </c>
      <c r="E39" s="64" t="s">
        <v>177</v>
      </c>
      <c r="F39" s="64" t="s">
        <v>177</v>
      </c>
      <c r="G39" s="64" t="s">
        <v>177</v>
      </c>
      <c r="H39" s="64" t="s">
        <v>177</v>
      </c>
      <c r="I39" s="64" t="s">
        <v>177</v>
      </c>
      <c r="J39" s="64" t="s">
        <v>177</v>
      </c>
      <c r="K39" s="64" t="s">
        <v>177</v>
      </c>
      <c r="L39" s="64" t="s">
        <v>177</v>
      </c>
      <c r="M39" s="64" t="n">
        <v>5</v>
      </c>
      <c r="N39" s="64" t="n">
        <v>10</v>
      </c>
      <c r="O39" s="64" t="n">
        <v>7</v>
      </c>
      <c r="P39" s="353" t="n">
        <v>2</v>
      </c>
      <c r="Q39" s="353" t="n">
        <v>47.6</v>
      </c>
      <c r="R39" s="367" t="s">
        <v>438</v>
      </c>
    </row>
    <row r="40" customFormat="false" ht="15" hidden="false" customHeight="true" outlineLevel="0" collapsed="false">
      <c r="A40" s="313" t="s">
        <v>439</v>
      </c>
      <c r="B40" s="64" t="n">
        <v>104</v>
      </c>
      <c r="C40" s="64" t="s">
        <v>177</v>
      </c>
      <c r="D40" s="64" t="n">
        <v>5</v>
      </c>
      <c r="E40" s="64" t="n">
        <v>9</v>
      </c>
      <c r="F40" s="64" t="n">
        <v>12</v>
      </c>
      <c r="G40" s="64" t="n">
        <v>19</v>
      </c>
      <c r="H40" s="64" t="n">
        <v>7</v>
      </c>
      <c r="I40" s="64" t="s">
        <v>177</v>
      </c>
      <c r="J40" s="64" t="n">
        <v>11</v>
      </c>
      <c r="K40" s="64" t="s">
        <v>177</v>
      </c>
      <c r="L40" s="64" t="s">
        <v>177</v>
      </c>
      <c r="M40" s="64" t="n">
        <v>7</v>
      </c>
      <c r="N40" s="64" t="n">
        <v>14</v>
      </c>
      <c r="O40" s="64" t="n">
        <v>11</v>
      </c>
      <c r="P40" s="353" t="n">
        <v>3.9</v>
      </c>
      <c r="Q40" s="353" t="n">
        <v>37.2</v>
      </c>
      <c r="R40" s="367" t="s">
        <v>439</v>
      </c>
    </row>
    <row r="41" customFormat="false" ht="15" hidden="false" customHeight="true" outlineLevel="0" collapsed="false">
      <c r="A41" s="313" t="s">
        <v>440</v>
      </c>
      <c r="B41" s="64" t="n">
        <v>129</v>
      </c>
      <c r="C41" s="64" t="n">
        <v>7</v>
      </c>
      <c r="D41" s="64" t="n">
        <v>9</v>
      </c>
      <c r="E41" s="64" t="n">
        <v>9</v>
      </c>
      <c r="F41" s="64" t="n">
        <v>14</v>
      </c>
      <c r="G41" s="64" t="n">
        <v>12</v>
      </c>
      <c r="H41" s="64" t="n">
        <v>6</v>
      </c>
      <c r="I41" s="64" t="n">
        <v>15</v>
      </c>
      <c r="J41" s="64" t="n">
        <v>40</v>
      </c>
      <c r="K41" s="64" t="s">
        <v>177</v>
      </c>
      <c r="L41" s="64" t="s">
        <v>177</v>
      </c>
      <c r="M41" s="64" t="s">
        <v>177</v>
      </c>
      <c r="N41" s="64" t="s">
        <v>177</v>
      </c>
      <c r="O41" s="64" t="s">
        <v>177</v>
      </c>
      <c r="P41" s="353" t="n">
        <v>4</v>
      </c>
      <c r="Q41" s="353" t="n">
        <v>30.9</v>
      </c>
      <c r="R41" s="367" t="s">
        <v>440</v>
      </c>
    </row>
    <row r="42" customFormat="false" ht="24" hidden="false" customHeight="true" outlineLevel="0" collapsed="false">
      <c r="A42" s="368" t="s">
        <v>185</v>
      </c>
      <c r="B42" s="64" t="n">
        <v>274</v>
      </c>
      <c r="C42" s="64" t="n">
        <v>9</v>
      </c>
      <c r="D42" s="64" t="n">
        <v>15</v>
      </c>
      <c r="E42" s="64" t="n">
        <v>20</v>
      </c>
      <c r="F42" s="64" t="n">
        <v>28</v>
      </c>
      <c r="G42" s="64" t="n">
        <v>34</v>
      </c>
      <c r="H42" s="64" t="n">
        <v>15</v>
      </c>
      <c r="I42" s="64" t="n">
        <v>17</v>
      </c>
      <c r="J42" s="64" t="n">
        <v>55</v>
      </c>
      <c r="K42" s="64" t="n">
        <v>7</v>
      </c>
      <c r="L42" s="64" t="n">
        <v>10</v>
      </c>
      <c r="M42" s="64" t="n">
        <v>16</v>
      </c>
      <c r="N42" s="64" t="n">
        <v>27</v>
      </c>
      <c r="O42" s="64" t="n">
        <v>19</v>
      </c>
      <c r="P42" s="353" t="n">
        <v>9.8</v>
      </c>
      <c r="Q42" s="353" t="n">
        <v>35.8</v>
      </c>
      <c r="R42" s="134" t="s">
        <v>185</v>
      </c>
    </row>
    <row r="43" customFormat="false" ht="36" hidden="false" customHeight="true" outlineLevel="0" collapsed="false">
      <c r="A43" s="88"/>
      <c r="B43" s="356" t="s">
        <v>642</v>
      </c>
      <c r="C43" s="356"/>
      <c r="D43" s="356"/>
      <c r="E43" s="356"/>
      <c r="F43" s="356"/>
      <c r="G43" s="356"/>
      <c r="H43" s="356"/>
      <c r="I43" s="356"/>
      <c r="J43" s="158" t="s">
        <v>643</v>
      </c>
      <c r="K43" s="158"/>
      <c r="L43" s="158"/>
      <c r="M43" s="158"/>
      <c r="N43" s="158"/>
      <c r="O43" s="158"/>
      <c r="P43" s="158"/>
      <c r="Q43" s="158"/>
      <c r="R43" s="88"/>
    </row>
    <row r="44" customFormat="false" ht="15" hidden="false" customHeight="true" outlineLevel="0" collapsed="false">
      <c r="A44" s="313" t="s">
        <v>438</v>
      </c>
      <c r="B44" s="64" t="n">
        <v>82</v>
      </c>
      <c r="C44" s="64" t="s">
        <v>177</v>
      </c>
      <c r="D44" s="64" t="s">
        <v>177</v>
      </c>
      <c r="E44" s="64" t="s">
        <v>177</v>
      </c>
      <c r="F44" s="64" t="n">
        <v>9</v>
      </c>
      <c r="G44" s="64" t="n">
        <v>6</v>
      </c>
      <c r="H44" s="64" t="s">
        <v>177</v>
      </c>
      <c r="I44" s="64" t="s">
        <v>177</v>
      </c>
      <c r="J44" s="64" t="n">
        <v>17</v>
      </c>
      <c r="K44" s="64" t="s">
        <v>177</v>
      </c>
      <c r="L44" s="64" t="s">
        <v>177</v>
      </c>
      <c r="M44" s="64" t="n">
        <v>9</v>
      </c>
      <c r="N44" s="64" t="n">
        <v>11</v>
      </c>
      <c r="O44" s="64" t="s">
        <v>177</v>
      </c>
      <c r="P44" s="353" t="n">
        <v>3.1</v>
      </c>
      <c r="Q44" s="353" t="n">
        <v>37.2</v>
      </c>
      <c r="R44" s="367" t="s">
        <v>438</v>
      </c>
    </row>
    <row r="45" customFormat="false" ht="15" hidden="false" customHeight="true" outlineLevel="0" collapsed="false">
      <c r="A45" s="313" t="s">
        <v>439</v>
      </c>
      <c r="B45" s="64" t="n">
        <v>55</v>
      </c>
      <c r="C45" s="64" t="s">
        <v>177</v>
      </c>
      <c r="D45" s="64" t="n">
        <v>9</v>
      </c>
      <c r="E45" s="64" t="n">
        <v>10</v>
      </c>
      <c r="F45" s="64" t="n">
        <v>15</v>
      </c>
      <c r="G45" s="64" t="n">
        <v>5</v>
      </c>
      <c r="H45" s="64" t="s">
        <v>177</v>
      </c>
      <c r="I45" s="64" t="s">
        <v>177</v>
      </c>
      <c r="J45" s="64" t="n">
        <v>6</v>
      </c>
      <c r="K45" s="64" t="s">
        <v>180</v>
      </c>
      <c r="L45" s="64" t="s">
        <v>177</v>
      </c>
      <c r="M45" s="64" t="s">
        <v>177</v>
      </c>
      <c r="N45" s="64" t="s">
        <v>177</v>
      </c>
      <c r="O45" s="64" t="s">
        <v>177</v>
      </c>
      <c r="P45" s="353" t="n">
        <v>1.2</v>
      </c>
      <c r="Q45" s="353" t="n">
        <v>21.6</v>
      </c>
      <c r="R45" s="367" t="s">
        <v>439</v>
      </c>
    </row>
    <row r="46" customFormat="false" ht="15" hidden="false" customHeight="true" outlineLevel="0" collapsed="false">
      <c r="A46" s="313" t="s">
        <v>440</v>
      </c>
      <c r="B46" s="64" t="n">
        <v>2537</v>
      </c>
      <c r="C46" s="64" t="n">
        <v>186</v>
      </c>
      <c r="D46" s="64" t="n">
        <v>135</v>
      </c>
      <c r="E46" s="64" t="n">
        <v>126</v>
      </c>
      <c r="F46" s="64" t="n">
        <v>277</v>
      </c>
      <c r="G46" s="64" t="n">
        <v>269</v>
      </c>
      <c r="H46" s="64" t="n">
        <v>233</v>
      </c>
      <c r="I46" s="64" t="n">
        <v>514</v>
      </c>
      <c r="J46" s="64" t="n">
        <v>574</v>
      </c>
      <c r="K46" s="64" t="n">
        <v>71</v>
      </c>
      <c r="L46" s="64" t="n">
        <v>75</v>
      </c>
      <c r="M46" s="64" t="n">
        <v>43</v>
      </c>
      <c r="N46" s="64" t="n">
        <v>28</v>
      </c>
      <c r="O46" s="64" t="n">
        <v>6</v>
      </c>
      <c r="P46" s="353" t="n">
        <v>75.8</v>
      </c>
      <c r="Q46" s="353" t="n">
        <v>29.9</v>
      </c>
      <c r="R46" s="367" t="s">
        <v>440</v>
      </c>
    </row>
    <row r="47" customFormat="false" ht="24" hidden="false" customHeight="true" outlineLevel="0" collapsed="false">
      <c r="A47" s="368" t="s">
        <v>185</v>
      </c>
      <c r="B47" s="64" t="n">
        <v>2674</v>
      </c>
      <c r="C47" s="64" t="n">
        <v>193</v>
      </c>
      <c r="D47" s="64" t="n">
        <v>149</v>
      </c>
      <c r="E47" s="64" t="n">
        <v>140</v>
      </c>
      <c r="F47" s="64" t="n">
        <v>301</v>
      </c>
      <c r="G47" s="64" t="n">
        <v>280</v>
      </c>
      <c r="H47" s="64" t="n">
        <v>236</v>
      </c>
      <c r="I47" s="64" t="n">
        <v>519</v>
      </c>
      <c r="J47" s="64" t="n">
        <v>597</v>
      </c>
      <c r="K47" s="64" t="n">
        <v>73</v>
      </c>
      <c r="L47" s="64" t="n">
        <v>80</v>
      </c>
      <c r="M47" s="64" t="n">
        <v>54</v>
      </c>
      <c r="N47" s="64" t="n">
        <v>41</v>
      </c>
      <c r="O47" s="64" t="n">
        <v>11</v>
      </c>
      <c r="P47" s="353" t="n">
        <v>80</v>
      </c>
      <c r="Q47" s="353" t="n">
        <v>29.9</v>
      </c>
      <c r="R47" s="134" t="s">
        <v>185</v>
      </c>
    </row>
    <row r="48" customFormat="false" ht="36" hidden="false" customHeight="true" outlineLevel="0" collapsed="false">
      <c r="A48" s="88"/>
      <c r="B48" s="356" t="s">
        <v>644</v>
      </c>
      <c r="C48" s="356"/>
      <c r="D48" s="356"/>
      <c r="E48" s="356"/>
      <c r="F48" s="356"/>
      <c r="G48" s="356"/>
      <c r="H48" s="356"/>
      <c r="I48" s="356"/>
      <c r="J48" s="158" t="s">
        <v>645</v>
      </c>
      <c r="K48" s="158"/>
      <c r="L48" s="158"/>
      <c r="M48" s="158"/>
      <c r="N48" s="158"/>
      <c r="O48" s="158"/>
      <c r="P48" s="158"/>
      <c r="Q48" s="158"/>
      <c r="R48" s="88"/>
    </row>
    <row r="49" customFormat="false" ht="15" hidden="false" customHeight="true" outlineLevel="0" collapsed="false">
      <c r="A49" s="313" t="s">
        <v>438</v>
      </c>
      <c r="B49" s="64" t="n">
        <v>311</v>
      </c>
      <c r="C49" s="64" t="n">
        <v>9</v>
      </c>
      <c r="D49" s="64" t="n">
        <v>12</v>
      </c>
      <c r="E49" s="64" t="n">
        <v>12</v>
      </c>
      <c r="F49" s="64" t="n">
        <v>18</v>
      </c>
      <c r="G49" s="64" t="n">
        <v>21</v>
      </c>
      <c r="H49" s="64" t="n">
        <v>8</v>
      </c>
      <c r="I49" s="64" t="n">
        <v>8</v>
      </c>
      <c r="J49" s="64" t="n">
        <v>44</v>
      </c>
      <c r="K49" s="64" t="n">
        <v>9</v>
      </c>
      <c r="L49" s="64" t="n">
        <v>30</v>
      </c>
      <c r="M49" s="64" t="n">
        <v>42</v>
      </c>
      <c r="N49" s="64" t="n">
        <v>64</v>
      </c>
      <c r="O49" s="64" t="n">
        <v>35</v>
      </c>
      <c r="P49" s="353" t="n">
        <v>13.8</v>
      </c>
      <c r="Q49" s="353" t="n">
        <v>44.3</v>
      </c>
      <c r="R49" s="367" t="s">
        <v>438</v>
      </c>
    </row>
    <row r="50" customFormat="false" ht="15" hidden="false" customHeight="true" outlineLevel="0" collapsed="false">
      <c r="A50" s="313" t="s">
        <v>439</v>
      </c>
      <c r="B50" s="64" t="n">
        <v>86</v>
      </c>
      <c r="C50" s="64" t="s">
        <v>177</v>
      </c>
      <c r="D50" s="64" t="n">
        <v>10</v>
      </c>
      <c r="E50" s="64" t="n">
        <v>12</v>
      </c>
      <c r="F50" s="64" t="n">
        <v>17</v>
      </c>
      <c r="G50" s="64" t="n">
        <v>11</v>
      </c>
      <c r="H50" s="64" t="s">
        <v>177</v>
      </c>
      <c r="I50" s="64" t="s">
        <v>177</v>
      </c>
      <c r="J50" s="64" t="n">
        <v>8</v>
      </c>
      <c r="K50" s="64" t="s">
        <v>177</v>
      </c>
      <c r="L50" s="64" t="s">
        <v>177</v>
      </c>
      <c r="M50" s="64" t="s">
        <v>177</v>
      </c>
      <c r="N50" s="64" t="n">
        <v>7</v>
      </c>
      <c r="O50" s="64" t="s">
        <v>177</v>
      </c>
      <c r="P50" s="353" t="n">
        <v>2.5</v>
      </c>
      <c r="Q50" s="353" t="n">
        <v>28.7</v>
      </c>
      <c r="R50" s="367" t="s">
        <v>439</v>
      </c>
    </row>
    <row r="51" customFormat="false" ht="15" hidden="false" customHeight="true" outlineLevel="0" collapsed="false">
      <c r="A51" s="313" t="s">
        <v>440</v>
      </c>
      <c r="B51" s="64" t="n">
        <v>3525</v>
      </c>
      <c r="C51" s="64" t="n">
        <v>252</v>
      </c>
      <c r="D51" s="64" t="n">
        <v>287</v>
      </c>
      <c r="E51" s="64" t="n">
        <v>295</v>
      </c>
      <c r="F51" s="64" t="n">
        <v>539</v>
      </c>
      <c r="G51" s="64" t="n">
        <v>531</v>
      </c>
      <c r="H51" s="64" t="n">
        <v>140</v>
      </c>
      <c r="I51" s="64" t="n">
        <v>562</v>
      </c>
      <c r="J51" s="64" t="n">
        <v>614</v>
      </c>
      <c r="K51" s="64" t="n">
        <v>88</v>
      </c>
      <c r="L51" s="64" t="n">
        <v>97</v>
      </c>
      <c r="M51" s="64" t="n">
        <v>60</v>
      </c>
      <c r="N51" s="64" t="n">
        <v>47</v>
      </c>
      <c r="O51" s="64" t="n">
        <v>12</v>
      </c>
      <c r="P51" s="353" t="n">
        <v>94.9</v>
      </c>
      <c r="Q51" s="353" t="n">
        <v>26.9</v>
      </c>
      <c r="R51" s="367" t="s">
        <v>440</v>
      </c>
    </row>
    <row r="52" customFormat="false" ht="24" hidden="false" customHeight="true" outlineLevel="0" collapsed="false">
      <c r="A52" s="368" t="s">
        <v>185</v>
      </c>
      <c r="B52" s="64" t="n">
        <v>3921</v>
      </c>
      <c r="C52" s="64" t="n">
        <v>265</v>
      </c>
      <c r="D52" s="64" t="n">
        <v>309</v>
      </c>
      <c r="E52" s="64" t="n">
        <v>319</v>
      </c>
      <c r="F52" s="64" t="n">
        <v>574</v>
      </c>
      <c r="G52" s="64" t="n">
        <v>562</v>
      </c>
      <c r="H52" s="64" t="n">
        <v>150</v>
      </c>
      <c r="I52" s="64" t="n">
        <v>573</v>
      </c>
      <c r="J52" s="64" t="n">
        <v>666</v>
      </c>
      <c r="K52" s="64" t="n">
        <v>98</v>
      </c>
      <c r="L52" s="64" t="n">
        <v>130</v>
      </c>
      <c r="M52" s="64" t="n">
        <v>105</v>
      </c>
      <c r="N52" s="64" t="n">
        <v>119</v>
      </c>
      <c r="O52" s="64" t="n">
        <v>51</v>
      </c>
      <c r="P52" s="353" t="n">
        <v>111.1</v>
      </c>
      <c r="Q52" s="353" t="n">
        <v>28.3</v>
      </c>
      <c r="R52" s="134" t="s">
        <v>185</v>
      </c>
    </row>
    <row r="53" customFormat="false" ht="36" hidden="false" customHeight="true" outlineLevel="0" collapsed="false">
      <c r="A53" s="88"/>
      <c r="B53" s="356" t="s">
        <v>646</v>
      </c>
      <c r="C53" s="356"/>
      <c r="D53" s="356"/>
      <c r="E53" s="356"/>
      <c r="F53" s="356"/>
      <c r="G53" s="356"/>
      <c r="H53" s="356"/>
      <c r="I53" s="356"/>
      <c r="J53" s="158" t="s">
        <v>647</v>
      </c>
      <c r="K53" s="158"/>
      <c r="L53" s="158"/>
      <c r="M53" s="158"/>
      <c r="N53" s="158"/>
      <c r="O53" s="158"/>
      <c r="P53" s="158"/>
      <c r="Q53" s="158"/>
      <c r="R53" s="88"/>
    </row>
    <row r="54" customFormat="false" ht="15" hidden="false" customHeight="true" outlineLevel="0" collapsed="false">
      <c r="A54" s="313" t="s">
        <v>438</v>
      </c>
      <c r="B54" s="64" t="n">
        <v>678</v>
      </c>
      <c r="C54" s="64" t="n">
        <v>34</v>
      </c>
      <c r="D54" s="64" t="n">
        <v>64</v>
      </c>
      <c r="E54" s="64" t="n">
        <v>45</v>
      </c>
      <c r="F54" s="64" t="n">
        <v>80</v>
      </c>
      <c r="G54" s="64" t="n">
        <v>71</v>
      </c>
      <c r="H54" s="64" t="n">
        <v>27</v>
      </c>
      <c r="I54" s="64" t="n">
        <v>20</v>
      </c>
      <c r="J54" s="64" t="n">
        <v>117</v>
      </c>
      <c r="K54" s="64" t="n">
        <v>12</v>
      </c>
      <c r="L54" s="64" t="n">
        <v>43</v>
      </c>
      <c r="M54" s="64" t="n">
        <v>72</v>
      </c>
      <c r="N54" s="64" t="n">
        <v>71</v>
      </c>
      <c r="O54" s="64" t="n">
        <v>21</v>
      </c>
      <c r="P54" s="353" t="n">
        <v>22.6</v>
      </c>
      <c r="Q54" s="353" t="n">
        <v>33.3</v>
      </c>
      <c r="R54" s="367" t="s">
        <v>438</v>
      </c>
    </row>
    <row r="55" customFormat="false" ht="15" hidden="false" customHeight="true" outlineLevel="0" collapsed="false">
      <c r="A55" s="313" t="s">
        <v>439</v>
      </c>
      <c r="B55" s="64" t="n">
        <v>62</v>
      </c>
      <c r="C55" s="64" t="s">
        <v>177</v>
      </c>
      <c r="D55" s="64" t="n">
        <v>14</v>
      </c>
      <c r="E55" s="64" t="n">
        <v>11</v>
      </c>
      <c r="F55" s="64" t="n">
        <v>17</v>
      </c>
      <c r="G55" s="64" t="n">
        <v>6</v>
      </c>
      <c r="H55" s="64" t="s">
        <v>177</v>
      </c>
      <c r="I55" s="64" t="s">
        <v>177</v>
      </c>
      <c r="J55" s="64" t="s">
        <v>177</v>
      </c>
      <c r="K55" s="64" t="s">
        <v>177</v>
      </c>
      <c r="L55" s="64" t="s">
        <v>177</v>
      </c>
      <c r="M55" s="64" t="s">
        <v>177</v>
      </c>
      <c r="N55" s="64" t="s">
        <v>177</v>
      </c>
      <c r="O55" s="64" t="s">
        <v>177</v>
      </c>
      <c r="P55" s="353" t="n">
        <v>1.1</v>
      </c>
      <c r="Q55" s="353" t="n">
        <v>18</v>
      </c>
      <c r="R55" s="367" t="s">
        <v>439</v>
      </c>
    </row>
    <row r="56" customFormat="false" ht="15" hidden="false" customHeight="true" outlineLevel="0" collapsed="false">
      <c r="A56" s="313" t="s">
        <v>440</v>
      </c>
      <c r="B56" s="64" t="n">
        <v>8369</v>
      </c>
      <c r="C56" s="64" t="n">
        <v>655</v>
      </c>
      <c r="D56" s="64" t="n">
        <v>534</v>
      </c>
      <c r="E56" s="64" t="n">
        <v>483</v>
      </c>
      <c r="F56" s="64" t="n">
        <v>1188</v>
      </c>
      <c r="G56" s="64" t="n">
        <v>1183</v>
      </c>
      <c r="H56" s="64" t="n">
        <v>365</v>
      </c>
      <c r="I56" s="64" t="n">
        <v>1743</v>
      </c>
      <c r="J56" s="64" t="n">
        <v>1448</v>
      </c>
      <c r="K56" s="64" t="n">
        <v>286</v>
      </c>
      <c r="L56" s="64" t="n">
        <v>222</v>
      </c>
      <c r="M56" s="64" t="n">
        <v>139</v>
      </c>
      <c r="N56" s="64" t="n">
        <v>102</v>
      </c>
      <c r="O56" s="64" t="n">
        <v>21</v>
      </c>
      <c r="P56" s="353" t="n">
        <v>236.6</v>
      </c>
      <c r="Q56" s="353" t="n">
        <v>28.3</v>
      </c>
      <c r="R56" s="367" t="s">
        <v>440</v>
      </c>
    </row>
    <row r="57" customFormat="false" ht="24" hidden="false" customHeight="true" outlineLevel="0" collapsed="false">
      <c r="A57" s="368" t="s">
        <v>185</v>
      </c>
      <c r="B57" s="64" t="n">
        <v>9108</v>
      </c>
      <c r="C57" s="64" t="n">
        <v>693</v>
      </c>
      <c r="D57" s="64" t="n">
        <v>612</v>
      </c>
      <c r="E57" s="64" t="n">
        <v>539</v>
      </c>
      <c r="F57" s="64" t="n">
        <v>1285</v>
      </c>
      <c r="G57" s="64" t="n">
        <v>1260</v>
      </c>
      <c r="H57" s="64" t="n">
        <v>393</v>
      </c>
      <c r="I57" s="64" t="n">
        <v>1765</v>
      </c>
      <c r="J57" s="64" t="n">
        <v>1568</v>
      </c>
      <c r="K57" s="64" t="n">
        <v>298</v>
      </c>
      <c r="L57" s="64" t="n">
        <v>265</v>
      </c>
      <c r="M57" s="64" t="n">
        <v>213</v>
      </c>
      <c r="N57" s="64" t="n">
        <v>175</v>
      </c>
      <c r="O57" s="64" t="n">
        <v>43</v>
      </c>
      <c r="P57" s="353" t="n">
        <v>260.3</v>
      </c>
      <c r="Q57" s="353" t="n">
        <v>28.6</v>
      </c>
      <c r="R57" s="134" t="s">
        <v>185</v>
      </c>
    </row>
    <row r="58" customFormat="false" ht="36" hidden="false" customHeight="true" outlineLevel="0" collapsed="false">
      <c r="A58" s="88"/>
      <c r="B58" s="356" t="s">
        <v>409</v>
      </c>
      <c r="C58" s="356"/>
      <c r="D58" s="356"/>
      <c r="E58" s="356"/>
      <c r="F58" s="356"/>
      <c r="G58" s="356"/>
      <c r="H58" s="356"/>
      <c r="I58" s="356"/>
      <c r="J58" s="158" t="s">
        <v>410</v>
      </c>
      <c r="K58" s="158"/>
      <c r="L58" s="158"/>
      <c r="M58" s="158"/>
      <c r="N58" s="158"/>
      <c r="O58" s="158"/>
      <c r="P58" s="158"/>
      <c r="Q58" s="158"/>
      <c r="R58" s="88"/>
    </row>
    <row r="59" customFormat="false" ht="15" hidden="false" customHeight="true" outlineLevel="0" collapsed="false">
      <c r="A59" s="313" t="s">
        <v>438</v>
      </c>
      <c r="B59" s="64" t="n">
        <v>1112</v>
      </c>
      <c r="C59" s="64" t="n">
        <v>48</v>
      </c>
      <c r="D59" s="64" t="n">
        <v>81</v>
      </c>
      <c r="E59" s="64" t="n">
        <v>63</v>
      </c>
      <c r="F59" s="64" t="n">
        <v>109</v>
      </c>
      <c r="G59" s="64" t="n">
        <v>101</v>
      </c>
      <c r="H59" s="64" t="n">
        <v>40</v>
      </c>
      <c r="I59" s="64" t="n">
        <v>31</v>
      </c>
      <c r="J59" s="64" t="n">
        <v>183</v>
      </c>
      <c r="K59" s="64" t="n">
        <v>24</v>
      </c>
      <c r="L59" s="64" t="n">
        <v>79</v>
      </c>
      <c r="M59" s="64" t="n">
        <v>129</v>
      </c>
      <c r="N59" s="64" t="n">
        <v>157</v>
      </c>
      <c r="O59" s="64" t="n">
        <v>68</v>
      </c>
      <c r="P59" s="353" t="n">
        <v>41.4</v>
      </c>
      <c r="Q59" s="353" t="n">
        <v>37.2</v>
      </c>
      <c r="R59" s="367" t="s">
        <v>438</v>
      </c>
    </row>
    <row r="60" customFormat="false" ht="15" hidden="false" customHeight="true" outlineLevel="0" collapsed="false">
      <c r="A60" s="313" t="s">
        <v>439</v>
      </c>
      <c r="B60" s="64" t="n">
        <v>307</v>
      </c>
      <c r="C60" s="64" t="n">
        <v>12</v>
      </c>
      <c r="D60" s="64" t="n">
        <v>38</v>
      </c>
      <c r="E60" s="64" t="n">
        <v>42</v>
      </c>
      <c r="F60" s="64" t="n">
        <v>61</v>
      </c>
      <c r="G60" s="64" t="n">
        <v>41</v>
      </c>
      <c r="H60" s="64" t="n">
        <v>11</v>
      </c>
      <c r="I60" s="64" t="n">
        <v>8</v>
      </c>
      <c r="J60" s="64" t="n">
        <v>28</v>
      </c>
      <c r="K60" s="64" t="s">
        <v>177</v>
      </c>
      <c r="L60" s="64" t="n">
        <v>8</v>
      </c>
      <c r="M60" s="64" t="n">
        <v>14</v>
      </c>
      <c r="N60" s="64" t="n">
        <v>24</v>
      </c>
      <c r="O60" s="64" t="n">
        <v>17</v>
      </c>
      <c r="P60" s="353" t="n">
        <v>8.6</v>
      </c>
      <c r="Q60" s="353" t="n">
        <v>28.2</v>
      </c>
      <c r="R60" s="367" t="s">
        <v>439</v>
      </c>
    </row>
    <row r="61" customFormat="false" ht="15" hidden="false" customHeight="true" outlineLevel="0" collapsed="false">
      <c r="A61" s="313" t="s">
        <v>440</v>
      </c>
      <c r="B61" s="64" t="n">
        <v>14559</v>
      </c>
      <c r="C61" s="64" t="n">
        <v>1100</v>
      </c>
      <c r="D61" s="64" t="n">
        <v>966</v>
      </c>
      <c r="E61" s="64" t="n">
        <v>913</v>
      </c>
      <c r="F61" s="64" t="n">
        <v>2018</v>
      </c>
      <c r="G61" s="64" t="n">
        <v>1995</v>
      </c>
      <c r="H61" s="64" t="n">
        <v>743</v>
      </c>
      <c r="I61" s="64" t="n">
        <v>2835</v>
      </c>
      <c r="J61" s="64" t="n">
        <v>2676</v>
      </c>
      <c r="K61" s="64" t="n">
        <v>449</v>
      </c>
      <c r="L61" s="64" t="n">
        <v>399</v>
      </c>
      <c r="M61" s="64" t="n">
        <v>246</v>
      </c>
      <c r="N61" s="64" t="n">
        <v>181</v>
      </c>
      <c r="O61" s="64" t="n">
        <v>40</v>
      </c>
      <c r="P61" s="353" t="n">
        <v>411.2</v>
      </c>
      <c r="Q61" s="353" t="n">
        <v>28.2</v>
      </c>
      <c r="R61" s="367" t="s">
        <v>440</v>
      </c>
    </row>
    <row r="62" customFormat="false" ht="24" hidden="false" customHeight="true" outlineLevel="0" collapsed="false">
      <c r="A62" s="368" t="s">
        <v>185</v>
      </c>
      <c r="B62" s="64" t="n">
        <v>15978</v>
      </c>
      <c r="C62" s="64" t="n">
        <v>1160</v>
      </c>
      <c r="D62" s="64" t="n">
        <v>1085</v>
      </c>
      <c r="E62" s="64" t="n">
        <v>1018</v>
      </c>
      <c r="F62" s="64" t="n">
        <v>2188</v>
      </c>
      <c r="G62" s="64" t="n">
        <v>2137</v>
      </c>
      <c r="H62" s="64" t="n">
        <v>794</v>
      </c>
      <c r="I62" s="64" t="n">
        <v>2874</v>
      </c>
      <c r="J62" s="64" t="n">
        <v>2886</v>
      </c>
      <c r="K62" s="64" t="n">
        <v>476</v>
      </c>
      <c r="L62" s="64" t="n">
        <v>485</v>
      </c>
      <c r="M62" s="64" t="n">
        <v>389</v>
      </c>
      <c r="N62" s="64" t="n">
        <v>362</v>
      </c>
      <c r="O62" s="64" t="n">
        <v>124</v>
      </c>
      <c r="P62" s="353" t="n">
        <v>461.2</v>
      </c>
      <c r="Q62" s="353" t="n">
        <v>28.9</v>
      </c>
      <c r="R62" s="134" t="s">
        <v>185</v>
      </c>
    </row>
    <row r="63" s="71" customFormat="true" ht="30" hidden="false" customHeight="true" outlineLevel="0" collapsed="false">
      <c r="A63" s="109" t="s">
        <v>654</v>
      </c>
      <c r="B63" s="109"/>
      <c r="C63" s="109"/>
      <c r="D63" s="109"/>
      <c r="E63" s="109"/>
      <c r="F63" s="109"/>
      <c r="G63" s="109"/>
      <c r="H63" s="109"/>
      <c r="I63" s="109"/>
      <c r="J63" s="109"/>
      <c r="K63" s="109"/>
      <c r="L63" s="109"/>
      <c r="M63" s="109"/>
      <c r="N63" s="109"/>
      <c r="O63" s="109"/>
      <c r="P63" s="109"/>
      <c r="Q63" s="109"/>
      <c r="R63" s="109"/>
    </row>
    <row r="64" s="71" customFormat="true" ht="9.75" hidden="false" customHeight="true" outlineLevel="0" collapsed="false">
      <c r="A64" s="109" t="s">
        <v>404</v>
      </c>
      <c r="B64" s="109"/>
      <c r="C64" s="109"/>
      <c r="D64" s="109"/>
      <c r="E64" s="109"/>
      <c r="F64" s="109"/>
      <c r="G64" s="109"/>
      <c r="H64" s="109"/>
      <c r="I64" s="109"/>
      <c r="J64" s="109"/>
      <c r="K64" s="109"/>
      <c r="L64" s="109"/>
      <c r="M64" s="109"/>
      <c r="N64" s="109"/>
      <c r="O64" s="109"/>
      <c r="P64" s="109"/>
      <c r="Q64" s="109"/>
      <c r="R64" s="109"/>
    </row>
    <row r="65" customFormat="false" ht="27" hidden="false" customHeight="true" outlineLevel="0" collapsed="false">
      <c r="A65" s="357" t="s">
        <v>655</v>
      </c>
      <c r="B65" s="357"/>
      <c r="C65" s="357"/>
      <c r="D65" s="357"/>
      <c r="E65" s="357"/>
      <c r="F65" s="357"/>
      <c r="G65" s="357"/>
      <c r="H65" s="357"/>
      <c r="I65" s="357"/>
      <c r="J65" s="358" t="s">
        <v>362</v>
      </c>
      <c r="K65" s="358"/>
      <c r="L65" s="358"/>
      <c r="M65" s="358"/>
      <c r="N65" s="358"/>
      <c r="O65" s="358"/>
      <c r="P65" s="358"/>
      <c r="Q65" s="358"/>
      <c r="R65" s="358"/>
    </row>
    <row r="66" customFormat="false" ht="36" hidden="false" customHeight="true" outlineLevel="0" collapsed="false">
      <c r="A66" s="88"/>
      <c r="B66" s="356" t="s">
        <v>640</v>
      </c>
      <c r="C66" s="356"/>
      <c r="D66" s="356"/>
      <c r="E66" s="356"/>
      <c r="F66" s="356"/>
      <c r="G66" s="356"/>
      <c r="H66" s="356"/>
      <c r="I66" s="356"/>
      <c r="J66" s="158" t="s">
        <v>641</v>
      </c>
      <c r="K66" s="158"/>
      <c r="L66" s="158"/>
      <c r="M66" s="158"/>
      <c r="N66" s="158"/>
      <c r="O66" s="158"/>
      <c r="P66" s="158"/>
      <c r="Q66" s="158"/>
      <c r="R66" s="88"/>
    </row>
    <row r="67" customFormat="false" ht="15" hidden="false" customHeight="true" outlineLevel="0" collapsed="false">
      <c r="A67" s="313" t="s">
        <v>438</v>
      </c>
      <c r="B67" s="64" t="n">
        <v>289</v>
      </c>
      <c r="C67" s="64" t="n">
        <v>6</v>
      </c>
      <c r="D67" s="64" t="s">
        <v>177</v>
      </c>
      <c r="E67" s="64" t="n">
        <v>8</v>
      </c>
      <c r="F67" s="64" t="s">
        <v>177</v>
      </c>
      <c r="G67" s="64" t="n">
        <v>7</v>
      </c>
      <c r="H67" s="64" t="n">
        <v>5</v>
      </c>
      <c r="I67" s="64" t="s">
        <v>177</v>
      </c>
      <c r="J67" s="64" t="n">
        <v>20</v>
      </c>
      <c r="K67" s="64" t="s">
        <v>177</v>
      </c>
      <c r="L67" s="64" t="n">
        <v>13</v>
      </c>
      <c r="M67" s="64" t="n">
        <v>35</v>
      </c>
      <c r="N67" s="64" t="n">
        <v>98</v>
      </c>
      <c r="O67" s="64" t="n">
        <v>84</v>
      </c>
      <c r="P67" s="353" t="n">
        <v>16.3</v>
      </c>
      <c r="Q67" s="353" t="n">
        <v>56.3</v>
      </c>
      <c r="R67" s="367" t="s">
        <v>438</v>
      </c>
    </row>
    <row r="68" customFormat="false" ht="15" hidden="false" customHeight="true" outlineLevel="0" collapsed="false">
      <c r="A68" s="313" t="s">
        <v>439</v>
      </c>
      <c r="B68" s="64" t="n">
        <v>137</v>
      </c>
      <c r="C68" s="64" t="s">
        <v>177</v>
      </c>
      <c r="D68" s="64" t="n">
        <v>7</v>
      </c>
      <c r="E68" s="64" t="n">
        <v>13</v>
      </c>
      <c r="F68" s="64" t="n">
        <v>16</v>
      </c>
      <c r="G68" s="64" t="n">
        <v>24</v>
      </c>
      <c r="H68" s="64" t="n">
        <v>8</v>
      </c>
      <c r="I68" s="64" t="s">
        <v>177</v>
      </c>
      <c r="J68" s="64" t="n">
        <v>13</v>
      </c>
      <c r="K68" s="64" t="s">
        <v>177</v>
      </c>
      <c r="L68" s="64" t="s">
        <v>177</v>
      </c>
      <c r="M68" s="64" t="n">
        <v>8</v>
      </c>
      <c r="N68" s="64" t="n">
        <v>20</v>
      </c>
      <c r="O68" s="64" t="n">
        <v>15</v>
      </c>
      <c r="P68" s="353" t="n">
        <v>5.1</v>
      </c>
      <c r="Q68" s="353" t="n">
        <v>37.6</v>
      </c>
      <c r="R68" s="367" t="s">
        <v>439</v>
      </c>
    </row>
    <row r="69" customFormat="false" ht="15" hidden="false" customHeight="true" outlineLevel="0" collapsed="false">
      <c r="A69" s="313" t="s">
        <v>440</v>
      </c>
      <c r="B69" s="64" t="n">
        <v>406</v>
      </c>
      <c r="C69" s="64" t="n">
        <v>16</v>
      </c>
      <c r="D69" s="64" t="n">
        <v>14</v>
      </c>
      <c r="E69" s="64" t="n">
        <v>13</v>
      </c>
      <c r="F69" s="64" t="n">
        <v>20</v>
      </c>
      <c r="G69" s="64" t="n">
        <v>19</v>
      </c>
      <c r="H69" s="64" t="n">
        <v>10</v>
      </c>
      <c r="I69" s="64" t="n">
        <v>63</v>
      </c>
      <c r="J69" s="64" t="n">
        <v>167</v>
      </c>
      <c r="K69" s="64" t="n">
        <v>17</v>
      </c>
      <c r="L69" s="64" t="n">
        <v>23</v>
      </c>
      <c r="M69" s="64" t="n">
        <v>19</v>
      </c>
      <c r="N69" s="64" t="n">
        <v>19</v>
      </c>
      <c r="O69" s="64" t="n">
        <v>7</v>
      </c>
      <c r="P69" s="353" t="n">
        <v>14.9</v>
      </c>
      <c r="Q69" s="353" t="n">
        <v>36.6</v>
      </c>
      <c r="R69" s="367" t="s">
        <v>440</v>
      </c>
    </row>
    <row r="70" customFormat="false" ht="24" hidden="false" customHeight="true" outlineLevel="0" collapsed="false">
      <c r="A70" s="368" t="s">
        <v>185</v>
      </c>
      <c r="B70" s="64" t="n">
        <v>832</v>
      </c>
      <c r="C70" s="64" t="n">
        <v>24</v>
      </c>
      <c r="D70" s="64" t="n">
        <v>24</v>
      </c>
      <c r="E70" s="64" t="n">
        <v>34</v>
      </c>
      <c r="F70" s="64" t="n">
        <v>40</v>
      </c>
      <c r="G70" s="64" t="n">
        <v>50</v>
      </c>
      <c r="H70" s="64" t="n">
        <v>23</v>
      </c>
      <c r="I70" s="64" t="n">
        <v>67</v>
      </c>
      <c r="J70" s="64" t="n">
        <v>200</v>
      </c>
      <c r="K70" s="64" t="n">
        <v>25</v>
      </c>
      <c r="L70" s="64" t="n">
        <v>40</v>
      </c>
      <c r="M70" s="64" t="n">
        <v>62</v>
      </c>
      <c r="N70" s="64" t="n">
        <v>137</v>
      </c>
      <c r="O70" s="64" t="n">
        <v>105</v>
      </c>
      <c r="P70" s="353" t="n">
        <v>36.3</v>
      </c>
      <c r="Q70" s="353" t="n">
        <v>43.6</v>
      </c>
      <c r="R70" s="134" t="s">
        <v>185</v>
      </c>
    </row>
    <row r="71" customFormat="false" ht="36" hidden="false" customHeight="true" outlineLevel="0" collapsed="false">
      <c r="A71" s="88"/>
      <c r="B71" s="356" t="s">
        <v>642</v>
      </c>
      <c r="C71" s="356"/>
      <c r="D71" s="356"/>
      <c r="E71" s="356"/>
      <c r="F71" s="356"/>
      <c r="G71" s="356"/>
      <c r="H71" s="356"/>
      <c r="I71" s="356"/>
      <c r="J71" s="158" t="s">
        <v>643</v>
      </c>
      <c r="K71" s="158"/>
      <c r="L71" s="158"/>
      <c r="M71" s="158"/>
      <c r="N71" s="158"/>
      <c r="O71" s="158"/>
      <c r="P71" s="158"/>
      <c r="Q71" s="158"/>
      <c r="R71" s="88"/>
    </row>
    <row r="72" customFormat="false" ht="15" hidden="false" customHeight="true" outlineLevel="0" collapsed="false">
      <c r="A72" s="313" t="s">
        <v>438</v>
      </c>
      <c r="B72" s="64" t="n">
        <v>767</v>
      </c>
      <c r="C72" s="64" t="n">
        <v>28</v>
      </c>
      <c r="D72" s="64" t="n">
        <v>10</v>
      </c>
      <c r="E72" s="64" t="n">
        <v>13</v>
      </c>
      <c r="F72" s="64" t="n">
        <v>24</v>
      </c>
      <c r="G72" s="64" t="n">
        <v>24</v>
      </c>
      <c r="H72" s="64" t="n">
        <v>13</v>
      </c>
      <c r="I72" s="64" t="n">
        <v>18</v>
      </c>
      <c r="J72" s="64" t="n">
        <v>138</v>
      </c>
      <c r="K72" s="64" t="n">
        <v>11</v>
      </c>
      <c r="L72" s="64" t="n">
        <v>60</v>
      </c>
      <c r="M72" s="64" t="n">
        <v>138</v>
      </c>
      <c r="N72" s="64" t="n">
        <v>216</v>
      </c>
      <c r="O72" s="64" t="n">
        <v>73</v>
      </c>
      <c r="P72" s="353" t="n">
        <v>36.5</v>
      </c>
      <c r="Q72" s="353" t="n">
        <v>47.6</v>
      </c>
      <c r="R72" s="367" t="s">
        <v>438</v>
      </c>
    </row>
    <row r="73" customFormat="false" ht="15" hidden="false" customHeight="true" outlineLevel="0" collapsed="false">
      <c r="A73" s="313" t="s">
        <v>439</v>
      </c>
      <c r="B73" s="64" t="n">
        <v>72</v>
      </c>
      <c r="C73" s="64" t="s">
        <v>177</v>
      </c>
      <c r="D73" s="64" t="n">
        <v>12</v>
      </c>
      <c r="E73" s="64" t="n">
        <v>12</v>
      </c>
      <c r="F73" s="64" t="n">
        <v>17</v>
      </c>
      <c r="G73" s="64" t="n">
        <v>7</v>
      </c>
      <c r="H73" s="64" t="s">
        <v>177</v>
      </c>
      <c r="I73" s="64" t="s">
        <v>177</v>
      </c>
      <c r="J73" s="64" t="n">
        <v>9</v>
      </c>
      <c r="K73" s="64" t="s">
        <v>180</v>
      </c>
      <c r="L73" s="64" t="s">
        <v>177</v>
      </c>
      <c r="M73" s="64" t="s">
        <v>177</v>
      </c>
      <c r="N73" s="64" t="s">
        <v>177</v>
      </c>
      <c r="O73" s="64" t="s">
        <v>177</v>
      </c>
      <c r="P73" s="353" t="n">
        <v>1.6</v>
      </c>
      <c r="Q73" s="353" t="n">
        <v>22</v>
      </c>
      <c r="R73" s="367" t="s">
        <v>439</v>
      </c>
    </row>
    <row r="74" customFormat="false" ht="15" hidden="false" customHeight="true" outlineLevel="0" collapsed="false">
      <c r="A74" s="313" t="s">
        <v>440</v>
      </c>
      <c r="B74" s="64" t="n">
        <v>10147</v>
      </c>
      <c r="C74" s="64" t="n">
        <v>516</v>
      </c>
      <c r="D74" s="64" t="n">
        <v>211</v>
      </c>
      <c r="E74" s="64" t="n">
        <v>172</v>
      </c>
      <c r="F74" s="64" t="n">
        <v>351</v>
      </c>
      <c r="G74" s="64" t="n">
        <v>417</v>
      </c>
      <c r="H74" s="64" t="n">
        <v>1035</v>
      </c>
      <c r="I74" s="64" t="n">
        <v>2471</v>
      </c>
      <c r="J74" s="64" t="n">
        <v>3242</v>
      </c>
      <c r="K74" s="64" t="n">
        <v>428</v>
      </c>
      <c r="L74" s="64" t="n">
        <v>560</v>
      </c>
      <c r="M74" s="64" t="n">
        <v>408</v>
      </c>
      <c r="N74" s="64" t="n">
        <v>294</v>
      </c>
      <c r="O74" s="64" t="n">
        <v>43</v>
      </c>
      <c r="P74" s="353" t="n">
        <v>365.1</v>
      </c>
      <c r="Q74" s="353" t="n">
        <v>36</v>
      </c>
      <c r="R74" s="367" t="s">
        <v>440</v>
      </c>
    </row>
    <row r="75" customFormat="false" ht="24" hidden="false" customHeight="true" outlineLevel="0" collapsed="false">
      <c r="A75" s="368" t="s">
        <v>185</v>
      </c>
      <c r="B75" s="64" t="n">
        <v>10986</v>
      </c>
      <c r="C75" s="64" t="n">
        <v>549</v>
      </c>
      <c r="D75" s="64" t="n">
        <v>234</v>
      </c>
      <c r="E75" s="64" t="n">
        <v>196</v>
      </c>
      <c r="F75" s="64" t="n">
        <v>392</v>
      </c>
      <c r="G75" s="64" t="n">
        <v>448</v>
      </c>
      <c r="H75" s="64" t="n">
        <v>1049</v>
      </c>
      <c r="I75" s="64" t="n">
        <v>2492</v>
      </c>
      <c r="J75" s="64" t="n">
        <v>3388</v>
      </c>
      <c r="K75" s="64" t="n">
        <v>439</v>
      </c>
      <c r="L75" s="64" t="n">
        <v>621</v>
      </c>
      <c r="M75" s="64" t="n">
        <v>549</v>
      </c>
      <c r="N75" s="64" t="n">
        <v>512</v>
      </c>
      <c r="O75" s="64" t="n">
        <v>116</v>
      </c>
      <c r="P75" s="353" t="n">
        <v>403.2</v>
      </c>
      <c r="Q75" s="353" t="n">
        <v>36.7</v>
      </c>
      <c r="R75" s="134" t="s">
        <v>185</v>
      </c>
    </row>
    <row r="76" customFormat="false" ht="36" hidden="false" customHeight="true" outlineLevel="0" collapsed="false">
      <c r="A76" s="88"/>
      <c r="B76" s="356" t="s">
        <v>644</v>
      </c>
      <c r="C76" s="356"/>
      <c r="D76" s="356"/>
      <c r="E76" s="356"/>
      <c r="F76" s="356"/>
      <c r="G76" s="356"/>
      <c r="H76" s="356"/>
      <c r="I76" s="356"/>
      <c r="J76" s="158" t="s">
        <v>645</v>
      </c>
      <c r="K76" s="158"/>
      <c r="L76" s="158"/>
      <c r="M76" s="158"/>
      <c r="N76" s="158"/>
      <c r="O76" s="158"/>
      <c r="P76" s="158"/>
      <c r="Q76" s="158"/>
      <c r="R76" s="88"/>
    </row>
    <row r="77" customFormat="false" ht="15" hidden="false" customHeight="true" outlineLevel="0" collapsed="false">
      <c r="A77" s="313" t="s">
        <v>438</v>
      </c>
      <c r="B77" s="64" t="n">
        <v>1043</v>
      </c>
      <c r="C77" s="64" t="n">
        <v>26</v>
      </c>
      <c r="D77" s="64" t="n">
        <v>22</v>
      </c>
      <c r="E77" s="64" t="n">
        <v>23</v>
      </c>
      <c r="F77" s="64" t="n">
        <v>33</v>
      </c>
      <c r="G77" s="64" t="n">
        <v>42</v>
      </c>
      <c r="H77" s="64" t="n">
        <v>17</v>
      </c>
      <c r="I77" s="64" t="n">
        <v>16</v>
      </c>
      <c r="J77" s="64" t="n">
        <v>135</v>
      </c>
      <c r="K77" s="64" t="n">
        <v>19</v>
      </c>
      <c r="L77" s="64" t="n">
        <v>90</v>
      </c>
      <c r="M77" s="64" t="n">
        <v>168</v>
      </c>
      <c r="N77" s="64" t="n">
        <v>296</v>
      </c>
      <c r="O77" s="64" t="n">
        <v>156</v>
      </c>
      <c r="P77" s="353" t="n">
        <v>51.9</v>
      </c>
      <c r="Q77" s="353" t="n">
        <v>49.7</v>
      </c>
      <c r="R77" s="367" t="s">
        <v>438</v>
      </c>
    </row>
    <row r="78" customFormat="false" ht="15" hidden="false" customHeight="true" outlineLevel="0" collapsed="false">
      <c r="A78" s="313" t="s">
        <v>439</v>
      </c>
      <c r="B78" s="64" t="n">
        <v>117</v>
      </c>
      <c r="C78" s="64" t="n">
        <v>5</v>
      </c>
      <c r="D78" s="64" t="n">
        <v>16</v>
      </c>
      <c r="E78" s="64" t="n">
        <v>16</v>
      </c>
      <c r="F78" s="64" t="n">
        <v>22</v>
      </c>
      <c r="G78" s="64" t="n">
        <v>13</v>
      </c>
      <c r="H78" s="64" t="s">
        <v>177</v>
      </c>
      <c r="I78" s="64" t="s">
        <v>177</v>
      </c>
      <c r="J78" s="64" t="n">
        <v>11</v>
      </c>
      <c r="K78" s="64" t="s">
        <v>177</v>
      </c>
      <c r="L78" s="64" t="n">
        <v>5</v>
      </c>
      <c r="M78" s="64" t="n">
        <v>5</v>
      </c>
      <c r="N78" s="64" t="n">
        <v>10</v>
      </c>
      <c r="O78" s="64" t="n">
        <v>6</v>
      </c>
      <c r="P78" s="353" t="n">
        <v>3.3</v>
      </c>
      <c r="Q78" s="353" t="n">
        <v>28</v>
      </c>
      <c r="R78" s="367" t="s">
        <v>439</v>
      </c>
    </row>
    <row r="79" customFormat="false" ht="15" hidden="false" customHeight="true" outlineLevel="0" collapsed="false">
      <c r="A79" s="313" t="s">
        <v>440</v>
      </c>
      <c r="B79" s="64" t="n">
        <v>7028</v>
      </c>
      <c r="C79" s="64" t="n">
        <v>405</v>
      </c>
      <c r="D79" s="64" t="n">
        <v>373</v>
      </c>
      <c r="E79" s="64" t="n">
        <v>374</v>
      </c>
      <c r="F79" s="64" t="n">
        <v>640</v>
      </c>
      <c r="G79" s="64" t="n">
        <v>623</v>
      </c>
      <c r="H79" s="64" t="n">
        <v>243</v>
      </c>
      <c r="I79" s="64" t="n">
        <v>1378</v>
      </c>
      <c r="J79" s="64" t="n">
        <v>1680</v>
      </c>
      <c r="K79" s="64" t="n">
        <v>262</v>
      </c>
      <c r="L79" s="64" t="n">
        <v>385</v>
      </c>
      <c r="M79" s="64" t="n">
        <v>314</v>
      </c>
      <c r="N79" s="64" t="n">
        <v>285</v>
      </c>
      <c r="O79" s="64" t="n">
        <v>66</v>
      </c>
      <c r="P79" s="353" t="n">
        <v>229.5</v>
      </c>
      <c r="Q79" s="353" t="n">
        <v>32.7</v>
      </c>
      <c r="R79" s="367" t="s">
        <v>440</v>
      </c>
    </row>
    <row r="80" customFormat="false" ht="24" hidden="false" customHeight="true" outlineLevel="0" collapsed="false">
      <c r="A80" s="368" t="s">
        <v>185</v>
      </c>
      <c r="B80" s="64" t="n">
        <v>8188</v>
      </c>
      <c r="C80" s="64" t="n">
        <v>436</v>
      </c>
      <c r="D80" s="64" t="n">
        <v>411</v>
      </c>
      <c r="E80" s="64" t="n">
        <v>413</v>
      </c>
      <c r="F80" s="64" t="n">
        <v>695</v>
      </c>
      <c r="G80" s="64" t="n">
        <v>678</v>
      </c>
      <c r="H80" s="64" t="n">
        <v>263</v>
      </c>
      <c r="I80" s="64" t="n">
        <v>1398</v>
      </c>
      <c r="J80" s="64" t="n">
        <v>1826</v>
      </c>
      <c r="K80" s="64" t="n">
        <v>282</v>
      </c>
      <c r="L80" s="64" t="n">
        <v>480</v>
      </c>
      <c r="M80" s="64" t="n">
        <v>487</v>
      </c>
      <c r="N80" s="64" t="n">
        <v>591</v>
      </c>
      <c r="O80" s="64" t="n">
        <v>228</v>
      </c>
      <c r="P80" s="353" t="n">
        <v>284.6</v>
      </c>
      <c r="Q80" s="353" t="n">
        <v>34.8</v>
      </c>
      <c r="R80" s="134" t="s">
        <v>185</v>
      </c>
    </row>
    <row r="81" customFormat="false" ht="36" hidden="false" customHeight="true" outlineLevel="0" collapsed="false">
      <c r="A81" s="88"/>
      <c r="B81" s="369" t="s">
        <v>646</v>
      </c>
      <c r="C81" s="369"/>
      <c r="D81" s="369"/>
      <c r="E81" s="369"/>
      <c r="F81" s="369"/>
      <c r="G81" s="369"/>
      <c r="H81" s="369"/>
      <c r="I81" s="369"/>
      <c r="J81" s="158" t="s">
        <v>656</v>
      </c>
      <c r="K81" s="158"/>
      <c r="L81" s="158"/>
      <c r="M81" s="158"/>
      <c r="N81" s="158"/>
      <c r="O81" s="158"/>
      <c r="P81" s="158"/>
      <c r="Q81" s="158"/>
      <c r="R81" s="88"/>
    </row>
    <row r="82" customFormat="false" ht="15" hidden="false" customHeight="true" outlineLevel="0" collapsed="false">
      <c r="A82" s="313" t="s">
        <v>438</v>
      </c>
      <c r="B82" s="64" t="n">
        <v>1753</v>
      </c>
      <c r="C82" s="64" t="n">
        <v>80</v>
      </c>
      <c r="D82" s="64" t="n">
        <v>89</v>
      </c>
      <c r="E82" s="64" t="n">
        <v>69</v>
      </c>
      <c r="F82" s="64" t="n">
        <v>123</v>
      </c>
      <c r="G82" s="64" t="n">
        <v>121</v>
      </c>
      <c r="H82" s="64" t="n">
        <v>50</v>
      </c>
      <c r="I82" s="64" t="n">
        <v>39</v>
      </c>
      <c r="J82" s="64" t="n">
        <v>287</v>
      </c>
      <c r="K82" s="64" t="n">
        <v>32</v>
      </c>
      <c r="L82" s="64" t="n">
        <v>133</v>
      </c>
      <c r="M82" s="64" t="n">
        <v>276</v>
      </c>
      <c r="N82" s="64" t="n">
        <v>344</v>
      </c>
      <c r="O82" s="64" t="n">
        <v>110</v>
      </c>
      <c r="P82" s="353" t="n">
        <v>71.6</v>
      </c>
      <c r="Q82" s="353" t="n">
        <v>40.9</v>
      </c>
      <c r="R82" s="367" t="s">
        <v>438</v>
      </c>
    </row>
    <row r="83" customFormat="false" ht="15" hidden="false" customHeight="true" outlineLevel="0" collapsed="false">
      <c r="A83" s="313" t="s">
        <v>439</v>
      </c>
      <c r="B83" s="64" t="n">
        <v>77</v>
      </c>
      <c r="C83" s="64" t="n">
        <v>5</v>
      </c>
      <c r="D83" s="64" t="n">
        <v>18</v>
      </c>
      <c r="E83" s="64" t="n">
        <v>14</v>
      </c>
      <c r="F83" s="64" t="n">
        <v>19</v>
      </c>
      <c r="G83" s="64" t="n">
        <v>7</v>
      </c>
      <c r="H83" s="64" t="s">
        <v>177</v>
      </c>
      <c r="I83" s="64" t="s">
        <v>177</v>
      </c>
      <c r="J83" s="64" t="s">
        <v>177</v>
      </c>
      <c r="K83" s="64" t="s">
        <v>177</v>
      </c>
      <c r="L83" s="64" t="s">
        <v>177</v>
      </c>
      <c r="M83" s="64" t="s">
        <v>177</v>
      </c>
      <c r="N83" s="64" t="s">
        <v>177</v>
      </c>
      <c r="O83" s="64" t="s">
        <v>177</v>
      </c>
      <c r="P83" s="353" t="n">
        <v>1.4</v>
      </c>
      <c r="Q83" s="353" t="n">
        <v>18.3</v>
      </c>
      <c r="R83" s="367" t="s">
        <v>439</v>
      </c>
    </row>
    <row r="84" customFormat="false" ht="15" hidden="false" customHeight="true" outlineLevel="0" collapsed="false">
      <c r="A84" s="313" t="s">
        <v>440</v>
      </c>
      <c r="B84" s="64" t="n">
        <v>13824</v>
      </c>
      <c r="C84" s="64" t="n">
        <v>904</v>
      </c>
      <c r="D84" s="64" t="n">
        <v>646</v>
      </c>
      <c r="E84" s="64" t="n">
        <v>560</v>
      </c>
      <c r="F84" s="64" t="n">
        <v>1342</v>
      </c>
      <c r="G84" s="64" t="n">
        <v>1367</v>
      </c>
      <c r="H84" s="64" t="n">
        <v>518</v>
      </c>
      <c r="I84" s="64" t="n">
        <v>3264</v>
      </c>
      <c r="J84" s="64" t="n">
        <v>2968</v>
      </c>
      <c r="K84" s="64" t="n">
        <v>714</v>
      </c>
      <c r="L84" s="64" t="n">
        <v>604</v>
      </c>
      <c r="M84" s="64" t="n">
        <v>454</v>
      </c>
      <c r="N84" s="64" t="n">
        <v>392</v>
      </c>
      <c r="O84" s="64" t="n">
        <v>91</v>
      </c>
      <c r="P84" s="353" t="n">
        <v>444.2</v>
      </c>
      <c r="Q84" s="353" t="n">
        <v>32.1</v>
      </c>
      <c r="R84" s="367" t="s">
        <v>440</v>
      </c>
    </row>
    <row r="85" customFormat="false" ht="24" hidden="false" customHeight="true" outlineLevel="0" collapsed="false">
      <c r="A85" s="368" t="s">
        <v>185</v>
      </c>
      <c r="B85" s="64" t="n">
        <v>15653</v>
      </c>
      <c r="C85" s="64" t="n">
        <v>989</v>
      </c>
      <c r="D85" s="64" t="n">
        <v>752</v>
      </c>
      <c r="E85" s="64" t="n">
        <v>643</v>
      </c>
      <c r="F85" s="64" t="n">
        <v>1485</v>
      </c>
      <c r="G85" s="64" t="n">
        <v>1495</v>
      </c>
      <c r="H85" s="64" t="n">
        <v>569</v>
      </c>
      <c r="I85" s="64" t="n">
        <v>3305</v>
      </c>
      <c r="J85" s="64" t="n">
        <v>3259</v>
      </c>
      <c r="K85" s="64" t="n">
        <v>746</v>
      </c>
      <c r="L85" s="64" t="n">
        <v>738</v>
      </c>
      <c r="M85" s="64" t="n">
        <v>731</v>
      </c>
      <c r="N85" s="64" t="n">
        <v>739</v>
      </c>
      <c r="O85" s="64" t="n">
        <v>202</v>
      </c>
      <c r="P85" s="353" t="n">
        <v>517.2</v>
      </c>
      <c r="Q85" s="353" t="n">
        <v>33</v>
      </c>
      <c r="R85" s="134" t="s">
        <v>185</v>
      </c>
    </row>
    <row r="86" customFormat="false" ht="36" hidden="false" customHeight="true" outlineLevel="0" collapsed="false">
      <c r="A86" s="88"/>
      <c r="B86" s="356" t="s">
        <v>419</v>
      </c>
      <c r="C86" s="356"/>
      <c r="D86" s="356"/>
      <c r="E86" s="356"/>
      <c r="F86" s="356"/>
      <c r="G86" s="356"/>
      <c r="H86" s="356"/>
      <c r="I86" s="356"/>
      <c r="J86" s="158" t="s">
        <v>420</v>
      </c>
      <c r="K86" s="158"/>
      <c r="L86" s="158"/>
      <c r="M86" s="158"/>
      <c r="N86" s="158"/>
      <c r="O86" s="158"/>
      <c r="P86" s="158"/>
      <c r="Q86" s="158"/>
      <c r="R86" s="88"/>
    </row>
    <row r="87" customFormat="false" ht="15" hidden="false" customHeight="true" outlineLevel="0" collapsed="false">
      <c r="A87" s="313" t="s">
        <v>438</v>
      </c>
      <c r="B87" s="64" t="n">
        <v>3852</v>
      </c>
      <c r="C87" s="64" t="n">
        <v>140</v>
      </c>
      <c r="D87" s="64" t="n">
        <v>124</v>
      </c>
      <c r="E87" s="64" t="n">
        <v>113</v>
      </c>
      <c r="F87" s="64" t="n">
        <v>185</v>
      </c>
      <c r="G87" s="64" t="n">
        <v>194</v>
      </c>
      <c r="H87" s="64" t="n">
        <v>85</v>
      </c>
      <c r="I87" s="64" t="n">
        <v>75</v>
      </c>
      <c r="J87" s="64" t="n">
        <v>580</v>
      </c>
      <c r="K87" s="64" t="n">
        <v>67</v>
      </c>
      <c r="L87" s="64" t="n">
        <v>295</v>
      </c>
      <c r="M87" s="64" t="n">
        <v>617</v>
      </c>
      <c r="N87" s="64" t="n">
        <v>954</v>
      </c>
      <c r="O87" s="64" t="n">
        <v>424</v>
      </c>
      <c r="P87" s="353" t="n">
        <v>176.3</v>
      </c>
      <c r="Q87" s="353" t="n">
        <v>45.8</v>
      </c>
      <c r="R87" s="367" t="s">
        <v>438</v>
      </c>
    </row>
    <row r="88" customFormat="false" ht="15" hidden="false" customHeight="true" outlineLevel="0" collapsed="false">
      <c r="A88" s="313" t="s">
        <v>439</v>
      </c>
      <c r="B88" s="64" t="n">
        <v>402</v>
      </c>
      <c r="C88" s="64" t="n">
        <v>16</v>
      </c>
      <c r="D88" s="64" t="n">
        <v>54</v>
      </c>
      <c r="E88" s="64" t="n">
        <v>55</v>
      </c>
      <c r="F88" s="64" t="n">
        <v>74</v>
      </c>
      <c r="G88" s="64" t="n">
        <v>50</v>
      </c>
      <c r="H88" s="64" t="n">
        <v>14</v>
      </c>
      <c r="I88" s="64" t="n">
        <v>10</v>
      </c>
      <c r="J88" s="64" t="n">
        <v>38</v>
      </c>
      <c r="K88" s="64" t="s">
        <v>177</v>
      </c>
      <c r="L88" s="64" t="n">
        <v>12</v>
      </c>
      <c r="M88" s="64" t="n">
        <v>18</v>
      </c>
      <c r="N88" s="64" t="n">
        <v>35</v>
      </c>
      <c r="O88" s="64" t="n">
        <v>22</v>
      </c>
      <c r="P88" s="353" t="n">
        <v>11.4</v>
      </c>
      <c r="Q88" s="353" t="n">
        <v>28.3</v>
      </c>
      <c r="R88" s="367" t="s">
        <v>439</v>
      </c>
    </row>
    <row r="89" customFormat="false" ht="15" hidden="false" customHeight="true" outlineLevel="0" collapsed="false">
      <c r="A89" s="313" t="s">
        <v>440</v>
      </c>
      <c r="B89" s="64" t="n">
        <v>31405</v>
      </c>
      <c r="C89" s="64" t="n">
        <v>1841</v>
      </c>
      <c r="D89" s="64" t="n">
        <v>1243</v>
      </c>
      <c r="E89" s="64" t="n">
        <v>1118</v>
      </c>
      <c r="F89" s="64" t="n">
        <v>2353</v>
      </c>
      <c r="G89" s="64" t="n">
        <v>2427</v>
      </c>
      <c r="H89" s="64" t="n">
        <v>1805</v>
      </c>
      <c r="I89" s="64" t="n">
        <v>7176</v>
      </c>
      <c r="J89" s="64" t="n">
        <v>8056</v>
      </c>
      <c r="K89" s="64" t="n">
        <v>1422</v>
      </c>
      <c r="L89" s="64" t="n">
        <v>1572</v>
      </c>
      <c r="M89" s="64" t="n">
        <v>1195</v>
      </c>
      <c r="N89" s="64" t="n">
        <v>989</v>
      </c>
      <c r="O89" s="64" t="n">
        <v>207</v>
      </c>
      <c r="P89" s="353" t="n">
        <v>1053.6</v>
      </c>
      <c r="Q89" s="353" t="n">
        <v>33.5</v>
      </c>
      <c r="R89" s="367" t="s">
        <v>440</v>
      </c>
    </row>
    <row r="90" customFormat="false" ht="24" hidden="false" customHeight="true" outlineLevel="0" collapsed="false">
      <c r="A90" s="368" t="s">
        <v>159</v>
      </c>
      <c r="B90" s="64" t="n">
        <v>35659</v>
      </c>
      <c r="C90" s="64" t="n">
        <v>1998</v>
      </c>
      <c r="D90" s="64" t="n">
        <v>1421</v>
      </c>
      <c r="E90" s="64" t="n">
        <v>1286</v>
      </c>
      <c r="F90" s="64" t="n">
        <v>2612</v>
      </c>
      <c r="G90" s="64" t="n">
        <v>2671</v>
      </c>
      <c r="H90" s="64" t="n">
        <v>1904</v>
      </c>
      <c r="I90" s="64" t="n">
        <v>7261</v>
      </c>
      <c r="J90" s="64" t="n">
        <v>8674</v>
      </c>
      <c r="K90" s="64" t="n">
        <v>1493</v>
      </c>
      <c r="L90" s="64" t="n">
        <v>1879</v>
      </c>
      <c r="M90" s="64" t="n">
        <v>1830</v>
      </c>
      <c r="N90" s="64" t="n">
        <v>1978</v>
      </c>
      <c r="O90" s="64" t="n">
        <v>652</v>
      </c>
      <c r="P90" s="353" t="n">
        <v>1241.3</v>
      </c>
      <c r="Q90" s="353" t="n">
        <v>34.8</v>
      </c>
      <c r="R90" s="134" t="s">
        <v>159</v>
      </c>
    </row>
    <row r="91" s="71" customFormat="true" ht="30" hidden="false" customHeight="true" outlineLevel="0" collapsed="false">
      <c r="A91" s="109" t="s">
        <v>654</v>
      </c>
      <c r="B91" s="109"/>
      <c r="C91" s="109"/>
      <c r="D91" s="109"/>
      <c r="E91" s="109"/>
      <c r="F91" s="109"/>
      <c r="G91" s="109"/>
      <c r="H91" s="109"/>
      <c r="I91" s="109"/>
      <c r="J91" s="109"/>
      <c r="K91" s="109"/>
      <c r="L91" s="109"/>
      <c r="M91" s="109"/>
      <c r="N91" s="109"/>
      <c r="O91" s="109"/>
      <c r="P91" s="109"/>
      <c r="Q91" s="109"/>
      <c r="R91" s="109"/>
    </row>
    <row r="92" s="71" customFormat="true" ht="9.75" hidden="false" customHeight="true" outlineLevel="0" collapsed="false">
      <c r="A92" s="109" t="s">
        <v>404</v>
      </c>
      <c r="B92" s="109"/>
      <c r="C92" s="109"/>
      <c r="D92" s="109"/>
      <c r="E92" s="109"/>
      <c r="F92" s="109"/>
      <c r="G92" s="109"/>
      <c r="H92" s="109"/>
      <c r="I92" s="109"/>
      <c r="J92" s="109"/>
      <c r="K92" s="109"/>
      <c r="L92" s="109"/>
      <c r="M92" s="109"/>
      <c r="N92" s="109"/>
      <c r="O92" s="109"/>
      <c r="P92" s="109"/>
      <c r="Q92" s="109"/>
      <c r="R92" s="109"/>
    </row>
  </sheetData>
  <mergeCells count="71">
    <mergeCell ref="A1:I1"/>
    <mergeCell ref="J1:R1"/>
    <mergeCell ref="A2:I2"/>
    <mergeCell ref="J2:R2"/>
    <mergeCell ref="A3:I3"/>
    <mergeCell ref="J3:R3"/>
    <mergeCell ref="A4:I4"/>
    <mergeCell ref="J4:R4"/>
    <mergeCell ref="A5:A8"/>
    <mergeCell ref="B5:B7"/>
    <mergeCell ref="C5:I5"/>
    <mergeCell ref="J5:O5"/>
    <mergeCell ref="P5:Q6"/>
    <mergeCell ref="R5:R8"/>
    <mergeCell ref="C6:C7"/>
    <mergeCell ref="D6:D7"/>
    <mergeCell ref="E6:E7"/>
    <mergeCell ref="F6:F7"/>
    <mergeCell ref="G6:G7"/>
    <mergeCell ref="H6:H7"/>
    <mergeCell ref="I6:I7"/>
    <mergeCell ref="J6:J7"/>
    <mergeCell ref="K6:K7"/>
    <mergeCell ref="L6:L7"/>
    <mergeCell ref="M6:M7"/>
    <mergeCell ref="N6:N7"/>
    <mergeCell ref="O6:O7"/>
    <mergeCell ref="B8:I8"/>
    <mergeCell ref="J8:O8"/>
    <mergeCell ref="A9:I9"/>
    <mergeCell ref="J9:R9"/>
    <mergeCell ref="B10:I10"/>
    <mergeCell ref="J10:Q10"/>
    <mergeCell ref="B15:I15"/>
    <mergeCell ref="J15:Q15"/>
    <mergeCell ref="B20:I20"/>
    <mergeCell ref="J20:Q20"/>
    <mergeCell ref="B25:I25"/>
    <mergeCell ref="J25:Q25"/>
    <mergeCell ref="B30:I30"/>
    <mergeCell ref="J30:Q30"/>
    <mergeCell ref="A35:R35"/>
    <mergeCell ref="A36:R36"/>
    <mergeCell ref="A37:I37"/>
    <mergeCell ref="J37:R37"/>
    <mergeCell ref="B38:I38"/>
    <mergeCell ref="J38:Q38"/>
    <mergeCell ref="B43:I43"/>
    <mergeCell ref="J43:Q43"/>
    <mergeCell ref="B48:I48"/>
    <mergeCell ref="J48:Q48"/>
    <mergeCell ref="B53:I53"/>
    <mergeCell ref="J53:Q53"/>
    <mergeCell ref="B58:I58"/>
    <mergeCell ref="J58:Q58"/>
    <mergeCell ref="A63:R63"/>
    <mergeCell ref="A64:R64"/>
    <mergeCell ref="A65:I65"/>
    <mergeCell ref="J65:R65"/>
    <mergeCell ref="B66:I66"/>
    <mergeCell ref="J66:Q66"/>
    <mergeCell ref="B71:I71"/>
    <mergeCell ref="J71:Q71"/>
    <mergeCell ref="B76:I76"/>
    <mergeCell ref="J76:Q76"/>
    <mergeCell ref="B81:I81"/>
    <mergeCell ref="J81:Q81"/>
    <mergeCell ref="B86:I86"/>
    <mergeCell ref="J86:Q86"/>
    <mergeCell ref="A91:R91"/>
    <mergeCell ref="A92:R92"/>
  </mergeCells>
  <printOptions headings="false" gridLines="false" gridLinesSet="true" horizontalCentered="false" verticalCentered="false"/>
  <pageMargins left="0.590277777777778" right="0.39375"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6" man="true" max="16383" min="0"/>
    <brk id="64"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34" activePane="bottomLeft" state="frozen"/>
      <selection pane="topLeft" activeCell="A1" activeCellId="0" sqref="A1"/>
      <selection pane="bottomLeft" activeCell="A1" activeCellId="0" sqref="A1:M1"/>
    </sheetView>
  </sheetViews>
  <sheetFormatPr defaultColWidth="11.41796875" defaultRowHeight="12" zeroHeight="false" outlineLevelRow="0" outlineLevelCol="0"/>
  <cols>
    <col collapsed="false" customWidth="true" hidden="false" outlineLevel="0" max="1" min="1" style="35" width="14.28"/>
    <col collapsed="false" customWidth="true" hidden="false" outlineLevel="0" max="2" min="2" style="35" width="3.42"/>
    <col collapsed="false" customWidth="true" hidden="false" outlineLevel="0" max="3" min="3" style="45" width="6.7"/>
    <col collapsed="false" customWidth="true" hidden="false" outlineLevel="0" max="4" min="4" style="46" width="6.7"/>
    <col collapsed="false" customWidth="true" hidden="false" outlineLevel="0" max="13" min="5" style="35" width="6.7"/>
    <col collapsed="false" customWidth="false" hidden="false" outlineLevel="0" max="257" min="14" style="35" width="11.42"/>
  </cols>
  <sheetData>
    <row r="1" customFormat="false" ht="21" hidden="false" customHeight="true" outlineLevel="0" collapsed="false">
      <c r="A1" s="47" t="s">
        <v>156</v>
      </c>
      <c r="B1" s="47"/>
      <c r="C1" s="47"/>
      <c r="D1" s="47"/>
      <c r="E1" s="47"/>
      <c r="F1" s="47"/>
      <c r="G1" s="47"/>
      <c r="H1" s="47"/>
      <c r="I1" s="47"/>
      <c r="J1" s="47"/>
      <c r="K1" s="47"/>
      <c r="L1" s="47"/>
      <c r="M1" s="47"/>
    </row>
    <row r="2" customFormat="false" ht="33" hidden="false" customHeight="true" outlineLevel="0" collapsed="false">
      <c r="A2" s="48" t="s">
        <v>157</v>
      </c>
      <c r="B2" s="48"/>
      <c r="C2" s="48"/>
      <c r="D2" s="48"/>
      <c r="E2" s="48"/>
      <c r="F2" s="48"/>
      <c r="G2" s="48"/>
      <c r="H2" s="48"/>
      <c r="I2" s="48"/>
      <c r="J2" s="48"/>
      <c r="K2" s="48"/>
      <c r="L2" s="48"/>
      <c r="M2" s="48"/>
    </row>
    <row r="3" customFormat="false" ht="15" hidden="false" customHeight="true" outlineLevel="0" collapsed="false">
      <c r="A3" s="49"/>
      <c r="B3" s="49"/>
      <c r="C3" s="49"/>
      <c r="D3" s="49"/>
      <c r="E3" s="49"/>
      <c r="F3" s="49"/>
      <c r="G3" s="49"/>
      <c r="H3" s="49"/>
      <c r="I3" s="49"/>
      <c r="J3" s="49"/>
      <c r="K3" s="49"/>
      <c r="L3" s="49"/>
      <c r="M3" s="49"/>
    </row>
    <row r="4" customFormat="false" ht="18" hidden="false" customHeight="true" outlineLevel="0" collapsed="false">
      <c r="A4" s="50" t="s">
        <v>158</v>
      </c>
      <c r="B4" s="50"/>
      <c r="C4" s="51" t="s">
        <v>159</v>
      </c>
      <c r="D4" s="51"/>
      <c r="E4" s="52" t="s">
        <v>160</v>
      </c>
      <c r="F4" s="52"/>
      <c r="G4" s="52"/>
      <c r="H4" s="52"/>
      <c r="I4" s="52"/>
      <c r="J4" s="52"/>
      <c r="K4" s="52"/>
      <c r="L4" s="52"/>
      <c r="M4" s="52"/>
    </row>
    <row r="5" customFormat="false" ht="42" hidden="false" customHeight="true" outlineLevel="0" collapsed="false">
      <c r="A5" s="50"/>
      <c r="B5" s="50"/>
      <c r="C5" s="51"/>
      <c r="D5" s="51"/>
      <c r="E5" s="53" t="s">
        <v>161</v>
      </c>
      <c r="F5" s="53" t="s">
        <v>162</v>
      </c>
      <c r="G5" s="53" t="s">
        <v>163</v>
      </c>
      <c r="H5" s="53" t="s">
        <v>164</v>
      </c>
      <c r="I5" s="53" t="s">
        <v>165</v>
      </c>
      <c r="J5" s="53" t="s">
        <v>166</v>
      </c>
      <c r="K5" s="53" t="s">
        <v>167</v>
      </c>
      <c r="L5" s="53" t="s">
        <v>168</v>
      </c>
      <c r="M5" s="54" t="s">
        <v>169</v>
      </c>
    </row>
    <row r="6" customFormat="false" ht="18" hidden="false" customHeight="true" outlineLevel="0" collapsed="false">
      <c r="A6" s="50"/>
      <c r="B6" s="50"/>
      <c r="C6" s="55" t="n">
        <v>1000</v>
      </c>
      <c r="D6" s="56" t="s">
        <v>170</v>
      </c>
      <c r="E6" s="57" t="n">
        <v>1000</v>
      </c>
      <c r="F6" s="57"/>
      <c r="G6" s="57"/>
      <c r="H6" s="57"/>
      <c r="I6" s="57"/>
      <c r="J6" s="57"/>
      <c r="K6" s="57"/>
      <c r="L6" s="57"/>
      <c r="M6" s="57"/>
    </row>
    <row r="7" customFormat="false" ht="21" hidden="false" customHeight="true" outlineLevel="0" collapsed="false">
      <c r="A7" s="58" t="s">
        <v>171</v>
      </c>
      <c r="B7" s="58"/>
      <c r="C7" s="58"/>
      <c r="D7" s="58"/>
      <c r="E7" s="58"/>
      <c r="F7" s="58"/>
      <c r="G7" s="58"/>
      <c r="H7" s="58"/>
      <c r="I7" s="58"/>
      <c r="J7" s="58"/>
      <c r="K7" s="58"/>
      <c r="L7" s="58"/>
      <c r="M7" s="58"/>
    </row>
    <row r="8" customFormat="false" ht="33" hidden="false" customHeight="true" outlineLevel="0" collapsed="false">
      <c r="A8" s="59" t="s">
        <v>172</v>
      </c>
      <c r="B8" s="59"/>
      <c r="C8" s="59"/>
      <c r="D8" s="59"/>
      <c r="E8" s="59"/>
      <c r="F8" s="59"/>
      <c r="G8" s="59"/>
      <c r="H8" s="59"/>
      <c r="I8" s="59"/>
      <c r="J8" s="59"/>
      <c r="K8" s="59"/>
      <c r="L8" s="59"/>
      <c r="M8" s="59"/>
    </row>
    <row r="9" customFormat="false" ht="12.75" hidden="false" customHeight="true" outlineLevel="0" collapsed="false">
      <c r="A9" s="60" t="s">
        <v>173</v>
      </c>
      <c r="B9" s="61" t="s">
        <v>174</v>
      </c>
      <c r="C9" s="45" t="n">
        <v>6113</v>
      </c>
      <c r="D9" s="62" t="n">
        <v>92.5</v>
      </c>
      <c r="E9" s="63" t="s">
        <v>175</v>
      </c>
      <c r="F9" s="64" t="n">
        <v>499</v>
      </c>
      <c r="G9" s="64" t="n">
        <v>1248</v>
      </c>
      <c r="H9" s="64" t="n">
        <v>2194</v>
      </c>
      <c r="I9" s="64" t="n">
        <v>1480</v>
      </c>
      <c r="J9" s="64" t="n">
        <v>540</v>
      </c>
      <c r="K9" s="64" t="n">
        <v>96</v>
      </c>
      <c r="L9" s="64" t="n">
        <v>47</v>
      </c>
      <c r="M9" s="64" t="n">
        <v>10</v>
      </c>
    </row>
    <row r="10" customFormat="false" ht="12.75" hidden="false" customHeight="true" outlineLevel="0" collapsed="false">
      <c r="A10" s="60"/>
      <c r="B10" s="61" t="s">
        <v>176</v>
      </c>
      <c r="C10" s="45" t="n">
        <v>4287</v>
      </c>
      <c r="D10" s="62" t="n">
        <v>89.9</v>
      </c>
      <c r="E10" s="63" t="s">
        <v>175</v>
      </c>
      <c r="F10" s="64" t="n">
        <v>349</v>
      </c>
      <c r="G10" s="64" t="n">
        <v>1030</v>
      </c>
      <c r="H10" s="64" t="n">
        <v>1543</v>
      </c>
      <c r="I10" s="64" t="n">
        <v>908</v>
      </c>
      <c r="J10" s="64" t="n">
        <v>351</v>
      </c>
      <c r="K10" s="64" t="n">
        <v>72</v>
      </c>
      <c r="L10" s="64" t="n">
        <v>28</v>
      </c>
      <c r="M10" s="64" t="s">
        <v>177</v>
      </c>
    </row>
    <row r="11" customFormat="false" ht="12.75" hidden="false" customHeight="true" outlineLevel="0" collapsed="false">
      <c r="A11" s="60"/>
      <c r="B11" s="61" t="s">
        <v>178</v>
      </c>
      <c r="C11" s="45" t="n">
        <v>10400</v>
      </c>
      <c r="D11" s="62" t="n">
        <v>91.4</v>
      </c>
      <c r="E11" s="63" t="s">
        <v>175</v>
      </c>
      <c r="F11" s="64" t="n">
        <v>848</v>
      </c>
      <c r="G11" s="64" t="n">
        <v>2278</v>
      </c>
      <c r="H11" s="64" t="n">
        <v>3737</v>
      </c>
      <c r="I11" s="64" t="n">
        <v>2388</v>
      </c>
      <c r="J11" s="64" t="n">
        <v>891</v>
      </c>
      <c r="K11" s="64" t="n">
        <v>168</v>
      </c>
      <c r="L11" s="64" t="n">
        <v>75</v>
      </c>
      <c r="M11" s="64" t="n">
        <v>14</v>
      </c>
    </row>
    <row r="12" customFormat="false" ht="12.75" hidden="false" customHeight="true" outlineLevel="0" collapsed="false">
      <c r="A12" s="60"/>
      <c r="B12" s="61"/>
      <c r="D12" s="62"/>
      <c r="E12" s="63"/>
      <c r="F12" s="64"/>
      <c r="G12" s="64"/>
      <c r="H12" s="64"/>
      <c r="I12" s="64"/>
      <c r="J12" s="64"/>
      <c r="K12" s="64"/>
      <c r="L12" s="64"/>
      <c r="M12" s="64"/>
    </row>
    <row r="13" customFormat="false" ht="12.75" hidden="false" customHeight="true" outlineLevel="0" collapsed="false">
      <c r="A13" s="65" t="s">
        <v>179</v>
      </c>
      <c r="B13" s="61" t="s">
        <v>174</v>
      </c>
      <c r="C13" s="45" t="n">
        <v>42</v>
      </c>
      <c r="D13" s="62" t="n">
        <v>0.6</v>
      </c>
      <c r="E13" s="63" t="s">
        <v>175</v>
      </c>
      <c r="F13" s="64" t="s">
        <v>177</v>
      </c>
      <c r="G13" s="64" t="n">
        <v>7</v>
      </c>
      <c r="H13" s="64" t="n">
        <v>14</v>
      </c>
      <c r="I13" s="64" t="n">
        <v>13</v>
      </c>
      <c r="J13" s="64" t="n">
        <v>7</v>
      </c>
      <c r="K13" s="64" t="s">
        <v>177</v>
      </c>
      <c r="L13" s="64" t="s">
        <v>177</v>
      </c>
      <c r="M13" s="64" t="s">
        <v>180</v>
      </c>
    </row>
    <row r="14" customFormat="false" ht="12.75" hidden="false" customHeight="true" outlineLevel="0" collapsed="false">
      <c r="A14" s="60" t="s">
        <v>181</v>
      </c>
      <c r="B14" s="61" t="s">
        <v>176</v>
      </c>
      <c r="C14" s="45" t="n">
        <v>37</v>
      </c>
      <c r="D14" s="62" t="n">
        <v>0.8</v>
      </c>
      <c r="E14" s="63" t="s">
        <v>175</v>
      </c>
      <c r="F14" s="64" t="s">
        <v>177</v>
      </c>
      <c r="G14" s="64" t="n">
        <v>6</v>
      </c>
      <c r="H14" s="64" t="n">
        <v>15</v>
      </c>
      <c r="I14" s="64" t="n">
        <v>12</v>
      </c>
      <c r="J14" s="64" t="s">
        <v>177</v>
      </c>
      <c r="K14" s="64" t="s">
        <v>177</v>
      </c>
      <c r="L14" s="64" t="s">
        <v>177</v>
      </c>
      <c r="M14" s="64" t="s">
        <v>180</v>
      </c>
    </row>
    <row r="15" customFormat="false" ht="12.75" hidden="false" customHeight="true" outlineLevel="0" collapsed="false">
      <c r="A15" s="60"/>
      <c r="B15" s="61" t="s">
        <v>178</v>
      </c>
      <c r="C15" s="45" t="n">
        <v>79</v>
      </c>
      <c r="D15" s="62" t="n">
        <v>0.7</v>
      </c>
      <c r="E15" s="63" t="s">
        <v>175</v>
      </c>
      <c r="F15" s="64" t="s">
        <v>177</v>
      </c>
      <c r="G15" s="64" t="n">
        <v>12</v>
      </c>
      <c r="H15" s="64" t="n">
        <v>28</v>
      </c>
      <c r="I15" s="64" t="n">
        <v>25</v>
      </c>
      <c r="J15" s="64" t="n">
        <v>9</v>
      </c>
      <c r="K15" s="64" t="s">
        <v>177</v>
      </c>
      <c r="L15" s="64" t="s">
        <v>177</v>
      </c>
      <c r="M15" s="64" t="s">
        <v>180</v>
      </c>
    </row>
    <row r="16" customFormat="false" ht="12.75" hidden="false" customHeight="true" outlineLevel="0" collapsed="false">
      <c r="A16" s="60"/>
      <c r="B16" s="61"/>
      <c r="D16" s="62"/>
      <c r="E16" s="63"/>
      <c r="F16" s="64"/>
      <c r="G16" s="64"/>
      <c r="H16" s="64"/>
      <c r="I16" s="64"/>
      <c r="J16" s="64"/>
      <c r="K16" s="64"/>
      <c r="L16" s="64"/>
      <c r="M16" s="64"/>
    </row>
    <row r="17" customFormat="false" ht="12.75" hidden="false" customHeight="true" outlineLevel="0" collapsed="false">
      <c r="A17" s="60" t="s">
        <v>182</v>
      </c>
      <c r="B17" s="61" t="s">
        <v>174</v>
      </c>
      <c r="C17" s="45" t="n">
        <v>120</v>
      </c>
      <c r="D17" s="62" t="n">
        <v>1.8</v>
      </c>
      <c r="E17" s="63" t="s">
        <v>175</v>
      </c>
      <c r="F17" s="64" t="n">
        <v>8</v>
      </c>
      <c r="G17" s="64" t="n">
        <v>24</v>
      </c>
      <c r="H17" s="64" t="n">
        <v>31</v>
      </c>
      <c r="I17" s="64" t="n">
        <v>25</v>
      </c>
      <c r="J17" s="64" t="n">
        <v>15</v>
      </c>
      <c r="K17" s="64" t="s">
        <v>177</v>
      </c>
      <c r="L17" s="64" t="s">
        <v>177</v>
      </c>
      <c r="M17" s="64" t="n">
        <v>7</v>
      </c>
    </row>
    <row r="18" customFormat="false" ht="12.75" hidden="false" customHeight="true" outlineLevel="0" collapsed="false">
      <c r="A18" s="60" t="s">
        <v>183</v>
      </c>
      <c r="B18" s="61" t="s">
        <v>176</v>
      </c>
      <c r="C18" s="45" t="n">
        <v>142</v>
      </c>
      <c r="D18" s="62" t="n">
        <v>3</v>
      </c>
      <c r="E18" s="63" t="s">
        <v>175</v>
      </c>
      <c r="F18" s="64" t="n">
        <v>12</v>
      </c>
      <c r="G18" s="64" t="n">
        <v>38</v>
      </c>
      <c r="H18" s="64" t="n">
        <v>49</v>
      </c>
      <c r="I18" s="64" t="n">
        <v>18</v>
      </c>
      <c r="J18" s="64" t="n">
        <v>9</v>
      </c>
      <c r="K18" s="64" t="s">
        <v>177</v>
      </c>
      <c r="L18" s="64" t="s">
        <v>177</v>
      </c>
      <c r="M18" s="64" t="n">
        <v>8</v>
      </c>
    </row>
    <row r="19" customFormat="false" ht="12.75" hidden="false" customHeight="true" outlineLevel="0" collapsed="false">
      <c r="A19" s="60"/>
      <c r="B19" s="61" t="s">
        <v>178</v>
      </c>
      <c r="C19" s="45" t="n">
        <v>261</v>
      </c>
      <c r="D19" s="62" t="n">
        <v>2.3</v>
      </c>
      <c r="E19" s="63" t="s">
        <v>175</v>
      </c>
      <c r="F19" s="64" t="n">
        <v>20</v>
      </c>
      <c r="G19" s="64" t="n">
        <v>62</v>
      </c>
      <c r="H19" s="64" t="n">
        <v>80</v>
      </c>
      <c r="I19" s="64" t="n">
        <v>44</v>
      </c>
      <c r="J19" s="64" t="n">
        <v>24</v>
      </c>
      <c r="K19" s="64" t="n">
        <v>7</v>
      </c>
      <c r="L19" s="64" t="n">
        <v>10</v>
      </c>
      <c r="M19" s="64" t="n">
        <v>15</v>
      </c>
    </row>
    <row r="20" customFormat="false" ht="12.75" hidden="false" customHeight="true" outlineLevel="0" collapsed="false">
      <c r="A20" s="60"/>
      <c r="B20" s="61"/>
      <c r="D20" s="62"/>
      <c r="E20" s="63"/>
      <c r="F20" s="64"/>
      <c r="G20" s="64"/>
      <c r="H20" s="64"/>
      <c r="I20" s="64"/>
      <c r="J20" s="64"/>
      <c r="K20" s="64"/>
      <c r="L20" s="64"/>
      <c r="M20" s="64"/>
    </row>
    <row r="21" customFormat="false" ht="12.75" hidden="false" customHeight="true" outlineLevel="0" collapsed="false">
      <c r="A21" s="60" t="s">
        <v>184</v>
      </c>
      <c r="B21" s="61" t="s">
        <v>174</v>
      </c>
      <c r="C21" s="45" t="n">
        <v>336</v>
      </c>
      <c r="D21" s="62" t="n">
        <v>5.1</v>
      </c>
      <c r="E21" s="63" t="s">
        <v>175</v>
      </c>
      <c r="F21" s="64" t="n">
        <v>186</v>
      </c>
      <c r="G21" s="64" t="n">
        <v>109</v>
      </c>
      <c r="H21" s="64" t="n">
        <v>37</v>
      </c>
      <c r="I21" s="64" t="s">
        <v>177</v>
      </c>
      <c r="J21" s="64" t="s">
        <v>177</v>
      </c>
      <c r="K21" s="64" t="s">
        <v>177</v>
      </c>
      <c r="L21" s="64" t="s">
        <v>177</v>
      </c>
      <c r="M21" s="64" t="s">
        <v>180</v>
      </c>
    </row>
    <row r="22" customFormat="false" ht="12.75" hidden="false" customHeight="true" outlineLevel="0" collapsed="false">
      <c r="A22" s="60"/>
      <c r="B22" s="61" t="s">
        <v>176</v>
      </c>
      <c r="C22" s="45" t="n">
        <v>302</v>
      </c>
      <c r="D22" s="62" t="n">
        <v>6.3</v>
      </c>
      <c r="E22" s="63" t="s">
        <v>175</v>
      </c>
      <c r="F22" s="64" t="n">
        <v>143</v>
      </c>
      <c r="G22" s="64" t="n">
        <v>116</v>
      </c>
      <c r="H22" s="64" t="n">
        <v>33</v>
      </c>
      <c r="I22" s="64" t="n">
        <v>7</v>
      </c>
      <c r="J22" s="64" t="s">
        <v>177</v>
      </c>
      <c r="K22" s="64" t="s">
        <v>177</v>
      </c>
      <c r="L22" s="64" t="s">
        <v>180</v>
      </c>
      <c r="M22" s="64" t="s">
        <v>180</v>
      </c>
    </row>
    <row r="23" customFormat="false" ht="12.75" hidden="false" customHeight="true" outlineLevel="0" collapsed="false">
      <c r="A23" s="60"/>
      <c r="B23" s="61" t="s">
        <v>178</v>
      </c>
      <c r="C23" s="45" t="n">
        <v>638</v>
      </c>
      <c r="D23" s="62" t="n">
        <v>5.6</v>
      </c>
      <c r="E23" s="63" t="s">
        <v>175</v>
      </c>
      <c r="F23" s="64" t="n">
        <v>330</v>
      </c>
      <c r="G23" s="64" t="n">
        <v>225</v>
      </c>
      <c r="H23" s="64" t="n">
        <v>70</v>
      </c>
      <c r="I23" s="64" t="n">
        <v>10</v>
      </c>
      <c r="J23" s="64" t="s">
        <v>177</v>
      </c>
      <c r="K23" s="64" t="s">
        <v>177</v>
      </c>
      <c r="L23" s="64" t="s">
        <v>177</v>
      </c>
      <c r="M23" s="64" t="s">
        <v>180</v>
      </c>
    </row>
    <row r="24" customFormat="false" ht="12.75" hidden="false" customHeight="true" outlineLevel="0" collapsed="false">
      <c r="A24" s="60"/>
      <c r="B24" s="61"/>
      <c r="D24" s="62"/>
      <c r="E24" s="63"/>
      <c r="F24" s="64"/>
      <c r="G24" s="64"/>
      <c r="H24" s="64"/>
      <c r="I24" s="64"/>
      <c r="J24" s="64"/>
      <c r="K24" s="64"/>
      <c r="L24" s="64"/>
      <c r="M24" s="64"/>
    </row>
    <row r="25" customFormat="false" ht="12.75" hidden="false" customHeight="true" outlineLevel="0" collapsed="false">
      <c r="A25" s="66" t="s">
        <v>185</v>
      </c>
      <c r="B25" s="61" t="s">
        <v>174</v>
      </c>
      <c r="C25" s="45" t="n">
        <v>6611</v>
      </c>
      <c r="D25" s="67" t="n">
        <v>100</v>
      </c>
      <c r="E25" s="63" t="s">
        <v>175</v>
      </c>
      <c r="F25" s="64" t="n">
        <v>694</v>
      </c>
      <c r="G25" s="64" t="n">
        <v>1387</v>
      </c>
      <c r="H25" s="64" t="n">
        <v>2276</v>
      </c>
      <c r="I25" s="64" t="n">
        <v>1521</v>
      </c>
      <c r="J25" s="64" t="n">
        <v>562</v>
      </c>
      <c r="K25" s="64" t="n">
        <v>100</v>
      </c>
      <c r="L25" s="64" t="n">
        <v>52</v>
      </c>
      <c r="M25" s="64" t="n">
        <v>17</v>
      </c>
    </row>
    <row r="26" customFormat="false" ht="12.75" hidden="false" customHeight="true" outlineLevel="0" collapsed="false">
      <c r="A26" s="68"/>
      <c r="B26" s="61" t="s">
        <v>176</v>
      </c>
      <c r="C26" s="45" t="n">
        <v>4767</v>
      </c>
      <c r="D26" s="67" t="n">
        <v>100</v>
      </c>
      <c r="E26" s="63" t="s">
        <v>175</v>
      </c>
      <c r="F26" s="64" t="n">
        <v>505</v>
      </c>
      <c r="G26" s="64" t="n">
        <v>1189</v>
      </c>
      <c r="H26" s="64" t="n">
        <v>1639</v>
      </c>
      <c r="I26" s="64" t="n">
        <v>946</v>
      </c>
      <c r="J26" s="64" t="n">
        <v>365</v>
      </c>
      <c r="K26" s="64" t="n">
        <v>77</v>
      </c>
      <c r="L26" s="64" t="n">
        <v>34</v>
      </c>
      <c r="M26" s="64" t="n">
        <v>12</v>
      </c>
    </row>
    <row r="27" customFormat="false" ht="12.75" hidden="false" customHeight="true" outlineLevel="0" collapsed="false">
      <c r="A27" s="68"/>
      <c r="B27" s="61" t="s">
        <v>178</v>
      </c>
      <c r="C27" s="45" t="n">
        <v>11378</v>
      </c>
      <c r="D27" s="67" t="n">
        <v>100</v>
      </c>
      <c r="E27" s="63" t="s">
        <v>175</v>
      </c>
      <c r="F27" s="64" t="n">
        <v>1199</v>
      </c>
      <c r="G27" s="64" t="n">
        <v>2577</v>
      </c>
      <c r="H27" s="64" t="n">
        <v>3915</v>
      </c>
      <c r="I27" s="64" t="n">
        <v>2467</v>
      </c>
      <c r="J27" s="64" t="n">
        <v>926</v>
      </c>
      <c r="K27" s="64" t="n">
        <v>178</v>
      </c>
      <c r="L27" s="64" t="n">
        <v>86</v>
      </c>
      <c r="M27" s="64" t="n">
        <v>29</v>
      </c>
    </row>
    <row r="28" customFormat="false" ht="33" hidden="false" customHeight="true" outlineLevel="0" collapsed="false">
      <c r="A28" s="59" t="s">
        <v>186</v>
      </c>
      <c r="B28" s="59"/>
      <c r="C28" s="59"/>
      <c r="D28" s="59"/>
      <c r="E28" s="59"/>
      <c r="F28" s="59"/>
      <c r="G28" s="59"/>
      <c r="H28" s="59"/>
      <c r="I28" s="59"/>
      <c r="J28" s="59"/>
      <c r="K28" s="59"/>
      <c r="L28" s="59"/>
      <c r="M28" s="59"/>
    </row>
    <row r="29" customFormat="false" ht="12.75" hidden="false" customHeight="true" outlineLevel="0" collapsed="false">
      <c r="A29" s="60" t="s">
        <v>173</v>
      </c>
      <c r="B29" s="61" t="s">
        <v>174</v>
      </c>
      <c r="C29" s="45" t="n">
        <v>11425</v>
      </c>
      <c r="D29" s="62" t="n">
        <v>97.1</v>
      </c>
      <c r="E29" s="63" t="s">
        <v>175</v>
      </c>
      <c r="F29" s="64" t="s">
        <v>177</v>
      </c>
      <c r="G29" s="64" t="n">
        <v>77</v>
      </c>
      <c r="H29" s="64" t="n">
        <v>1513</v>
      </c>
      <c r="I29" s="64" t="n">
        <v>3949</v>
      </c>
      <c r="J29" s="64" t="n">
        <v>3721</v>
      </c>
      <c r="K29" s="64" t="n">
        <v>1350</v>
      </c>
      <c r="L29" s="64" t="n">
        <v>717</v>
      </c>
      <c r="M29" s="64" t="n">
        <v>98</v>
      </c>
    </row>
    <row r="30" customFormat="false" ht="12.75" hidden="false" customHeight="true" outlineLevel="0" collapsed="false">
      <c r="A30" s="60"/>
      <c r="B30" s="61" t="s">
        <v>176</v>
      </c>
      <c r="C30" s="45" t="n">
        <v>7728</v>
      </c>
      <c r="D30" s="62" t="n">
        <v>83.1</v>
      </c>
      <c r="E30" s="63" t="s">
        <v>175</v>
      </c>
      <c r="F30" s="64" t="s">
        <v>177</v>
      </c>
      <c r="G30" s="64" t="n">
        <v>105</v>
      </c>
      <c r="H30" s="64" t="n">
        <v>1179</v>
      </c>
      <c r="I30" s="64" t="n">
        <v>2724</v>
      </c>
      <c r="J30" s="64" t="n">
        <v>2680</v>
      </c>
      <c r="K30" s="64" t="n">
        <v>768</v>
      </c>
      <c r="L30" s="64" t="n">
        <v>237</v>
      </c>
      <c r="M30" s="64" t="n">
        <v>31</v>
      </c>
    </row>
    <row r="31" customFormat="false" ht="12.75" hidden="false" customHeight="true" outlineLevel="0" collapsed="false">
      <c r="A31" s="60"/>
      <c r="B31" s="61" t="s">
        <v>178</v>
      </c>
      <c r="C31" s="45" t="n">
        <v>19153</v>
      </c>
      <c r="D31" s="62" t="n">
        <v>90.9</v>
      </c>
      <c r="E31" s="63" t="s">
        <v>175</v>
      </c>
      <c r="F31" s="64" t="n">
        <v>6</v>
      </c>
      <c r="G31" s="64" t="n">
        <v>181</v>
      </c>
      <c r="H31" s="64" t="n">
        <v>2692</v>
      </c>
      <c r="I31" s="64" t="n">
        <v>6673</v>
      </c>
      <c r="J31" s="64" t="n">
        <v>6401</v>
      </c>
      <c r="K31" s="64" t="n">
        <v>2118</v>
      </c>
      <c r="L31" s="64" t="n">
        <v>954</v>
      </c>
      <c r="M31" s="64" t="n">
        <v>128</v>
      </c>
    </row>
    <row r="32" customFormat="false" ht="12.75" hidden="false" customHeight="true" outlineLevel="0" collapsed="false">
      <c r="A32" s="60"/>
      <c r="B32" s="61"/>
      <c r="D32" s="62"/>
      <c r="E32" s="63"/>
      <c r="F32" s="64"/>
      <c r="G32" s="64"/>
      <c r="H32" s="64"/>
      <c r="I32" s="64"/>
      <c r="J32" s="64"/>
      <c r="K32" s="64"/>
      <c r="L32" s="64"/>
      <c r="M32" s="64"/>
    </row>
    <row r="33" customFormat="false" ht="12.75" hidden="false" customHeight="true" outlineLevel="0" collapsed="false">
      <c r="A33" s="65" t="s">
        <v>179</v>
      </c>
      <c r="B33" s="61" t="s">
        <v>174</v>
      </c>
      <c r="C33" s="45" t="n">
        <v>54</v>
      </c>
      <c r="D33" s="62" t="n">
        <v>0.5</v>
      </c>
      <c r="E33" s="63" t="s">
        <v>175</v>
      </c>
      <c r="F33" s="64" t="s">
        <v>180</v>
      </c>
      <c r="G33" s="64" t="s">
        <v>177</v>
      </c>
      <c r="H33" s="64" t="n">
        <v>8</v>
      </c>
      <c r="I33" s="64" t="n">
        <v>17</v>
      </c>
      <c r="J33" s="64" t="n">
        <v>16</v>
      </c>
      <c r="K33" s="64" t="n">
        <v>7</v>
      </c>
      <c r="L33" s="64" t="n">
        <v>6</v>
      </c>
      <c r="M33" s="64" t="s">
        <v>180</v>
      </c>
    </row>
    <row r="34" customFormat="false" ht="12.75" hidden="false" customHeight="true" outlineLevel="0" collapsed="false">
      <c r="A34" s="60" t="s">
        <v>181</v>
      </c>
      <c r="B34" s="61" t="s">
        <v>176</v>
      </c>
      <c r="C34" s="45" t="n">
        <v>59</v>
      </c>
      <c r="D34" s="62" t="n">
        <v>0.6</v>
      </c>
      <c r="E34" s="63" t="s">
        <v>175</v>
      </c>
      <c r="F34" s="64" t="s">
        <v>180</v>
      </c>
      <c r="G34" s="64" t="s">
        <v>177</v>
      </c>
      <c r="H34" s="64" t="n">
        <v>8</v>
      </c>
      <c r="I34" s="64" t="n">
        <v>21</v>
      </c>
      <c r="J34" s="64" t="n">
        <v>21</v>
      </c>
      <c r="K34" s="64" t="n">
        <v>7</v>
      </c>
      <c r="L34" s="64" t="s">
        <v>177</v>
      </c>
      <c r="M34" s="64" t="s">
        <v>180</v>
      </c>
    </row>
    <row r="35" customFormat="false" ht="12.75" hidden="false" customHeight="true" outlineLevel="0" collapsed="false">
      <c r="A35" s="60"/>
      <c r="B35" s="61" t="s">
        <v>178</v>
      </c>
      <c r="C35" s="45" t="n">
        <v>113</v>
      </c>
      <c r="D35" s="62" t="n">
        <v>0.5</v>
      </c>
      <c r="E35" s="63" t="s">
        <v>175</v>
      </c>
      <c r="F35" s="64" t="s">
        <v>180</v>
      </c>
      <c r="G35" s="64" t="s">
        <v>177</v>
      </c>
      <c r="H35" s="64" t="n">
        <v>16</v>
      </c>
      <c r="I35" s="64" t="n">
        <v>38</v>
      </c>
      <c r="J35" s="64" t="n">
        <v>37</v>
      </c>
      <c r="K35" s="64" t="n">
        <v>14</v>
      </c>
      <c r="L35" s="64" t="n">
        <v>7</v>
      </c>
      <c r="M35" s="64" t="s">
        <v>180</v>
      </c>
    </row>
    <row r="36" customFormat="false" ht="12.75" hidden="false" customHeight="true" outlineLevel="0" collapsed="false">
      <c r="A36" s="60"/>
      <c r="B36" s="61"/>
      <c r="D36" s="62"/>
      <c r="E36" s="63"/>
      <c r="F36" s="64"/>
      <c r="G36" s="64"/>
      <c r="H36" s="64"/>
      <c r="I36" s="64"/>
      <c r="J36" s="64"/>
      <c r="K36" s="64"/>
      <c r="L36" s="64"/>
      <c r="M36" s="64"/>
    </row>
    <row r="37" customFormat="false" ht="12.75" hidden="false" customHeight="true" outlineLevel="0" collapsed="false">
      <c r="A37" s="60" t="s">
        <v>182</v>
      </c>
      <c r="B37" s="61" t="s">
        <v>174</v>
      </c>
      <c r="C37" s="45" t="n">
        <v>265</v>
      </c>
      <c r="D37" s="62" t="n">
        <v>2.2</v>
      </c>
      <c r="E37" s="63" t="s">
        <v>175</v>
      </c>
      <c r="F37" s="64" t="s">
        <v>180</v>
      </c>
      <c r="G37" s="64" t="s">
        <v>177</v>
      </c>
      <c r="H37" s="64" t="n">
        <v>8</v>
      </c>
      <c r="I37" s="64" t="n">
        <v>15</v>
      </c>
      <c r="J37" s="64" t="n">
        <v>22</v>
      </c>
      <c r="K37" s="64" t="n">
        <v>23</v>
      </c>
      <c r="L37" s="64" t="n">
        <v>62</v>
      </c>
      <c r="M37" s="64" t="n">
        <v>132</v>
      </c>
    </row>
    <row r="38" customFormat="false" ht="12.75" hidden="false" customHeight="true" outlineLevel="0" collapsed="false">
      <c r="A38" s="60" t="s">
        <v>183</v>
      </c>
      <c r="B38" s="61" t="s">
        <v>176</v>
      </c>
      <c r="C38" s="45" t="n">
        <v>153</v>
      </c>
      <c r="D38" s="62" t="n">
        <v>1.6</v>
      </c>
      <c r="E38" s="63" t="s">
        <v>175</v>
      </c>
      <c r="F38" s="64" t="s">
        <v>177</v>
      </c>
      <c r="G38" s="64" t="s">
        <v>177</v>
      </c>
      <c r="H38" s="64" t="n">
        <v>29</v>
      </c>
      <c r="I38" s="64" t="n">
        <v>17</v>
      </c>
      <c r="J38" s="64" t="n">
        <v>12</v>
      </c>
      <c r="K38" s="64" t="n">
        <v>9</v>
      </c>
      <c r="L38" s="64" t="n">
        <v>39</v>
      </c>
      <c r="M38" s="64" t="n">
        <v>43</v>
      </c>
    </row>
    <row r="39" customFormat="false" ht="12.75" hidden="false" customHeight="true" outlineLevel="0" collapsed="false">
      <c r="A39" s="60"/>
      <c r="B39" s="61" t="s">
        <v>178</v>
      </c>
      <c r="C39" s="45" t="n">
        <v>417</v>
      </c>
      <c r="D39" s="62" t="n">
        <v>2</v>
      </c>
      <c r="E39" s="63" t="s">
        <v>175</v>
      </c>
      <c r="F39" s="64" t="s">
        <v>177</v>
      </c>
      <c r="G39" s="64" t="n">
        <v>6</v>
      </c>
      <c r="H39" s="64" t="n">
        <v>37</v>
      </c>
      <c r="I39" s="64" t="n">
        <v>32</v>
      </c>
      <c r="J39" s="64" t="n">
        <v>34</v>
      </c>
      <c r="K39" s="64" t="n">
        <v>32</v>
      </c>
      <c r="L39" s="64" t="n">
        <v>101</v>
      </c>
      <c r="M39" s="64" t="n">
        <v>175</v>
      </c>
    </row>
    <row r="40" customFormat="false" ht="12.75" hidden="false" customHeight="true" outlineLevel="0" collapsed="false">
      <c r="A40" s="60"/>
      <c r="B40" s="61"/>
      <c r="D40" s="62"/>
      <c r="E40" s="63"/>
      <c r="F40" s="64"/>
      <c r="G40" s="64"/>
      <c r="H40" s="64"/>
      <c r="I40" s="64"/>
      <c r="J40" s="64"/>
      <c r="K40" s="64"/>
      <c r="L40" s="64"/>
      <c r="M40" s="64"/>
    </row>
    <row r="41" customFormat="false" ht="12.75" hidden="false" customHeight="true" outlineLevel="0" collapsed="false">
      <c r="A41" s="60" t="s">
        <v>184</v>
      </c>
      <c r="B41" s="61" t="s">
        <v>174</v>
      </c>
      <c r="C41" s="45" t="n">
        <v>26</v>
      </c>
      <c r="D41" s="62" t="n">
        <v>0.2</v>
      </c>
      <c r="E41" s="63" t="s">
        <v>175</v>
      </c>
      <c r="F41" s="64" t="s">
        <v>180</v>
      </c>
      <c r="G41" s="64" t="s">
        <v>177</v>
      </c>
      <c r="H41" s="64" t="n">
        <v>6</v>
      </c>
      <c r="I41" s="64" t="n">
        <v>7</v>
      </c>
      <c r="J41" s="64" t="n">
        <v>7</v>
      </c>
      <c r="K41" s="64" t="s">
        <v>177</v>
      </c>
      <c r="L41" s="64" t="s">
        <v>177</v>
      </c>
      <c r="M41" s="64" t="s">
        <v>177</v>
      </c>
    </row>
    <row r="42" customFormat="false" ht="12.75" hidden="false" customHeight="true" outlineLevel="0" collapsed="false">
      <c r="A42" s="60"/>
      <c r="B42" s="61" t="s">
        <v>176</v>
      </c>
      <c r="C42" s="45" t="n">
        <v>1360</v>
      </c>
      <c r="D42" s="62" t="n">
        <v>14.6</v>
      </c>
      <c r="E42" s="63" t="s">
        <v>175</v>
      </c>
      <c r="F42" s="64" t="s">
        <v>177</v>
      </c>
      <c r="G42" s="64" t="n">
        <v>19</v>
      </c>
      <c r="H42" s="64" t="n">
        <v>231</v>
      </c>
      <c r="I42" s="64" t="n">
        <v>544</v>
      </c>
      <c r="J42" s="64" t="n">
        <v>372</v>
      </c>
      <c r="K42" s="64" t="n">
        <v>109</v>
      </c>
      <c r="L42" s="64" t="n">
        <v>67</v>
      </c>
      <c r="M42" s="64" t="n">
        <v>17</v>
      </c>
    </row>
    <row r="43" customFormat="false" ht="12.75" hidden="false" customHeight="true" outlineLevel="0" collapsed="false">
      <c r="A43" s="60"/>
      <c r="B43" s="61" t="s">
        <v>178</v>
      </c>
      <c r="C43" s="45" t="n">
        <v>1387</v>
      </c>
      <c r="D43" s="62" t="n">
        <v>6.6</v>
      </c>
      <c r="E43" s="63" t="s">
        <v>175</v>
      </c>
      <c r="F43" s="64" t="s">
        <v>177</v>
      </c>
      <c r="G43" s="64" t="n">
        <v>19</v>
      </c>
      <c r="H43" s="64" t="n">
        <v>237</v>
      </c>
      <c r="I43" s="64" t="n">
        <v>551</v>
      </c>
      <c r="J43" s="64" t="n">
        <v>380</v>
      </c>
      <c r="K43" s="64" t="n">
        <v>113</v>
      </c>
      <c r="L43" s="64" t="n">
        <v>69</v>
      </c>
      <c r="M43" s="64" t="n">
        <v>17</v>
      </c>
    </row>
    <row r="44" customFormat="false" ht="12.75" hidden="false" customHeight="true" outlineLevel="0" collapsed="false">
      <c r="A44" s="60"/>
      <c r="B44" s="61"/>
      <c r="D44" s="62"/>
      <c r="E44" s="63"/>
      <c r="F44" s="64"/>
      <c r="G44" s="64"/>
      <c r="H44" s="64"/>
      <c r="I44" s="64"/>
      <c r="J44" s="64"/>
      <c r="K44" s="64"/>
      <c r="L44" s="64"/>
      <c r="M44" s="64"/>
    </row>
    <row r="45" customFormat="false" ht="12.75" hidden="false" customHeight="true" outlineLevel="0" collapsed="false">
      <c r="A45" s="66" t="s">
        <v>185</v>
      </c>
      <c r="B45" s="61" t="s">
        <v>174</v>
      </c>
      <c r="C45" s="45" t="n">
        <v>11770</v>
      </c>
      <c r="D45" s="67" t="n">
        <v>100</v>
      </c>
      <c r="E45" s="63" t="s">
        <v>175</v>
      </c>
      <c r="F45" s="64" t="s">
        <v>177</v>
      </c>
      <c r="G45" s="64" t="n">
        <v>79</v>
      </c>
      <c r="H45" s="64" t="n">
        <v>1535</v>
      </c>
      <c r="I45" s="64" t="n">
        <v>3988</v>
      </c>
      <c r="J45" s="64" t="n">
        <v>3767</v>
      </c>
      <c r="K45" s="64" t="n">
        <v>1383</v>
      </c>
      <c r="L45" s="64" t="n">
        <v>787</v>
      </c>
      <c r="M45" s="64" t="n">
        <v>231</v>
      </c>
    </row>
    <row r="46" customFormat="false" ht="12.75" hidden="false" customHeight="true" outlineLevel="0" collapsed="false">
      <c r="A46" s="68"/>
      <c r="B46" s="61" t="s">
        <v>176</v>
      </c>
      <c r="C46" s="45" t="n">
        <v>9301</v>
      </c>
      <c r="D46" s="67" t="n">
        <v>100</v>
      </c>
      <c r="E46" s="63" t="s">
        <v>175</v>
      </c>
      <c r="F46" s="64" t="n">
        <v>6</v>
      </c>
      <c r="G46" s="64" t="n">
        <v>128</v>
      </c>
      <c r="H46" s="64" t="n">
        <v>1448</v>
      </c>
      <c r="I46" s="64" t="n">
        <v>3306</v>
      </c>
      <c r="J46" s="64" t="n">
        <v>3085</v>
      </c>
      <c r="K46" s="64" t="n">
        <v>893</v>
      </c>
      <c r="L46" s="64" t="n">
        <v>345</v>
      </c>
      <c r="M46" s="64" t="n">
        <v>90</v>
      </c>
    </row>
    <row r="47" customFormat="false" ht="12.75" hidden="false" customHeight="true" outlineLevel="0" collapsed="false">
      <c r="A47" s="68"/>
      <c r="B47" s="61" t="s">
        <v>178</v>
      </c>
      <c r="C47" s="45" t="n">
        <v>21070</v>
      </c>
      <c r="D47" s="67" t="n">
        <v>100</v>
      </c>
      <c r="E47" s="63" t="s">
        <v>175</v>
      </c>
      <c r="F47" s="64" t="n">
        <v>7</v>
      </c>
      <c r="G47" s="64" t="n">
        <v>207</v>
      </c>
      <c r="H47" s="64" t="n">
        <v>2982</v>
      </c>
      <c r="I47" s="64" t="n">
        <v>7294</v>
      </c>
      <c r="J47" s="64" t="n">
        <v>6852</v>
      </c>
      <c r="K47" s="64" t="n">
        <v>2276</v>
      </c>
      <c r="L47" s="64" t="n">
        <v>1131</v>
      </c>
      <c r="M47" s="64" t="n">
        <v>321</v>
      </c>
    </row>
    <row r="48" customFormat="false" ht="24" hidden="false" customHeight="true" outlineLevel="0" collapsed="false">
      <c r="A48" s="69" t="s">
        <v>187</v>
      </c>
      <c r="B48" s="69"/>
      <c r="C48" s="69"/>
      <c r="D48" s="69"/>
      <c r="E48" s="69"/>
      <c r="F48" s="69"/>
      <c r="G48" s="69"/>
      <c r="H48" s="69"/>
      <c r="I48" s="69"/>
      <c r="J48" s="69"/>
      <c r="K48" s="69"/>
      <c r="L48" s="69"/>
      <c r="M48" s="69"/>
    </row>
    <row r="49" s="71" customFormat="true" ht="19.5" hidden="false" customHeight="true" outlineLevel="0" collapsed="false">
      <c r="A49" s="70" t="s">
        <v>188</v>
      </c>
      <c r="B49" s="70"/>
      <c r="C49" s="70"/>
      <c r="D49" s="70"/>
      <c r="E49" s="70"/>
      <c r="F49" s="70"/>
      <c r="G49" s="70"/>
      <c r="H49" s="70"/>
      <c r="I49" s="70"/>
      <c r="J49" s="70"/>
      <c r="K49" s="70"/>
      <c r="L49" s="70"/>
      <c r="M49" s="70"/>
    </row>
    <row r="50" customFormat="false" ht="21" hidden="false" customHeight="true" outlineLevel="0" collapsed="false">
      <c r="A50" s="72" t="s">
        <v>189</v>
      </c>
      <c r="B50" s="72"/>
      <c r="C50" s="72"/>
      <c r="D50" s="72"/>
      <c r="E50" s="72"/>
      <c r="F50" s="72"/>
      <c r="G50" s="72"/>
      <c r="H50" s="72"/>
      <c r="I50" s="72"/>
      <c r="J50" s="72"/>
      <c r="K50" s="72"/>
      <c r="L50" s="72"/>
      <c r="M50" s="72"/>
    </row>
    <row r="51" customFormat="false" ht="33" hidden="false" customHeight="true" outlineLevel="0" collapsed="false">
      <c r="A51" s="73" t="s">
        <v>190</v>
      </c>
      <c r="B51" s="73"/>
      <c r="C51" s="73"/>
      <c r="D51" s="73"/>
      <c r="E51" s="73"/>
      <c r="F51" s="73"/>
      <c r="G51" s="73"/>
      <c r="H51" s="73"/>
      <c r="I51" s="73"/>
      <c r="J51" s="73"/>
      <c r="K51" s="73"/>
      <c r="L51" s="73"/>
      <c r="M51" s="73"/>
    </row>
    <row r="52" customFormat="false" ht="12.75" hidden="false" customHeight="true" outlineLevel="0" collapsed="false">
      <c r="A52" s="60" t="s">
        <v>173</v>
      </c>
      <c r="B52" s="61" t="s">
        <v>174</v>
      </c>
      <c r="C52" s="45" t="n">
        <v>1237</v>
      </c>
      <c r="D52" s="62" t="n">
        <v>95.1</v>
      </c>
      <c r="E52" s="63" t="s">
        <v>175</v>
      </c>
      <c r="F52" s="64" t="s">
        <v>180</v>
      </c>
      <c r="G52" s="64" t="s">
        <v>177</v>
      </c>
      <c r="H52" s="64" t="n">
        <v>90</v>
      </c>
      <c r="I52" s="64" t="n">
        <v>447</v>
      </c>
      <c r="J52" s="64" t="n">
        <v>455</v>
      </c>
      <c r="K52" s="64" t="n">
        <v>145</v>
      </c>
      <c r="L52" s="64" t="n">
        <v>83</v>
      </c>
      <c r="M52" s="64" t="n">
        <v>15</v>
      </c>
    </row>
    <row r="53" customFormat="false" ht="12.75" hidden="false" customHeight="true" outlineLevel="0" collapsed="false">
      <c r="A53" s="60"/>
      <c r="B53" s="61" t="s">
        <v>176</v>
      </c>
      <c r="C53" s="45" t="n">
        <v>1692</v>
      </c>
      <c r="D53" s="62" t="n">
        <v>88.6</v>
      </c>
      <c r="E53" s="63" t="s">
        <v>175</v>
      </c>
      <c r="F53" s="64" t="s">
        <v>177</v>
      </c>
      <c r="G53" s="64" t="n">
        <v>6</v>
      </c>
      <c r="H53" s="64" t="n">
        <v>132</v>
      </c>
      <c r="I53" s="64" t="n">
        <v>568</v>
      </c>
      <c r="J53" s="64" t="n">
        <v>651</v>
      </c>
      <c r="K53" s="64" t="n">
        <v>225</v>
      </c>
      <c r="L53" s="64" t="n">
        <v>96</v>
      </c>
      <c r="M53" s="64" t="n">
        <v>15</v>
      </c>
    </row>
    <row r="54" customFormat="false" ht="12.75" hidden="false" customHeight="true" outlineLevel="0" collapsed="false">
      <c r="A54" s="60"/>
      <c r="B54" s="61" t="s">
        <v>178</v>
      </c>
      <c r="C54" s="45" t="n">
        <v>2929</v>
      </c>
      <c r="D54" s="62" t="n">
        <v>91.2</v>
      </c>
      <c r="E54" s="63" t="s">
        <v>175</v>
      </c>
      <c r="F54" s="64" t="s">
        <v>177</v>
      </c>
      <c r="G54" s="64" t="n">
        <v>8</v>
      </c>
      <c r="H54" s="64" t="n">
        <v>222</v>
      </c>
      <c r="I54" s="64" t="n">
        <v>1015</v>
      </c>
      <c r="J54" s="64" t="n">
        <v>1105</v>
      </c>
      <c r="K54" s="64" t="n">
        <v>370</v>
      </c>
      <c r="L54" s="64" t="n">
        <v>179</v>
      </c>
      <c r="M54" s="64" t="n">
        <v>30</v>
      </c>
    </row>
    <row r="55" customFormat="false" ht="12.75" hidden="false" customHeight="true" outlineLevel="0" collapsed="false">
      <c r="A55" s="60"/>
      <c r="B55" s="61"/>
      <c r="D55" s="62"/>
      <c r="E55" s="63"/>
      <c r="F55" s="64"/>
      <c r="G55" s="64"/>
      <c r="H55" s="64"/>
      <c r="I55" s="64"/>
      <c r="J55" s="64"/>
      <c r="K55" s="64"/>
      <c r="L55" s="64"/>
      <c r="M55" s="64"/>
    </row>
    <row r="56" customFormat="false" ht="12.75" hidden="false" customHeight="true" outlineLevel="0" collapsed="false">
      <c r="A56" s="65" t="s">
        <v>179</v>
      </c>
      <c r="B56" s="61" t="s">
        <v>174</v>
      </c>
      <c r="C56" s="45" t="n">
        <v>17</v>
      </c>
      <c r="D56" s="62" t="n">
        <v>1.3</v>
      </c>
      <c r="E56" s="63" t="s">
        <v>175</v>
      </c>
      <c r="F56" s="64" t="s">
        <v>180</v>
      </c>
      <c r="G56" s="64" t="s">
        <v>180</v>
      </c>
      <c r="H56" s="64" t="s">
        <v>177</v>
      </c>
      <c r="I56" s="64" t="n">
        <v>5</v>
      </c>
      <c r="J56" s="64" t="n">
        <v>6</v>
      </c>
      <c r="K56" s="64" t="s">
        <v>177</v>
      </c>
      <c r="L56" s="64" t="s">
        <v>177</v>
      </c>
      <c r="M56" s="64" t="s">
        <v>180</v>
      </c>
    </row>
    <row r="57" customFormat="false" ht="12.75" hidden="false" customHeight="true" outlineLevel="0" collapsed="false">
      <c r="A57" s="60" t="s">
        <v>181</v>
      </c>
      <c r="B57" s="61" t="s">
        <v>176</v>
      </c>
      <c r="C57" s="45" t="n">
        <v>34</v>
      </c>
      <c r="D57" s="62" t="n">
        <v>1.8</v>
      </c>
      <c r="E57" s="63" t="s">
        <v>175</v>
      </c>
      <c r="F57" s="64" t="s">
        <v>180</v>
      </c>
      <c r="G57" s="64" t="s">
        <v>177</v>
      </c>
      <c r="H57" s="64" t="s">
        <v>177</v>
      </c>
      <c r="I57" s="64" t="n">
        <v>13</v>
      </c>
      <c r="J57" s="64" t="n">
        <v>13</v>
      </c>
      <c r="K57" s="64" t="s">
        <v>177</v>
      </c>
      <c r="L57" s="64" t="s">
        <v>177</v>
      </c>
      <c r="M57" s="64" t="s">
        <v>180</v>
      </c>
    </row>
    <row r="58" customFormat="false" ht="12.75" hidden="false" customHeight="true" outlineLevel="0" collapsed="false">
      <c r="A58" s="60"/>
      <c r="B58" s="61" t="s">
        <v>178</v>
      </c>
      <c r="C58" s="45" t="n">
        <v>51</v>
      </c>
      <c r="D58" s="62" t="n">
        <v>1.6</v>
      </c>
      <c r="E58" s="63" t="s">
        <v>175</v>
      </c>
      <c r="F58" s="64" t="s">
        <v>180</v>
      </c>
      <c r="G58" s="64" t="s">
        <v>177</v>
      </c>
      <c r="H58" s="64" t="s">
        <v>177</v>
      </c>
      <c r="I58" s="64" t="n">
        <v>18</v>
      </c>
      <c r="J58" s="64" t="n">
        <v>20</v>
      </c>
      <c r="K58" s="64" t="n">
        <v>7</v>
      </c>
      <c r="L58" s="64" t="s">
        <v>177</v>
      </c>
      <c r="M58" s="64" t="s">
        <v>180</v>
      </c>
    </row>
    <row r="59" customFormat="false" ht="12.75" hidden="false" customHeight="true" outlineLevel="0" collapsed="false">
      <c r="A59" s="60"/>
      <c r="B59" s="61"/>
      <c r="D59" s="62"/>
      <c r="E59" s="63"/>
      <c r="F59" s="64"/>
      <c r="G59" s="64"/>
      <c r="H59" s="64"/>
      <c r="I59" s="64"/>
      <c r="J59" s="64"/>
      <c r="K59" s="64"/>
      <c r="L59" s="64"/>
      <c r="M59" s="64"/>
    </row>
    <row r="60" customFormat="false" ht="12.75" hidden="false" customHeight="true" outlineLevel="0" collapsed="false">
      <c r="A60" s="60" t="s">
        <v>182</v>
      </c>
      <c r="B60" s="61" t="s">
        <v>174</v>
      </c>
      <c r="C60" s="45" t="n">
        <v>45</v>
      </c>
      <c r="D60" s="62" t="n">
        <v>3.4</v>
      </c>
      <c r="E60" s="63" t="s">
        <v>175</v>
      </c>
      <c r="F60" s="64" t="s">
        <v>180</v>
      </c>
      <c r="G60" s="64" t="s">
        <v>180</v>
      </c>
      <c r="H60" s="64" t="s">
        <v>177</v>
      </c>
      <c r="I60" s="64" t="s">
        <v>177</v>
      </c>
      <c r="J60" s="64" t="n">
        <v>7</v>
      </c>
      <c r="K60" s="64" t="s">
        <v>177</v>
      </c>
      <c r="L60" s="64" t="n">
        <v>8</v>
      </c>
      <c r="M60" s="64" t="n">
        <v>21</v>
      </c>
    </row>
    <row r="61" customFormat="false" ht="12.75" hidden="false" customHeight="true" outlineLevel="0" collapsed="false">
      <c r="A61" s="60" t="s">
        <v>183</v>
      </c>
      <c r="B61" s="61" t="s">
        <v>176</v>
      </c>
      <c r="C61" s="45" t="n">
        <v>161</v>
      </c>
      <c r="D61" s="62" t="n">
        <v>8.4</v>
      </c>
      <c r="E61" s="63" t="s">
        <v>175</v>
      </c>
      <c r="F61" s="64" t="s">
        <v>180</v>
      </c>
      <c r="G61" s="64" t="s">
        <v>177</v>
      </c>
      <c r="H61" s="64" t="n">
        <v>7</v>
      </c>
      <c r="I61" s="64" t="n">
        <v>17</v>
      </c>
      <c r="J61" s="64" t="n">
        <v>29</v>
      </c>
      <c r="K61" s="64" t="n">
        <v>22</v>
      </c>
      <c r="L61" s="64" t="n">
        <v>38</v>
      </c>
      <c r="M61" s="64" t="n">
        <v>48</v>
      </c>
    </row>
    <row r="62" customFormat="false" ht="12.75" hidden="false" customHeight="true" outlineLevel="0" collapsed="false">
      <c r="A62" s="60"/>
      <c r="B62" s="61" t="s">
        <v>178</v>
      </c>
      <c r="C62" s="45" t="n">
        <v>206</v>
      </c>
      <c r="D62" s="62" t="n">
        <v>6.4</v>
      </c>
      <c r="E62" s="63" t="s">
        <v>175</v>
      </c>
      <c r="F62" s="64" t="s">
        <v>180</v>
      </c>
      <c r="G62" s="64" t="s">
        <v>177</v>
      </c>
      <c r="H62" s="64" t="n">
        <v>8</v>
      </c>
      <c r="I62" s="64" t="n">
        <v>21</v>
      </c>
      <c r="J62" s="64" t="n">
        <v>37</v>
      </c>
      <c r="K62" s="64" t="n">
        <v>26</v>
      </c>
      <c r="L62" s="64" t="n">
        <v>46</v>
      </c>
      <c r="M62" s="64" t="n">
        <v>69</v>
      </c>
    </row>
    <row r="63" customFormat="false" ht="12.75" hidden="false" customHeight="true" outlineLevel="0" collapsed="false">
      <c r="A63" s="60"/>
      <c r="B63" s="61"/>
      <c r="D63" s="62"/>
      <c r="E63" s="63"/>
      <c r="F63" s="64"/>
      <c r="G63" s="64"/>
      <c r="H63" s="64"/>
      <c r="I63" s="64"/>
      <c r="J63" s="64"/>
      <c r="K63" s="64"/>
      <c r="L63" s="64"/>
      <c r="M63" s="64"/>
    </row>
    <row r="64" customFormat="false" ht="12.75" hidden="false" customHeight="true" outlineLevel="0" collapsed="false">
      <c r="A64" s="60" t="s">
        <v>184</v>
      </c>
      <c r="B64" s="61" t="s">
        <v>174</v>
      </c>
      <c r="C64" s="64" t="s">
        <v>177</v>
      </c>
      <c r="D64" s="62" t="s">
        <v>177</v>
      </c>
      <c r="E64" s="63" t="s">
        <v>175</v>
      </c>
      <c r="F64" s="64" t="s">
        <v>180</v>
      </c>
      <c r="G64" s="64" t="s">
        <v>177</v>
      </c>
      <c r="H64" s="64" t="s">
        <v>177</v>
      </c>
      <c r="I64" s="64" t="s">
        <v>180</v>
      </c>
      <c r="J64" s="64" t="s">
        <v>177</v>
      </c>
      <c r="K64" s="64" t="s">
        <v>177</v>
      </c>
      <c r="L64" s="64" t="s">
        <v>180</v>
      </c>
      <c r="M64" s="64" t="s">
        <v>177</v>
      </c>
    </row>
    <row r="65" customFormat="false" ht="12.75" hidden="false" customHeight="true" outlineLevel="0" collapsed="false">
      <c r="A65" s="60"/>
      <c r="B65" s="61" t="s">
        <v>176</v>
      </c>
      <c r="C65" s="45" t="n">
        <v>23</v>
      </c>
      <c r="D65" s="62" t="n">
        <v>1.2</v>
      </c>
      <c r="E65" s="63" t="s">
        <v>175</v>
      </c>
      <c r="F65" s="64" t="s">
        <v>180</v>
      </c>
      <c r="G65" s="64" t="s">
        <v>180</v>
      </c>
      <c r="H65" s="64" t="s">
        <v>177</v>
      </c>
      <c r="I65" s="64" t="n">
        <v>11</v>
      </c>
      <c r="J65" s="64" t="s">
        <v>177</v>
      </c>
      <c r="K65" s="64" t="s">
        <v>177</v>
      </c>
      <c r="L65" s="64" t="s">
        <v>177</v>
      </c>
      <c r="M65" s="64" t="s">
        <v>177</v>
      </c>
    </row>
    <row r="66" customFormat="false" ht="12.75" hidden="false" customHeight="true" outlineLevel="0" collapsed="false">
      <c r="A66" s="60"/>
      <c r="B66" s="61" t="s">
        <v>178</v>
      </c>
      <c r="C66" s="45" t="n">
        <v>24</v>
      </c>
      <c r="D66" s="62" t="n">
        <v>0.8</v>
      </c>
      <c r="E66" s="63" t="s">
        <v>175</v>
      </c>
      <c r="F66" s="64" t="s">
        <v>180</v>
      </c>
      <c r="G66" s="64" t="s">
        <v>177</v>
      </c>
      <c r="H66" s="64" t="s">
        <v>177</v>
      </c>
      <c r="I66" s="64" t="n">
        <v>11</v>
      </c>
      <c r="J66" s="64" t="n">
        <v>5</v>
      </c>
      <c r="K66" s="64" t="s">
        <v>177</v>
      </c>
      <c r="L66" s="64" t="s">
        <v>177</v>
      </c>
      <c r="M66" s="64" t="s">
        <v>177</v>
      </c>
    </row>
    <row r="67" customFormat="false" ht="12.75" hidden="false" customHeight="true" outlineLevel="0" collapsed="false">
      <c r="A67" s="60"/>
      <c r="B67" s="61"/>
      <c r="D67" s="62"/>
      <c r="E67" s="63"/>
      <c r="F67" s="64"/>
      <c r="G67" s="64"/>
      <c r="H67" s="64"/>
      <c r="I67" s="64"/>
      <c r="J67" s="64"/>
      <c r="K67" s="64"/>
      <c r="L67" s="64"/>
      <c r="M67" s="64"/>
    </row>
    <row r="68" customFormat="false" ht="12.75" hidden="false" customHeight="true" outlineLevel="0" collapsed="false">
      <c r="A68" s="66" t="s">
        <v>185</v>
      </c>
      <c r="B68" s="61" t="s">
        <v>174</v>
      </c>
      <c r="C68" s="45" t="n">
        <v>1300</v>
      </c>
      <c r="D68" s="67" t="n">
        <v>100</v>
      </c>
      <c r="E68" s="63" t="s">
        <v>175</v>
      </c>
      <c r="F68" s="64" t="s">
        <v>180</v>
      </c>
      <c r="G68" s="64" t="s">
        <v>177</v>
      </c>
      <c r="H68" s="64" t="n">
        <v>93</v>
      </c>
      <c r="I68" s="64" t="n">
        <v>457</v>
      </c>
      <c r="J68" s="64" t="n">
        <v>469</v>
      </c>
      <c r="K68" s="64" t="n">
        <v>151</v>
      </c>
      <c r="L68" s="64" t="n">
        <v>93</v>
      </c>
      <c r="M68" s="64" t="n">
        <v>36</v>
      </c>
    </row>
    <row r="69" customFormat="false" ht="12.75" hidden="false" customHeight="true" outlineLevel="0" collapsed="false">
      <c r="A69" s="74"/>
      <c r="B69" s="61" t="s">
        <v>176</v>
      </c>
      <c r="C69" s="45" t="n">
        <v>1910</v>
      </c>
      <c r="D69" s="67" t="n">
        <v>100</v>
      </c>
      <c r="E69" s="63" t="s">
        <v>175</v>
      </c>
      <c r="F69" s="64" t="s">
        <v>177</v>
      </c>
      <c r="G69" s="64" t="n">
        <v>7</v>
      </c>
      <c r="H69" s="64" t="n">
        <v>145</v>
      </c>
      <c r="I69" s="64" t="n">
        <v>607</v>
      </c>
      <c r="J69" s="64" t="n">
        <v>698</v>
      </c>
      <c r="K69" s="64" t="n">
        <v>254</v>
      </c>
      <c r="L69" s="64" t="n">
        <v>137</v>
      </c>
      <c r="M69" s="64" t="n">
        <v>63</v>
      </c>
    </row>
    <row r="70" customFormat="false" ht="12.75" hidden="false" customHeight="true" outlineLevel="0" collapsed="false">
      <c r="A70" s="74"/>
      <c r="B70" s="61" t="s">
        <v>178</v>
      </c>
      <c r="C70" s="45" t="n">
        <v>3211</v>
      </c>
      <c r="D70" s="67" t="n">
        <v>100</v>
      </c>
      <c r="E70" s="63" t="s">
        <v>175</v>
      </c>
      <c r="F70" s="64" t="s">
        <v>177</v>
      </c>
      <c r="G70" s="64" t="n">
        <v>9</v>
      </c>
      <c r="H70" s="64" t="n">
        <v>238</v>
      </c>
      <c r="I70" s="64" t="n">
        <v>1064</v>
      </c>
      <c r="J70" s="64" t="n">
        <v>1166</v>
      </c>
      <c r="K70" s="64" t="n">
        <v>404</v>
      </c>
      <c r="L70" s="64" t="n">
        <v>230</v>
      </c>
      <c r="M70" s="64" t="n">
        <v>99</v>
      </c>
    </row>
    <row r="71" customFormat="false" ht="33" hidden="false" customHeight="true" outlineLevel="0" collapsed="false">
      <c r="A71" s="73" t="s">
        <v>185</v>
      </c>
      <c r="B71" s="73"/>
      <c r="C71" s="73"/>
      <c r="D71" s="73"/>
      <c r="E71" s="73"/>
      <c r="F71" s="73"/>
      <c r="G71" s="73"/>
      <c r="H71" s="73"/>
      <c r="I71" s="73"/>
      <c r="J71" s="73"/>
      <c r="K71" s="73"/>
      <c r="L71" s="73"/>
      <c r="M71" s="73"/>
    </row>
    <row r="72" customFormat="false" ht="12.75" hidden="false" customHeight="true" outlineLevel="0" collapsed="false">
      <c r="A72" s="60" t="s">
        <v>173</v>
      </c>
      <c r="B72" s="61" t="s">
        <v>174</v>
      </c>
      <c r="C72" s="45" t="n">
        <v>18775</v>
      </c>
      <c r="D72" s="62" t="n">
        <v>95.4</v>
      </c>
      <c r="E72" s="63" t="s">
        <v>175</v>
      </c>
      <c r="F72" s="64" t="n">
        <v>500</v>
      </c>
      <c r="G72" s="64" t="n">
        <v>1326</v>
      </c>
      <c r="H72" s="64" t="n">
        <v>3797</v>
      </c>
      <c r="I72" s="64" t="n">
        <v>5877</v>
      </c>
      <c r="J72" s="64" t="n">
        <v>4716</v>
      </c>
      <c r="K72" s="64" t="n">
        <v>1590</v>
      </c>
      <c r="L72" s="64" t="n">
        <v>847</v>
      </c>
      <c r="M72" s="64" t="n">
        <v>122</v>
      </c>
    </row>
    <row r="73" customFormat="false" ht="12.75" hidden="false" customHeight="true" outlineLevel="0" collapsed="false">
      <c r="A73" s="60"/>
      <c r="B73" s="61" t="s">
        <v>176</v>
      </c>
      <c r="C73" s="45" t="n">
        <v>13707</v>
      </c>
      <c r="D73" s="62" t="n">
        <v>85.8</v>
      </c>
      <c r="E73" s="63" t="s">
        <v>175</v>
      </c>
      <c r="F73" s="64" t="n">
        <v>355</v>
      </c>
      <c r="G73" s="64" t="n">
        <v>1141</v>
      </c>
      <c r="H73" s="64" t="n">
        <v>2854</v>
      </c>
      <c r="I73" s="64" t="n">
        <v>4199</v>
      </c>
      <c r="J73" s="64" t="n">
        <v>3682</v>
      </c>
      <c r="K73" s="64" t="n">
        <v>1065</v>
      </c>
      <c r="L73" s="64" t="n">
        <v>360</v>
      </c>
      <c r="M73" s="64" t="n">
        <v>50</v>
      </c>
    </row>
    <row r="74" customFormat="false" ht="12.75" hidden="false" customHeight="true" outlineLevel="0" collapsed="false">
      <c r="A74" s="60"/>
      <c r="B74" s="61" t="s">
        <v>178</v>
      </c>
      <c r="C74" s="45" t="n">
        <v>32482</v>
      </c>
      <c r="D74" s="62" t="n">
        <v>91.1</v>
      </c>
      <c r="E74" s="63" t="s">
        <v>175</v>
      </c>
      <c r="F74" s="64" t="n">
        <v>855</v>
      </c>
      <c r="G74" s="64" t="n">
        <v>2467</v>
      </c>
      <c r="H74" s="64" t="n">
        <v>6651</v>
      </c>
      <c r="I74" s="64" t="n">
        <v>10076</v>
      </c>
      <c r="J74" s="64" t="n">
        <v>8398</v>
      </c>
      <c r="K74" s="64" t="n">
        <v>2655</v>
      </c>
      <c r="L74" s="64" t="n">
        <v>1208</v>
      </c>
      <c r="M74" s="64" t="n">
        <v>173</v>
      </c>
    </row>
    <row r="75" customFormat="false" ht="12.75" hidden="false" customHeight="true" outlineLevel="0" collapsed="false">
      <c r="A75" s="60"/>
      <c r="B75" s="61"/>
      <c r="D75" s="62"/>
      <c r="E75" s="63"/>
      <c r="F75" s="64"/>
      <c r="G75" s="64"/>
      <c r="H75" s="64"/>
      <c r="I75" s="64"/>
      <c r="J75" s="64"/>
      <c r="K75" s="64"/>
      <c r="L75" s="64"/>
      <c r="M75" s="64"/>
    </row>
    <row r="76" customFormat="false" ht="12.75" hidden="false" customHeight="true" outlineLevel="0" collapsed="false">
      <c r="A76" s="65" t="s">
        <v>179</v>
      </c>
      <c r="B76" s="61" t="s">
        <v>174</v>
      </c>
      <c r="C76" s="45" t="n">
        <v>113</v>
      </c>
      <c r="D76" s="62" t="n">
        <v>0.6</v>
      </c>
      <c r="E76" s="63" t="s">
        <v>175</v>
      </c>
      <c r="F76" s="64" t="s">
        <v>177</v>
      </c>
      <c r="G76" s="64" t="n">
        <v>7</v>
      </c>
      <c r="H76" s="64" t="n">
        <v>23</v>
      </c>
      <c r="I76" s="64" t="n">
        <v>35</v>
      </c>
      <c r="J76" s="64" t="n">
        <v>29</v>
      </c>
      <c r="K76" s="64" t="n">
        <v>11</v>
      </c>
      <c r="L76" s="64" t="n">
        <v>8</v>
      </c>
      <c r="M76" s="64" t="s">
        <v>180</v>
      </c>
    </row>
    <row r="77" customFormat="false" ht="12.75" hidden="false" customHeight="true" outlineLevel="0" collapsed="false">
      <c r="A77" s="60" t="s">
        <v>181</v>
      </c>
      <c r="B77" s="61" t="s">
        <v>176</v>
      </c>
      <c r="C77" s="45" t="n">
        <v>130</v>
      </c>
      <c r="D77" s="62" t="n">
        <v>0.8</v>
      </c>
      <c r="E77" s="63" t="s">
        <v>175</v>
      </c>
      <c r="F77" s="64" t="s">
        <v>177</v>
      </c>
      <c r="G77" s="64" t="n">
        <v>7</v>
      </c>
      <c r="H77" s="64" t="n">
        <v>25</v>
      </c>
      <c r="I77" s="64" t="n">
        <v>45</v>
      </c>
      <c r="J77" s="64" t="n">
        <v>36</v>
      </c>
      <c r="K77" s="64" t="n">
        <v>12</v>
      </c>
      <c r="L77" s="64" t="s">
        <v>177</v>
      </c>
      <c r="M77" s="64" t="s">
        <v>180</v>
      </c>
    </row>
    <row r="78" customFormat="false" ht="12.75" hidden="false" customHeight="true" outlineLevel="0" collapsed="false">
      <c r="A78" s="60"/>
      <c r="B78" s="61" t="s">
        <v>178</v>
      </c>
      <c r="C78" s="45" t="n">
        <v>243</v>
      </c>
      <c r="D78" s="62" t="n">
        <v>0.7</v>
      </c>
      <c r="E78" s="63" t="s">
        <v>175</v>
      </c>
      <c r="F78" s="64" t="s">
        <v>177</v>
      </c>
      <c r="G78" s="64" t="n">
        <v>14</v>
      </c>
      <c r="H78" s="64" t="n">
        <v>48</v>
      </c>
      <c r="I78" s="64" t="n">
        <v>80</v>
      </c>
      <c r="J78" s="64" t="n">
        <v>66</v>
      </c>
      <c r="K78" s="64" t="n">
        <v>23</v>
      </c>
      <c r="L78" s="64" t="n">
        <v>11</v>
      </c>
      <c r="M78" s="64" t="s">
        <v>180</v>
      </c>
    </row>
    <row r="79" customFormat="false" ht="12.75" hidden="false" customHeight="true" outlineLevel="0" collapsed="false">
      <c r="A79" s="60"/>
      <c r="B79" s="61"/>
      <c r="D79" s="62"/>
      <c r="E79" s="63"/>
      <c r="F79" s="64"/>
      <c r="G79" s="64"/>
      <c r="H79" s="64"/>
      <c r="I79" s="64"/>
      <c r="J79" s="64"/>
      <c r="K79" s="64"/>
      <c r="L79" s="64"/>
      <c r="M79" s="64"/>
    </row>
    <row r="80" customFormat="false" ht="12.75" hidden="false" customHeight="true" outlineLevel="0" collapsed="false">
      <c r="A80" s="60" t="s">
        <v>182</v>
      </c>
      <c r="B80" s="61" t="s">
        <v>174</v>
      </c>
      <c r="C80" s="45" t="n">
        <v>429</v>
      </c>
      <c r="D80" s="62" t="n">
        <v>2.2</v>
      </c>
      <c r="E80" s="63" t="s">
        <v>175</v>
      </c>
      <c r="F80" s="64" t="n">
        <v>8</v>
      </c>
      <c r="G80" s="64" t="n">
        <v>26</v>
      </c>
      <c r="H80" s="64" t="n">
        <v>41</v>
      </c>
      <c r="I80" s="64" t="n">
        <v>45</v>
      </c>
      <c r="J80" s="64" t="n">
        <v>44</v>
      </c>
      <c r="K80" s="64" t="n">
        <v>29</v>
      </c>
      <c r="L80" s="64" t="n">
        <v>75</v>
      </c>
      <c r="M80" s="64" t="n">
        <v>160</v>
      </c>
    </row>
    <row r="81" customFormat="false" ht="12.75" hidden="false" customHeight="true" outlineLevel="0" collapsed="false">
      <c r="A81" s="60" t="s">
        <v>183</v>
      </c>
      <c r="B81" s="61" t="s">
        <v>176</v>
      </c>
      <c r="C81" s="45" t="n">
        <v>456</v>
      </c>
      <c r="D81" s="62" t="n">
        <v>2.9</v>
      </c>
      <c r="E81" s="63" t="s">
        <v>175</v>
      </c>
      <c r="F81" s="64" t="n">
        <v>12</v>
      </c>
      <c r="G81" s="64" t="n">
        <v>42</v>
      </c>
      <c r="H81" s="64" t="n">
        <v>85</v>
      </c>
      <c r="I81" s="64" t="n">
        <v>52</v>
      </c>
      <c r="J81" s="64" t="n">
        <v>50</v>
      </c>
      <c r="K81" s="64" t="n">
        <v>35</v>
      </c>
      <c r="L81" s="64" t="n">
        <v>82</v>
      </c>
      <c r="M81" s="64" t="n">
        <v>99</v>
      </c>
    </row>
    <row r="82" customFormat="false" ht="12.75" hidden="false" customHeight="true" outlineLevel="0" collapsed="false">
      <c r="A82" s="60"/>
      <c r="B82" s="61" t="s">
        <v>178</v>
      </c>
      <c r="C82" s="45" t="n">
        <v>885</v>
      </c>
      <c r="D82" s="62" t="n">
        <v>2.5</v>
      </c>
      <c r="E82" s="63" t="s">
        <v>175</v>
      </c>
      <c r="F82" s="64" t="n">
        <v>20</v>
      </c>
      <c r="G82" s="64" t="n">
        <v>68</v>
      </c>
      <c r="H82" s="64" t="n">
        <v>125</v>
      </c>
      <c r="I82" s="64" t="n">
        <v>97</v>
      </c>
      <c r="J82" s="64" t="n">
        <v>94</v>
      </c>
      <c r="K82" s="64" t="n">
        <v>65</v>
      </c>
      <c r="L82" s="64" t="n">
        <v>157</v>
      </c>
      <c r="M82" s="64" t="n">
        <v>259</v>
      </c>
    </row>
    <row r="83" customFormat="false" ht="12.75" hidden="false" customHeight="true" outlineLevel="0" collapsed="false">
      <c r="A83" s="60"/>
      <c r="B83" s="61"/>
      <c r="D83" s="62"/>
      <c r="E83" s="63"/>
      <c r="F83" s="64"/>
      <c r="G83" s="64"/>
      <c r="H83" s="64"/>
      <c r="I83" s="64"/>
      <c r="J83" s="64"/>
      <c r="K83" s="64"/>
      <c r="L83" s="64"/>
      <c r="M83" s="64"/>
    </row>
    <row r="84" customFormat="false" ht="12.75" hidden="false" customHeight="true" outlineLevel="0" collapsed="false">
      <c r="A84" s="60" t="s">
        <v>184</v>
      </c>
      <c r="B84" s="61" t="s">
        <v>174</v>
      </c>
      <c r="C84" s="45" t="n">
        <v>364</v>
      </c>
      <c r="D84" s="62" t="n">
        <v>1.8</v>
      </c>
      <c r="E84" s="63" t="s">
        <v>175</v>
      </c>
      <c r="F84" s="64" t="n">
        <v>186</v>
      </c>
      <c r="G84" s="64" t="n">
        <v>110</v>
      </c>
      <c r="H84" s="64" t="n">
        <v>44</v>
      </c>
      <c r="I84" s="64" t="n">
        <v>10</v>
      </c>
      <c r="J84" s="64" t="n">
        <v>8</v>
      </c>
      <c r="K84" s="64" t="s">
        <v>177</v>
      </c>
      <c r="L84" s="64" t="s">
        <v>177</v>
      </c>
      <c r="M84" s="64" t="s">
        <v>177</v>
      </c>
    </row>
    <row r="85" customFormat="false" ht="12.75" hidden="false" customHeight="true" outlineLevel="0" collapsed="false">
      <c r="A85" s="60"/>
      <c r="B85" s="61" t="s">
        <v>176</v>
      </c>
      <c r="C85" s="45" t="n">
        <v>1685</v>
      </c>
      <c r="D85" s="62" t="n">
        <v>10.5</v>
      </c>
      <c r="E85" s="63" t="s">
        <v>175</v>
      </c>
      <c r="F85" s="64" t="n">
        <v>144</v>
      </c>
      <c r="G85" s="64" t="n">
        <v>135</v>
      </c>
      <c r="H85" s="64" t="n">
        <v>268</v>
      </c>
      <c r="I85" s="64" t="n">
        <v>562</v>
      </c>
      <c r="J85" s="64" t="n">
        <v>379</v>
      </c>
      <c r="K85" s="64" t="n">
        <v>111</v>
      </c>
      <c r="L85" s="64" t="n">
        <v>69</v>
      </c>
      <c r="M85" s="64" t="n">
        <v>17</v>
      </c>
    </row>
    <row r="86" customFormat="false" ht="12.75" hidden="false" customHeight="true" outlineLevel="0" collapsed="false">
      <c r="A86" s="60"/>
      <c r="B86" s="61" t="s">
        <v>178</v>
      </c>
      <c r="C86" s="45" t="n">
        <v>2049</v>
      </c>
      <c r="D86" s="62" t="n">
        <v>5.7</v>
      </c>
      <c r="E86" s="63" t="s">
        <v>175</v>
      </c>
      <c r="F86" s="64" t="n">
        <v>331</v>
      </c>
      <c r="G86" s="64" t="n">
        <v>244</v>
      </c>
      <c r="H86" s="64" t="n">
        <v>311</v>
      </c>
      <c r="I86" s="64" t="n">
        <v>572</v>
      </c>
      <c r="J86" s="64" t="n">
        <v>387</v>
      </c>
      <c r="K86" s="64" t="n">
        <v>115</v>
      </c>
      <c r="L86" s="64" t="n">
        <v>71</v>
      </c>
      <c r="M86" s="64" t="n">
        <v>18</v>
      </c>
    </row>
    <row r="87" customFormat="false" ht="12.75" hidden="false" customHeight="true" outlineLevel="0" collapsed="false">
      <c r="A87" s="60"/>
      <c r="B87" s="61"/>
      <c r="D87" s="62"/>
      <c r="E87" s="63"/>
      <c r="F87" s="64"/>
      <c r="G87" s="64"/>
      <c r="H87" s="64"/>
      <c r="I87" s="64"/>
      <c r="J87" s="64"/>
      <c r="K87" s="64"/>
      <c r="L87" s="64"/>
      <c r="M87" s="64"/>
    </row>
    <row r="88" customFormat="false" ht="12.75" hidden="false" customHeight="true" outlineLevel="0" collapsed="false">
      <c r="A88" s="66" t="s">
        <v>185</v>
      </c>
      <c r="B88" s="61" t="s">
        <v>174</v>
      </c>
      <c r="C88" s="45" t="n">
        <v>19681</v>
      </c>
      <c r="D88" s="67" t="n">
        <v>100</v>
      </c>
      <c r="E88" s="63" t="s">
        <v>175</v>
      </c>
      <c r="F88" s="64" t="n">
        <v>695</v>
      </c>
      <c r="G88" s="64" t="n">
        <v>1469</v>
      </c>
      <c r="H88" s="64" t="n">
        <v>3904</v>
      </c>
      <c r="I88" s="64" t="n">
        <v>5966</v>
      </c>
      <c r="J88" s="64" t="n">
        <v>4797</v>
      </c>
      <c r="K88" s="64" t="n">
        <v>1634</v>
      </c>
      <c r="L88" s="64" t="n">
        <v>932</v>
      </c>
      <c r="M88" s="64" t="n">
        <v>284</v>
      </c>
    </row>
    <row r="89" customFormat="false" ht="12.75" hidden="false" customHeight="true" outlineLevel="0" collapsed="false">
      <c r="A89" s="68"/>
      <c r="B89" s="61" t="s">
        <v>176</v>
      </c>
      <c r="C89" s="45" t="n">
        <v>15978</v>
      </c>
      <c r="D89" s="67" t="n">
        <v>100</v>
      </c>
      <c r="E89" s="63" t="s">
        <v>175</v>
      </c>
      <c r="F89" s="64" t="n">
        <v>511</v>
      </c>
      <c r="G89" s="64" t="n">
        <v>1324</v>
      </c>
      <c r="H89" s="64" t="n">
        <v>3232</v>
      </c>
      <c r="I89" s="64" t="n">
        <v>4859</v>
      </c>
      <c r="J89" s="64" t="n">
        <v>4148</v>
      </c>
      <c r="K89" s="64" t="n">
        <v>1224</v>
      </c>
      <c r="L89" s="64" t="n">
        <v>515</v>
      </c>
      <c r="M89" s="64" t="n">
        <v>166</v>
      </c>
    </row>
    <row r="90" customFormat="false" ht="12.75" hidden="false" customHeight="true" outlineLevel="0" collapsed="false">
      <c r="A90" s="68"/>
      <c r="B90" s="61" t="s">
        <v>178</v>
      </c>
      <c r="C90" s="45" t="n">
        <v>35659</v>
      </c>
      <c r="D90" s="67" t="n">
        <v>100</v>
      </c>
      <c r="E90" s="63" t="s">
        <v>175</v>
      </c>
      <c r="F90" s="64" t="n">
        <v>1206</v>
      </c>
      <c r="G90" s="64" t="n">
        <v>2793</v>
      </c>
      <c r="H90" s="64" t="n">
        <v>7136</v>
      </c>
      <c r="I90" s="64" t="n">
        <v>10825</v>
      </c>
      <c r="J90" s="64" t="n">
        <v>8945</v>
      </c>
      <c r="K90" s="64" t="n">
        <v>2858</v>
      </c>
      <c r="L90" s="64" t="n">
        <v>1447</v>
      </c>
      <c r="M90" s="64" t="n">
        <v>450</v>
      </c>
    </row>
    <row r="91" customFormat="false" ht="24" hidden="false" customHeight="true" outlineLevel="0" collapsed="false">
      <c r="A91" s="69" t="s">
        <v>187</v>
      </c>
      <c r="B91" s="69"/>
      <c r="C91" s="69"/>
      <c r="D91" s="69"/>
      <c r="E91" s="69"/>
      <c r="F91" s="69"/>
      <c r="G91" s="69"/>
      <c r="H91" s="69"/>
      <c r="I91" s="69"/>
      <c r="J91" s="69"/>
      <c r="K91" s="69"/>
      <c r="L91" s="69"/>
      <c r="M91" s="69"/>
    </row>
    <row r="92" s="71" customFormat="true" ht="19.5" hidden="false" customHeight="true" outlineLevel="0" collapsed="false">
      <c r="A92" s="75" t="s">
        <v>188</v>
      </c>
      <c r="B92" s="75"/>
      <c r="C92" s="75"/>
      <c r="D92" s="75"/>
      <c r="E92" s="75"/>
      <c r="F92" s="75"/>
      <c r="G92" s="75"/>
      <c r="H92" s="75"/>
      <c r="I92" s="75"/>
      <c r="J92" s="75"/>
      <c r="K92" s="75"/>
      <c r="L92" s="75"/>
      <c r="M92" s="75"/>
    </row>
    <row r="93" customFormat="false" ht="21" hidden="false" customHeight="true" outlineLevel="0" collapsed="false">
      <c r="A93" s="76" t="s">
        <v>191</v>
      </c>
      <c r="B93" s="76"/>
      <c r="C93" s="76"/>
      <c r="D93" s="76"/>
      <c r="E93" s="76"/>
      <c r="F93" s="76"/>
      <c r="G93" s="76"/>
      <c r="H93" s="76"/>
      <c r="I93" s="76"/>
      <c r="J93" s="76"/>
      <c r="K93" s="76"/>
      <c r="L93" s="76"/>
      <c r="M93" s="76"/>
    </row>
    <row r="94" customFormat="false" ht="33" hidden="false" customHeight="true" outlineLevel="0" collapsed="false">
      <c r="A94" s="59" t="s">
        <v>172</v>
      </c>
      <c r="B94" s="59"/>
      <c r="C94" s="59"/>
      <c r="D94" s="59"/>
      <c r="E94" s="59"/>
      <c r="F94" s="59"/>
      <c r="G94" s="59"/>
      <c r="H94" s="59"/>
      <c r="I94" s="59"/>
      <c r="J94" s="59"/>
      <c r="K94" s="59"/>
      <c r="L94" s="59"/>
      <c r="M94" s="59"/>
    </row>
    <row r="95" customFormat="false" ht="12.75" hidden="false" customHeight="true" outlineLevel="0" collapsed="false">
      <c r="A95" s="60" t="s">
        <v>173</v>
      </c>
      <c r="B95" s="61" t="s">
        <v>174</v>
      </c>
      <c r="C95" s="64" t="s">
        <v>175</v>
      </c>
      <c r="D95" s="62" t="s">
        <v>175</v>
      </c>
      <c r="E95" s="64" t="s">
        <v>175</v>
      </c>
      <c r="F95" s="64" t="s">
        <v>175</v>
      </c>
      <c r="G95" s="64" t="s">
        <v>175</v>
      </c>
      <c r="H95" s="64" t="s">
        <v>175</v>
      </c>
      <c r="I95" s="64" t="s">
        <v>175</v>
      </c>
      <c r="J95" s="64" t="s">
        <v>175</v>
      </c>
      <c r="K95" s="64" t="s">
        <v>175</v>
      </c>
      <c r="L95" s="64" t="s">
        <v>175</v>
      </c>
      <c r="M95" s="64" t="s">
        <v>175</v>
      </c>
    </row>
    <row r="96" customFormat="false" ht="12.75" hidden="false" customHeight="true" outlineLevel="0" collapsed="false">
      <c r="A96" s="60"/>
      <c r="B96" s="61" t="s">
        <v>176</v>
      </c>
      <c r="C96" s="64" t="s">
        <v>175</v>
      </c>
      <c r="D96" s="62" t="s">
        <v>175</v>
      </c>
      <c r="E96" s="64" t="s">
        <v>175</v>
      </c>
      <c r="F96" s="64" t="s">
        <v>175</v>
      </c>
      <c r="G96" s="64" t="s">
        <v>175</v>
      </c>
      <c r="H96" s="64" t="s">
        <v>175</v>
      </c>
      <c r="I96" s="64" t="s">
        <v>175</v>
      </c>
      <c r="J96" s="64" t="s">
        <v>175</v>
      </c>
      <c r="K96" s="64" t="s">
        <v>175</v>
      </c>
      <c r="L96" s="64" t="s">
        <v>175</v>
      </c>
      <c r="M96" s="64" t="s">
        <v>175</v>
      </c>
    </row>
    <row r="97" customFormat="false" ht="12.75" hidden="false" customHeight="true" outlineLevel="0" collapsed="false">
      <c r="A97" s="60"/>
      <c r="B97" s="61" t="s">
        <v>178</v>
      </c>
      <c r="C97" s="64" t="s">
        <v>175</v>
      </c>
      <c r="D97" s="62" t="s">
        <v>175</v>
      </c>
      <c r="E97" s="64" t="s">
        <v>175</v>
      </c>
      <c r="F97" s="64" t="s">
        <v>175</v>
      </c>
      <c r="G97" s="64" t="s">
        <v>175</v>
      </c>
      <c r="H97" s="64" t="s">
        <v>175</v>
      </c>
      <c r="I97" s="64" t="s">
        <v>175</v>
      </c>
      <c r="J97" s="64" t="s">
        <v>175</v>
      </c>
      <c r="K97" s="64" t="s">
        <v>175</v>
      </c>
      <c r="L97" s="64" t="s">
        <v>175</v>
      </c>
      <c r="M97" s="64" t="s">
        <v>175</v>
      </c>
    </row>
    <row r="98" customFormat="false" ht="12.75" hidden="false" customHeight="true" outlineLevel="0" collapsed="false">
      <c r="A98" s="60"/>
      <c r="B98" s="61"/>
      <c r="C98" s="64"/>
      <c r="D98" s="62"/>
      <c r="E98" s="64"/>
      <c r="F98" s="64"/>
      <c r="G98" s="64"/>
      <c r="H98" s="64"/>
      <c r="I98" s="64"/>
      <c r="J98" s="64"/>
      <c r="K98" s="64"/>
      <c r="L98" s="64"/>
      <c r="M98" s="64"/>
    </row>
    <row r="99" customFormat="false" ht="12.75" hidden="false" customHeight="true" outlineLevel="0" collapsed="false">
      <c r="A99" s="65" t="s">
        <v>179</v>
      </c>
      <c r="B99" s="61" t="s">
        <v>174</v>
      </c>
      <c r="C99" s="64" t="n">
        <v>908</v>
      </c>
      <c r="D99" s="62" t="n">
        <v>72.3</v>
      </c>
      <c r="E99" s="64" t="s">
        <v>175</v>
      </c>
      <c r="F99" s="64" t="n">
        <v>19</v>
      </c>
      <c r="G99" s="64" t="n">
        <v>197</v>
      </c>
      <c r="H99" s="64" t="n">
        <v>282</v>
      </c>
      <c r="I99" s="64" t="n">
        <v>236</v>
      </c>
      <c r="J99" s="64" t="n">
        <v>126</v>
      </c>
      <c r="K99" s="64" t="n">
        <v>32</v>
      </c>
      <c r="L99" s="64" t="n">
        <v>16</v>
      </c>
      <c r="M99" s="64" t="s">
        <v>177</v>
      </c>
    </row>
    <row r="100" customFormat="false" ht="12.75" hidden="false" customHeight="true" outlineLevel="0" collapsed="false">
      <c r="A100" s="60" t="s">
        <v>181</v>
      </c>
      <c r="B100" s="61" t="s">
        <v>176</v>
      </c>
      <c r="C100" s="64" t="n">
        <v>398</v>
      </c>
      <c r="D100" s="62" t="n">
        <v>64.1</v>
      </c>
      <c r="E100" s="64" t="s">
        <v>175</v>
      </c>
      <c r="F100" s="64" t="n">
        <v>10</v>
      </c>
      <c r="G100" s="64" t="n">
        <v>86</v>
      </c>
      <c r="H100" s="64" t="n">
        <v>131</v>
      </c>
      <c r="I100" s="64" t="n">
        <v>102</v>
      </c>
      <c r="J100" s="64" t="n">
        <v>49</v>
      </c>
      <c r="K100" s="64" t="n">
        <v>16</v>
      </c>
      <c r="L100" s="64" t="s">
        <v>177</v>
      </c>
      <c r="M100" s="64" t="s">
        <v>177</v>
      </c>
    </row>
    <row r="101" customFormat="false" ht="12.75" hidden="false" customHeight="true" outlineLevel="0" collapsed="false">
      <c r="A101" s="60"/>
      <c r="B101" s="61" t="s">
        <v>178</v>
      </c>
      <c r="C101" s="64" t="n">
        <v>1306</v>
      </c>
      <c r="D101" s="62" t="n">
        <v>69.6</v>
      </c>
      <c r="E101" s="64" t="s">
        <v>175</v>
      </c>
      <c r="F101" s="64" t="n">
        <v>29</v>
      </c>
      <c r="G101" s="64" t="n">
        <v>283</v>
      </c>
      <c r="H101" s="64" t="n">
        <v>413</v>
      </c>
      <c r="I101" s="64" t="n">
        <v>338</v>
      </c>
      <c r="J101" s="64" t="n">
        <v>175</v>
      </c>
      <c r="K101" s="64" t="n">
        <v>47</v>
      </c>
      <c r="L101" s="64" t="n">
        <v>20</v>
      </c>
      <c r="M101" s="64" t="s">
        <v>177</v>
      </c>
    </row>
    <row r="102" customFormat="false" ht="12.75" hidden="false" customHeight="true" outlineLevel="0" collapsed="false">
      <c r="A102" s="60"/>
      <c r="B102" s="61"/>
      <c r="C102" s="64"/>
      <c r="D102" s="62"/>
      <c r="E102" s="64"/>
      <c r="F102" s="64"/>
      <c r="G102" s="64"/>
      <c r="H102" s="64"/>
      <c r="I102" s="64"/>
      <c r="J102" s="64"/>
      <c r="K102" s="64"/>
      <c r="L102" s="64"/>
      <c r="M102" s="64"/>
    </row>
    <row r="103" customFormat="false" ht="12.75" hidden="false" customHeight="true" outlineLevel="0" collapsed="false">
      <c r="A103" s="60" t="s">
        <v>182</v>
      </c>
      <c r="B103" s="61" t="s">
        <v>174</v>
      </c>
      <c r="C103" s="64" t="n">
        <v>141</v>
      </c>
      <c r="D103" s="62" t="n">
        <v>11.2</v>
      </c>
      <c r="E103" s="64" t="s">
        <v>175</v>
      </c>
      <c r="F103" s="64" t="n">
        <v>11</v>
      </c>
      <c r="G103" s="64" t="n">
        <v>29</v>
      </c>
      <c r="H103" s="64" t="n">
        <v>42</v>
      </c>
      <c r="I103" s="64" t="n">
        <v>32</v>
      </c>
      <c r="J103" s="64" t="n">
        <v>20</v>
      </c>
      <c r="K103" s="64" t="n">
        <v>6</v>
      </c>
      <c r="L103" s="64" t="s">
        <v>177</v>
      </c>
      <c r="M103" s="64" t="s">
        <v>177</v>
      </c>
    </row>
    <row r="104" customFormat="false" ht="12.75" hidden="false" customHeight="true" outlineLevel="0" collapsed="false">
      <c r="A104" s="60" t="s">
        <v>183</v>
      </c>
      <c r="B104" s="61" t="s">
        <v>176</v>
      </c>
      <c r="C104" s="64" t="n">
        <v>94</v>
      </c>
      <c r="D104" s="62" t="n">
        <v>15.2</v>
      </c>
      <c r="E104" s="64" t="s">
        <v>175</v>
      </c>
      <c r="F104" s="64" t="n">
        <v>13</v>
      </c>
      <c r="G104" s="64" t="n">
        <v>29</v>
      </c>
      <c r="H104" s="64" t="n">
        <v>31</v>
      </c>
      <c r="I104" s="64" t="n">
        <v>12</v>
      </c>
      <c r="J104" s="64" t="n">
        <v>6</v>
      </c>
      <c r="K104" s="64" t="s">
        <v>177</v>
      </c>
      <c r="L104" s="64" t="s">
        <v>177</v>
      </c>
      <c r="M104" s="64" t="s">
        <v>177</v>
      </c>
    </row>
    <row r="105" customFormat="false" ht="12.75" hidden="false" customHeight="true" outlineLevel="0" collapsed="false">
      <c r="A105" s="60"/>
      <c r="B105" s="61" t="s">
        <v>178</v>
      </c>
      <c r="C105" s="64" t="n">
        <v>235</v>
      </c>
      <c r="D105" s="62" t="n">
        <v>12.5</v>
      </c>
      <c r="E105" s="64" t="s">
        <v>175</v>
      </c>
      <c r="F105" s="64" t="n">
        <v>24</v>
      </c>
      <c r="G105" s="64" t="n">
        <v>58</v>
      </c>
      <c r="H105" s="64" t="n">
        <v>73</v>
      </c>
      <c r="I105" s="64" t="n">
        <v>44</v>
      </c>
      <c r="J105" s="64" t="n">
        <v>27</v>
      </c>
      <c r="K105" s="64" t="n">
        <v>7</v>
      </c>
      <c r="L105" s="64" t="s">
        <v>177</v>
      </c>
      <c r="M105" s="64" t="s">
        <v>177</v>
      </c>
    </row>
    <row r="106" customFormat="false" ht="12.75" hidden="false" customHeight="true" outlineLevel="0" collapsed="false">
      <c r="A106" s="60"/>
      <c r="B106" s="61"/>
      <c r="C106" s="64"/>
      <c r="D106" s="62"/>
      <c r="E106" s="64"/>
      <c r="F106" s="64"/>
      <c r="G106" s="64"/>
      <c r="H106" s="64"/>
      <c r="I106" s="64"/>
      <c r="J106" s="64"/>
      <c r="K106" s="64"/>
      <c r="L106" s="64"/>
      <c r="M106" s="64"/>
    </row>
    <row r="107" customFormat="false" ht="12.75" hidden="false" customHeight="true" outlineLevel="0" collapsed="false">
      <c r="A107" s="60" t="s">
        <v>184</v>
      </c>
      <c r="B107" s="61" t="s">
        <v>174</v>
      </c>
      <c r="C107" s="64" t="n">
        <v>207</v>
      </c>
      <c r="D107" s="62" t="n">
        <v>16.5</v>
      </c>
      <c r="E107" s="64" t="s">
        <v>175</v>
      </c>
      <c r="F107" s="64" t="n">
        <v>68</v>
      </c>
      <c r="G107" s="64" t="n">
        <v>70</v>
      </c>
      <c r="H107" s="64" t="n">
        <v>49</v>
      </c>
      <c r="I107" s="64" t="n">
        <v>13</v>
      </c>
      <c r="J107" s="64" t="n">
        <v>6</v>
      </c>
      <c r="K107" s="64" t="s">
        <v>177</v>
      </c>
      <c r="L107" s="64" t="s">
        <v>177</v>
      </c>
      <c r="M107" s="64" t="s">
        <v>180</v>
      </c>
    </row>
    <row r="108" customFormat="false" ht="12.75" hidden="false" customHeight="true" outlineLevel="0" collapsed="false">
      <c r="A108" s="60"/>
      <c r="B108" s="61" t="s">
        <v>176</v>
      </c>
      <c r="C108" s="64" t="n">
        <v>129</v>
      </c>
      <c r="D108" s="62" t="n">
        <v>20.8</v>
      </c>
      <c r="E108" s="64" t="s">
        <v>175</v>
      </c>
      <c r="F108" s="64" t="n">
        <v>52</v>
      </c>
      <c r="G108" s="64" t="n">
        <v>43</v>
      </c>
      <c r="H108" s="64" t="n">
        <v>24</v>
      </c>
      <c r="I108" s="64" t="n">
        <v>8</v>
      </c>
      <c r="J108" s="64" t="s">
        <v>177</v>
      </c>
      <c r="K108" s="64" t="s">
        <v>177</v>
      </c>
      <c r="L108" s="64" t="s">
        <v>177</v>
      </c>
      <c r="M108" s="64" t="s">
        <v>177</v>
      </c>
    </row>
    <row r="109" customFormat="false" ht="12.75" hidden="false" customHeight="true" outlineLevel="0" collapsed="false">
      <c r="A109" s="60"/>
      <c r="B109" s="61" t="s">
        <v>178</v>
      </c>
      <c r="C109" s="64" t="n">
        <v>336</v>
      </c>
      <c r="D109" s="62" t="n">
        <v>17.9</v>
      </c>
      <c r="E109" s="64" t="s">
        <v>175</v>
      </c>
      <c r="F109" s="64" t="n">
        <v>120</v>
      </c>
      <c r="G109" s="64" t="n">
        <v>114</v>
      </c>
      <c r="H109" s="64" t="n">
        <v>72</v>
      </c>
      <c r="I109" s="64" t="n">
        <v>21</v>
      </c>
      <c r="J109" s="64" t="n">
        <v>7</v>
      </c>
      <c r="K109" s="64" t="s">
        <v>177</v>
      </c>
      <c r="L109" s="64" t="s">
        <v>177</v>
      </c>
      <c r="M109" s="64" t="s">
        <v>177</v>
      </c>
    </row>
    <row r="110" customFormat="false" ht="12.75" hidden="false" customHeight="true" outlineLevel="0" collapsed="false">
      <c r="A110" s="60"/>
      <c r="B110" s="61"/>
      <c r="C110" s="64"/>
      <c r="D110" s="62"/>
      <c r="E110" s="64"/>
      <c r="F110" s="64"/>
      <c r="G110" s="64"/>
      <c r="H110" s="64"/>
      <c r="I110" s="64"/>
      <c r="J110" s="64"/>
      <c r="K110" s="64"/>
      <c r="L110" s="64"/>
      <c r="M110" s="64"/>
    </row>
    <row r="111" customFormat="false" ht="12.75" hidden="false" customHeight="true" outlineLevel="0" collapsed="false">
      <c r="A111" s="66" t="s">
        <v>185</v>
      </c>
      <c r="B111" s="61" t="s">
        <v>174</v>
      </c>
      <c r="C111" s="64" t="n">
        <v>1256</v>
      </c>
      <c r="D111" s="67" t="n">
        <v>100</v>
      </c>
      <c r="E111" s="64" t="s">
        <v>175</v>
      </c>
      <c r="F111" s="64" t="n">
        <v>98</v>
      </c>
      <c r="G111" s="64" t="n">
        <v>296</v>
      </c>
      <c r="H111" s="64" t="n">
        <v>372</v>
      </c>
      <c r="I111" s="64" t="n">
        <v>282</v>
      </c>
      <c r="J111" s="64" t="n">
        <v>152</v>
      </c>
      <c r="K111" s="64" t="n">
        <v>38</v>
      </c>
      <c r="L111" s="64" t="n">
        <v>18</v>
      </c>
      <c r="M111" s="64" t="s">
        <v>177</v>
      </c>
    </row>
    <row r="112" customFormat="false" ht="12.75" hidden="false" customHeight="true" outlineLevel="0" collapsed="false">
      <c r="A112" s="68"/>
      <c r="B112" s="61" t="s">
        <v>176</v>
      </c>
      <c r="C112" s="64" t="n">
        <v>621</v>
      </c>
      <c r="D112" s="67" t="n">
        <v>100</v>
      </c>
      <c r="E112" s="64" t="s">
        <v>175</v>
      </c>
      <c r="F112" s="64" t="n">
        <v>74</v>
      </c>
      <c r="G112" s="64" t="n">
        <v>159</v>
      </c>
      <c r="H112" s="64" t="n">
        <v>186</v>
      </c>
      <c r="I112" s="64" t="n">
        <v>122</v>
      </c>
      <c r="J112" s="64" t="n">
        <v>57</v>
      </c>
      <c r="K112" s="64" t="n">
        <v>17</v>
      </c>
      <c r="L112" s="64" t="n">
        <v>5</v>
      </c>
      <c r="M112" s="64" t="s">
        <v>177</v>
      </c>
    </row>
    <row r="113" customFormat="false" ht="12.75" hidden="false" customHeight="true" outlineLevel="0" collapsed="false">
      <c r="A113" s="68"/>
      <c r="B113" s="61" t="s">
        <v>178</v>
      </c>
      <c r="C113" s="64" t="n">
        <v>1877</v>
      </c>
      <c r="D113" s="67" t="n">
        <v>100</v>
      </c>
      <c r="E113" s="64" t="s">
        <v>175</v>
      </c>
      <c r="F113" s="64" t="n">
        <v>172</v>
      </c>
      <c r="G113" s="64" t="n">
        <v>455</v>
      </c>
      <c r="H113" s="64" t="n">
        <v>558</v>
      </c>
      <c r="I113" s="64" t="n">
        <v>404</v>
      </c>
      <c r="J113" s="64" t="n">
        <v>209</v>
      </c>
      <c r="K113" s="64" t="n">
        <v>55</v>
      </c>
      <c r="L113" s="64" t="n">
        <v>23</v>
      </c>
      <c r="M113" s="64" t="s">
        <v>177</v>
      </c>
    </row>
    <row r="114" customFormat="false" ht="33" hidden="false" customHeight="true" outlineLevel="0" collapsed="false">
      <c r="A114" s="73" t="s">
        <v>186</v>
      </c>
      <c r="B114" s="73"/>
      <c r="C114" s="73"/>
      <c r="D114" s="73"/>
      <c r="E114" s="73"/>
      <c r="F114" s="73"/>
      <c r="G114" s="73"/>
      <c r="H114" s="73"/>
      <c r="I114" s="73"/>
      <c r="J114" s="73"/>
      <c r="K114" s="73"/>
      <c r="L114" s="73"/>
      <c r="M114" s="73"/>
    </row>
    <row r="115" customFormat="false" ht="12.75" hidden="false" customHeight="true" outlineLevel="0" collapsed="false">
      <c r="A115" s="60" t="s">
        <v>173</v>
      </c>
      <c r="B115" s="61" t="s">
        <v>174</v>
      </c>
      <c r="C115" s="64" t="s">
        <v>175</v>
      </c>
      <c r="D115" s="62" t="s">
        <v>175</v>
      </c>
      <c r="E115" s="77" t="s">
        <v>175</v>
      </c>
      <c r="F115" s="77" t="s">
        <v>175</v>
      </c>
      <c r="G115" s="77" t="s">
        <v>175</v>
      </c>
      <c r="H115" s="77" t="s">
        <v>175</v>
      </c>
      <c r="I115" s="77" t="s">
        <v>175</v>
      </c>
      <c r="J115" s="77" t="s">
        <v>175</v>
      </c>
      <c r="K115" s="77" t="s">
        <v>175</v>
      </c>
      <c r="L115" s="77" t="s">
        <v>175</v>
      </c>
      <c r="M115" s="77" t="s">
        <v>175</v>
      </c>
    </row>
    <row r="116" customFormat="false" ht="12.75" hidden="false" customHeight="true" outlineLevel="0" collapsed="false">
      <c r="A116" s="60"/>
      <c r="B116" s="61" t="s">
        <v>176</v>
      </c>
      <c r="C116" s="64" t="s">
        <v>175</v>
      </c>
      <c r="D116" s="62" t="s">
        <v>175</v>
      </c>
      <c r="E116" s="77" t="s">
        <v>175</v>
      </c>
      <c r="F116" s="77" t="s">
        <v>175</v>
      </c>
      <c r="G116" s="77" t="s">
        <v>175</v>
      </c>
      <c r="H116" s="77" t="s">
        <v>175</v>
      </c>
      <c r="I116" s="77" t="s">
        <v>175</v>
      </c>
      <c r="J116" s="77" t="s">
        <v>175</v>
      </c>
      <c r="K116" s="77" t="s">
        <v>175</v>
      </c>
      <c r="L116" s="77" t="s">
        <v>175</v>
      </c>
      <c r="M116" s="77" t="s">
        <v>175</v>
      </c>
    </row>
    <row r="117" customFormat="false" ht="12.75" hidden="false" customHeight="true" outlineLevel="0" collapsed="false">
      <c r="A117" s="60"/>
      <c r="B117" s="61" t="s">
        <v>178</v>
      </c>
      <c r="C117" s="64" t="s">
        <v>175</v>
      </c>
      <c r="D117" s="62" t="s">
        <v>175</v>
      </c>
      <c r="E117" s="77" t="s">
        <v>175</v>
      </c>
      <c r="F117" s="77" t="s">
        <v>175</v>
      </c>
      <c r="G117" s="77" t="s">
        <v>175</v>
      </c>
      <c r="H117" s="77" t="s">
        <v>175</v>
      </c>
      <c r="I117" s="77" t="s">
        <v>175</v>
      </c>
      <c r="J117" s="77" t="s">
        <v>175</v>
      </c>
      <c r="K117" s="77" t="s">
        <v>175</v>
      </c>
      <c r="L117" s="77" t="s">
        <v>175</v>
      </c>
      <c r="M117" s="77" t="s">
        <v>175</v>
      </c>
    </row>
    <row r="118" customFormat="false" ht="12.75" hidden="false" customHeight="true" outlineLevel="0" collapsed="false">
      <c r="A118" s="60"/>
      <c r="B118" s="61"/>
      <c r="C118" s="64"/>
      <c r="D118" s="62"/>
      <c r="E118" s="77"/>
      <c r="F118" s="77"/>
      <c r="G118" s="77"/>
      <c r="H118" s="77"/>
      <c r="I118" s="77"/>
      <c r="J118" s="77"/>
      <c r="K118" s="77"/>
      <c r="L118" s="77"/>
      <c r="M118" s="77"/>
    </row>
    <row r="119" customFormat="false" ht="12.75" hidden="false" customHeight="true" outlineLevel="0" collapsed="false">
      <c r="A119" s="65" t="s">
        <v>179</v>
      </c>
      <c r="B119" s="61" t="s">
        <v>174</v>
      </c>
      <c r="C119" s="64" t="n">
        <v>1020</v>
      </c>
      <c r="D119" s="62" t="n">
        <v>81.8</v>
      </c>
      <c r="E119" s="77" t="s">
        <v>175</v>
      </c>
      <c r="F119" s="77" t="s">
        <v>177</v>
      </c>
      <c r="G119" s="77" t="n">
        <v>13</v>
      </c>
      <c r="H119" s="77" t="n">
        <v>137</v>
      </c>
      <c r="I119" s="77" t="n">
        <v>266</v>
      </c>
      <c r="J119" s="77" t="n">
        <v>311</v>
      </c>
      <c r="K119" s="77" t="n">
        <v>176</v>
      </c>
      <c r="L119" s="77" t="n">
        <v>116</v>
      </c>
      <c r="M119" s="77" t="s">
        <v>177</v>
      </c>
    </row>
    <row r="120" customFormat="false" ht="12.75" hidden="false" customHeight="true" outlineLevel="0" collapsed="false">
      <c r="A120" s="60" t="s">
        <v>181</v>
      </c>
      <c r="B120" s="61" t="s">
        <v>176</v>
      </c>
      <c r="C120" s="64" t="n">
        <v>646</v>
      </c>
      <c r="D120" s="62" t="n">
        <v>58.4</v>
      </c>
      <c r="E120" s="77" t="s">
        <v>175</v>
      </c>
      <c r="F120" s="77" t="s">
        <v>177</v>
      </c>
      <c r="G120" s="77" t="n">
        <v>12</v>
      </c>
      <c r="H120" s="77" t="n">
        <v>89</v>
      </c>
      <c r="I120" s="77" t="n">
        <v>179</v>
      </c>
      <c r="J120" s="77" t="n">
        <v>216</v>
      </c>
      <c r="K120" s="77" t="n">
        <v>111</v>
      </c>
      <c r="L120" s="77" t="n">
        <v>39</v>
      </c>
      <c r="M120" s="77" t="s">
        <v>177</v>
      </c>
    </row>
    <row r="121" customFormat="false" ht="12.75" hidden="false" customHeight="true" outlineLevel="0" collapsed="false">
      <c r="A121" s="60"/>
      <c r="B121" s="61" t="s">
        <v>178</v>
      </c>
      <c r="C121" s="64" t="n">
        <v>1667</v>
      </c>
      <c r="D121" s="62" t="n">
        <v>70.8</v>
      </c>
      <c r="E121" s="77" t="s">
        <v>175</v>
      </c>
      <c r="F121" s="77" t="s">
        <v>177</v>
      </c>
      <c r="G121" s="77" t="n">
        <v>25</v>
      </c>
      <c r="H121" s="77" t="n">
        <v>226</v>
      </c>
      <c r="I121" s="77" t="n">
        <v>445</v>
      </c>
      <c r="J121" s="77" t="n">
        <v>527</v>
      </c>
      <c r="K121" s="77" t="n">
        <v>287</v>
      </c>
      <c r="L121" s="77" t="n">
        <v>154</v>
      </c>
      <c r="M121" s="77" t="s">
        <v>177</v>
      </c>
    </row>
    <row r="122" customFormat="false" ht="12.75" hidden="false" customHeight="true" outlineLevel="0" collapsed="false">
      <c r="A122" s="60"/>
      <c r="B122" s="61"/>
      <c r="C122" s="64"/>
      <c r="D122" s="62"/>
      <c r="E122" s="77"/>
      <c r="F122" s="77"/>
      <c r="G122" s="77"/>
      <c r="H122" s="77"/>
      <c r="I122" s="77"/>
      <c r="J122" s="77"/>
      <c r="K122" s="77"/>
      <c r="L122" s="77"/>
      <c r="M122" s="77"/>
    </row>
    <row r="123" customFormat="false" ht="12.75" hidden="false" customHeight="true" outlineLevel="0" collapsed="false">
      <c r="A123" s="60" t="s">
        <v>182</v>
      </c>
      <c r="B123" s="61" t="s">
        <v>174</v>
      </c>
      <c r="C123" s="64" t="n">
        <v>126</v>
      </c>
      <c r="D123" s="62" t="n">
        <v>10.1</v>
      </c>
      <c r="E123" s="77" t="s">
        <v>175</v>
      </c>
      <c r="F123" s="77" t="s">
        <v>177</v>
      </c>
      <c r="G123" s="77" t="s">
        <v>177</v>
      </c>
      <c r="H123" s="77" t="n">
        <v>30</v>
      </c>
      <c r="I123" s="77" t="n">
        <v>33</v>
      </c>
      <c r="J123" s="77" t="n">
        <v>31</v>
      </c>
      <c r="K123" s="77" t="n">
        <v>19</v>
      </c>
      <c r="L123" s="77" t="n">
        <v>7</v>
      </c>
      <c r="M123" s="77" t="s">
        <v>177</v>
      </c>
    </row>
    <row r="124" customFormat="false" ht="12.75" hidden="false" customHeight="true" outlineLevel="0" collapsed="false">
      <c r="A124" s="60" t="s">
        <v>183</v>
      </c>
      <c r="B124" s="61" t="s">
        <v>176</v>
      </c>
      <c r="C124" s="64" t="n">
        <v>92</v>
      </c>
      <c r="D124" s="62" t="n">
        <v>8.3</v>
      </c>
      <c r="E124" s="77" t="s">
        <v>175</v>
      </c>
      <c r="F124" s="77" t="s">
        <v>177</v>
      </c>
      <c r="G124" s="77" t="n">
        <v>7</v>
      </c>
      <c r="H124" s="77" t="n">
        <v>23</v>
      </c>
      <c r="I124" s="77" t="n">
        <v>28</v>
      </c>
      <c r="J124" s="77" t="n">
        <v>23</v>
      </c>
      <c r="K124" s="77" t="n">
        <v>8</v>
      </c>
      <c r="L124" s="77" t="s">
        <v>177</v>
      </c>
      <c r="M124" s="77" t="s">
        <v>177</v>
      </c>
    </row>
    <row r="125" customFormat="false" ht="12.75" hidden="false" customHeight="true" outlineLevel="0" collapsed="false">
      <c r="A125" s="60"/>
      <c r="B125" s="61" t="s">
        <v>178</v>
      </c>
      <c r="C125" s="64" t="n">
        <v>218</v>
      </c>
      <c r="D125" s="62" t="n">
        <v>9.3</v>
      </c>
      <c r="E125" s="77" t="s">
        <v>175</v>
      </c>
      <c r="F125" s="77" t="s">
        <v>177</v>
      </c>
      <c r="G125" s="77" t="n">
        <v>12</v>
      </c>
      <c r="H125" s="77" t="n">
        <v>53</v>
      </c>
      <c r="I125" s="77" t="n">
        <v>60</v>
      </c>
      <c r="J125" s="77" t="n">
        <v>54</v>
      </c>
      <c r="K125" s="77" t="n">
        <v>27</v>
      </c>
      <c r="L125" s="77" t="n">
        <v>9</v>
      </c>
      <c r="M125" s="77" t="s">
        <v>177</v>
      </c>
    </row>
    <row r="126" customFormat="false" ht="12.75" hidden="false" customHeight="true" outlineLevel="0" collapsed="false">
      <c r="A126" s="60"/>
      <c r="B126" s="61"/>
      <c r="C126" s="64"/>
      <c r="D126" s="62"/>
      <c r="E126" s="77"/>
      <c r="F126" s="77"/>
      <c r="G126" s="77"/>
      <c r="H126" s="77"/>
      <c r="I126" s="77"/>
      <c r="J126" s="77"/>
      <c r="K126" s="77"/>
      <c r="L126" s="77"/>
      <c r="M126" s="77"/>
    </row>
    <row r="127" customFormat="false" ht="12.75" hidden="false" customHeight="true" outlineLevel="0" collapsed="false">
      <c r="A127" s="60" t="s">
        <v>184</v>
      </c>
      <c r="B127" s="61" t="s">
        <v>174</v>
      </c>
      <c r="C127" s="64" t="n">
        <v>102</v>
      </c>
      <c r="D127" s="62" t="n">
        <v>8.2</v>
      </c>
      <c r="E127" s="77" t="s">
        <v>175</v>
      </c>
      <c r="F127" s="77" t="s">
        <v>177</v>
      </c>
      <c r="G127" s="77" t="s">
        <v>177</v>
      </c>
      <c r="H127" s="77" t="n">
        <v>21</v>
      </c>
      <c r="I127" s="77" t="n">
        <v>26</v>
      </c>
      <c r="J127" s="77" t="n">
        <v>32</v>
      </c>
      <c r="K127" s="77" t="n">
        <v>15</v>
      </c>
      <c r="L127" s="77" t="s">
        <v>177</v>
      </c>
      <c r="M127" s="77" t="s">
        <v>177</v>
      </c>
    </row>
    <row r="128" customFormat="false" ht="12.75" hidden="false" customHeight="true" outlineLevel="0" collapsed="false">
      <c r="A128" s="60"/>
      <c r="B128" s="61" t="s">
        <v>176</v>
      </c>
      <c r="C128" s="64" t="n">
        <v>367</v>
      </c>
      <c r="D128" s="62" t="n">
        <v>33.2</v>
      </c>
      <c r="E128" s="77" t="s">
        <v>175</v>
      </c>
      <c r="F128" s="77" t="s">
        <v>177</v>
      </c>
      <c r="G128" s="77" t="n">
        <v>12</v>
      </c>
      <c r="H128" s="77" t="n">
        <v>72</v>
      </c>
      <c r="I128" s="77" t="n">
        <v>118</v>
      </c>
      <c r="J128" s="77" t="n">
        <v>108</v>
      </c>
      <c r="K128" s="77" t="n">
        <v>48</v>
      </c>
      <c r="L128" s="77" t="n">
        <v>8</v>
      </c>
      <c r="M128" s="77" t="s">
        <v>177</v>
      </c>
    </row>
    <row r="129" customFormat="false" ht="12.75" hidden="false" customHeight="true" outlineLevel="0" collapsed="false">
      <c r="A129" s="60"/>
      <c r="B129" s="61" t="s">
        <v>178</v>
      </c>
      <c r="C129" s="64" t="n">
        <v>469</v>
      </c>
      <c r="D129" s="62" t="n">
        <v>19.9</v>
      </c>
      <c r="E129" s="77" t="s">
        <v>175</v>
      </c>
      <c r="F129" s="77" t="s">
        <v>177</v>
      </c>
      <c r="G129" s="77" t="n">
        <v>17</v>
      </c>
      <c r="H129" s="77" t="n">
        <v>94</v>
      </c>
      <c r="I129" s="77" t="n">
        <v>143</v>
      </c>
      <c r="J129" s="77" t="n">
        <v>140</v>
      </c>
      <c r="K129" s="77" t="n">
        <v>63</v>
      </c>
      <c r="L129" s="77" t="n">
        <v>11</v>
      </c>
      <c r="M129" s="77" t="s">
        <v>177</v>
      </c>
    </row>
    <row r="130" customFormat="false" ht="12.75" hidden="false" customHeight="true" outlineLevel="0" collapsed="false">
      <c r="A130" s="60"/>
      <c r="B130" s="61"/>
      <c r="C130" s="64"/>
      <c r="D130" s="62"/>
      <c r="E130" s="77"/>
      <c r="F130" s="77"/>
      <c r="G130" s="77"/>
      <c r="H130" s="77"/>
      <c r="I130" s="77"/>
      <c r="J130" s="77"/>
      <c r="K130" s="77"/>
      <c r="L130" s="77"/>
      <c r="M130" s="77"/>
    </row>
    <row r="131" customFormat="false" ht="12.75" hidden="false" customHeight="true" outlineLevel="0" collapsed="false">
      <c r="A131" s="66" t="s">
        <v>185</v>
      </c>
      <c r="B131" s="61" t="s">
        <v>174</v>
      </c>
      <c r="C131" s="64" t="n">
        <v>1248</v>
      </c>
      <c r="D131" s="67" t="n">
        <v>100</v>
      </c>
      <c r="E131" s="77" t="s">
        <v>175</v>
      </c>
      <c r="F131" s="77" t="s">
        <v>177</v>
      </c>
      <c r="G131" s="77" t="n">
        <v>23</v>
      </c>
      <c r="H131" s="77" t="n">
        <v>188</v>
      </c>
      <c r="I131" s="77" t="n">
        <v>325</v>
      </c>
      <c r="J131" s="77" t="n">
        <v>374</v>
      </c>
      <c r="K131" s="77" t="n">
        <v>209</v>
      </c>
      <c r="L131" s="77" t="n">
        <v>126</v>
      </c>
      <c r="M131" s="77" t="s">
        <v>177</v>
      </c>
    </row>
    <row r="132" customFormat="false" ht="12.75" hidden="false" customHeight="true" outlineLevel="0" collapsed="false">
      <c r="A132" s="68"/>
      <c r="B132" s="61" t="s">
        <v>176</v>
      </c>
      <c r="C132" s="64" t="n">
        <v>1106</v>
      </c>
      <c r="D132" s="67" t="n">
        <v>100</v>
      </c>
      <c r="E132" s="77" t="s">
        <v>175</v>
      </c>
      <c r="F132" s="77" t="s">
        <v>177</v>
      </c>
      <c r="G132" s="77" t="n">
        <v>31</v>
      </c>
      <c r="H132" s="77" t="n">
        <v>184</v>
      </c>
      <c r="I132" s="77" t="n">
        <v>324</v>
      </c>
      <c r="J132" s="77" t="n">
        <v>348</v>
      </c>
      <c r="K132" s="77" t="n">
        <v>167</v>
      </c>
      <c r="L132" s="77" t="n">
        <v>48</v>
      </c>
      <c r="M132" s="77" t="s">
        <v>177</v>
      </c>
    </row>
    <row r="133" customFormat="false" ht="12.75" hidden="false" customHeight="true" outlineLevel="0" collapsed="false">
      <c r="A133" s="68"/>
      <c r="B133" s="61" t="s">
        <v>178</v>
      </c>
      <c r="C133" s="64" t="n">
        <v>2354</v>
      </c>
      <c r="D133" s="67" t="n">
        <v>100</v>
      </c>
      <c r="E133" s="77" t="s">
        <v>175</v>
      </c>
      <c r="F133" s="77" t="s">
        <v>177</v>
      </c>
      <c r="G133" s="77" t="n">
        <v>54</v>
      </c>
      <c r="H133" s="77" t="n">
        <v>372</v>
      </c>
      <c r="I133" s="77" t="n">
        <v>649</v>
      </c>
      <c r="J133" s="77" t="n">
        <v>721</v>
      </c>
      <c r="K133" s="77" t="n">
        <v>377</v>
      </c>
      <c r="L133" s="77" t="n">
        <v>175</v>
      </c>
      <c r="M133" s="77" t="s">
        <v>177</v>
      </c>
    </row>
    <row r="134" customFormat="false" ht="24" hidden="false" customHeight="true" outlineLevel="0" collapsed="false">
      <c r="A134" s="69" t="s">
        <v>187</v>
      </c>
      <c r="B134" s="69"/>
      <c r="C134" s="69"/>
      <c r="D134" s="69"/>
      <c r="E134" s="69"/>
      <c r="F134" s="69"/>
      <c r="G134" s="69"/>
      <c r="H134" s="69"/>
      <c r="I134" s="69"/>
      <c r="J134" s="69"/>
      <c r="K134" s="69"/>
      <c r="L134" s="69"/>
      <c r="M134" s="69"/>
    </row>
    <row r="135" s="71" customFormat="true" ht="19.5" hidden="false" customHeight="true" outlineLevel="0" collapsed="false">
      <c r="A135" s="75" t="s">
        <v>188</v>
      </c>
      <c r="B135" s="75"/>
      <c r="C135" s="75"/>
      <c r="D135" s="75"/>
      <c r="E135" s="75"/>
      <c r="F135" s="75"/>
      <c r="G135" s="75"/>
      <c r="H135" s="75"/>
      <c r="I135" s="75"/>
      <c r="J135" s="75"/>
      <c r="K135" s="75"/>
      <c r="L135" s="75"/>
      <c r="M135" s="75"/>
    </row>
    <row r="136" customFormat="false" ht="21" hidden="false" customHeight="true" outlineLevel="0" collapsed="false">
      <c r="A136" s="72" t="s">
        <v>192</v>
      </c>
      <c r="B136" s="72"/>
      <c r="C136" s="72"/>
      <c r="D136" s="72"/>
      <c r="E136" s="72"/>
      <c r="F136" s="72"/>
      <c r="G136" s="72"/>
      <c r="H136" s="72"/>
      <c r="I136" s="72"/>
      <c r="J136" s="72"/>
      <c r="K136" s="72"/>
      <c r="L136" s="72"/>
      <c r="M136" s="72"/>
    </row>
    <row r="137" customFormat="false" ht="33" hidden="false" customHeight="true" outlineLevel="0" collapsed="false">
      <c r="A137" s="73" t="s">
        <v>190</v>
      </c>
      <c r="B137" s="73"/>
      <c r="C137" s="73"/>
      <c r="D137" s="73"/>
      <c r="E137" s="73"/>
      <c r="F137" s="73"/>
      <c r="G137" s="73"/>
      <c r="H137" s="73"/>
      <c r="I137" s="73"/>
      <c r="J137" s="73"/>
      <c r="K137" s="73"/>
      <c r="L137" s="73"/>
      <c r="M137" s="73"/>
    </row>
    <row r="138" customFormat="false" ht="12.75" hidden="false" customHeight="true" outlineLevel="0" collapsed="false">
      <c r="A138" s="60" t="s">
        <v>173</v>
      </c>
      <c r="B138" s="61" t="s">
        <v>174</v>
      </c>
      <c r="C138" s="64" t="s">
        <v>175</v>
      </c>
      <c r="D138" s="62" t="s">
        <v>175</v>
      </c>
      <c r="E138" s="64" t="s">
        <v>175</v>
      </c>
      <c r="F138" s="64" t="s">
        <v>175</v>
      </c>
      <c r="G138" s="64" t="s">
        <v>175</v>
      </c>
      <c r="H138" s="64" t="s">
        <v>175</v>
      </c>
      <c r="I138" s="64" t="s">
        <v>175</v>
      </c>
      <c r="J138" s="64" t="s">
        <v>175</v>
      </c>
      <c r="K138" s="64" t="s">
        <v>175</v>
      </c>
      <c r="L138" s="64" t="s">
        <v>175</v>
      </c>
      <c r="M138" s="64" t="s">
        <v>175</v>
      </c>
    </row>
    <row r="139" customFormat="false" ht="12.75" hidden="false" customHeight="true" outlineLevel="0" collapsed="false">
      <c r="A139" s="60"/>
      <c r="B139" s="61" t="s">
        <v>176</v>
      </c>
      <c r="C139" s="64" t="s">
        <v>175</v>
      </c>
      <c r="D139" s="62" t="s">
        <v>175</v>
      </c>
      <c r="E139" s="64" t="s">
        <v>175</v>
      </c>
      <c r="F139" s="64" t="s">
        <v>175</v>
      </c>
      <c r="G139" s="64" t="s">
        <v>175</v>
      </c>
      <c r="H139" s="64" t="s">
        <v>175</v>
      </c>
      <c r="I139" s="64" t="s">
        <v>175</v>
      </c>
      <c r="J139" s="64" t="s">
        <v>175</v>
      </c>
      <c r="K139" s="64" t="s">
        <v>175</v>
      </c>
      <c r="L139" s="64" t="s">
        <v>175</v>
      </c>
      <c r="M139" s="64" t="s">
        <v>175</v>
      </c>
    </row>
    <row r="140" customFormat="false" ht="12.75" hidden="false" customHeight="true" outlineLevel="0" collapsed="false">
      <c r="A140" s="60"/>
      <c r="B140" s="61" t="s">
        <v>178</v>
      </c>
      <c r="C140" s="64" t="s">
        <v>175</v>
      </c>
      <c r="D140" s="62" t="s">
        <v>175</v>
      </c>
      <c r="E140" s="64" t="s">
        <v>175</v>
      </c>
      <c r="F140" s="64" t="s">
        <v>175</v>
      </c>
      <c r="G140" s="64" t="s">
        <v>175</v>
      </c>
      <c r="H140" s="64" t="s">
        <v>175</v>
      </c>
      <c r="I140" s="64" t="s">
        <v>175</v>
      </c>
      <c r="J140" s="64" t="s">
        <v>175</v>
      </c>
      <c r="K140" s="64" t="s">
        <v>175</v>
      </c>
      <c r="L140" s="64" t="s">
        <v>175</v>
      </c>
      <c r="M140" s="64" t="s">
        <v>175</v>
      </c>
    </row>
    <row r="141" customFormat="false" ht="12.75" hidden="false" customHeight="true" outlineLevel="0" collapsed="false">
      <c r="A141" s="60"/>
      <c r="B141" s="61"/>
      <c r="C141" s="64"/>
      <c r="D141" s="62"/>
      <c r="E141" s="64"/>
      <c r="F141" s="64"/>
      <c r="G141" s="64"/>
      <c r="H141" s="64"/>
      <c r="I141" s="64"/>
      <c r="J141" s="64"/>
      <c r="K141" s="64"/>
      <c r="L141" s="64"/>
      <c r="M141" s="64"/>
    </row>
    <row r="142" customFormat="false" ht="12.75" hidden="false" customHeight="true" outlineLevel="0" collapsed="false">
      <c r="A142" s="65" t="s">
        <v>179</v>
      </c>
      <c r="B142" s="61" t="s">
        <v>174</v>
      </c>
      <c r="C142" s="64" t="n">
        <v>292</v>
      </c>
      <c r="D142" s="62" t="n">
        <v>85.6</v>
      </c>
      <c r="E142" s="64" t="s">
        <v>175</v>
      </c>
      <c r="F142" s="64" t="s">
        <v>180</v>
      </c>
      <c r="G142" s="64" t="s">
        <v>177</v>
      </c>
      <c r="H142" s="64" t="n">
        <v>19</v>
      </c>
      <c r="I142" s="64" t="n">
        <v>81</v>
      </c>
      <c r="J142" s="64" t="n">
        <v>120</v>
      </c>
      <c r="K142" s="64" t="n">
        <v>48</v>
      </c>
      <c r="L142" s="64" t="n">
        <v>24</v>
      </c>
      <c r="M142" s="64" t="s">
        <v>180</v>
      </c>
    </row>
    <row r="143" customFormat="false" ht="12.75" hidden="false" customHeight="true" outlineLevel="0" collapsed="false">
      <c r="A143" s="60" t="s">
        <v>181</v>
      </c>
      <c r="B143" s="61" t="s">
        <v>176</v>
      </c>
      <c r="C143" s="64" t="n">
        <v>280</v>
      </c>
      <c r="D143" s="62" t="n">
        <v>74.7</v>
      </c>
      <c r="E143" s="64" t="s">
        <v>175</v>
      </c>
      <c r="F143" s="64" t="s">
        <v>180</v>
      </c>
      <c r="G143" s="64" t="s">
        <v>177</v>
      </c>
      <c r="H143" s="64" t="n">
        <v>24</v>
      </c>
      <c r="I143" s="64" t="n">
        <v>87</v>
      </c>
      <c r="J143" s="64" t="n">
        <v>102</v>
      </c>
      <c r="K143" s="64" t="n">
        <v>47</v>
      </c>
      <c r="L143" s="64" t="n">
        <v>19</v>
      </c>
      <c r="M143" s="64" t="s">
        <v>177</v>
      </c>
    </row>
    <row r="144" customFormat="false" ht="12.75" hidden="false" customHeight="true" outlineLevel="0" collapsed="false">
      <c r="A144" s="60"/>
      <c r="B144" s="61" t="s">
        <v>178</v>
      </c>
      <c r="C144" s="64" t="n">
        <v>572</v>
      </c>
      <c r="D144" s="62" t="n">
        <v>79.9</v>
      </c>
      <c r="E144" s="64" t="s">
        <v>175</v>
      </c>
      <c r="F144" s="64" t="s">
        <v>180</v>
      </c>
      <c r="G144" s="64" t="s">
        <v>177</v>
      </c>
      <c r="H144" s="64" t="n">
        <v>42</v>
      </c>
      <c r="I144" s="64" t="n">
        <v>168</v>
      </c>
      <c r="J144" s="64" t="n">
        <v>223</v>
      </c>
      <c r="K144" s="64" t="n">
        <v>94</v>
      </c>
      <c r="L144" s="64" t="n">
        <v>44</v>
      </c>
      <c r="M144" s="64" t="s">
        <v>177</v>
      </c>
    </row>
    <row r="145" customFormat="false" ht="12.75" hidden="false" customHeight="true" outlineLevel="0" collapsed="false">
      <c r="A145" s="60"/>
      <c r="B145" s="61"/>
      <c r="C145" s="64"/>
      <c r="D145" s="62"/>
      <c r="E145" s="64"/>
      <c r="F145" s="64"/>
      <c r="G145" s="64"/>
      <c r="H145" s="64"/>
      <c r="I145" s="64"/>
      <c r="J145" s="64"/>
      <c r="K145" s="64"/>
      <c r="L145" s="64"/>
      <c r="M145" s="64"/>
    </row>
    <row r="146" customFormat="false" ht="12.75" hidden="false" customHeight="true" outlineLevel="0" collapsed="false">
      <c r="A146" s="60" t="s">
        <v>182</v>
      </c>
      <c r="B146" s="61" t="s">
        <v>174</v>
      </c>
      <c r="C146" s="64" t="n">
        <v>40</v>
      </c>
      <c r="D146" s="62" t="n">
        <v>11.6</v>
      </c>
      <c r="E146" s="64" t="s">
        <v>175</v>
      </c>
      <c r="F146" s="64" t="s">
        <v>180</v>
      </c>
      <c r="G146" s="64" t="s">
        <v>177</v>
      </c>
      <c r="H146" s="64" t="s">
        <v>177</v>
      </c>
      <c r="I146" s="64" t="n">
        <v>9</v>
      </c>
      <c r="J146" s="64" t="n">
        <v>16</v>
      </c>
      <c r="K146" s="64" t="n">
        <v>7</v>
      </c>
      <c r="L146" s="64" t="s">
        <v>177</v>
      </c>
      <c r="M146" s="64" t="s">
        <v>177</v>
      </c>
    </row>
    <row r="147" customFormat="false" ht="12.75" hidden="false" customHeight="true" outlineLevel="0" collapsed="false">
      <c r="A147" s="60" t="s">
        <v>183</v>
      </c>
      <c r="B147" s="61" t="s">
        <v>176</v>
      </c>
      <c r="C147" s="64" t="n">
        <v>77</v>
      </c>
      <c r="D147" s="62" t="n">
        <v>20.6</v>
      </c>
      <c r="E147" s="64" t="s">
        <v>175</v>
      </c>
      <c r="F147" s="64" t="s">
        <v>180</v>
      </c>
      <c r="G147" s="64" t="s">
        <v>177</v>
      </c>
      <c r="H147" s="64" t="n">
        <v>10</v>
      </c>
      <c r="I147" s="64" t="n">
        <v>22</v>
      </c>
      <c r="J147" s="64" t="n">
        <v>24</v>
      </c>
      <c r="K147" s="64" t="n">
        <v>14</v>
      </c>
      <c r="L147" s="64" t="n">
        <v>6</v>
      </c>
      <c r="M147" s="64" t="s">
        <v>177</v>
      </c>
    </row>
    <row r="148" customFormat="false" ht="12.75" hidden="false" customHeight="true" outlineLevel="0" collapsed="false">
      <c r="A148" s="60"/>
      <c r="B148" s="61" t="s">
        <v>178</v>
      </c>
      <c r="C148" s="64" t="n">
        <v>117</v>
      </c>
      <c r="D148" s="62" t="n">
        <v>16.3</v>
      </c>
      <c r="E148" s="64" t="s">
        <v>175</v>
      </c>
      <c r="F148" s="64" t="s">
        <v>180</v>
      </c>
      <c r="G148" s="64" t="s">
        <v>177</v>
      </c>
      <c r="H148" s="64" t="n">
        <v>13</v>
      </c>
      <c r="I148" s="64" t="n">
        <v>31</v>
      </c>
      <c r="J148" s="64" t="n">
        <v>40</v>
      </c>
      <c r="K148" s="64" t="n">
        <v>20</v>
      </c>
      <c r="L148" s="64" t="n">
        <v>11</v>
      </c>
      <c r="M148" s="64" t="s">
        <v>177</v>
      </c>
    </row>
    <row r="149" customFormat="false" ht="12.75" hidden="false" customHeight="true" outlineLevel="0" collapsed="false">
      <c r="A149" s="60"/>
      <c r="B149" s="61"/>
      <c r="C149" s="64"/>
      <c r="D149" s="62"/>
      <c r="E149" s="64"/>
      <c r="F149" s="64"/>
      <c r="G149" s="64"/>
      <c r="H149" s="64"/>
      <c r="I149" s="64"/>
      <c r="J149" s="64"/>
      <c r="K149" s="64"/>
      <c r="L149" s="64"/>
      <c r="M149" s="64"/>
    </row>
    <row r="150" customFormat="false" ht="12.75" hidden="false" customHeight="true" outlineLevel="0" collapsed="false">
      <c r="A150" s="60" t="s">
        <v>184</v>
      </c>
      <c r="B150" s="61" t="s">
        <v>174</v>
      </c>
      <c r="C150" s="64" t="n">
        <v>9</v>
      </c>
      <c r="D150" s="62" t="n">
        <v>2.7</v>
      </c>
      <c r="E150" s="64" t="s">
        <v>175</v>
      </c>
      <c r="F150" s="64" t="s">
        <v>180</v>
      </c>
      <c r="G150" s="64" t="s">
        <v>177</v>
      </c>
      <c r="H150" s="64" t="s">
        <v>177</v>
      </c>
      <c r="I150" s="64" t="s">
        <v>177</v>
      </c>
      <c r="J150" s="64" t="s">
        <v>177</v>
      </c>
      <c r="K150" s="64" t="s">
        <v>177</v>
      </c>
      <c r="L150" s="64" t="s">
        <v>177</v>
      </c>
      <c r="M150" s="64" t="s">
        <v>180</v>
      </c>
    </row>
    <row r="151" customFormat="false" ht="12.75" hidden="false" customHeight="true" outlineLevel="0" collapsed="false">
      <c r="A151" s="60"/>
      <c r="B151" s="61" t="s">
        <v>176</v>
      </c>
      <c r="C151" s="64" t="n">
        <v>17</v>
      </c>
      <c r="D151" s="62" t="n">
        <v>4.7</v>
      </c>
      <c r="E151" s="64" t="s">
        <v>175</v>
      </c>
      <c r="F151" s="64" t="s">
        <v>180</v>
      </c>
      <c r="G151" s="64" t="s">
        <v>177</v>
      </c>
      <c r="H151" s="64" t="s">
        <v>177</v>
      </c>
      <c r="I151" s="64" t="n">
        <v>7</v>
      </c>
      <c r="J151" s="64" t="s">
        <v>177</v>
      </c>
      <c r="K151" s="64" t="s">
        <v>177</v>
      </c>
      <c r="L151" s="64" t="s">
        <v>177</v>
      </c>
      <c r="M151" s="64" t="s">
        <v>180</v>
      </c>
    </row>
    <row r="152" customFormat="false" ht="12.75" hidden="false" customHeight="true" outlineLevel="0" collapsed="false">
      <c r="A152" s="60"/>
      <c r="B152" s="61" t="s">
        <v>178</v>
      </c>
      <c r="C152" s="64" t="n">
        <v>27</v>
      </c>
      <c r="D152" s="62" t="n">
        <v>3.7</v>
      </c>
      <c r="E152" s="64" t="s">
        <v>175</v>
      </c>
      <c r="F152" s="64" t="s">
        <v>180</v>
      </c>
      <c r="G152" s="64" t="s">
        <v>177</v>
      </c>
      <c r="H152" s="64" t="s">
        <v>177</v>
      </c>
      <c r="I152" s="64" t="n">
        <v>11</v>
      </c>
      <c r="J152" s="64" t="n">
        <v>8</v>
      </c>
      <c r="K152" s="64" t="s">
        <v>177</v>
      </c>
      <c r="L152" s="64" t="s">
        <v>177</v>
      </c>
      <c r="M152" s="64" t="s">
        <v>180</v>
      </c>
    </row>
    <row r="153" customFormat="false" ht="12.75" hidden="false" customHeight="true" outlineLevel="0" collapsed="false">
      <c r="A153" s="60"/>
      <c r="B153" s="61"/>
      <c r="C153" s="64"/>
      <c r="D153" s="62"/>
      <c r="E153" s="64"/>
      <c r="F153" s="64"/>
      <c r="G153" s="64"/>
      <c r="H153" s="64"/>
      <c r="I153" s="64"/>
      <c r="J153" s="64"/>
      <c r="K153" s="64"/>
      <c r="L153" s="64"/>
      <c r="M153" s="64"/>
    </row>
    <row r="154" customFormat="false" ht="12.75" hidden="false" customHeight="true" outlineLevel="0" collapsed="false">
      <c r="A154" s="66" t="s">
        <v>185</v>
      </c>
      <c r="B154" s="61" t="s">
        <v>174</v>
      </c>
      <c r="C154" s="64" t="n">
        <v>341</v>
      </c>
      <c r="D154" s="67" t="n">
        <v>100</v>
      </c>
      <c r="E154" s="64" t="s">
        <v>175</v>
      </c>
      <c r="F154" s="64" t="s">
        <v>180</v>
      </c>
      <c r="G154" s="64" t="s">
        <v>177</v>
      </c>
      <c r="H154" s="64" t="n">
        <v>22</v>
      </c>
      <c r="I154" s="64" t="n">
        <v>94</v>
      </c>
      <c r="J154" s="64" t="n">
        <v>139</v>
      </c>
      <c r="K154" s="64" t="n">
        <v>55</v>
      </c>
      <c r="L154" s="64" t="n">
        <v>30</v>
      </c>
      <c r="M154" s="64" t="s">
        <v>177</v>
      </c>
    </row>
    <row r="155" customFormat="false" ht="12.75" hidden="false" customHeight="true" outlineLevel="0" collapsed="false">
      <c r="A155" s="74"/>
      <c r="B155" s="61" t="s">
        <v>176</v>
      </c>
      <c r="C155" s="64" t="n">
        <v>375</v>
      </c>
      <c r="D155" s="67" t="n">
        <v>100</v>
      </c>
      <c r="E155" s="64" t="s">
        <v>175</v>
      </c>
      <c r="F155" s="64" t="s">
        <v>180</v>
      </c>
      <c r="G155" s="64" t="s">
        <v>177</v>
      </c>
      <c r="H155" s="64" t="n">
        <v>37</v>
      </c>
      <c r="I155" s="64" t="n">
        <v>115</v>
      </c>
      <c r="J155" s="64" t="n">
        <v>131</v>
      </c>
      <c r="K155" s="64" t="n">
        <v>62</v>
      </c>
      <c r="L155" s="64" t="n">
        <v>26</v>
      </c>
      <c r="M155" s="64" t="s">
        <v>177</v>
      </c>
    </row>
    <row r="156" customFormat="false" ht="12.75" hidden="false" customHeight="true" outlineLevel="0" collapsed="false">
      <c r="A156" s="74"/>
      <c r="B156" s="61" t="s">
        <v>178</v>
      </c>
      <c r="C156" s="64" t="n">
        <v>716</v>
      </c>
      <c r="D156" s="67" t="n">
        <v>100</v>
      </c>
      <c r="E156" s="64" t="s">
        <v>175</v>
      </c>
      <c r="F156" s="64" t="s">
        <v>180</v>
      </c>
      <c r="G156" s="64" t="s">
        <v>177</v>
      </c>
      <c r="H156" s="64" t="n">
        <v>59</v>
      </c>
      <c r="I156" s="64" t="n">
        <v>209</v>
      </c>
      <c r="J156" s="64" t="n">
        <v>270</v>
      </c>
      <c r="K156" s="64" t="n">
        <v>117</v>
      </c>
      <c r="L156" s="64" t="n">
        <v>56</v>
      </c>
      <c r="M156" s="64" t="s">
        <v>177</v>
      </c>
    </row>
    <row r="157" customFormat="false" ht="33" hidden="false" customHeight="true" outlineLevel="0" collapsed="false">
      <c r="A157" s="73" t="s">
        <v>185</v>
      </c>
      <c r="B157" s="73"/>
      <c r="C157" s="73"/>
      <c r="D157" s="73"/>
      <c r="E157" s="73"/>
      <c r="F157" s="73"/>
      <c r="G157" s="73"/>
      <c r="H157" s="73"/>
      <c r="I157" s="73"/>
      <c r="J157" s="73"/>
      <c r="K157" s="73"/>
      <c r="L157" s="73"/>
      <c r="M157" s="73"/>
    </row>
    <row r="158" customFormat="false" ht="12.75" hidden="false" customHeight="true" outlineLevel="0" collapsed="false">
      <c r="A158" s="60" t="s">
        <v>173</v>
      </c>
      <c r="B158" s="61" t="s">
        <v>174</v>
      </c>
      <c r="C158" s="64" t="s">
        <v>175</v>
      </c>
      <c r="D158" s="62" t="s">
        <v>175</v>
      </c>
      <c r="E158" s="64" t="s">
        <v>175</v>
      </c>
      <c r="F158" s="64" t="s">
        <v>175</v>
      </c>
      <c r="G158" s="64" t="s">
        <v>175</v>
      </c>
      <c r="H158" s="64" t="s">
        <v>175</v>
      </c>
      <c r="I158" s="64" t="s">
        <v>175</v>
      </c>
      <c r="J158" s="64" t="s">
        <v>175</v>
      </c>
      <c r="K158" s="64" t="s">
        <v>175</v>
      </c>
      <c r="L158" s="64" t="s">
        <v>175</v>
      </c>
      <c r="M158" s="64" t="s">
        <v>175</v>
      </c>
    </row>
    <row r="159" customFormat="false" ht="12.75" hidden="false" customHeight="true" outlineLevel="0" collapsed="false">
      <c r="A159" s="60"/>
      <c r="B159" s="61" t="s">
        <v>176</v>
      </c>
      <c r="C159" s="64" t="s">
        <v>175</v>
      </c>
      <c r="D159" s="62" t="s">
        <v>175</v>
      </c>
      <c r="E159" s="64" t="s">
        <v>175</v>
      </c>
      <c r="F159" s="64" t="s">
        <v>175</v>
      </c>
      <c r="G159" s="64" t="s">
        <v>175</v>
      </c>
      <c r="H159" s="64" t="s">
        <v>175</v>
      </c>
      <c r="I159" s="64" t="s">
        <v>175</v>
      </c>
      <c r="J159" s="64" t="s">
        <v>175</v>
      </c>
      <c r="K159" s="64" t="s">
        <v>175</v>
      </c>
      <c r="L159" s="64" t="s">
        <v>175</v>
      </c>
      <c r="M159" s="64" t="s">
        <v>175</v>
      </c>
    </row>
    <row r="160" customFormat="false" ht="12.75" hidden="false" customHeight="true" outlineLevel="0" collapsed="false">
      <c r="A160" s="60"/>
      <c r="B160" s="61" t="s">
        <v>178</v>
      </c>
      <c r="C160" s="64" t="s">
        <v>175</v>
      </c>
      <c r="D160" s="62" t="s">
        <v>175</v>
      </c>
      <c r="E160" s="64" t="s">
        <v>175</v>
      </c>
      <c r="F160" s="64" t="s">
        <v>175</v>
      </c>
      <c r="G160" s="64" t="s">
        <v>175</v>
      </c>
      <c r="H160" s="64" t="s">
        <v>175</v>
      </c>
      <c r="I160" s="64" t="s">
        <v>175</v>
      </c>
      <c r="J160" s="64" t="s">
        <v>175</v>
      </c>
      <c r="K160" s="64" t="s">
        <v>175</v>
      </c>
      <c r="L160" s="64" t="s">
        <v>175</v>
      </c>
      <c r="M160" s="64" t="s">
        <v>175</v>
      </c>
    </row>
    <row r="161" customFormat="false" ht="12.75" hidden="false" customHeight="true" outlineLevel="0" collapsed="false">
      <c r="A161" s="60"/>
      <c r="B161" s="61"/>
      <c r="C161" s="64"/>
      <c r="D161" s="62"/>
      <c r="E161" s="64"/>
      <c r="F161" s="64"/>
      <c r="G161" s="64"/>
      <c r="H161" s="64"/>
      <c r="I161" s="64"/>
      <c r="J161" s="64"/>
      <c r="K161" s="64"/>
      <c r="L161" s="64"/>
      <c r="M161" s="64"/>
    </row>
    <row r="162" customFormat="false" ht="12.75" hidden="false" customHeight="true" outlineLevel="0" collapsed="false">
      <c r="A162" s="65" t="s">
        <v>179</v>
      </c>
      <c r="B162" s="61" t="s">
        <v>174</v>
      </c>
      <c r="C162" s="64" t="n">
        <v>2221</v>
      </c>
      <c r="D162" s="62" t="n">
        <v>78.1</v>
      </c>
      <c r="E162" s="64" t="s">
        <v>175</v>
      </c>
      <c r="F162" s="64" t="n">
        <v>19</v>
      </c>
      <c r="G162" s="64" t="n">
        <v>211</v>
      </c>
      <c r="H162" s="64" t="n">
        <v>437</v>
      </c>
      <c r="I162" s="64" t="n">
        <v>584</v>
      </c>
      <c r="J162" s="64" t="n">
        <v>557</v>
      </c>
      <c r="K162" s="64" t="n">
        <v>255</v>
      </c>
      <c r="L162" s="64" t="n">
        <v>156</v>
      </c>
      <c r="M162" s="64" t="s">
        <v>177</v>
      </c>
    </row>
    <row r="163" customFormat="false" ht="12.75" hidden="false" customHeight="true" outlineLevel="0" collapsed="false">
      <c r="A163" s="60" t="s">
        <v>181</v>
      </c>
      <c r="B163" s="61" t="s">
        <v>176</v>
      </c>
      <c r="C163" s="64" t="n">
        <v>1324</v>
      </c>
      <c r="D163" s="62" t="n">
        <v>63</v>
      </c>
      <c r="E163" s="64" t="s">
        <v>175</v>
      </c>
      <c r="F163" s="64" t="n">
        <v>10</v>
      </c>
      <c r="G163" s="64" t="n">
        <v>99</v>
      </c>
      <c r="H163" s="64" t="n">
        <v>244</v>
      </c>
      <c r="I163" s="64" t="n">
        <v>368</v>
      </c>
      <c r="J163" s="64" t="n">
        <v>368</v>
      </c>
      <c r="K163" s="64" t="n">
        <v>173</v>
      </c>
      <c r="L163" s="64" t="n">
        <v>62</v>
      </c>
      <c r="M163" s="64" t="s">
        <v>177</v>
      </c>
    </row>
    <row r="164" customFormat="false" ht="12.75" hidden="false" customHeight="true" outlineLevel="0" collapsed="false">
      <c r="A164" s="60"/>
      <c r="B164" s="61" t="s">
        <v>178</v>
      </c>
      <c r="C164" s="64" t="n">
        <v>3545</v>
      </c>
      <c r="D164" s="62" t="n">
        <v>71.7</v>
      </c>
      <c r="E164" s="64" t="s">
        <v>175</v>
      </c>
      <c r="F164" s="64" t="n">
        <v>29</v>
      </c>
      <c r="G164" s="64" t="n">
        <v>310</v>
      </c>
      <c r="H164" s="64" t="n">
        <v>681</v>
      </c>
      <c r="I164" s="64" t="n">
        <v>951</v>
      </c>
      <c r="J164" s="64" t="n">
        <v>925</v>
      </c>
      <c r="K164" s="64" t="n">
        <v>429</v>
      </c>
      <c r="L164" s="64" t="n">
        <v>218</v>
      </c>
      <c r="M164" s="64" t="s">
        <v>177</v>
      </c>
    </row>
    <row r="165" customFormat="false" ht="12.75" hidden="false" customHeight="true" outlineLevel="0" collapsed="false">
      <c r="A165" s="60"/>
      <c r="B165" s="61"/>
      <c r="C165" s="64"/>
      <c r="D165" s="62"/>
      <c r="E165" s="64"/>
      <c r="F165" s="64"/>
      <c r="G165" s="64"/>
      <c r="H165" s="64"/>
      <c r="I165" s="64"/>
      <c r="J165" s="64"/>
      <c r="K165" s="64"/>
      <c r="L165" s="64"/>
      <c r="M165" s="64"/>
    </row>
    <row r="166" customFormat="false" ht="12.75" hidden="false" customHeight="true" outlineLevel="0" collapsed="false">
      <c r="A166" s="60" t="s">
        <v>182</v>
      </c>
      <c r="B166" s="61" t="s">
        <v>174</v>
      </c>
      <c r="C166" s="64" t="n">
        <v>306</v>
      </c>
      <c r="D166" s="62" t="n">
        <v>10.8</v>
      </c>
      <c r="E166" s="64" t="s">
        <v>175</v>
      </c>
      <c r="F166" s="64" t="n">
        <v>11</v>
      </c>
      <c r="G166" s="64" t="n">
        <v>34</v>
      </c>
      <c r="H166" s="64" t="n">
        <v>74</v>
      </c>
      <c r="I166" s="64" t="n">
        <v>74</v>
      </c>
      <c r="J166" s="64" t="n">
        <v>67</v>
      </c>
      <c r="K166" s="64" t="n">
        <v>31</v>
      </c>
      <c r="L166" s="64" t="n">
        <v>14</v>
      </c>
      <c r="M166" s="64" t="s">
        <v>177</v>
      </c>
    </row>
    <row r="167" customFormat="false" ht="12.75" hidden="false" customHeight="true" outlineLevel="0" collapsed="false">
      <c r="A167" s="60" t="s">
        <v>183</v>
      </c>
      <c r="B167" s="61" t="s">
        <v>176</v>
      </c>
      <c r="C167" s="64" t="n">
        <v>264</v>
      </c>
      <c r="D167" s="62" t="n">
        <v>12.5</v>
      </c>
      <c r="E167" s="64" t="s">
        <v>175</v>
      </c>
      <c r="F167" s="64" t="n">
        <v>14</v>
      </c>
      <c r="G167" s="64" t="n">
        <v>37</v>
      </c>
      <c r="H167" s="64" t="n">
        <v>65</v>
      </c>
      <c r="I167" s="64" t="n">
        <v>62</v>
      </c>
      <c r="J167" s="64" t="n">
        <v>53</v>
      </c>
      <c r="K167" s="64" t="n">
        <v>23</v>
      </c>
      <c r="L167" s="64" t="n">
        <v>9</v>
      </c>
      <c r="M167" s="64" t="s">
        <v>177</v>
      </c>
    </row>
    <row r="168" customFormat="false" ht="12.75" hidden="false" customHeight="true" outlineLevel="0" collapsed="false">
      <c r="A168" s="60"/>
      <c r="B168" s="61" t="s">
        <v>178</v>
      </c>
      <c r="C168" s="64" t="n">
        <v>570</v>
      </c>
      <c r="D168" s="62" t="n">
        <v>11.5</v>
      </c>
      <c r="E168" s="64" t="s">
        <v>175</v>
      </c>
      <c r="F168" s="64" t="n">
        <v>25</v>
      </c>
      <c r="G168" s="64" t="n">
        <v>70</v>
      </c>
      <c r="H168" s="64" t="n">
        <v>139</v>
      </c>
      <c r="I168" s="64" t="n">
        <v>136</v>
      </c>
      <c r="J168" s="64" t="n">
        <v>120</v>
      </c>
      <c r="K168" s="64" t="n">
        <v>54</v>
      </c>
      <c r="L168" s="64" t="n">
        <v>22</v>
      </c>
      <c r="M168" s="64" t="s">
        <v>177</v>
      </c>
    </row>
    <row r="169" customFormat="false" ht="12.75" hidden="false" customHeight="true" outlineLevel="0" collapsed="false">
      <c r="A169" s="60"/>
      <c r="B169" s="61"/>
      <c r="C169" s="64"/>
      <c r="D169" s="62"/>
      <c r="E169" s="64"/>
      <c r="F169" s="64"/>
      <c r="G169" s="64"/>
      <c r="H169" s="64"/>
      <c r="I169" s="64"/>
      <c r="J169" s="64"/>
      <c r="K169" s="64"/>
      <c r="L169" s="64"/>
      <c r="M169" s="64"/>
    </row>
    <row r="170" customFormat="false" ht="12.75" hidden="false" customHeight="true" outlineLevel="0" collapsed="false">
      <c r="A170" s="60" t="s">
        <v>184</v>
      </c>
      <c r="B170" s="61" t="s">
        <v>174</v>
      </c>
      <c r="C170" s="64" t="n">
        <v>318</v>
      </c>
      <c r="D170" s="62" t="n">
        <v>11.2</v>
      </c>
      <c r="E170" s="64" t="s">
        <v>175</v>
      </c>
      <c r="F170" s="64" t="n">
        <v>68</v>
      </c>
      <c r="G170" s="64" t="n">
        <v>75</v>
      </c>
      <c r="H170" s="64" t="n">
        <v>71</v>
      </c>
      <c r="I170" s="64" t="n">
        <v>43</v>
      </c>
      <c r="J170" s="64" t="n">
        <v>41</v>
      </c>
      <c r="K170" s="64" t="n">
        <v>17</v>
      </c>
      <c r="L170" s="64" t="s">
        <v>177</v>
      </c>
      <c r="M170" s="64" t="s">
        <v>177</v>
      </c>
    </row>
    <row r="171" customFormat="false" ht="12.75" hidden="false" customHeight="true" outlineLevel="0" collapsed="false">
      <c r="A171" s="60"/>
      <c r="B171" s="61" t="s">
        <v>176</v>
      </c>
      <c r="C171" s="64" t="n">
        <v>514</v>
      </c>
      <c r="D171" s="62" t="n">
        <v>24.4</v>
      </c>
      <c r="E171" s="64" t="s">
        <v>175</v>
      </c>
      <c r="F171" s="64" t="n">
        <v>53</v>
      </c>
      <c r="G171" s="64" t="n">
        <v>56</v>
      </c>
      <c r="H171" s="64" t="n">
        <v>99</v>
      </c>
      <c r="I171" s="64" t="n">
        <v>132</v>
      </c>
      <c r="J171" s="64" t="n">
        <v>115</v>
      </c>
      <c r="K171" s="64" t="n">
        <v>50</v>
      </c>
      <c r="L171" s="64" t="n">
        <v>8</v>
      </c>
      <c r="M171" s="64" t="s">
        <v>177</v>
      </c>
    </row>
    <row r="172" customFormat="false" ht="12.75" hidden="false" customHeight="true" outlineLevel="0" collapsed="false">
      <c r="A172" s="60"/>
      <c r="B172" s="61" t="s">
        <v>178</v>
      </c>
      <c r="C172" s="64" t="n">
        <v>832</v>
      </c>
      <c r="D172" s="62" t="n">
        <v>16.8</v>
      </c>
      <c r="E172" s="64" t="s">
        <v>175</v>
      </c>
      <c r="F172" s="64" t="n">
        <v>122</v>
      </c>
      <c r="G172" s="64" t="n">
        <v>131</v>
      </c>
      <c r="H172" s="64" t="n">
        <v>170</v>
      </c>
      <c r="I172" s="64" t="n">
        <v>175</v>
      </c>
      <c r="J172" s="64" t="n">
        <v>156</v>
      </c>
      <c r="K172" s="64" t="n">
        <v>66</v>
      </c>
      <c r="L172" s="64" t="n">
        <v>12</v>
      </c>
      <c r="M172" s="64" t="s">
        <v>177</v>
      </c>
    </row>
    <row r="173" customFormat="false" ht="12.75" hidden="false" customHeight="true" outlineLevel="0" collapsed="false">
      <c r="A173" s="60"/>
      <c r="B173" s="61"/>
      <c r="C173" s="64"/>
      <c r="D173" s="62"/>
      <c r="E173" s="64"/>
      <c r="F173" s="64"/>
      <c r="G173" s="64"/>
      <c r="H173" s="64"/>
      <c r="I173" s="64"/>
      <c r="J173" s="64"/>
      <c r="K173" s="64"/>
      <c r="L173" s="64"/>
      <c r="M173" s="64"/>
    </row>
    <row r="174" customFormat="false" ht="12.75" hidden="false" customHeight="true" outlineLevel="0" collapsed="false">
      <c r="A174" s="66" t="s">
        <v>185</v>
      </c>
      <c r="B174" s="61" t="s">
        <v>174</v>
      </c>
      <c r="C174" s="64" t="n">
        <v>2845</v>
      </c>
      <c r="D174" s="67" t="n">
        <v>100</v>
      </c>
      <c r="E174" s="64" t="s">
        <v>175</v>
      </c>
      <c r="F174" s="64" t="n">
        <v>99</v>
      </c>
      <c r="G174" s="64" t="n">
        <v>319</v>
      </c>
      <c r="H174" s="64" t="n">
        <v>582</v>
      </c>
      <c r="I174" s="64" t="n">
        <v>701</v>
      </c>
      <c r="J174" s="64" t="n">
        <v>664</v>
      </c>
      <c r="K174" s="64" t="n">
        <v>302</v>
      </c>
      <c r="L174" s="64" t="n">
        <v>174</v>
      </c>
      <c r="M174" s="64" t="s">
        <v>177</v>
      </c>
    </row>
    <row r="175" customFormat="false" ht="12.75" hidden="false" customHeight="true" outlineLevel="0" collapsed="false">
      <c r="A175" s="68"/>
      <c r="B175" s="61" t="s">
        <v>176</v>
      </c>
      <c r="C175" s="64" t="n">
        <v>2102</v>
      </c>
      <c r="D175" s="67" t="n">
        <v>100</v>
      </c>
      <c r="E175" s="64" t="s">
        <v>175</v>
      </c>
      <c r="F175" s="64" t="n">
        <v>77</v>
      </c>
      <c r="G175" s="64" t="n">
        <v>192</v>
      </c>
      <c r="H175" s="64" t="n">
        <v>407</v>
      </c>
      <c r="I175" s="64" t="n">
        <v>561</v>
      </c>
      <c r="J175" s="64" t="n">
        <v>536</v>
      </c>
      <c r="K175" s="64" t="n">
        <v>247</v>
      </c>
      <c r="L175" s="64" t="n">
        <v>79</v>
      </c>
      <c r="M175" s="64" t="s">
        <v>177</v>
      </c>
    </row>
    <row r="176" customFormat="false" ht="12.75" hidden="false" customHeight="true" outlineLevel="0" collapsed="false">
      <c r="A176" s="68"/>
      <c r="B176" s="61" t="s">
        <v>178</v>
      </c>
      <c r="C176" s="64" t="n">
        <v>4947</v>
      </c>
      <c r="D176" s="67" t="n">
        <v>100</v>
      </c>
      <c r="E176" s="64" t="s">
        <v>175</v>
      </c>
      <c r="F176" s="64" t="n">
        <v>175</v>
      </c>
      <c r="G176" s="64" t="n">
        <v>511</v>
      </c>
      <c r="H176" s="64" t="n">
        <v>990</v>
      </c>
      <c r="I176" s="64" t="n">
        <v>1262</v>
      </c>
      <c r="J176" s="64" t="n">
        <v>1201</v>
      </c>
      <c r="K176" s="64" t="n">
        <v>549</v>
      </c>
      <c r="L176" s="64" t="n">
        <v>253</v>
      </c>
      <c r="M176" s="64" t="n">
        <v>6</v>
      </c>
    </row>
    <row r="177" customFormat="false" ht="24" hidden="false" customHeight="true" outlineLevel="0" collapsed="false">
      <c r="A177" s="69" t="s">
        <v>187</v>
      </c>
      <c r="B177" s="69"/>
      <c r="C177" s="69"/>
      <c r="D177" s="69"/>
      <c r="E177" s="69"/>
      <c r="F177" s="69"/>
      <c r="G177" s="69"/>
      <c r="H177" s="69"/>
      <c r="I177" s="69"/>
      <c r="J177" s="69"/>
      <c r="K177" s="69"/>
      <c r="L177" s="69"/>
      <c r="M177" s="69"/>
    </row>
    <row r="178" s="71" customFormat="true" ht="19.5" hidden="false" customHeight="true" outlineLevel="0" collapsed="false">
      <c r="A178" s="75" t="s">
        <v>188</v>
      </c>
      <c r="B178" s="75"/>
      <c r="C178" s="75"/>
      <c r="D178" s="75"/>
      <c r="E178" s="75"/>
      <c r="F178" s="75"/>
      <c r="G178" s="75"/>
      <c r="H178" s="75"/>
      <c r="I178" s="75"/>
      <c r="J178" s="75"/>
      <c r="K178" s="75"/>
      <c r="L178" s="75"/>
      <c r="M178" s="75"/>
    </row>
    <row r="179" customFormat="false" ht="21" hidden="false" customHeight="true" outlineLevel="0" collapsed="false">
      <c r="A179" s="76" t="s">
        <v>193</v>
      </c>
      <c r="B179" s="76"/>
      <c r="C179" s="76"/>
      <c r="D179" s="76"/>
      <c r="E179" s="76"/>
      <c r="F179" s="76"/>
      <c r="G179" s="76"/>
      <c r="H179" s="76"/>
      <c r="I179" s="76"/>
      <c r="J179" s="76"/>
      <c r="K179" s="76"/>
      <c r="L179" s="76"/>
      <c r="M179" s="76"/>
    </row>
    <row r="180" customFormat="false" ht="33" hidden="false" customHeight="true" outlineLevel="0" collapsed="false">
      <c r="A180" s="59" t="s">
        <v>172</v>
      </c>
      <c r="B180" s="59"/>
      <c r="C180" s="59"/>
      <c r="D180" s="59"/>
      <c r="E180" s="59"/>
      <c r="F180" s="59"/>
      <c r="G180" s="59"/>
      <c r="H180" s="59"/>
      <c r="I180" s="59"/>
      <c r="J180" s="59"/>
      <c r="K180" s="59"/>
      <c r="L180" s="59"/>
      <c r="M180" s="59"/>
    </row>
    <row r="181" customFormat="false" ht="12.75" hidden="false" customHeight="true" outlineLevel="0" collapsed="false">
      <c r="A181" s="60" t="s">
        <v>173</v>
      </c>
      <c r="B181" s="61" t="s">
        <v>174</v>
      </c>
      <c r="C181" s="64" t="s">
        <v>175</v>
      </c>
      <c r="D181" s="62" t="s">
        <v>175</v>
      </c>
      <c r="E181" s="64" t="s">
        <v>175</v>
      </c>
      <c r="F181" s="64" t="s">
        <v>175</v>
      </c>
      <c r="G181" s="64" t="s">
        <v>175</v>
      </c>
      <c r="H181" s="64" t="s">
        <v>175</v>
      </c>
      <c r="I181" s="64" t="s">
        <v>175</v>
      </c>
      <c r="J181" s="64" t="s">
        <v>175</v>
      </c>
      <c r="K181" s="64" t="s">
        <v>175</v>
      </c>
      <c r="L181" s="64" t="s">
        <v>175</v>
      </c>
      <c r="M181" s="64" t="s">
        <v>175</v>
      </c>
    </row>
    <row r="182" customFormat="false" ht="12.75" hidden="false" customHeight="true" outlineLevel="0" collapsed="false">
      <c r="A182" s="60"/>
      <c r="B182" s="61" t="s">
        <v>176</v>
      </c>
      <c r="C182" s="64" t="s">
        <v>175</v>
      </c>
      <c r="D182" s="62" t="s">
        <v>175</v>
      </c>
      <c r="E182" s="64" t="s">
        <v>175</v>
      </c>
      <c r="F182" s="64" t="s">
        <v>175</v>
      </c>
      <c r="G182" s="64" t="s">
        <v>175</v>
      </c>
      <c r="H182" s="64" t="s">
        <v>175</v>
      </c>
      <c r="I182" s="64" t="s">
        <v>175</v>
      </c>
      <c r="J182" s="64" t="s">
        <v>175</v>
      </c>
      <c r="K182" s="64" t="s">
        <v>175</v>
      </c>
      <c r="L182" s="64" t="s">
        <v>175</v>
      </c>
      <c r="M182" s="64" t="s">
        <v>175</v>
      </c>
    </row>
    <row r="183" customFormat="false" ht="12.75" hidden="false" customHeight="true" outlineLevel="0" collapsed="false">
      <c r="A183" s="60"/>
      <c r="B183" s="61" t="s">
        <v>178</v>
      </c>
      <c r="C183" s="64" t="s">
        <v>175</v>
      </c>
      <c r="D183" s="62" t="s">
        <v>175</v>
      </c>
      <c r="E183" s="64" t="s">
        <v>175</v>
      </c>
      <c r="F183" s="64" t="s">
        <v>175</v>
      </c>
      <c r="G183" s="64" t="s">
        <v>175</v>
      </c>
      <c r="H183" s="64" t="s">
        <v>175</v>
      </c>
      <c r="I183" s="64" t="s">
        <v>175</v>
      </c>
      <c r="J183" s="64" t="s">
        <v>175</v>
      </c>
      <c r="K183" s="64" t="s">
        <v>175</v>
      </c>
      <c r="L183" s="64" t="s">
        <v>175</v>
      </c>
      <c r="M183" s="64" t="s">
        <v>175</v>
      </c>
    </row>
    <row r="184" customFormat="false" ht="12.75" hidden="false" customHeight="true" outlineLevel="0" collapsed="false">
      <c r="A184" s="60"/>
      <c r="B184" s="61"/>
      <c r="C184" s="64"/>
      <c r="D184" s="62"/>
      <c r="E184" s="64"/>
      <c r="F184" s="64"/>
      <c r="G184" s="64"/>
      <c r="H184" s="64"/>
      <c r="I184" s="64"/>
      <c r="J184" s="64"/>
      <c r="K184" s="64"/>
      <c r="L184" s="64"/>
      <c r="M184" s="64"/>
    </row>
    <row r="185" customFormat="false" ht="12.75" hidden="false" customHeight="true" outlineLevel="0" collapsed="false">
      <c r="A185" s="65" t="s">
        <v>179</v>
      </c>
      <c r="B185" s="61" t="s">
        <v>174</v>
      </c>
      <c r="C185" s="64" t="n">
        <v>837</v>
      </c>
      <c r="D185" s="62" t="n">
        <v>73.8</v>
      </c>
      <c r="E185" s="64" t="s">
        <v>175</v>
      </c>
      <c r="F185" s="64" t="n">
        <v>18</v>
      </c>
      <c r="G185" s="64" t="n">
        <v>185</v>
      </c>
      <c r="H185" s="64" t="n">
        <v>263</v>
      </c>
      <c r="I185" s="64" t="n">
        <v>218</v>
      </c>
      <c r="J185" s="64" t="n">
        <v>114</v>
      </c>
      <c r="K185" s="64" t="n">
        <v>28</v>
      </c>
      <c r="L185" s="64" t="n">
        <v>12</v>
      </c>
      <c r="M185" s="64" t="s">
        <v>177</v>
      </c>
    </row>
    <row r="186" customFormat="false" ht="12.75" hidden="false" customHeight="true" outlineLevel="0" collapsed="false">
      <c r="A186" s="60" t="s">
        <v>181</v>
      </c>
      <c r="B186" s="61" t="s">
        <v>176</v>
      </c>
      <c r="C186" s="64" t="n">
        <v>364</v>
      </c>
      <c r="D186" s="62" t="n">
        <v>67</v>
      </c>
      <c r="E186" s="64" t="s">
        <v>175</v>
      </c>
      <c r="F186" s="64" t="n">
        <v>9</v>
      </c>
      <c r="G186" s="64" t="n">
        <v>78</v>
      </c>
      <c r="H186" s="64" t="n">
        <v>120</v>
      </c>
      <c r="I186" s="64" t="n">
        <v>94</v>
      </c>
      <c r="J186" s="64" t="n">
        <v>45</v>
      </c>
      <c r="K186" s="64" t="n">
        <v>14</v>
      </c>
      <c r="L186" s="64" t="s">
        <v>177</v>
      </c>
      <c r="M186" s="64" t="s">
        <v>177</v>
      </c>
    </row>
    <row r="187" customFormat="false" ht="12.75" hidden="false" customHeight="true" outlineLevel="0" collapsed="false">
      <c r="A187" s="60"/>
      <c r="B187" s="61" t="s">
        <v>178</v>
      </c>
      <c r="C187" s="64" t="n">
        <v>1202</v>
      </c>
      <c r="D187" s="62" t="n">
        <v>71.6</v>
      </c>
      <c r="E187" s="64" t="s">
        <v>175</v>
      </c>
      <c r="F187" s="64" t="n">
        <v>27</v>
      </c>
      <c r="G187" s="64" t="n">
        <v>263</v>
      </c>
      <c r="H187" s="64" t="n">
        <v>383</v>
      </c>
      <c r="I187" s="64" t="n">
        <v>312</v>
      </c>
      <c r="J187" s="64" t="n">
        <v>159</v>
      </c>
      <c r="K187" s="64" t="n">
        <v>42</v>
      </c>
      <c r="L187" s="64" t="n">
        <v>15</v>
      </c>
      <c r="M187" s="64" t="s">
        <v>177</v>
      </c>
    </row>
    <row r="188" customFormat="false" ht="12.75" hidden="false" customHeight="true" outlineLevel="0" collapsed="false">
      <c r="A188" s="60"/>
      <c r="B188" s="61"/>
      <c r="C188" s="64"/>
      <c r="D188" s="62"/>
      <c r="E188" s="64"/>
      <c r="F188" s="64"/>
      <c r="G188" s="64"/>
      <c r="H188" s="64"/>
      <c r="I188" s="64"/>
      <c r="J188" s="64"/>
      <c r="K188" s="64"/>
      <c r="L188" s="64"/>
      <c r="M188" s="64"/>
    </row>
    <row r="189" customFormat="false" ht="12.75" hidden="false" customHeight="true" outlineLevel="0" collapsed="false">
      <c r="A189" s="60" t="s">
        <v>182</v>
      </c>
      <c r="B189" s="61" t="s">
        <v>174</v>
      </c>
      <c r="C189" s="64" t="n">
        <v>118</v>
      </c>
      <c r="D189" s="62" t="n">
        <v>10.4</v>
      </c>
      <c r="E189" s="64" t="s">
        <v>175</v>
      </c>
      <c r="F189" s="64" t="n">
        <v>8</v>
      </c>
      <c r="G189" s="64" t="n">
        <v>25</v>
      </c>
      <c r="H189" s="64" t="n">
        <v>36</v>
      </c>
      <c r="I189" s="64" t="n">
        <v>27</v>
      </c>
      <c r="J189" s="64" t="n">
        <v>16</v>
      </c>
      <c r="K189" s="64" t="s">
        <v>177</v>
      </c>
      <c r="L189" s="64" t="s">
        <v>177</v>
      </c>
      <c r="M189" s="64" t="s">
        <v>177</v>
      </c>
    </row>
    <row r="190" customFormat="false" ht="12.75" hidden="false" customHeight="true" outlineLevel="0" collapsed="false">
      <c r="A190" s="60" t="s">
        <v>183</v>
      </c>
      <c r="B190" s="61" t="s">
        <v>176</v>
      </c>
      <c r="C190" s="64" t="n">
        <v>71</v>
      </c>
      <c r="D190" s="62" t="n">
        <v>13.1</v>
      </c>
      <c r="E190" s="64" t="s">
        <v>175</v>
      </c>
      <c r="F190" s="64" t="n">
        <v>9</v>
      </c>
      <c r="G190" s="64" t="n">
        <v>23</v>
      </c>
      <c r="H190" s="64" t="n">
        <v>23</v>
      </c>
      <c r="I190" s="64" t="n">
        <v>9</v>
      </c>
      <c r="J190" s="64" t="n">
        <v>5</v>
      </c>
      <c r="K190" s="64" t="s">
        <v>177</v>
      </c>
      <c r="L190" s="64" t="s">
        <v>177</v>
      </c>
      <c r="M190" s="64" t="s">
        <v>177</v>
      </c>
    </row>
    <row r="191" customFormat="false" ht="12.75" hidden="false" customHeight="true" outlineLevel="0" collapsed="false">
      <c r="A191" s="60"/>
      <c r="B191" s="61" t="s">
        <v>178</v>
      </c>
      <c r="C191" s="64" t="n">
        <v>189</v>
      </c>
      <c r="D191" s="62" t="n">
        <v>11.3</v>
      </c>
      <c r="E191" s="64" t="s">
        <v>175</v>
      </c>
      <c r="F191" s="64" t="n">
        <v>18</v>
      </c>
      <c r="G191" s="64" t="n">
        <v>48</v>
      </c>
      <c r="H191" s="64" t="n">
        <v>59</v>
      </c>
      <c r="I191" s="64" t="n">
        <v>37</v>
      </c>
      <c r="J191" s="64" t="n">
        <v>21</v>
      </c>
      <c r="K191" s="64" t="n">
        <v>5</v>
      </c>
      <c r="L191" s="64" t="s">
        <v>177</v>
      </c>
      <c r="M191" s="64" t="s">
        <v>177</v>
      </c>
    </row>
    <row r="192" customFormat="false" ht="12.75" hidden="false" customHeight="true" outlineLevel="0" collapsed="false">
      <c r="A192" s="60"/>
      <c r="B192" s="61"/>
      <c r="C192" s="64"/>
      <c r="D192" s="62"/>
      <c r="E192" s="64"/>
      <c r="F192" s="64"/>
      <c r="G192" s="64"/>
      <c r="H192" s="64"/>
      <c r="I192" s="64"/>
      <c r="J192" s="64"/>
      <c r="K192" s="64"/>
      <c r="L192" s="64"/>
      <c r="M192" s="64"/>
    </row>
    <row r="193" customFormat="false" ht="12.75" hidden="false" customHeight="true" outlineLevel="0" collapsed="false">
      <c r="A193" s="60" t="s">
        <v>184</v>
      </c>
      <c r="B193" s="61" t="s">
        <v>174</v>
      </c>
      <c r="C193" s="64" t="n">
        <v>179</v>
      </c>
      <c r="D193" s="62" t="n">
        <v>15.8</v>
      </c>
      <c r="E193" s="64" t="s">
        <v>175</v>
      </c>
      <c r="F193" s="64" t="n">
        <v>54</v>
      </c>
      <c r="G193" s="64" t="n">
        <v>64</v>
      </c>
      <c r="H193" s="64" t="n">
        <v>43</v>
      </c>
      <c r="I193" s="64" t="n">
        <v>12</v>
      </c>
      <c r="J193" s="64" t="n">
        <v>5</v>
      </c>
      <c r="K193" s="64" t="s">
        <v>177</v>
      </c>
      <c r="L193" s="64" t="s">
        <v>177</v>
      </c>
      <c r="M193" s="64" t="s">
        <v>180</v>
      </c>
    </row>
    <row r="194" customFormat="false" ht="12.75" hidden="false" customHeight="true" outlineLevel="0" collapsed="false">
      <c r="A194" s="60"/>
      <c r="B194" s="61" t="s">
        <v>176</v>
      </c>
      <c r="C194" s="64" t="n">
        <v>108</v>
      </c>
      <c r="D194" s="62" t="n">
        <v>19.9</v>
      </c>
      <c r="E194" s="64" t="s">
        <v>175</v>
      </c>
      <c r="F194" s="64" t="n">
        <v>40</v>
      </c>
      <c r="G194" s="64" t="n">
        <v>39</v>
      </c>
      <c r="H194" s="64" t="n">
        <v>21</v>
      </c>
      <c r="I194" s="64" t="n">
        <v>7</v>
      </c>
      <c r="J194" s="64" t="s">
        <v>177</v>
      </c>
      <c r="K194" s="64" t="s">
        <v>177</v>
      </c>
      <c r="L194" s="64" t="s">
        <v>177</v>
      </c>
      <c r="M194" s="64" t="s">
        <v>180</v>
      </c>
    </row>
    <row r="195" customFormat="false" ht="12.75" hidden="false" customHeight="true" outlineLevel="0" collapsed="false">
      <c r="A195" s="60"/>
      <c r="B195" s="61" t="s">
        <v>178</v>
      </c>
      <c r="C195" s="64" t="n">
        <v>287</v>
      </c>
      <c r="D195" s="62" t="n">
        <v>17.1</v>
      </c>
      <c r="E195" s="64" t="s">
        <v>175</v>
      </c>
      <c r="F195" s="64" t="n">
        <v>94</v>
      </c>
      <c r="G195" s="64" t="n">
        <v>102</v>
      </c>
      <c r="H195" s="64" t="n">
        <v>65</v>
      </c>
      <c r="I195" s="64" t="n">
        <v>19</v>
      </c>
      <c r="J195" s="64" t="n">
        <v>6</v>
      </c>
      <c r="K195" s="64" t="s">
        <v>177</v>
      </c>
      <c r="L195" s="64" t="s">
        <v>177</v>
      </c>
      <c r="M195" s="64" t="s">
        <v>180</v>
      </c>
    </row>
    <row r="196" customFormat="false" ht="12.75" hidden="false" customHeight="true" outlineLevel="0" collapsed="false">
      <c r="A196" s="60"/>
      <c r="B196" s="61"/>
      <c r="C196" s="64"/>
      <c r="D196" s="62"/>
      <c r="E196" s="64"/>
      <c r="F196" s="64"/>
      <c r="G196" s="64"/>
      <c r="H196" s="64"/>
      <c r="I196" s="64"/>
      <c r="J196" s="64"/>
      <c r="K196" s="64"/>
      <c r="L196" s="64"/>
      <c r="M196" s="64"/>
    </row>
    <row r="197" customFormat="false" ht="12.75" hidden="false" customHeight="true" outlineLevel="0" collapsed="false">
      <c r="A197" s="66" t="s">
        <v>185</v>
      </c>
      <c r="B197" s="61" t="s">
        <v>174</v>
      </c>
      <c r="C197" s="64" t="n">
        <v>1135</v>
      </c>
      <c r="D197" s="67" t="n">
        <v>100</v>
      </c>
      <c r="E197" s="64" t="s">
        <v>175</v>
      </c>
      <c r="F197" s="64" t="n">
        <v>80</v>
      </c>
      <c r="G197" s="64" t="n">
        <v>274</v>
      </c>
      <c r="H197" s="64" t="n">
        <v>342</v>
      </c>
      <c r="I197" s="64" t="n">
        <v>258</v>
      </c>
      <c r="J197" s="64" t="n">
        <v>135</v>
      </c>
      <c r="K197" s="64" t="n">
        <v>33</v>
      </c>
      <c r="L197" s="64" t="n">
        <v>13</v>
      </c>
      <c r="M197" s="64" t="s">
        <v>177</v>
      </c>
    </row>
    <row r="198" customFormat="false" ht="12.75" hidden="false" customHeight="true" outlineLevel="0" collapsed="false">
      <c r="A198" s="68"/>
      <c r="B198" s="61" t="s">
        <v>176</v>
      </c>
      <c r="C198" s="64" t="n">
        <v>544</v>
      </c>
      <c r="D198" s="67" t="n">
        <v>100</v>
      </c>
      <c r="E198" s="64" t="s">
        <v>175</v>
      </c>
      <c r="F198" s="64" t="n">
        <v>58</v>
      </c>
      <c r="G198" s="64" t="n">
        <v>140</v>
      </c>
      <c r="H198" s="64" t="n">
        <v>164</v>
      </c>
      <c r="I198" s="64" t="n">
        <v>110</v>
      </c>
      <c r="J198" s="64" t="n">
        <v>52</v>
      </c>
      <c r="K198" s="64" t="n">
        <v>15</v>
      </c>
      <c r="L198" s="64" t="s">
        <v>177</v>
      </c>
      <c r="M198" s="64" t="s">
        <v>177</v>
      </c>
    </row>
    <row r="199" customFormat="false" ht="12.75" hidden="false" customHeight="true" outlineLevel="0" collapsed="false">
      <c r="A199" s="68"/>
      <c r="B199" s="61" t="s">
        <v>178</v>
      </c>
      <c r="C199" s="64" t="n">
        <v>1678</v>
      </c>
      <c r="D199" s="67" t="n">
        <v>100</v>
      </c>
      <c r="E199" s="64" t="s">
        <v>175</v>
      </c>
      <c r="F199" s="64" t="n">
        <v>138</v>
      </c>
      <c r="G199" s="64" t="n">
        <v>414</v>
      </c>
      <c r="H199" s="64" t="n">
        <v>506</v>
      </c>
      <c r="I199" s="64" t="n">
        <v>368</v>
      </c>
      <c r="J199" s="64" t="n">
        <v>186</v>
      </c>
      <c r="K199" s="64" t="n">
        <v>48</v>
      </c>
      <c r="L199" s="64" t="n">
        <v>17</v>
      </c>
      <c r="M199" s="64" t="s">
        <v>177</v>
      </c>
    </row>
    <row r="200" customFormat="false" ht="33" hidden="false" customHeight="true" outlineLevel="0" collapsed="false">
      <c r="A200" s="73" t="s">
        <v>186</v>
      </c>
      <c r="B200" s="73"/>
      <c r="C200" s="73"/>
      <c r="D200" s="73"/>
      <c r="E200" s="73"/>
      <c r="F200" s="73"/>
      <c r="G200" s="73"/>
      <c r="H200" s="73"/>
      <c r="I200" s="73"/>
      <c r="J200" s="73"/>
      <c r="K200" s="73"/>
      <c r="L200" s="73"/>
      <c r="M200" s="73"/>
    </row>
    <row r="201" customFormat="false" ht="12.75" hidden="false" customHeight="true" outlineLevel="0" collapsed="false">
      <c r="A201" s="60" t="s">
        <v>173</v>
      </c>
      <c r="B201" s="61" t="s">
        <v>174</v>
      </c>
      <c r="C201" s="64" t="s">
        <v>175</v>
      </c>
      <c r="D201" s="62" t="s">
        <v>175</v>
      </c>
      <c r="E201" s="64" t="s">
        <v>175</v>
      </c>
      <c r="F201" s="64" t="s">
        <v>175</v>
      </c>
      <c r="G201" s="64" t="s">
        <v>175</v>
      </c>
      <c r="H201" s="64" t="s">
        <v>175</v>
      </c>
      <c r="I201" s="64" t="s">
        <v>175</v>
      </c>
      <c r="J201" s="64" t="s">
        <v>175</v>
      </c>
      <c r="K201" s="64" t="s">
        <v>175</v>
      </c>
      <c r="L201" s="64" t="s">
        <v>175</v>
      </c>
      <c r="M201" s="64" t="s">
        <v>175</v>
      </c>
    </row>
    <row r="202" customFormat="false" ht="12.75" hidden="false" customHeight="true" outlineLevel="0" collapsed="false">
      <c r="A202" s="60"/>
      <c r="B202" s="61" t="s">
        <v>176</v>
      </c>
      <c r="C202" s="64" t="s">
        <v>175</v>
      </c>
      <c r="D202" s="62" t="s">
        <v>175</v>
      </c>
      <c r="E202" s="64" t="s">
        <v>175</v>
      </c>
      <c r="F202" s="64" t="s">
        <v>175</v>
      </c>
      <c r="G202" s="64" t="s">
        <v>175</v>
      </c>
      <c r="H202" s="64" t="s">
        <v>175</v>
      </c>
      <c r="I202" s="64" t="s">
        <v>175</v>
      </c>
      <c r="J202" s="64" t="s">
        <v>175</v>
      </c>
      <c r="K202" s="64" t="s">
        <v>175</v>
      </c>
      <c r="L202" s="64" t="s">
        <v>175</v>
      </c>
      <c r="M202" s="64" t="s">
        <v>175</v>
      </c>
    </row>
    <row r="203" customFormat="false" ht="12.75" hidden="false" customHeight="true" outlineLevel="0" collapsed="false">
      <c r="A203" s="60"/>
      <c r="B203" s="61" t="s">
        <v>178</v>
      </c>
      <c r="C203" s="64" t="s">
        <v>175</v>
      </c>
      <c r="D203" s="62" t="s">
        <v>175</v>
      </c>
      <c r="E203" s="64" t="s">
        <v>175</v>
      </c>
      <c r="F203" s="64" t="s">
        <v>175</v>
      </c>
      <c r="G203" s="64" t="s">
        <v>175</v>
      </c>
      <c r="H203" s="64" t="s">
        <v>175</v>
      </c>
      <c r="I203" s="64" t="s">
        <v>175</v>
      </c>
      <c r="J203" s="64" t="s">
        <v>175</v>
      </c>
      <c r="K203" s="64" t="s">
        <v>175</v>
      </c>
      <c r="L203" s="64" t="s">
        <v>175</v>
      </c>
      <c r="M203" s="64" t="s">
        <v>175</v>
      </c>
    </row>
    <row r="204" customFormat="false" ht="12.75" hidden="false" customHeight="true" outlineLevel="0" collapsed="false">
      <c r="A204" s="60"/>
      <c r="B204" s="61"/>
      <c r="C204" s="64"/>
      <c r="D204" s="62"/>
      <c r="E204" s="64"/>
      <c r="F204" s="64"/>
      <c r="G204" s="64"/>
      <c r="H204" s="64"/>
      <c r="I204" s="64"/>
      <c r="J204" s="64"/>
      <c r="K204" s="64"/>
      <c r="L204" s="64"/>
      <c r="M204" s="64"/>
    </row>
    <row r="205" customFormat="false" ht="12.75" hidden="false" customHeight="true" outlineLevel="0" collapsed="false">
      <c r="A205" s="65" t="s">
        <v>179</v>
      </c>
      <c r="B205" s="61" t="s">
        <v>174</v>
      </c>
      <c r="C205" s="64" t="n">
        <v>919</v>
      </c>
      <c r="D205" s="62" t="n">
        <v>82.4</v>
      </c>
      <c r="E205" s="64" t="s">
        <v>175</v>
      </c>
      <c r="F205" s="64" t="s">
        <v>177</v>
      </c>
      <c r="G205" s="64" t="n">
        <v>11</v>
      </c>
      <c r="H205" s="64" t="n">
        <v>128</v>
      </c>
      <c r="I205" s="64" t="n">
        <v>247</v>
      </c>
      <c r="J205" s="64" t="n">
        <v>286</v>
      </c>
      <c r="K205" s="64" t="n">
        <v>151</v>
      </c>
      <c r="L205" s="64" t="n">
        <v>95</v>
      </c>
      <c r="M205" s="64" t="s">
        <v>177</v>
      </c>
    </row>
    <row r="206" customFormat="false" ht="12.75" hidden="false" customHeight="true" outlineLevel="0" collapsed="false">
      <c r="A206" s="60" t="s">
        <v>181</v>
      </c>
      <c r="B206" s="61" t="s">
        <v>176</v>
      </c>
      <c r="C206" s="64" t="n">
        <v>572</v>
      </c>
      <c r="D206" s="62" t="n">
        <v>59.2</v>
      </c>
      <c r="E206" s="64" t="s">
        <v>175</v>
      </c>
      <c r="F206" s="64" t="s">
        <v>177</v>
      </c>
      <c r="G206" s="64" t="n">
        <v>9</v>
      </c>
      <c r="H206" s="64" t="n">
        <v>76</v>
      </c>
      <c r="I206" s="64" t="n">
        <v>163</v>
      </c>
      <c r="J206" s="64" t="n">
        <v>199</v>
      </c>
      <c r="K206" s="64" t="n">
        <v>95</v>
      </c>
      <c r="L206" s="64" t="n">
        <v>29</v>
      </c>
      <c r="M206" s="64" t="s">
        <v>177</v>
      </c>
    </row>
    <row r="207" customFormat="false" ht="12.75" hidden="false" customHeight="true" outlineLevel="0" collapsed="false">
      <c r="A207" s="60"/>
      <c r="B207" s="61" t="s">
        <v>178</v>
      </c>
      <c r="C207" s="64" t="n">
        <v>1491</v>
      </c>
      <c r="D207" s="62" t="n">
        <v>71.6</v>
      </c>
      <c r="E207" s="64" t="s">
        <v>175</v>
      </c>
      <c r="F207" s="64" t="s">
        <v>177</v>
      </c>
      <c r="G207" s="64" t="n">
        <v>21</v>
      </c>
      <c r="H207" s="64" t="n">
        <v>204</v>
      </c>
      <c r="I207" s="64" t="n">
        <v>411</v>
      </c>
      <c r="J207" s="64" t="n">
        <v>485</v>
      </c>
      <c r="K207" s="64" t="n">
        <v>246</v>
      </c>
      <c r="L207" s="64" t="n">
        <v>124</v>
      </c>
      <c r="M207" s="64" t="s">
        <v>177</v>
      </c>
    </row>
    <row r="208" customFormat="false" ht="12.75" hidden="false" customHeight="true" outlineLevel="0" collapsed="false">
      <c r="A208" s="60"/>
      <c r="B208" s="61"/>
      <c r="C208" s="64"/>
      <c r="D208" s="62"/>
      <c r="E208" s="64"/>
      <c r="F208" s="64"/>
      <c r="G208" s="64"/>
      <c r="H208" s="64"/>
      <c r="I208" s="64"/>
      <c r="J208" s="64"/>
      <c r="K208" s="64"/>
      <c r="L208" s="64"/>
      <c r="M208" s="64"/>
    </row>
    <row r="209" customFormat="false" ht="12.75" hidden="false" customHeight="true" outlineLevel="0" collapsed="false">
      <c r="A209" s="60" t="s">
        <v>182</v>
      </c>
      <c r="B209" s="61" t="s">
        <v>174</v>
      </c>
      <c r="C209" s="64" t="n">
        <v>106</v>
      </c>
      <c r="D209" s="62" t="n">
        <v>9.5</v>
      </c>
      <c r="E209" s="64" t="s">
        <v>175</v>
      </c>
      <c r="F209" s="64" t="s">
        <v>177</v>
      </c>
      <c r="G209" s="64" t="s">
        <v>177</v>
      </c>
      <c r="H209" s="64" t="n">
        <v>26</v>
      </c>
      <c r="I209" s="64" t="n">
        <v>27</v>
      </c>
      <c r="J209" s="64" t="n">
        <v>27</v>
      </c>
      <c r="K209" s="64" t="n">
        <v>15</v>
      </c>
      <c r="L209" s="64" t="n">
        <v>5</v>
      </c>
      <c r="M209" s="64" t="s">
        <v>177</v>
      </c>
    </row>
    <row r="210" customFormat="false" ht="12.75" hidden="false" customHeight="true" outlineLevel="0" collapsed="false">
      <c r="A210" s="60" t="s">
        <v>183</v>
      </c>
      <c r="B210" s="61" t="s">
        <v>176</v>
      </c>
      <c r="C210" s="64" t="n">
        <v>71</v>
      </c>
      <c r="D210" s="62" t="n">
        <v>7.3</v>
      </c>
      <c r="E210" s="64" t="s">
        <v>175</v>
      </c>
      <c r="F210" s="64" t="s">
        <v>177</v>
      </c>
      <c r="G210" s="64" t="s">
        <v>177</v>
      </c>
      <c r="H210" s="64" t="n">
        <v>16</v>
      </c>
      <c r="I210" s="64" t="n">
        <v>21</v>
      </c>
      <c r="J210" s="64" t="n">
        <v>19</v>
      </c>
      <c r="K210" s="64" t="n">
        <v>7</v>
      </c>
      <c r="L210" s="64" t="s">
        <v>177</v>
      </c>
      <c r="M210" s="64" t="s">
        <v>177</v>
      </c>
    </row>
    <row r="211" customFormat="false" ht="12.75" hidden="false" customHeight="true" outlineLevel="0" collapsed="false">
      <c r="A211" s="60"/>
      <c r="B211" s="61" t="s">
        <v>178</v>
      </c>
      <c r="C211" s="64" t="n">
        <v>177</v>
      </c>
      <c r="D211" s="62" t="n">
        <v>8.5</v>
      </c>
      <c r="E211" s="64" t="s">
        <v>175</v>
      </c>
      <c r="F211" s="64" t="s">
        <v>177</v>
      </c>
      <c r="G211" s="64" t="n">
        <v>9</v>
      </c>
      <c r="H211" s="64" t="n">
        <v>43</v>
      </c>
      <c r="I211" s="64" t="n">
        <v>49</v>
      </c>
      <c r="J211" s="64" t="n">
        <v>47</v>
      </c>
      <c r="K211" s="64" t="n">
        <v>21</v>
      </c>
      <c r="L211" s="64" t="n">
        <v>7</v>
      </c>
      <c r="M211" s="64" t="s">
        <v>177</v>
      </c>
    </row>
    <row r="212" customFormat="false" ht="12.75" hidden="false" customHeight="true" outlineLevel="0" collapsed="false">
      <c r="A212" s="60"/>
      <c r="B212" s="61"/>
      <c r="C212" s="64"/>
      <c r="D212" s="62"/>
      <c r="E212" s="64"/>
      <c r="F212" s="64"/>
      <c r="G212" s="64"/>
      <c r="H212" s="64"/>
      <c r="I212" s="64"/>
      <c r="J212" s="64"/>
      <c r="K212" s="64"/>
      <c r="L212" s="64"/>
      <c r="M212" s="64"/>
    </row>
    <row r="213" customFormat="false" ht="12.75" hidden="false" customHeight="true" outlineLevel="0" collapsed="false">
      <c r="A213" s="60" t="s">
        <v>184</v>
      </c>
      <c r="B213" s="61" t="s">
        <v>174</v>
      </c>
      <c r="C213" s="64" t="n">
        <v>90</v>
      </c>
      <c r="D213" s="62" t="n">
        <v>8</v>
      </c>
      <c r="E213" s="64" t="s">
        <v>175</v>
      </c>
      <c r="F213" s="64" t="s">
        <v>177</v>
      </c>
      <c r="G213" s="64" t="s">
        <v>177</v>
      </c>
      <c r="H213" s="64" t="n">
        <v>19</v>
      </c>
      <c r="I213" s="64" t="n">
        <v>23</v>
      </c>
      <c r="J213" s="64" t="n">
        <v>27</v>
      </c>
      <c r="K213" s="64" t="n">
        <v>13</v>
      </c>
      <c r="L213" s="64" t="s">
        <v>177</v>
      </c>
      <c r="M213" s="64" t="s">
        <v>180</v>
      </c>
    </row>
    <row r="214" customFormat="false" ht="12.75" hidden="false" customHeight="true" outlineLevel="0" collapsed="false">
      <c r="A214" s="60"/>
      <c r="B214" s="61" t="s">
        <v>176</v>
      </c>
      <c r="C214" s="64" t="n">
        <v>323</v>
      </c>
      <c r="D214" s="62" t="n">
        <v>33.5</v>
      </c>
      <c r="E214" s="64" t="s">
        <v>175</v>
      </c>
      <c r="F214" s="64" t="s">
        <v>177</v>
      </c>
      <c r="G214" s="64" t="n">
        <v>10</v>
      </c>
      <c r="H214" s="64" t="n">
        <v>60</v>
      </c>
      <c r="I214" s="64" t="n">
        <v>105</v>
      </c>
      <c r="J214" s="64" t="n">
        <v>100</v>
      </c>
      <c r="K214" s="64" t="n">
        <v>41</v>
      </c>
      <c r="L214" s="64" t="n">
        <v>6</v>
      </c>
      <c r="M214" s="64" t="s">
        <v>177</v>
      </c>
    </row>
    <row r="215" customFormat="false" ht="12.75" hidden="false" customHeight="true" outlineLevel="0" collapsed="false">
      <c r="A215" s="60"/>
      <c r="B215" s="61" t="s">
        <v>178</v>
      </c>
      <c r="C215" s="64" t="n">
        <v>413</v>
      </c>
      <c r="D215" s="62" t="n">
        <v>19.8</v>
      </c>
      <c r="E215" s="64" t="s">
        <v>175</v>
      </c>
      <c r="F215" s="64" t="s">
        <v>177</v>
      </c>
      <c r="G215" s="64" t="n">
        <v>14</v>
      </c>
      <c r="H215" s="64" t="n">
        <v>79</v>
      </c>
      <c r="I215" s="64" t="n">
        <v>128</v>
      </c>
      <c r="J215" s="64" t="n">
        <v>127</v>
      </c>
      <c r="K215" s="64" t="n">
        <v>54</v>
      </c>
      <c r="L215" s="64" t="n">
        <v>9</v>
      </c>
      <c r="M215" s="64" t="s">
        <v>177</v>
      </c>
    </row>
    <row r="216" customFormat="false" ht="12.75" hidden="false" customHeight="true" outlineLevel="0" collapsed="false">
      <c r="A216" s="60"/>
      <c r="B216" s="61"/>
      <c r="C216" s="64"/>
      <c r="D216" s="62"/>
      <c r="E216" s="64"/>
      <c r="F216" s="64"/>
      <c r="G216" s="64"/>
      <c r="H216" s="64"/>
      <c r="I216" s="64"/>
      <c r="J216" s="64"/>
      <c r="K216" s="64"/>
      <c r="L216" s="64"/>
      <c r="M216" s="64"/>
    </row>
    <row r="217" customFormat="false" ht="12.75" hidden="false" customHeight="true" outlineLevel="0" collapsed="false">
      <c r="A217" s="66" t="s">
        <v>185</v>
      </c>
      <c r="B217" s="61" t="s">
        <v>174</v>
      </c>
      <c r="C217" s="64" t="n">
        <v>1115</v>
      </c>
      <c r="D217" s="67" t="n">
        <v>100</v>
      </c>
      <c r="E217" s="64" t="s">
        <v>175</v>
      </c>
      <c r="F217" s="64" t="s">
        <v>177</v>
      </c>
      <c r="G217" s="64" t="n">
        <v>20</v>
      </c>
      <c r="H217" s="64" t="n">
        <v>173</v>
      </c>
      <c r="I217" s="64" t="n">
        <v>298</v>
      </c>
      <c r="J217" s="64" t="n">
        <v>341</v>
      </c>
      <c r="K217" s="64" t="n">
        <v>178</v>
      </c>
      <c r="L217" s="64" t="n">
        <v>103</v>
      </c>
      <c r="M217" s="64" t="s">
        <v>177</v>
      </c>
    </row>
    <row r="218" customFormat="false" ht="12.75" hidden="false" customHeight="true" outlineLevel="0" collapsed="false">
      <c r="A218" s="68"/>
      <c r="B218" s="61" t="s">
        <v>176</v>
      </c>
      <c r="C218" s="64" t="n">
        <v>966</v>
      </c>
      <c r="D218" s="67" t="n">
        <v>100</v>
      </c>
      <c r="E218" s="64" t="s">
        <v>175</v>
      </c>
      <c r="F218" s="64" t="s">
        <v>177</v>
      </c>
      <c r="G218" s="64" t="n">
        <v>24</v>
      </c>
      <c r="H218" s="64" t="n">
        <v>152</v>
      </c>
      <c r="I218" s="64" t="n">
        <v>290</v>
      </c>
      <c r="J218" s="64" t="n">
        <v>318</v>
      </c>
      <c r="K218" s="64" t="n">
        <v>143</v>
      </c>
      <c r="L218" s="64" t="n">
        <v>37</v>
      </c>
      <c r="M218" s="64" t="s">
        <v>177</v>
      </c>
    </row>
    <row r="219" customFormat="false" ht="12.75" hidden="false" customHeight="true" outlineLevel="0" collapsed="false">
      <c r="A219" s="68"/>
      <c r="B219" s="61" t="s">
        <v>178</v>
      </c>
      <c r="C219" s="64" t="n">
        <v>2081</v>
      </c>
      <c r="D219" s="67" t="n">
        <v>100</v>
      </c>
      <c r="E219" s="64" t="s">
        <v>175</v>
      </c>
      <c r="F219" s="64" t="s">
        <v>177</v>
      </c>
      <c r="G219" s="64" t="n">
        <v>44</v>
      </c>
      <c r="H219" s="64" t="n">
        <v>325</v>
      </c>
      <c r="I219" s="64" t="n">
        <v>588</v>
      </c>
      <c r="J219" s="64" t="n">
        <v>659</v>
      </c>
      <c r="K219" s="64" t="n">
        <v>321</v>
      </c>
      <c r="L219" s="64" t="n">
        <v>139</v>
      </c>
      <c r="M219" s="64" t="s">
        <v>177</v>
      </c>
    </row>
    <row r="220" customFormat="false" ht="24" hidden="false" customHeight="true" outlineLevel="0" collapsed="false">
      <c r="A220" s="69" t="s">
        <v>187</v>
      </c>
      <c r="B220" s="69"/>
      <c r="C220" s="69"/>
      <c r="D220" s="69"/>
      <c r="E220" s="69"/>
      <c r="F220" s="69"/>
      <c r="G220" s="69"/>
      <c r="H220" s="69"/>
      <c r="I220" s="69"/>
      <c r="J220" s="69"/>
      <c r="K220" s="69"/>
      <c r="L220" s="69"/>
      <c r="M220" s="69"/>
    </row>
    <row r="221" s="71" customFormat="true" ht="19.5" hidden="false" customHeight="true" outlineLevel="0" collapsed="false">
      <c r="A221" s="75" t="s">
        <v>188</v>
      </c>
      <c r="B221" s="75"/>
      <c r="C221" s="75"/>
      <c r="D221" s="75"/>
      <c r="E221" s="75"/>
      <c r="F221" s="75"/>
      <c r="G221" s="75"/>
      <c r="H221" s="75"/>
      <c r="I221" s="75"/>
      <c r="J221" s="75"/>
      <c r="K221" s="75"/>
      <c r="L221" s="75"/>
      <c r="M221" s="75"/>
    </row>
    <row r="222" customFormat="false" ht="21" hidden="false" customHeight="true" outlineLevel="0" collapsed="false">
      <c r="A222" s="76" t="s">
        <v>194</v>
      </c>
      <c r="B222" s="76"/>
      <c r="C222" s="76"/>
      <c r="D222" s="76"/>
      <c r="E222" s="76"/>
      <c r="F222" s="76"/>
      <c r="G222" s="76"/>
      <c r="H222" s="76"/>
      <c r="I222" s="76"/>
      <c r="J222" s="76"/>
      <c r="K222" s="76"/>
      <c r="L222" s="76"/>
      <c r="M222" s="76"/>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33" hidden="false" customHeight="true" outlineLevel="0" collapsed="false">
      <c r="A223" s="73" t="s">
        <v>190</v>
      </c>
      <c r="B223" s="73"/>
      <c r="C223" s="73"/>
      <c r="D223" s="73"/>
      <c r="E223" s="73"/>
      <c r="F223" s="73"/>
      <c r="G223" s="73"/>
      <c r="H223" s="73"/>
      <c r="I223" s="73"/>
      <c r="J223" s="73"/>
      <c r="K223" s="73"/>
      <c r="L223" s="73"/>
      <c r="M223" s="73"/>
    </row>
    <row r="224" customFormat="false" ht="12.75" hidden="false" customHeight="true" outlineLevel="0" collapsed="false">
      <c r="A224" s="60" t="s">
        <v>173</v>
      </c>
      <c r="B224" s="61" t="s">
        <v>174</v>
      </c>
      <c r="C224" s="64" t="s">
        <v>175</v>
      </c>
      <c r="D224" s="62" t="s">
        <v>175</v>
      </c>
      <c r="E224" s="64" t="s">
        <v>175</v>
      </c>
      <c r="F224" s="64" t="s">
        <v>175</v>
      </c>
      <c r="G224" s="64" t="s">
        <v>175</v>
      </c>
      <c r="H224" s="64" t="s">
        <v>175</v>
      </c>
      <c r="I224" s="64" t="s">
        <v>175</v>
      </c>
      <c r="J224" s="64" t="s">
        <v>175</v>
      </c>
      <c r="K224" s="64" t="s">
        <v>175</v>
      </c>
      <c r="L224" s="64" t="s">
        <v>175</v>
      </c>
      <c r="M224" s="64" t="s">
        <v>175</v>
      </c>
    </row>
    <row r="225" customFormat="false" ht="12.75" hidden="false" customHeight="true" outlineLevel="0" collapsed="false">
      <c r="A225" s="60"/>
      <c r="B225" s="61" t="s">
        <v>176</v>
      </c>
      <c r="C225" s="64" t="s">
        <v>175</v>
      </c>
      <c r="D225" s="62" t="s">
        <v>175</v>
      </c>
      <c r="E225" s="64" t="s">
        <v>175</v>
      </c>
      <c r="F225" s="64" t="s">
        <v>175</v>
      </c>
      <c r="G225" s="64" t="s">
        <v>175</v>
      </c>
      <c r="H225" s="64" t="s">
        <v>175</v>
      </c>
      <c r="I225" s="64" t="s">
        <v>175</v>
      </c>
      <c r="J225" s="64" t="s">
        <v>175</v>
      </c>
      <c r="K225" s="64" t="s">
        <v>175</v>
      </c>
      <c r="L225" s="64" t="s">
        <v>175</v>
      </c>
      <c r="M225" s="64" t="s">
        <v>175</v>
      </c>
    </row>
    <row r="226" customFormat="false" ht="12.75" hidden="false" customHeight="true" outlineLevel="0" collapsed="false">
      <c r="A226" s="60"/>
      <c r="B226" s="61" t="s">
        <v>178</v>
      </c>
      <c r="C226" s="64" t="s">
        <v>175</v>
      </c>
      <c r="D226" s="62" t="s">
        <v>175</v>
      </c>
      <c r="E226" s="64" t="s">
        <v>175</v>
      </c>
      <c r="F226" s="64" t="s">
        <v>175</v>
      </c>
      <c r="G226" s="64" t="s">
        <v>175</v>
      </c>
      <c r="H226" s="64" t="s">
        <v>175</v>
      </c>
      <c r="I226" s="64" t="s">
        <v>175</v>
      </c>
      <c r="J226" s="64" t="s">
        <v>175</v>
      </c>
      <c r="K226" s="64" t="s">
        <v>175</v>
      </c>
      <c r="L226" s="64" t="s">
        <v>175</v>
      </c>
      <c r="M226" s="64" t="s">
        <v>175</v>
      </c>
    </row>
    <row r="227" customFormat="false" ht="12.75" hidden="false" customHeight="true" outlineLevel="0" collapsed="false">
      <c r="A227" s="60"/>
      <c r="B227" s="61"/>
      <c r="C227" s="64"/>
      <c r="D227" s="62"/>
      <c r="E227" s="64"/>
      <c r="F227" s="64"/>
      <c r="G227" s="64"/>
      <c r="H227" s="64"/>
      <c r="I227" s="64"/>
      <c r="J227" s="64"/>
      <c r="K227" s="64"/>
      <c r="L227" s="64"/>
      <c r="M227" s="64"/>
    </row>
    <row r="228" customFormat="false" ht="12.75" hidden="false" customHeight="true" outlineLevel="0" collapsed="false">
      <c r="A228" s="65" t="s">
        <v>179</v>
      </c>
      <c r="B228" s="61" t="s">
        <v>174</v>
      </c>
      <c r="C228" s="64" t="n">
        <v>260</v>
      </c>
      <c r="D228" s="62" t="n">
        <v>86.1</v>
      </c>
      <c r="E228" s="64" t="s">
        <v>175</v>
      </c>
      <c r="F228" s="64" t="s">
        <v>180</v>
      </c>
      <c r="G228" s="64" t="s">
        <v>177</v>
      </c>
      <c r="H228" s="64" t="n">
        <v>18</v>
      </c>
      <c r="I228" s="64" t="n">
        <v>73</v>
      </c>
      <c r="J228" s="64" t="n">
        <v>108</v>
      </c>
      <c r="K228" s="64" t="n">
        <v>42</v>
      </c>
      <c r="L228" s="64" t="n">
        <v>19</v>
      </c>
      <c r="M228" s="64" t="s">
        <v>180</v>
      </c>
    </row>
    <row r="229" customFormat="false" ht="12.75" hidden="false" customHeight="true" outlineLevel="0" collapsed="false">
      <c r="A229" s="60" t="s">
        <v>181</v>
      </c>
      <c r="B229" s="61" t="s">
        <v>176</v>
      </c>
      <c r="C229" s="64" t="n">
        <v>249</v>
      </c>
      <c r="D229" s="62" t="n">
        <v>76.2</v>
      </c>
      <c r="E229" s="64" t="s">
        <v>175</v>
      </c>
      <c r="F229" s="64" t="s">
        <v>180</v>
      </c>
      <c r="G229" s="64" t="s">
        <v>177</v>
      </c>
      <c r="H229" s="64" t="n">
        <v>21</v>
      </c>
      <c r="I229" s="64" t="n">
        <v>80</v>
      </c>
      <c r="J229" s="64" t="n">
        <v>93</v>
      </c>
      <c r="K229" s="64" t="n">
        <v>40</v>
      </c>
      <c r="L229" s="64" t="n">
        <v>15</v>
      </c>
      <c r="M229" s="64" t="s">
        <v>177</v>
      </c>
    </row>
    <row r="230" customFormat="false" ht="12.75" hidden="false" customHeight="true" outlineLevel="0" collapsed="false">
      <c r="A230" s="60"/>
      <c r="B230" s="61" t="s">
        <v>178</v>
      </c>
      <c r="C230" s="64" t="n">
        <v>509</v>
      </c>
      <c r="D230" s="62" t="n">
        <v>81</v>
      </c>
      <c r="E230" s="64" t="s">
        <v>175</v>
      </c>
      <c r="F230" s="64" t="s">
        <v>180</v>
      </c>
      <c r="G230" s="64" t="s">
        <v>177</v>
      </c>
      <c r="H230" s="64" t="n">
        <v>39</v>
      </c>
      <c r="I230" s="64" t="n">
        <v>153</v>
      </c>
      <c r="J230" s="64" t="n">
        <v>201</v>
      </c>
      <c r="K230" s="64" t="n">
        <v>81</v>
      </c>
      <c r="L230" s="64" t="n">
        <v>34</v>
      </c>
      <c r="M230" s="64" t="s">
        <v>177</v>
      </c>
    </row>
    <row r="231" customFormat="false" ht="12.75" hidden="false" customHeight="true" outlineLevel="0" collapsed="false">
      <c r="A231" s="60"/>
      <c r="B231" s="61"/>
      <c r="C231" s="64"/>
      <c r="D231" s="62"/>
      <c r="E231" s="64"/>
      <c r="F231" s="64"/>
      <c r="G231" s="64"/>
      <c r="H231" s="64"/>
      <c r="I231" s="64"/>
      <c r="J231" s="64"/>
      <c r="K231" s="64"/>
      <c r="L231" s="64"/>
      <c r="M231" s="64"/>
    </row>
    <row r="232" customFormat="false" ht="12.75" hidden="false" customHeight="true" outlineLevel="0" collapsed="false">
      <c r="A232" s="60" t="s">
        <v>182</v>
      </c>
      <c r="B232" s="61" t="s">
        <v>174</v>
      </c>
      <c r="C232" s="64" t="n">
        <v>33</v>
      </c>
      <c r="D232" s="62" t="n">
        <v>11.1</v>
      </c>
      <c r="E232" s="64" t="s">
        <v>175</v>
      </c>
      <c r="F232" s="64" t="s">
        <v>180</v>
      </c>
      <c r="G232" s="64" t="s">
        <v>177</v>
      </c>
      <c r="H232" s="64" t="s">
        <v>177</v>
      </c>
      <c r="I232" s="64" t="n">
        <v>8</v>
      </c>
      <c r="J232" s="64" t="n">
        <v>14</v>
      </c>
      <c r="K232" s="64" t="s">
        <v>177</v>
      </c>
      <c r="L232" s="64" t="s">
        <v>177</v>
      </c>
      <c r="M232" s="64" t="s">
        <v>177</v>
      </c>
    </row>
    <row r="233" customFormat="false" ht="12.75" hidden="false" customHeight="true" outlineLevel="0" collapsed="false">
      <c r="A233" s="60" t="s">
        <v>183</v>
      </c>
      <c r="B233" s="61" t="s">
        <v>176</v>
      </c>
      <c r="C233" s="64" t="n">
        <v>62</v>
      </c>
      <c r="D233" s="62" t="n">
        <v>19</v>
      </c>
      <c r="E233" s="64" t="s">
        <v>175</v>
      </c>
      <c r="F233" s="64" t="s">
        <v>180</v>
      </c>
      <c r="G233" s="64" t="s">
        <v>177</v>
      </c>
      <c r="H233" s="64" t="n">
        <v>7</v>
      </c>
      <c r="I233" s="64" t="n">
        <v>18</v>
      </c>
      <c r="J233" s="64" t="n">
        <v>20</v>
      </c>
      <c r="K233" s="64" t="n">
        <v>11</v>
      </c>
      <c r="L233" s="64" t="s">
        <v>177</v>
      </c>
      <c r="M233" s="64" t="s">
        <v>177</v>
      </c>
    </row>
    <row r="234" customFormat="false" ht="12.75" hidden="false" customHeight="true" outlineLevel="0" collapsed="false">
      <c r="A234" s="60"/>
      <c r="B234" s="61" t="s">
        <v>178</v>
      </c>
      <c r="C234" s="64" t="n">
        <v>96</v>
      </c>
      <c r="D234" s="62" t="n">
        <v>15.2</v>
      </c>
      <c r="E234" s="64" t="s">
        <v>175</v>
      </c>
      <c r="F234" s="64" t="s">
        <v>180</v>
      </c>
      <c r="G234" s="64" t="s">
        <v>177</v>
      </c>
      <c r="H234" s="64" t="n">
        <v>9</v>
      </c>
      <c r="I234" s="64" t="n">
        <v>26</v>
      </c>
      <c r="J234" s="64" t="n">
        <v>33</v>
      </c>
      <c r="K234" s="64" t="n">
        <v>16</v>
      </c>
      <c r="L234" s="64" t="n">
        <v>9</v>
      </c>
      <c r="M234" s="64" t="s">
        <v>177</v>
      </c>
    </row>
    <row r="235" customFormat="false" ht="12.75" hidden="false" customHeight="true" outlineLevel="0" collapsed="false">
      <c r="A235" s="60"/>
      <c r="B235" s="61"/>
      <c r="C235" s="64"/>
      <c r="D235" s="62"/>
      <c r="E235" s="64"/>
      <c r="F235" s="64"/>
      <c r="G235" s="64"/>
      <c r="H235" s="64"/>
      <c r="I235" s="64"/>
      <c r="J235" s="64"/>
      <c r="K235" s="64"/>
      <c r="L235" s="64"/>
      <c r="M235" s="64"/>
    </row>
    <row r="236" customFormat="false" ht="12.75" hidden="false" customHeight="true" outlineLevel="0" collapsed="false">
      <c r="A236" s="60" t="s">
        <v>184</v>
      </c>
      <c r="B236" s="61" t="s">
        <v>174</v>
      </c>
      <c r="C236" s="64" t="n">
        <v>8</v>
      </c>
      <c r="D236" s="62" t="n">
        <v>2.8</v>
      </c>
      <c r="E236" s="64" t="s">
        <v>175</v>
      </c>
      <c r="F236" s="64" t="s">
        <v>180</v>
      </c>
      <c r="G236" s="64" t="s">
        <v>177</v>
      </c>
      <c r="H236" s="64" t="s">
        <v>177</v>
      </c>
      <c r="I236" s="64" t="s">
        <v>177</v>
      </c>
      <c r="J236" s="64" t="s">
        <v>177</v>
      </c>
      <c r="K236" s="64" t="s">
        <v>177</v>
      </c>
      <c r="L236" s="64" t="s">
        <v>177</v>
      </c>
      <c r="M236" s="64" t="s">
        <v>180</v>
      </c>
    </row>
    <row r="237" customFormat="false" ht="12.75" hidden="false" customHeight="true" outlineLevel="0" collapsed="false">
      <c r="A237" s="60"/>
      <c r="B237" s="61" t="s">
        <v>176</v>
      </c>
      <c r="C237" s="64" t="n">
        <v>15</v>
      </c>
      <c r="D237" s="62" t="n">
        <v>4.7</v>
      </c>
      <c r="E237" s="64" t="s">
        <v>175</v>
      </c>
      <c r="F237" s="64" t="s">
        <v>180</v>
      </c>
      <c r="G237" s="64" t="s">
        <v>177</v>
      </c>
      <c r="H237" s="64" t="s">
        <v>177</v>
      </c>
      <c r="I237" s="64" t="n">
        <v>6</v>
      </c>
      <c r="J237" s="64" t="s">
        <v>177</v>
      </c>
      <c r="K237" s="64" t="s">
        <v>177</v>
      </c>
      <c r="L237" s="64" t="s">
        <v>177</v>
      </c>
      <c r="M237" s="64" t="s">
        <v>180</v>
      </c>
    </row>
    <row r="238" customFormat="false" ht="12.75" hidden="false" customHeight="true" outlineLevel="0" collapsed="false">
      <c r="A238" s="60"/>
      <c r="B238" s="61" t="s">
        <v>178</v>
      </c>
      <c r="C238" s="64" t="n">
        <v>24</v>
      </c>
      <c r="D238" s="62" t="n">
        <v>3.8</v>
      </c>
      <c r="E238" s="64" t="s">
        <v>175</v>
      </c>
      <c r="F238" s="64" t="s">
        <v>180</v>
      </c>
      <c r="G238" s="64" t="s">
        <v>177</v>
      </c>
      <c r="H238" s="64" t="s">
        <v>177</v>
      </c>
      <c r="I238" s="64" t="n">
        <v>10</v>
      </c>
      <c r="J238" s="64" t="n">
        <v>7</v>
      </c>
      <c r="K238" s="64" t="s">
        <v>177</v>
      </c>
      <c r="L238" s="64" t="s">
        <v>177</v>
      </c>
      <c r="M238" s="64" t="s">
        <v>180</v>
      </c>
    </row>
    <row r="239" customFormat="false" ht="12.75" hidden="false" customHeight="true" outlineLevel="0" collapsed="false">
      <c r="A239" s="60"/>
      <c r="B239" s="61"/>
      <c r="C239" s="64"/>
      <c r="D239" s="62"/>
      <c r="E239" s="64"/>
      <c r="F239" s="64"/>
      <c r="G239" s="64"/>
      <c r="H239" s="64"/>
      <c r="I239" s="64"/>
      <c r="J239" s="64"/>
      <c r="K239" s="64"/>
      <c r="L239" s="64"/>
      <c r="M239" s="64"/>
    </row>
    <row r="240" customFormat="false" ht="12.75" hidden="false" customHeight="true" outlineLevel="0" collapsed="false">
      <c r="A240" s="66" t="s">
        <v>185</v>
      </c>
      <c r="B240" s="61" t="s">
        <v>174</v>
      </c>
      <c r="C240" s="64" t="n">
        <v>301</v>
      </c>
      <c r="D240" s="67" t="n">
        <v>100</v>
      </c>
      <c r="E240" s="64" t="s">
        <v>175</v>
      </c>
      <c r="F240" s="64" t="s">
        <v>180</v>
      </c>
      <c r="G240" s="64" t="s">
        <v>177</v>
      </c>
      <c r="H240" s="64" t="n">
        <v>20</v>
      </c>
      <c r="I240" s="64" t="n">
        <v>85</v>
      </c>
      <c r="J240" s="64" t="n">
        <v>124</v>
      </c>
      <c r="K240" s="64" t="n">
        <v>47</v>
      </c>
      <c r="L240" s="64" t="n">
        <v>24</v>
      </c>
      <c r="M240" s="64" t="s">
        <v>177</v>
      </c>
    </row>
    <row r="241" customFormat="false" ht="12.75" hidden="false" customHeight="true" outlineLevel="0" collapsed="false">
      <c r="A241" s="74"/>
      <c r="B241" s="61" t="s">
        <v>176</v>
      </c>
      <c r="C241" s="64" t="n">
        <v>327</v>
      </c>
      <c r="D241" s="67" t="n">
        <v>100</v>
      </c>
      <c r="E241" s="64" t="s">
        <v>175</v>
      </c>
      <c r="F241" s="64" t="s">
        <v>180</v>
      </c>
      <c r="G241" s="64" t="s">
        <v>177</v>
      </c>
      <c r="H241" s="64" t="n">
        <v>32</v>
      </c>
      <c r="I241" s="64" t="n">
        <v>104</v>
      </c>
      <c r="J241" s="64" t="n">
        <v>117</v>
      </c>
      <c r="K241" s="64" t="n">
        <v>52</v>
      </c>
      <c r="L241" s="64" t="n">
        <v>20</v>
      </c>
      <c r="M241" s="64" t="s">
        <v>177</v>
      </c>
    </row>
    <row r="242" customFormat="false" ht="12.75" hidden="false" customHeight="true" outlineLevel="0" collapsed="false">
      <c r="A242" s="74"/>
      <c r="B242" s="61" t="s">
        <v>178</v>
      </c>
      <c r="C242" s="64" t="n">
        <v>628</v>
      </c>
      <c r="D242" s="67" t="n">
        <v>100</v>
      </c>
      <c r="E242" s="64" t="s">
        <v>175</v>
      </c>
      <c r="F242" s="64" t="s">
        <v>180</v>
      </c>
      <c r="G242" s="64" t="s">
        <v>177</v>
      </c>
      <c r="H242" s="64" t="n">
        <v>52</v>
      </c>
      <c r="I242" s="64" t="n">
        <v>189</v>
      </c>
      <c r="J242" s="64" t="n">
        <v>241</v>
      </c>
      <c r="K242" s="64" t="n">
        <v>100</v>
      </c>
      <c r="L242" s="64" t="n">
        <v>44</v>
      </c>
      <c r="M242" s="64" t="s">
        <v>177</v>
      </c>
    </row>
    <row r="243" customFormat="false" ht="33" hidden="false" customHeight="true" outlineLevel="0" collapsed="false">
      <c r="A243" s="73" t="s">
        <v>185</v>
      </c>
      <c r="B243" s="73"/>
      <c r="C243" s="73"/>
      <c r="D243" s="73"/>
      <c r="E243" s="73"/>
      <c r="F243" s="73"/>
      <c r="G243" s="73"/>
      <c r="H243" s="73"/>
      <c r="I243" s="73"/>
      <c r="J243" s="73"/>
      <c r="K243" s="73"/>
      <c r="L243" s="73"/>
      <c r="M243" s="73"/>
    </row>
    <row r="244" customFormat="false" ht="12.75" hidden="false" customHeight="true" outlineLevel="0" collapsed="false">
      <c r="A244" s="60" t="s">
        <v>173</v>
      </c>
      <c r="B244" s="61" t="s">
        <v>174</v>
      </c>
      <c r="C244" s="64" t="s">
        <v>175</v>
      </c>
      <c r="D244" s="62" t="s">
        <v>175</v>
      </c>
      <c r="E244" s="64" t="s">
        <v>175</v>
      </c>
      <c r="F244" s="64" t="s">
        <v>175</v>
      </c>
      <c r="G244" s="64" t="s">
        <v>175</v>
      </c>
      <c r="H244" s="64" t="s">
        <v>175</v>
      </c>
      <c r="I244" s="64" t="s">
        <v>175</v>
      </c>
      <c r="J244" s="64" t="s">
        <v>175</v>
      </c>
      <c r="K244" s="64" t="s">
        <v>175</v>
      </c>
      <c r="L244" s="64" t="s">
        <v>175</v>
      </c>
      <c r="M244" s="64" t="s">
        <v>175</v>
      </c>
    </row>
    <row r="245" customFormat="false" ht="12.75" hidden="false" customHeight="true" outlineLevel="0" collapsed="false">
      <c r="A245" s="60"/>
      <c r="B245" s="61" t="s">
        <v>176</v>
      </c>
      <c r="C245" s="64" t="s">
        <v>175</v>
      </c>
      <c r="D245" s="62" t="s">
        <v>175</v>
      </c>
      <c r="E245" s="64" t="s">
        <v>175</v>
      </c>
      <c r="F245" s="64" t="s">
        <v>175</v>
      </c>
      <c r="G245" s="64" t="s">
        <v>175</v>
      </c>
      <c r="H245" s="64" t="s">
        <v>175</v>
      </c>
      <c r="I245" s="64" t="s">
        <v>175</v>
      </c>
      <c r="J245" s="64" t="s">
        <v>175</v>
      </c>
      <c r="K245" s="64" t="s">
        <v>175</v>
      </c>
      <c r="L245" s="64" t="s">
        <v>175</v>
      </c>
      <c r="M245" s="64" t="s">
        <v>175</v>
      </c>
    </row>
    <row r="246" customFormat="false" ht="12.75" hidden="false" customHeight="true" outlineLevel="0" collapsed="false">
      <c r="A246" s="60"/>
      <c r="B246" s="61" t="s">
        <v>178</v>
      </c>
      <c r="C246" s="64" t="s">
        <v>175</v>
      </c>
      <c r="D246" s="62" t="s">
        <v>175</v>
      </c>
      <c r="E246" s="64" t="s">
        <v>175</v>
      </c>
      <c r="F246" s="64" t="s">
        <v>175</v>
      </c>
      <c r="G246" s="64" t="s">
        <v>175</v>
      </c>
      <c r="H246" s="64" t="s">
        <v>175</v>
      </c>
      <c r="I246" s="64" t="s">
        <v>175</v>
      </c>
      <c r="J246" s="64" t="s">
        <v>175</v>
      </c>
      <c r="K246" s="64" t="s">
        <v>175</v>
      </c>
      <c r="L246" s="64" t="s">
        <v>175</v>
      </c>
      <c r="M246" s="64" t="s">
        <v>175</v>
      </c>
    </row>
    <row r="247" customFormat="false" ht="12.75" hidden="false" customHeight="true" outlineLevel="0" collapsed="false">
      <c r="A247" s="60"/>
      <c r="B247" s="61"/>
      <c r="C247" s="64"/>
      <c r="D247" s="62"/>
      <c r="E247" s="64"/>
      <c r="F247" s="64"/>
      <c r="G247" s="64"/>
      <c r="H247" s="64"/>
      <c r="I247" s="64"/>
      <c r="J247" s="64"/>
      <c r="K247" s="64"/>
      <c r="L247" s="64"/>
      <c r="M247" s="64"/>
    </row>
    <row r="248" customFormat="false" ht="12.75" hidden="false" customHeight="true" outlineLevel="0" collapsed="false">
      <c r="A248" s="65" t="s">
        <v>179</v>
      </c>
      <c r="B248" s="61" t="s">
        <v>174</v>
      </c>
      <c r="C248" s="64" t="n">
        <v>2016</v>
      </c>
      <c r="D248" s="62" t="n">
        <v>79</v>
      </c>
      <c r="E248" s="64" t="s">
        <v>175</v>
      </c>
      <c r="F248" s="64" t="n">
        <v>18</v>
      </c>
      <c r="G248" s="64" t="n">
        <v>197</v>
      </c>
      <c r="H248" s="64" t="n">
        <v>408</v>
      </c>
      <c r="I248" s="64" t="n">
        <v>539</v>
      </c>
      <c r="J248" s="64" t="n">
        <v>508</v>
      </c>
      <c r="K248" s="64" t="n">
        <v>220</v>
      </c>
      <c r="L248" s="64" t="n">
        <v>125</v>
      </c>
      <c r="M248" s="64" t="s">
        <v>177</v>
      </c>
    </row>
    <row r="249" customFormat="false" ht="12.75" hidden="false" customHeight="true" outlineLevel="0" collapsed="false">
      <c r="A249" s="60" t="s">
        <v>181</v>
      </c>
      <c r="B249" s="61" t="s">
        <v>176</v>
      </c>
      <c r="C249" s="64" t="n">
        <v>1185</v>
      </c>
      <c r="D249" s="62" t="n">
        <v>64.5</v>
      </c>
      <c r="E249" s="64" t="s">
        <v>175</v>
      </c>
      <c r="F249" s="64" t="n">
        <v>9</v>
      </c>
      <c r="G249" s="64" t="n">
        <v>88</v>
      </c>
      <c r="H249" s="64" t="n">
        <v>217</v>
      </c>
      <c r="I249" s="64" t="n">
        <v>337</v>
      </c>
      <c r="J249" s="64" t="n">
        <v>337</v>
      </c>
      <c r="K249" s="64" t="n">
        <v>149</v>
      </c>
      <c r="L249" s="64" t="n">
        <v>47</v>
      </c>
      <c r="M249" s="64" t="s">
        <v>177</v>
      </c>
    </row>
    <row r="250" customFormat="false" ht="12.75" hidden="false" customHeight="true" outlineLevel="0" collapsed="false">
      <c r="A250" s="60"/>
      <c r="B250" s="61" t="s">
        <v>178</v>
      </c>
      <c r="C250" s="64" t="n">
        <v>3201</v>
      </c>
      <c r="D250" s="62" t="n">
        <v>73</v>
      </c>
      <c r="E250" s="64" t="s">
        <v>175</v>
      </c>
      <c r="F250" s="64" t="n">
        <v>27</v>
      </c>
      <c r="G250" s="64" t="n">
        <v>285</v>
      </c>
      <c r="H250" s="64" t="n">
        <v>626</v>
      </c>
      <c r="I250" s="64" t="n">
        <v>876</v>
      </c>
      <c r="J250" s="64" t="n">
        <v>844</v>
      </c>
      <c r="K250" s="64" t="n">
        <v>369</v>
      </c>
      <c r="L250" s="64" t="n">
        <v>172</v>
      </c>
      <c r="M250" s="64" t="s">
        <v>177</v>
      </c>
    </row>
    <row r="251" customFormat="false" ht="12.75" hidden="false" customHeight="true" outlineLevel="0" collapsed="false">
      <c r="A251" s="60"/>
      <c r="B251" s="61"/>
      <c r="C251" s="64"/>
      <c r="D251" s="62"/>
      <c r="E251" s="64"/>
      <c r="F251" s="64"/>
      <c r="G251" s="64"/>
      <c r="H251" s="64"/>
      <c r="I251" s="64"/>
      <c r="J251" s="64"/>
      <c r="K251" s="64"/>
      <c r="L251" s="64"/>
      <c r="M251" s="64"/>
    </row>
    <row r="252" customFormat="false" ht="12.75" hidden="false" customHeight="true" outlineLevel="0" collapsed="false">
      <c r="A252" s="60" t="s">
        <v>182</v>
      </c>
      <c r="B252" s="61" t="s">
        <v>174</v>
      </c>
      <c r="C252" s="64" t="n">
        <v>258</v>
      </c>
      <c r="D252" s="62" t="n">
        <v>10.1</v>
      </c>
      <c r="E252" s="64" t="s">
        <v>175</v>
      </c>
      <c r="F252" s="64" t="n">
        <v>9</v>
      </c>
      <c r="G252" s="64" t="n">
        <v>30</v>
      </c>
      <c r="H252" s="64" t="n">
        <v>64</v>
      </c>
      <c r="I252" s="64" t="n">
        <v>63</v>
      </c>
      <c r="J252" s="64" t="n">
        <v>57</v>
      </c>
      <c r="K252" s="64" t="n">
        <v>24</v>
      </c>
      <c r="L252" s="64" t="n">
        <v>11</v>
      </c>
      <c r="M252" s="64" t="s">
        <v>177</v>
      </c>
    </row>
    <row r="253" customFormat="false" ht="12.75" hidden="false" customHeight="true" outlineLevel="0" collapsed="false">
      <c r="A253" s="60" t="s">
        <v>183</v>
      </c>
      <c r="B253" s="61" t="s">
        <v>176</v>
      </c>
      <c r="C253" s="64" t="n">
        <v>204</v>
      </c>
      <c r="D253" s="62" t="n">
        <v>11.1</v>
      </c>
      <c r="E253" s="64" t="s">
        <v>175</v>
      </c>
      <c r="F253" s="64" t="n">
        <v>10</v>
      </c>
      <c r="G253" s="64" t="n">
        <v>28</v>
      </c>
      <c r="H253" s="64" t="n">
        <v>47</v>
      </c>
      <c r="I253" s="64" t="n">
        <v>49</v>
      </c>
      <c r="J253" s="64" t="n">
        <v>44</v>
      </c>
      <c r="K253" s="64" t="n">
        <v>19</v>
      </c>
      <c r="L253" s="64" t="n">
        <v>7</v>
      </c>
      <c r="M253" s="64" t="s">
        <v>177</v>
      </c>
    </row>
    <row r="254" customFormat="false" ht="12.75" hidden="false" customHeight="true" outlineLevel="0" collapsed="false">
      <c r="A254" s="60"/>
      <c r="B254" s="61" t="s">
        <v>178</v>
      </c>
      <c r="C254" s="64" t="n">
        <v>462</v>
      </c>
      <c r="D254" s="62" t="n">
        <v>10.5</v>
      </c>
      <c r="E254" s="64" t="s">
        <v>175</v>
      </c>
      <c r="F254" s="64" t="n">
        <v>18</v>
      </c>
      <c r="G254" s="64" t="n">
        <v>57</v>
      </c>
      <c r="H254" s="64" t="n">
        <v>111</v>
      </c>
      <c r="I254" s="64" t="n">
        <v>111</v>
      </c>
      <c r="J254" s="64" t="n">
        <v>101</v>
      </c>
      <c r="K254" s="64" t="n">
        <v>43</v>
      </c>
      <c r="L254" s="64" t="n">
        <v>18</v>
      </c>
      <c r="M254" s="64" t="s">
        <v>177</v>
      </c>
    </row>
    <row r="255" customFormat="false" ht="12.75" hidden="false" customHeight="true" outlineLevel="0" collapsed="false">
      <c r="A255" s="60"/>
      <c r="B255" s="61"/>
      <c r="C255" s="64"/>
      <c r="D255" s="62"/>
      <c r="E255" s="64"/>
      <c r="F255" s="64"/>
      <c r="G255" s="64"/>
      <c r="H255" s="64"/>
      <c r="I255" s="64"/>
      <c r="J255" s="64"/>
      <c r="K255" s="64"/>
      <c r="L255" s="64"/>
      <c r="M255" s="64"/>
    </row>
    <row r="256" customFormat="false" ht="12.75" hidden="false" customHeight="true" outlineLevel="0" collapsed="false">
      <c r="A256" s="60" t="s">
        <v>184</v>
      </c>
      <c r="B256" s="61" t="s">
        <v>174</v>
      </c>
      <c r="C256" s="64" t="n">
        <v>277</v>
      </c>
      <c r="D256" s="62" t="n">
        <v>10.9</v>
      </c>
      <c r="E256" s="64" t="s">
        <v>175</v>
      </c>
      <c r="F256" s="64" t="n">
        <v>54</v>
      </c>
      <c r="G256" s="64" t="n">
        <v>68</v>
      </c>
      <c r="H256" s="64" t="n">
        <v>63</v>
      </c>
      <c r="I256" s="64" t="n">
        <v>39</v>
      </c>
      <c r="J256" s="64" t="n">
        <v>35</v>
      </c>
      <c r="K256" s="64" t="n">
        <v>15</v>
      </c>
      <c r="L256" s="64" t="s">
        <v>177</v>
      </c>
      <c r="M256" s="64" t="s">
        <v>180</v>
      </c>
    </row>
    <row r="257" customFormat="false" ht="12.75" hidden="false" customHeight="true" outlineLevel="0" collapsed="false">
      <c r="A257" s="60"/>
      <c r="B257" s="61" t="s">
        <v>176</v>
      </c>
      <c r="C257" s="64" t="n">
        <v>447</v>
      </c>
      <c r="D257" s="62" t="n">
        <v>24.3</v>
      </c>
      <c r="E257" s="64" t="s">
        <v>175</v>
      </c>
      <c r="F257" s="64" t="n">
        <v>41</v>
      </c>
      <c r="G257" s="64" t="n">
        <v>49</v>
      </c>
      <c r="H257" s="64" t="n">
        <v>84</v>
      </c>
      <c r="I257" s="64" t="n">
        <v>118</v>
      </c>
      <c r="J257" s="64" t="n">
        <v>105</v>
      </c>
      <c r="K257" s="64" t="n">
        <v>43</v>
      </c>
      <c r="L257" s="64" t="n">
        <v>6</v>
      </c>
      <c r="M257" s="64" t="s">
        <v>177</v>
      </c>
    </row>
    <row r="258" customFormat="false" ht="12.75" hidden="false" customHeight="true" outlineLevel="0" collapsed="false">
      <c r="A258" s="60"/>
      <c r="B258" s="61" t="s">
        <v>178</v>
      </c>
      <c r="C258" s="64" t="n">
        <v>724</v>
      </c>
      <c r="D258" s="62" t="n">
        <v>16.5</v>
      </c>
      <c r="E258" s="64" t="s">
        <v>175</v>
      </c>
      <c r="F258" s="64" t="n">
        <v>95</v>
      </c>
      <c r="G258" s="64" t="n">
        <v>117</v>
      </c>
      <c r="H258" s="64" t="n">
        <v>147</v>
      </c>
      <c r="I258" s="64" t="n">
        <v>157</v>
      </c>
      <c r="J258" s="64" t="n">
        <v>141</v>
      </c>
      <c r="K258" s="64" t="n">
        <v>57</v>
      </c>
      <c r="L258" s="64" t="n">
        <v>10</v>
      </c>
      <c r="M258" s="64" t="s">
        <v>177</v>
      </c>
    </row>
    <row r="259" customFormat="false" ht="12.75" hidden="false" customHeight="true" outlineLevel="0" collapsed="false">
      <c r="A259" s="60"/>
      <c r="B259" s="61"/>
      <c r="C259" s="64"/>
      <c r="D259" s="62"/>
      <c r="E259" s="64"/>
      <c r="F259" s="64"/>
      <c r="G259" s="64"/>
      <c r="H259" s="64"/>
      <c r="I259" s="64"/>
      <c r="J259" s="64"/>
      <c r="K259" s="64"/>
      <c r="L259" s="64"/>
      <c r="M259" s="64"/>
    </row>
    <row r="260" customFormat="false" ht="12.75" hidden="false" customHeight="true" outlineLevel="0" collapsed="false">
      <c r="A260" s="66" t="s">
        <v>185</v>
      </c>
      <c r="B260" s="61" t="s">
        <v>174</v>
      </c>
      <c r="C260" s="64" t="n">
        <v>2551</v>
      </c>
      <c r="D260" s="67" t="n">
        <v>100</v>
      </c>
      <c r="E260" s="64" t="s">
        <v>175</v>
      </c>
      <c r="F260" s="64" t="n">
        <v>81</v>
      </c>
      <c r="G260" s="64" t="n">
        <v>295</v>
      </c>
      <c r="H260" s="64" t="n">
        <v>536</v>
      </c>
      <c r="I260" s="64" t="n">
        <v>640</v>
      </c>
      <c r="J260" s="64" t="n">
        <v>600</v>
      </c>
      <c r="K260" s="64" t="n">
        <v>258</v>
      </c>
      <c r="L260" s="64" t="n">
        <v>139</v>
      </c>
      <c r="M260" s="64" t="s">
        <v>177</v>
      </c>
    </row>
    <row r="261" customFormat="false" ht="12.75" hidden="false" customHeight="true" outlineLevel="0" collapsed="false">
      <c r="A261" s="68"/>
      <c r="B261" s="61" t="s">
        <v>176</v>
      </c>
      <c r="C261" s="64" t="n">
        <v>1836</v>
      </c>
      <c r="D261" s="67" t="n">
        <v>100</v>
      </c>
      <c r="E261" s="64" t="s">
        <v>175</v>
      </c>
      <c r="F261" s="64" t="n">
        <v>60</v>
      </c>
      <c r="G261" s="64" t="n">
        <v>165</v>
      </c>
      <c r="H261" s="64" t="n">
        <v>348</v>
      </c>
      <c r="I261" s="64" t="n">
        <v>504</v>
      </c>
      <c r="J261" s="64" t="n">
        <v>486</v>
      </c>
      <c r="K261" s="64" t="n">
        <v>210</v>
      </c>
      <c r="L261" s="64" t="n">
        <v>61</v>
      </c>
      <c r="M261" s="64" t="s">
        <v>177</v>
      </c>
    </row>
    <row r="262" customFormat="false" ht="12.75" hidden="false" customHeight="true" outlineLevel="0" collapsed="false">
      <c r="A262" s="68"/>
      <c r="B262" s="61" t="s">
        <v>178</v>
      </c>
      <c r="C262" s="64" t="n">
        <v>4388</v>
      </c>
      <c r="D262" s="67" t="n">
        <v>100</v>
      </c>
      <c r="E262" s="64" t="s">
        <v>175</v>
      </c>
      <c r="F262" s="64" t="n">
        <v>141</v>
      </c>
      <c r="G262" s="64" t="n">
        <v>460</v>
      </c>
      <c r="H262" s="64" t="n">
        <v>883</v>
      </c>
      <c r="I262" s="64" t="n">
        <v>1144</v>
      </c>
      <c r="J262" s="64" t="n">
        <v>1086</v>
      </c>
      <c r="K262" s="64" t="n">
        <v>469</v>
      </c>
      <c r="L262" s="64" t="n">
        <v>200</v>
      </c>
      <c r="M262" s="64" t="s">
        <v>177</v>
      </c>
    </row>
    <row r="263" customFormat="false" ht="24" hidden="false" customHeight="true" outlineLevel="0" collapsed="false">
      <c r="A263" s="69" t="s">
        <v>187</v>
      </c>
      <c r="B263" s="69"/>
      <c r="C263" s="69"/>
      <c r="D263" s="69"/>
      <c r="E263" s="69"/>
      <c r="F263" s="69"/>
      <c r="G263" s="69"/>
      <c r="H263" s="69"/>
      <c r="I263" s="69"/>
      <c r="J263" s="69"/>
      <c r="K263" s="69"/>
      <c r="L263" s="69"/>
      <c r="M263" s="69"/>
    </row>
    <row r="264" s="71" customFormat="true" ht="19.5" hidden="false" customHeight="true" outlineLevel="0" collapsed="false">
      <c r="A264" s="75" t="s">
        <v>188</v>
      </c>
      <c r="B264" s="75"/>
      <c r="C264" s="75"/>
      <c r="D264" s="75"/>
      <c r="E264" s="75"/>
      <c r="F264" s="75"/>
      <c r="G264" s="75"/>
      <c r="H264" s="75"/>
      <c r="I264" s="75"/>
      <c r="J264" s="75"/>
      <c r="K264" s="75"/>
      <c r="L264" s="75"/>
      <c r="M264" s="75"/>
    </row>
    <row r="265" customFormat="false" ht="21" hidden="false" customHeight="true" outlineLevel="0" collapsed="false">
      <c r="A265" s="76" t="s">
        <v>195</v>
      </c>
      <c r="B265" s="76"/>
      <c r="C265" s="76"/>
      <c r="D265" s="76"/>
      <c r="E265" s="76"/>
      <c r="F265" s="76"/>
      <c r="G265" s="76"/>
      <c r="H265" s="76"/>
      <c r="I265" s="76"/>
      <c r="J265" s="76"/>
      <c r="K265" s="76"/>
      <c r="L265" s="76"/>
      <c r="M265" s="76"/>
    </row>
    <row r="266" customFormat="false" ht="33" hidden="false" customHeight="true" outlineLevel="0" collapsed="false">
      <c r="A266" s="59" t="s">
        <v>172</v>
      </c>
      <c r="B266" s="59"/>
      <c r="C266" s="59"/>
      <c r="D266" s="59"/>
      <c r="E266" s="59"/>
      <c r="F266" s="59"/>
      <c r="G266" s="59"/>
      <c r="H266" s="59"/>
      <c r="I266" s="59"/>
      <c r="J266" s="59"/>
      <c r="K266" s="59"/>
      <c r="L266" s="59"/>
      <c r="M266" s="59"/>
    </row>
    <row r="267" customFormat="false" ht="12.75" hidden="false" customHeight="true" outlineLevel="0" collapsed="false">
      <c r="A267" s="60" t="s">
        <v>173</v>
      </c>
      <c r="B267" s="61" t="s">
        <v>174</v>
      </c>
      <c r="C267" s="64" t="s">
        <v>175</v>
      </c>
      <c r="D267" s="62" t="s">
        <v>175</v>
      </c>
      <c r="E267" s="64" t="s">
        <v>175</v>
      </c>
      <c r="F267" s="64" t="s">
        <v>175</v>
      </c>
      <c r="G267" s="64" t="s">
        <v>175</v>
      </c>
      <c r="H267" s="64" t="s">
        <v>175</v>
      </c>
      <c r="I267" s="64" t="s">
        <v>175</v>
      </c>
      <c r="J267" s="64" t="s">
        <v>175</v>
      </c>
      <c r="K267" s="64" t="s">
        <v>175</v>
      </c>
      <c r="L267" s="64" t="s">
        <v>175</v>
      </c>
      <c r="M267" s="64" t="s">
        <v>175</v>
      </c>
    </row>
    <row r="268" customFormat="false" ht="12.75" hidden="false" customHeight="true" outlineLevel="0" collapsed="false">
      <c r="A268" s="60"/>
      <c r="B268" s="61" t="s">
        <v>176</v>
      </c>
      <c r="C268" s="64" t="s">
        <v>175</v>
      </c>
      <c r="D268" s="62" t="s">
        <v>175</v>
      </c>
      <c r="E268" s="64" t="s">
        <v>175</v>
      </c>
      <c r="F268" s="64" t="s">
        <v>175</v>
      </c>
      <c r="G268" s="64" t="s">
        <v>175</v>
      </c>
      <c r="H268" s="64" t="s">
        <v>175</v>
      </c>
      <c r="I268" s="64" t="s">
        <v>175</v>
      </c>
      <c r="J268" s="64" t="s">
        <v>175</v>
      </c>
      <c r="K268" s="64" t="s">
        <v>175</v>
      </c>
      <c r="L268" s="64" t="s">
        <v>175</v>
      </c>
      <c r="M268" s="64" t="s">
        <v>175</v>
      </c>
    </row>
    <row r="269" customFormat="false" ht="12.75" hidden="false" customHeight="true" outlineLevel="0" collapsed="false">
      <c r="A269" s="60"/>
      <c r="B269" s="61" t="s">
        <v>178</v>
      </c>
      <c r="C269" s="64" t="s">
        <v>175</v>
      </c>
      <c r="D269" s="62" t="s">
        <v>175</v>
      </c>
      <c r="E269" s="64" t="s">
        <v>175</v>
      </c>
      <c r="F269" s="64" t="s">
        <v>175</v>
      </c>
      <c r="G269" s="64" t="s">
        <v>175</v>
      </c>
      <c r="H269" s="64" t="s">
        <v>175</v>
      </c>
      <c r="I269" s="64" t="s">
        <v>175</v>
      </c>
      <c r="J269" s="64" t="s">
        <v>175</v>
      </c>
      <c r="K269" s="64" t="s">
        <v>175</v>
      </c>
      <c r="L269" s="64" t="s">
        <v>175</v>
      </c>
      <c r="M269" s="64" t="s">
        <v>175</v>
      </c>
    </row>
    <row r="270" customFormat="false" ht="12.75" hidden="false" customHeight="true" outlineLevel="0" collapsed="false">
      <c r="A270" s="60"/>
      <c r="B270" s="61"/>
      <c r="C270" s="64"/>
      <c r="D270" s="62"/>
      <c r="E270" s="64"/>
      <c r="F270" s="64"/>
      <c r="G270" s="64"/>
      <c r="H270" s="64"/>
      <c r="I270" s="64"/>
      <c r="J270" s="64"/>
      <c r="K270" s="64"/>
      <c r="L270" s="64"/>
      <c r="M270" s="64"/>
    </row>
    <row r="271" customFormat="false" ht="12.75" hidden="false" customHeight="true" outlineLevel="0" collapsed="false">
      <c r="A271" s="65" t="s">
        <v>179</v>
      </c>
      <c r="B271" s="61" t="s">
        <v>174</v>
      </c>
      <c r="C271" s="64" t="s">
        <v>175</v>
      </c>
      <c r="D271" s="62" t="s">
        <v>175</v>
      </c>
      <c r="E271" s="64" t="s">
        <v>175</v>
      </c>
      <c r="F271" s="64" t="s">
        <v>175</v>
      </c>
      <c r="G271" s="64" t="s">
        <v>175</v>
      </c>
      <c r="H271" s="64" t="s">
        <v>175</v>
      </c>
      <c r="I271" s="64" t="s">
        <v>175</v>
      </c>
      <c r="J271" s="64" t="s">
        <v>175</v>
      </c>
      <c r="K271" s="64" t="s">
        <v>175</v>
      </c>
      <c r="L271" s="64" t="s">
        <v>175</v>
      </c>
      <c r="M271" s="64" t="s">
        <v>175</v>
      </c>
    </row>
    <row r="272" customFormat="false" ht="12.75" hidden="false" customHeight="true" outlineLevel="0" collapsed="false">
      <c r="A272" s="60" t="s">
        <v>181</v>
      </c>
      <c r="B272" s="61" t="s">
        <v>176</v>
      </c>
      <c r="C272" s="64" t="s">
        <v>175</v>
      </c>
      <c r="D272" s="62" t="s">
        <v>175</v>
      </c>
      <c r="E272" s="64" t="s">
        <v>175</v>
      </c>
      <c r="F272" s="64" t="s">
        <v>175</v>
      </c>
      <c r="G272" s="64" t="s">
        <v>175</v>
      </c>
      <c r="H272" s="64" t="s">
        <v>175</v>
      </c>
      <c r="I272" s="64" t="s">
        <v>175</v>
      </c>
      <c r="J272" s="64" t="s">
        <v>175</v>
      </c>
      <c r="K272" s="64" t="s">
        <v>175</v>
      </c>
      <c r="L272" s="64" t="s">
        <v>175</v>
      </c>
      <c r="M272" s="64" t="s">
        <v>175</v>
      </c>
    </row>
    <row r="273" customFormat="false" ht="12.75" hidden="false" customHeight="true" outlineLevel="0" collapsed="false">
      <c r="A273" s="60"/>
      <c r="B273" s="61" t="s">
        <v>178</v>
      </c>
      <c r="C273" s="64" t="s">
        <v>175</v>
      </c>
      <c r="D273" s="62" t="s">
        <v>175</v>
      </c>
      <c r="E273" s="64" t="s">
        <v>175</v>
      </c>
      <c r="F273" s="64" t="s">
        <v>175</v>
      </c>
      <c r="G273" s="64" t="s">
        <v>175</v>
      </c>
      <c r="H273" s="64" t="s">
        <v>175</v>
      </c>
      <c r="I273" s="64" t="s">
        <v>175</v>
      </c>
      <c r="J273" s="64" t="s">
        <v>175</v>
      </c>
      <c r="K273" s="64" t="s">
        <v>175</v>
      </c>
      <c r="L273" s="64" t="s">
        <v>175</v>
      </c>
      <c r="M273" s="64" t="s">
        <v>175</v>
      </c>
    </row>
    <row r="274" customFormat="false" ht="12.75" hidden="false" customHeight="true" outlineLevel="0" collapsed="false">
      <c r="A274" s="60"/>
      <c r="B274" s="61"/>
      <c r="C274" s="64"/>
      <c r="D274" s="62"/>
      <c r="E274" s="64"/>
      <c r="F274" s="64"/>
      <c r="G274" s="64"/>
      <c r="H274" s="64"/>
      <c r="I274" s="64"/>
      <c r="J274" s="64"/>
      <c r="K274" s="64"/>
      <c r="L274" s="64"/>
      <c r="M274" s="64"/>
    </row>
    <row r="275" customFormat="false" ht="12.75" hidden="false" customHeight="true" outlineLevel="0" collapsed="false">
      <c r="A275" s="60" t="s">
        <v>182</v>
      </c>
      <c r="B275" s="61" t="s">
        <v>174</v>
      </c>
      <c r="C275" s="64" t="n">
        <v>1129</v>
      </c>
      <c r="D275" s="62" t="n">
        <v>12.1</v>
      </c>
      <c r="E275" s="64" t="n">
        <v>197</v>
      </c>
      <c r="F275" s="64" t="n">
        <v>75</v>
      </c>
      <c r="G275" s="64" t="n">
        <v>125</v>
      </c>
      <c r="H275" s="64" t="n">
        <v>122</v>
      </c>
      <c r="I275" s="64" t="n">
        <v>90</v>
      </c>
      <c r="J275" s="64" t="n">
        <v>87</v>
      </c>
      <c r="K275" s="64" t="n">
        <v>47</v>
      </c>
      <c r="L275" s="64" t="n">
        <v>120</v>
      </c>
      <c r="M275" s="64" t="n">
        <v>265</v>
      </c>
    </row>
    <row r="276" customFormat="false" ht="12.75" hidden="false" customHeight="true" outlineLevel="0" collapsed="false">
      <c r="A276" s="60" t="s">
        <v>183</v>
      </c>
      <c r="B276" s="61" t="s">
        <v>176</v>
      </c>
      <c r="C276" s="64" t="n">
        <v>1361</v>
      </c>
      <c r="D276" s="62" t="n">
        <v>14.8</v>
      </c>
      <c r="E276" s="64" t="n">
        <v>188</v>
      </c>
      <c r="F276" s="64" t="n">
        <v>96</v>
      </c>
      <c r="G276" s="64" t="n">
        <v>152</v>
      </c>
      <c r="H276" s="64" t="n">
        <v>116</v>
      </c>
      <c r="I276" s="64" t="n">
        <v>66</v>
      </c>
      <c r="J276" s="64" t="n">
        <v>48</v>
      </c>
      <c r="K276" s="64" t="n">
        <v>25</v>
      </c>
      <c r="L276" s="64" t="n">
        <v>91</v>
      </c>
      <c r="M276" s="64" t="n">
        <v>581</v>
      </c>
    </row>
    <row r="277" customFormat="false" ht="12.75" hidden="false" customHeight="true" outlineLevel="0" collapsed="false">
      <c r="A277" s="60"/>
      <c r="B277" s="61" t="s">
        <v>178</v>
      </c>
      <c r="C277" s="64" t="n">
        <v>2490</v>
      </c>
      <c r="D277" s="62" t="n">
        <v>13.4</v>
      </c>
      <c r="E277" s="64" t="n">
        <v>385</v>
      </c>
      <c r="F277" s="64" t="n">
        <v>171</v>
      </c>
      <c r="G277" s="64" t="n">
        <v>277</v>
      </c>
      <c r="H277" s="64" t="n">
        <v>237</v>
      </c>
      <c r="I277" s="64" t="n">
        <v>156</v>
      </c>
      <c r="J277" s="64" t="n">
        <v>135</v>
      </c>
      <c r="K277" s="64" t="n">
        <v>72</v>
      </c>
      <c r="L277" s="64" t="n">
        <v>211</v>
      </c>
      <c r="M277" s="64" t="n">
        <v>846</v>
      </c>
    </row>
    <row r="278" customFormat="false" ht="12.75" hidden="false" customHeight="true" outlineLevel="0" collapsed="false">
      <c r="A278" s="60"/>
      <c r="B278" s="61"/>
      <c r="C278" s="64"/>
      <c r="D278" s="62"/>
      <c r="E278" s="64"/>
      <c r="F278" s="64"/>
      <c r="G278" s="64"/>
      <c r="H278" s="64"/>
      <c r="I278" s="64"/>
      <c r="J278" s="64"/>
      <c r="K278" s="64"/>
      <c r="L278" s="64"/>
      <c r="M278" s="64"/>
    </row>
    <row r="279" customFormat="false" ht="12.75" hidden="false" customHeight="true" outlineLevel="0" collapsed="false">
      <c r="A279" s="60" t="s">
        <v>184</v>
      </c>
      <c r="B279" s="61" t="s">
        <v>174</v>
      </c>
      <c r="C279" s="64" t="n">
        <v>8183</v>
      </c>
      <c r="D279" s="62" t="n">
        <v>87.9</v>
      </c>
      <c r="E279" s="64" t="n">
        <v>5867</v>
      </c>
      <c r="F279" s="64" t="n">
        <v>1539</v>
      </c>
      <c r="G279" s="64" t="n">
        <v>490</v>
      </c>
      <c r="H279" s="64" t="n">
        <v>239</v>
      </c>
      <c r="I279" s="64" t="n">
        <v>29</v>
      </c>
      <c r="J279" s="64" t="n">
        <v>11</v>
      </c>
      <c r="K279" s="64" t="s">
        <v>177</v>
      </c>
      <c r="L279" s="64" t="s">
        <v>177</v>
      </c>
      <c r="M279" s="64" t="s">
        <v>177</v>
      </c>
    </row>
    <row r="280" customFormat="false" ht="12.75" hidden="false" customHeight="true" outlineLevel="0" collapsed="false">
      <c r="A280" s="60"/>
      <c r="B280" s="61" t="s">
        <v>176</v>
      </c>
      <c r="C280" s="64" t="n">
        <v>7859</v>
      </c>
      <c r="D280" s="62" t="n">
        <v>85.2</v>
      </c>
      <c r="E280" s="64" t="n">
        <v>5571</v>
      </c>
      <c r="F280" s="64" t="n">
        <v>1589</v>
      </c>
      <c r="G280" s="64" t="n">
        <v>486</v>
      </c>
      <c r="H280" s="64" t="n">
        <v>165</v>
      </c>
      <c r="I280" s="64" t="n">
        <v>25</v>
      </c>
      <c r="J280" s="64" t="n">
        <v>9</v>
      </c>
      <c r="K280" s="64" t="s">
        <v>177</v>
      </c>
      <c r="L280" s="64" t="s">
        <v>177</v>
      </c>
      <c r="M280" s="64" t="n">
        <v>9</v>
      </c>
    </row>
    <row r="281" customFormat="false" ht="12.75" hidden="false" customHeight="true" outlineLevel="0" collapsed="false">
      <c r="A281" s="60"/>
      <c r="B281" s="61" t="s">
        <v>178</v>
      </c>
      <c r="C281" s="64" t="n">
        <v>16041</v>
      </c>
      <c r="D281" s="62" t="n">
        <v>86.5</v>
      </c>
      <c r="E281" s="64" t="n">
        <v>11438</v>
      </c>
      <c r="F281" s="64" t="n">
        <v>3128</v>
      </c>
      <c r="G281" s="64" t="n">
        <v>976</v>
      </c>
      <c r="H281" s="64" t="n">
        <v>404</v>
      </c>
      <c r="I281" s="64" t="n">
        <v>54</v>
      </c>
      <c r="J281" s="64" t="n">
        <v>20</v>
      </c>
      <c r="K281" s="64" t="s">
        <v>177</v>
      </c>
      <c r="L281" s="64" t="s">
        <v>177</v>
      </c>
      <c r="M281" s="64" t="n">
        <v>12</v>
      </c>
    </row>
    <row r="282" customFormat="false" ht="12.75" hidden="false" customHeight="true" outlineLevel="0" collapsed="false">
      <c r="A282" s="60"/>
      <c r="B282" s="61"/>
      <c r="C282" s="64"/>
      <c r="D282" s="62"/>
      <c r="E282" s="64"/>
      <c r="F282" s="64"/>
      <c r="G282" s="64"/>
      <c r="H282" s="64"/>
      <c r="I282" s="64"/>
      <c r="J282" s="64"/>
      <c r="K282" s="64"/>
      <c r="L282" s="64"/>
      <c r="M282" s="64"/>
    </row>
    <row r="283" customFormat="false" ht="12.75" hidden="false" customHeight="true" outlineLevel="0" collapsed="false">
      <c r="A283" s="66" t="s">
        <v>185</v>
      </c>
      <c r="B283" s="61" t="s">
        <v>174</v>
      </c>
      <c r="C283" s="64" t="n">
        <v>9314</v>
      </c>
      <c r="D283" s="67" t="n">
        <v>100</v>
      </c>
      <c r="E283" s="64" t="n">
        <v>6064</v>
      </c>
      <c r="F283" s="64" t="n">
        <v>1615</v>
      </c>
      <c r="G283" s="64" t="n">
        <v>616</v>
      </c>
      <c r="H283" s="64" t="n">
        <v>362</v>
      </c>
      <c r="I283" s="64" t="n">
        <v>119</v>
      </c>
      <c r="J283" s="64" t="n">
        <v>98</v>
      </c>
      <c r="K283" s="64" t="n">
        <v>50</v>
      </c>
      <c r="L283" s="64" t="n">
        <v>122</v>
      </c>
      <c r="M283" s="64" t="n">
        <v>268</v>
      </c>
    </row>
    <row r="284" customFormat="false" ht="12.75" hidden="false" customHeight="true" outlineLevel="0" collapsed="false">
      <c r="A284" s="68"/>
      <c r="B284" s="61" t="s">
        <v>176</v>
      </c>
      <c r="C284" s="64" t="n">
        <v>9220</v>
      </c>
      <c r="D284" s="67" t="n">
        <v>100</v>
      </c>
      <c r="E284" s="64" t="n">
        <v>5759</v>
      </c>
      <c r="F284" s="64" t="n">
        <v>1684</v>
      </c>
      <c r="G284" s="64" t="n">
        <v>638</v>
      </c>
      <c r="H284" s="64" t="n">
        <v>281</v>
      </c>
      <c r="I284" s="64" t="n">
        <v>91</v>
      </c>
      <c r="J284" s="64" t="n">
        <v>57</v>
      </c>
      <c r="K284" s="64" t="n">
        <v>27</v>
      </c>
      <c r="L284" s="64" t="n">
        <v>93</v>
      </c>
      <c r="M284" s="64" t="n">
        <v>590</v>
      </c>
    </row>
    <row r="285" customFormat="false" ht="12.75" hidden="false" customHeight="true" outlineLevel="0" collapsed="false">
      <c r="A285" s="68"/>
      <c r="B285" s="61" t="s">
        <v>178</v>
      </c>
      <c r="C285" s="64" t="n">
        <v>18535</v>
      </c>
      <c r="D285" s="67" t="n">
        <v>100</v>
      </c>
      <c r="E285" s="64" t="n">
        <v>11823</v>
      </c>
      <c r="F285" s="64" t="n">
        <v>3299</v>
      </c>
      <c r="G285" s="64" t="n">
        <v>1254</v>
      </c>
      <c r="H285" s="64" t="n">
        <v>643</v>
      </c>
      <c r="I285" s="64" t="n">
        <v>210</v>
      </c>
      <c r="J285" s="64" t="n">
        <v>155</v>
      </c>
      <c r="K285" s="64" t="n">
        <v>77</v>
      </c>
      <c r="L285" s="64" t="n">
        <v>215</v>
      </c>
      <c r="M285" s="64" t="n">
        <v>858</v>
      </c>
    </row>
    <row r="286" customFormat="false" ht="33" hidden="false" customHeight="true" outlineLevel="0" collapsed="false">
      <c r="A286" s="73" t="s">
        <v>186</v>
      </c>
      <c r="B286" s="73"/>
      <c r="C286" s="73"/>
      <c r="D286" s="73"/>
      <c r="E286" s="73"/>
      <c r="F286" s="73"/>
      <c r="G286" s="73"/>
      <c r="H286" s="73"/>
      <c r="I286" s="73"/>
      <c r="J286" s="73"/>
      <c r="K286" s="73"/>
      <c r="L286" s="73"/>
      <c r="M286" s="73"/>
    </row>
    <row r="287" customFormat="false" ht="12.75" hidden="false" customHeight="true" outlineLevel="0" collapsed="false">
      <c r="A287" s="60" t="s">
        <v>173</v>
      </c>
      <c r="B287" s="61" t="s">
        <v>174</v>
      </c>
      <c r="C287" s="64" t="s">
        <v>175</v>
      </c>
      <c r="D287" s="62" t="s">
        <v>175</v>
      </c>
      <c r="E287" s="64" t="s">
        <v>175</v>
      </c>
      <c r="F287" s="64" t="s">
        <v>175</v>
      </c>
      <c r="G287" s="64" t="s">
        <v>175</v>
      </c>
      <c r="H287" s="64" t="s">
        <v>175</v>
      </c>
      <c r="I287" s="64" t="s">
        <v>175</v>
      </c>
      <c r="J287" s="64" t="s">
        <v>175</v>
      </c>
      <c r="K287" s="64" t="s">
        <v>175</v>
      </c>
      <c r="L287" s="64" t="s">
        <v>175</v>
      </c>
      <c r="M287" s="64" t="s">
        <v>175</v>
      </c>
    </row>
    <row r="288" customFormat="false" ht="12.75" hidden="false" customHeight="true" outlineLevel="0" collapsed="false">
      <c r="A288" s="60"/>
      <c r="B288" s="61" t="s">
        <v>176</v>
      </c>
      <c r="C288" s="64" t="s">
        <v>175</v>
      </c>
      <c r="D288" s="62" t="s">
        <v>175</v>
      </c>
      <c r="E288" s="64" t="s">
        <v>175</v>
      </c>
      <c r="F288" s="64" t="s">
        <v>175</v>
      </c>
      <c r="G288" s="64" t="s">
        <v>175</v>
      </c>
      <c r="H288" s="64" t="s">
        <v>175</v>
      </c>
      <c r="I288" s="64" t="s">
        <v>175</v>
      </c>
      <c r="J288" s="64" t="s">
        <v>175</v>
      </c>
      <c r="K288" s="64" t="s">
        <v>175</v>
      </c>
      <c r="L288" s="64" t="s">
        <v>175</v>
      </c>
      <c r="M288" s="64" t="s">
        <v>175</v>
      </c>
    </row>
    <row r="289" customFormat="false" ht="12.75" hidden="false" customHeight="true" outlineLevel="0" collapsed="false">
      <c r="A289" s="60"/>
      <c r="B289" s="61" t="s">
        <v>178</v>
      </c>
      <c r="C289" s="64" t="s">
        <v>175</v>
      </c>
      <c r="D289" s="62" t="s">
        <v>175</v>
      </c>
      <c r="E289" s="64" t="s">
        <v>175</v>
      </c>
      <c r="F289" s="64" t="s">
        <v>175</v>
      </c>
      <c r="G289" s="64" t="s">
        <v>175</v>
      </c>
      <c r="H289" s="64" t="s">
        <v>175</v>
      </c>
      <c r="I289" s="64" t="s">
        <v>175</v>
      </c>
      <c r="J289" s="64" t="s">
        <v>175</v>
      </c>
      <c r="K289" s="64" t="s">
        <v>175</v>
      </c>
      <c r="L289" s="64" t="s">
        <v>175</v>
      </c>
      <c r="M289" s="64" t="s">
        <v>175</v>
      </c>
    </row>
    <row r="290" customFormat="false" ht="12.75" hidden="false" customHeight="true" outlineLevel="0" collapsed="false">
      <c r="A290" s="60"/>
      <c r="B290" s="61"/>
      <c r="C290" s="64"/>
      <c r="D290" s="62"/>
      <c r="E290" s="64"/>
      <c r="F290" s="64"/>
      <c r="G290" s="64"/>
      <c r="H290" s="64"/>
      <c r="I290" s="64"/>
      <c r="J290" s="64"/>
      <c r="K290" s="64"/>
      <c r="L290" s="64"/>
      <c r="M290" s="64"/>
    </row>
    <row r="291" customFormat="false" ht="12.75" hidden="false" customHeight="true" outlineLevel="0" collapsed="false">
      <c r="A291" s="65" t="s">
        <v>179</v>
      </c>
      <c r="B291" s="61" t="s">
        <v>174</v>
      </c>
      <c r="C291" s="64" t="s">
        <v>175</v>
      </c>
      <c r="D291" s="62" t="s">
        <v>175</v>
      </c>
      <c r="E291" s="64" t="s">
        <v>175</v>
      </c>
      <c r="F291" s="64" t="s">
        <v>175</v>
      </c>
      <c r="G291" s="64" t="s">
        <v>175</v>
      </c>
      <c r="H291" s="64" t="s">
        <v>175</v>
      </c>
      <c r="I291" s="64" t="s">
        <v>175</v>
      </c>
      <c r="J291" s="64" t="s">
        <v>175</v>
      </c>
      <c r="K291" s="64" t="s">
        <v>175</v>
      </c>
      <c r="L291" s="64" t="s">
        <v>175</v>
      </c>
      <c r="M291" s="64" t="s">
        <v>175</v>
      </c>
    </row>
    <row r="292" customFormat="false" ht="12.75" hidden="false" customHeight="true" outlineLevel="0" collapsed="false">
      <c r="A292" s="60" t="s">
        <v>181</v>
      </c>
      <c r="B292" s="61" t="s">
        <v>176</v>
      </c>
      <c r="C292" s="64" t="s">
        <v>175</v>
      </c>
      <c r="D292" s="62" t="s">
        <v>175</v>
      </c>
      <c r="E292" s="64" t="s">
        <v>175</v>
      </c>
      <c r="F292" s="64" t="s">
        <v>175</v>
      </c>
      <c r="G292" s="64" t="s">
        <v>175</v>
      </c>
      <c r="H292" s="64" t="s">
        <v>175</v>
      </c>
      <c r="I292" s="64" t="s">
        <v>175</v>
      </c>
      <c r="J292" s="64" t="s">
        <v>175</v>
      </c>
      <c r="K292" s="64" t="s">
        <v>175</v>
      </c>
      <c r="L292" s="64" t="s">
        <v>175</v>
      </c>
      <c r="M292" s="64" t="s">
        <v>175</v>
      </c>
    </row>
    <row r="293" customFormat="false" ht="12.75" hidden="false" customHeight="true" outlineLevel="0" collapsed="false">
      <c r="A293" s="60"/>
      <c r="B293" s="61" t="s">
        <v>178</v>
      </c>
      <c r="C293" s="64" t="s">
        <v>175</v>
      </c>
      <c r="D293" s="62" t="s">
        <v>175</v>
      </c>
      <c r="E293" s="64" t="s">
        <v>175</v>
      </c>
      <c r="F293" s="64" t="s">
        <v>175</v>
      </c>
      <c r="G293" s="64" t="s">
        <v>175</v>
      </c>
      <c r="H293" s="64" t="s">
        <v>175</v>
      </c>
      <c r="I293" s="64" t="s">
        <v>175</v>
      </c>
      <c r="J293" s="64" t="s">
        <v>175</v>
      </c>
      <c r="K293" s="64" t="s">
        <v>175</v>
      </c>
      <c r="L293" s="64" t="s">
        <v>175</v>
      </c>
      <c r="M293" s="64" t="s">
        <v>175</v>
      </c>
    </row>
    <row r="294" customFormat="false" ht="12.75" hidden="false" customHeight="true" outlineLevel="0" collapsed="false">
      <c r="A294" s="60"/>
      <c r="B294" s="61"/>
      <c r="C294" s="64"/>
      <c r="D294" s="62"/>
      <c r="E294" s="64"/>
      <c r="F294" s="64"/>
      <c r="G294" s="64"/>
      <c r="H294" s="64"/>
      <c r="I294" s="64"/>
      <c r="J294" s="64"/>
      <c r="K294" s="64"/>
      <c r="L294" s="64"/>
      <c r="M294" s="64"/>
    </row>
    <row r="295" customFormat="false" ht="12.75" hidden="false" customHeight="true" outlineLevel="0" collapsed="false">
      <c r="A295" s="60" t="s">
        <v>182</v>
      </c>
      <c r="B295" s="61" t="s">
        <v>174</v>
      </c>
      <c r="C295" s="64" t="n">
        <v>6857</v>
      </c>
      <c r="D295" s="62" t="n">
        <v>97.5</v>
      </c>
      <c r="E295" s="64" t="s">
        <v>180</v>
      </c>
      <c r="F295" s="64" t="s">
        <v>177</v>
      </c>
      <c r="G295" s="64" t="n">
        <v>5</v>
      </c>
      <c r="H295" s="64" t="n">
        <v>30</v>
      </c>
      <c r="I295" s="64" t="n">
        <v>59</v>
      </c>
      <c r="J295" s="64" t="n">
        <v>185</v>
      </c>
      <c r="K295" s="64" t="n">
        <v>284</v>
      </c>
      <c r="L295" s="64" t="n">
        <v>1394</v>
      </c>
      <c r="M295" s="64" t="n">
        <v>4899</v>
      </c>
    </row>
    <row r="296" customFormat="false" ht="12.75" hidden="false" customHeight="true" outlineLevel="0" collapsed="false">
      <c r="A296" s="60" t="s">
        <v>183</v>
      </c>
      <c r="B296" s="61" t="s">
        <v>176</v>
      </c>
      <c r="C296" s="64" t="n">
        <v>4358</v>
      </c>
      <c r="D296" s="62" t="n">
        <v>47.1</v>
      </c>
      <c r="E296" s="64" t="s">
        <v>180</v>
      </c>
      <c r="F296" s="64" t="s">
        <v>177</v>
      </c>
      <c r="G296" s="64" t="n">
        <v>22</v>
      </c>
      <c r="H296" s="64" t="n">
        <v>80</v>
      </c>
      <c r="I296" s="64" t="n">
        <v>82</v>
      </c>
      <c r="J296" s="64" t="n">
        <v>157</v>
      </c>
      <c r="K296" s="64" t="n">
        <v>174</v>
      </c>
      <c r="L296" s="64" t="n">
        <v>1000</v>
      </c>
      <c r="M296" s="64" t="n">
        <v>2842</v>
      </c>
    </row>
    <row r="297" customFormat="false" ht="12.75" hidden="false" customHeight="true" outlineLevel="0" collapsed="false">
      <c r="A297" s="60"/>
      <c r="B297" s="61" t="s">
        <v>178</v>
      </c>
      <c r="C297" s="64" t="n">
        <v>11215</v>
      </c>
      <c r="D297" s="62" t="n">
        <v>68.9</v>
      </c>
      <c r="E297" s="64" t="s">
        <v>180</v>
      </c>
      <c r="F297" s="64" t="s">
        <v>177</v>
      </c>
      <c r="G297" s="64" t="n">
        <v>27</v>
      </c>
      <c r="H297" s="64" t="n">
        <v>110</v>
      </c>
      <c r="I297" s="64" t="n">
        <v>140</v>
      </c>
      <c r="J297" s="64" t="n">
        <v>342</v>
      </c>
      <c r="K297" s="64" t="n">
        <v>459</v>
      </c>
      <c r="L297" s="64" t="n">
        <v>2394</v>
      </c>
      <c r="M297" s="64" t="n">
        <v>7741</v>
      </c>
    </row>
    <row r="298" customFormat="false" ht="12.75" hidden="false" customHeight="true" outlineLevel="0" collapsed="false">
      <c r="A298" s="60"/>
      <c r="B298" s="61"/>
      <c r="C298" s="64"/>
      <c r="D298" s="62"/>
      <c r="E298" s="64"/>
      <c r="F298" s="64"/>
      <c r="G298" s="64"/>
      <c r="H298" s="64"/>
      <c r="I298" s="64"/>
      <c r="J298" s="64"/>
      <c r="K298" s="64"/>
      <c r="L298" s="64"/>
      <c r="M298" s="64"/>
    </row>
    <row r="299" customFormat="false" ht="12.75" hidden="false" customHeight="true" outlineLevel="0" collapsed="false">
      <c r="A299" s="60" t="s">
        <v>184</v>
      </c>
      <c r="B299" s="61" t="s">
        <v>174</v>
      </c>
      <c r="C299" s="64" t="n">
        <v>169</v>
      </c>
      <c r="D299" s="62" t="n">
        <v>2.4</v>
      </c>
      <c r="E299" s="64" t="s">
        <v>180</v>
      </c>
      <c r="F299" s="64" t="s">
        <v>177</v>
      </c>
      <c r="G299" s="64" t="n">
        <v>6</v>
      </c>
      <c r="H299" s="64" t="n">
        <v>29</v>
      </c>
      <c r="I299" s="64" t="n">
        <v>33</v>
      </c>
      <c r="J299" s="64" t="n">
        <v>38</v>
      </c>
      <c r="K299" s="64" t="n">
        <v>25</v>
      </c>
      <c r="L299" s="64" t="n">
        <v>22</v>
      </c>
      <c r="M299" s="64" t="n">
        <v>15</v>
      </c>
    </row>
    <row r="300" customFormat="false" ht="12.75" hidden="false" customHeight="true" outlineLevel="0" collapsed="false">
      <c r="A300" s="60"/>
      <c r="B300" s="61" t="s">
        <v>176</v>
      </c>
      <c r="C300" s="64" t="n">
        <v>4890</v>
      </c>
      <c r="D300" s="62" t="n">
        <v>52.9</v>
      </c>
      <c r="E300" s="64" t="s">
        <v>180</v>
      </c>
      <c r="F300" s="64" t="n">
        <v>10</v>
      </c>
      <c r="G300" s="64" t="n">
        <v>120</v>
      </c>
      <c r="H300" s="64" t="n">
        <v>716</v>
      </c>
      <c r="I300" s="64" t="n">
        <v>973</v>
      </c>
      <c r="J300" s="64" t="n">
        <v>823</v>
      </c>
      <c r="K300" s="64" t="n">
        <v>516</v>
      </c>
      <c r="L300" s="64" t="n">
        <v>716</v>
      </c>
      <c r="M300" s="64" t="n">
        <v>1016</v>
      </c>
    </row>
    <row r="301" customFormat="false" ht="12.75" hidden="false" customHeight="true" outlineLevel="0" collapsed="false">
      <c r="A301" s="60"/>
      <c r="B301" s="61" t="s">
        <v>178</v>
      </c>
      <c r="C301" s="64" t="n">
        <v>5059</v>
      </c>
      <c r="D301" s="62" t="n">
        <v>31.1</v>
      </c>
      <c r="E301" s="64" t="s">
        <v>180</v>
      </c>
      <c r="F301" s="64" t="n">
        <v>11</v>
      </c>
      <c r="G301" s="64" t="n">
        <v>125</v>
      </c>
      <c r="H301" s="64" t="n">
        <v>746</v>
      </c>
      <c r="I301" s="64" t="n">
        <v>1006</v>
      </c>
      <c r="J301" s="64" t="n">
        <v>861</v>
      </c>
      <c r="K301" s="64" t="n">
        <v>540</v>
      </c>
      <c r="L301" s="64" t="n">
        <v>738</v>
      </c>
      <c r="M301" s="64" t="n">
        <v>1031</v>
      </c>
    </row>
    <row r="302" customFormat="false" ht="12.75" hidden="false" customHeight="true" outlineLevel="0" collapsed="false">
      <c r="A302" s="60"/>
      <c r="B302" s="61"/>
      <c r="C302" s="64"/>
      <c r="D302" s="62"/>
      <c r="E302" s="64"/>
      <c r="F302" s="64"/>
      <c r="G302" s="64"/>
      <c r="H302" s="64"/>
      <c r="I302" s="64"/>
      <c r="J302" s="64"/>
      <c r="K302" s="64"/>
      <c r="L302" s="64"/>
      <c r="M302" s="64"/>
    </row>
    <row r="303" customFormat="false" ht="12.75" hidden="false" customHeight="true" outlineLevel="0" collapsed="false">
      <c r="A303" s="66" t="s">
        <v>185</v>
      </c>
      <c r="B303" s="61" t="s">
        <v>174</v>
      </c>
      <c r="C303" s="64" t="n">
        <v>7033</v>
      </c>
      <c r="D303" s="67" t="n">
        <v>100</v>
      </c>
      <c r="E303" s="64" t="s">
        <v>180</v>
      </c>
      <c r="F303" s="64" t="s">
        <v>177</v>
      </c>
      <c r="G303" s="64" t="n">
        <v>11</v>
      </c>
      <c r="H303" s="64" t="n">
        <v>59</v>
      </c>
      <c r="I303" s="64" t="n">
        <v>92</v>
      </c>
      <c r="J303" s="64" t="n">
        <v>224</v>
      </c>
      <c r="K303" s="64" t="n">
        <v>312</v>
      </c>
      <c r="L303" s="64" t="n">
        <v>1419</v>
      </c>
      <c r="M303" s="64" t="n">
        <v>4914</v>
      </c>
    </row>
    <row r="304" customFormat="false" ht="12.75" hidden="false" customHeight="true" outlineLevel="0" collapsed="false">
      <c r="A304" s="68"/>
      <c r="B304" s="61" t="s">
        <v>176</v>
      </c>
      <c r="C304" s="64" t="n">
        <v>9252</v>
      </c>
      <c r="D304" s="67" t="n">
        <v>100</v>
      </c>
      <c r="E304" s="64" t="s">
        <v>180</v>
      </c>
      <c r="F304" s="64" t="n">
        <v>13</v>
      </c>
      <c r="G304" s="64" t="n">
        <v>141</v>
      </c>
      <c r="H304" s="64" t="n">
        <v>797</v>
      </c>
      <c r="I304" s="64" t="n">
        <v>1055</v>
      </c>
      <c r="J304" s="64" t="n">
        <v>981</v>
      </c>
      <c r="K304" s="64" t="n">
        <v>692</v>
      </c>
      <c r="L304" s="64" t="n">
        <v>1716</v>
      </c>
      <c r="M304" s="64" t="n">
        <v>3857</v>
      </c>
    </row>
    <row r="305" customFormat="false" ht="12.75" hidden="false" customHeight="true" outlineLevel="0" collapsed="false">
      <c r="A305" s="68"/>
      <c r="B305" s="61" t="s">
        <v>178</v>
      </c>
      <c r="C305" s="64" t="n">
        <v>16285</v>
      </c>
      <c r="D305" s="67" t="n">
        <v>100</v>
      </c>
      <c r="E305" s="64" t="s">
        <v>180</v>
      </c>
      <c r="F305" s="64" t="n">
        <v>13</v>
      </c>
      <c r="G305" s="64" t="n">
        <v>152</v>
      </c>
      <c r="H305" s="64" t="n">
        <v>856</v>
      </c>
      <c r="I305" s="64" t="n">
        <v>1148</v>
      </c>
      <c r="J305" s="64" t="n">
        <v>1205</v>
      </c>
      <c r="K305" s="64" t="n">
        <v>1003</v>
      </c>
      <c r="L305" s="64" t="n">
        <v>3135</v>
      </c>
      <c r="M305" s="64" t="n">
        <v>8772</v>
      </c>
    </row>
    <row r="306" customFormat="false" ht="24" hidden="false" customHeight="true" outlineLevel="0" collapsed="false">
      <c r="A306" s="69" t="s">
        <v>187</v>
      </c>
      <c r="B306" s="69"/>
      <c r="C306" s="69"/>
      <c r="D306" s="69"/>
      <c r="E306" s="69"/>
      <c r="F306" s="69"/>
      <c r="G306" s="69"/>
      <c r="H306" s="69"/>
      <c r="I306" s="69"/>
      <c r="J306" s="69"/>
      <c r="K306" s="69"/>
      <c r="L306" s="69"/>
      <c r="M306" s="69"/>
    </row>
    <row r="307" s="71" customFormat="true" ht="19.5" hidden="false" customHeight="true" outlineLevel="0" collapsed="false">
      <c r="A307" s="75" t="s">
        <v>188</v>
      </c>
      <c r="B307" s="75"/>
      <c r="C307" s="75"/>
      <c r="D307" s="75"/>
      <c r="E307" s="75"/>
      <c r="F307" s="75"/>
      <c r="G307" s="75"/>
      <c r="H307" s="75"/>
      <c r="I307" s="75"/>
      <c r="J307" s="75"/>
      <c r="K307" s="75"/>
      <c r="L307" s="75"/>
      <c r="M307" s="75"/>
    </row>
    <row r="308" customFormat="false" ht="21" hidden="false" customHeight="true" outlineLevel="0" collapsed="false">
      <c r="A308" s="72" t="s">
        <v>196</v>
      </c>
      <c r="B308" s="72"/>
      <c r="C308" s="72"/>
      <c r="D308" s="72"/>
      <c r="E308" s="72"/>
      <c r="F308" s="72"/>
      <c r="G308" s="72"/>
      <c r="H308" s="72"/>
      <c r="I308" s="72"/>
      <c r="J308" s="72"/>
      <c r="K308" s="72"/>
      <c r="L308" s="72"/>
      <c r="M308" s="72"/>
    </row>
    <row r="309" customFormat="false" ht="33" hidden="false" customHeight="true" outlineLevel="0" collapsed="false">
      <c r="A309" s="73" t="s">
        <v>190</v>
      </c>
      <c r="B309" s="73"/>
      <c r="C309" s="73"/>
      <c r="D309" s="73"/>
      <c r="E309" s="73"/>
      <c r="F309" s="73"/>
      <c r="G309" s="73"/>
      <c r="H309" s="73"/>
      <c r="I309" s="73"/>
      <c r="J309" s="73"/>
      <c r="K309" s="73"/>
      <c r="L309" s="73"/>
      <c r="M309" s="73"/>
    </row>
    <row r="310" customFormat="false" ht="12.75" hidden="false" customHeight="true" outlineLevel="0" collapsed="false">
      <c r="A310" s="60" t="s">
        <v>173</v>
      </c>
      <c r="B310" s="61" t="s">
        <v>174</v>
      </c>
      <c r="C310" s="64" t="s">
        <v>175</v>
      </c>
      <c r="D310" s="62" t="s">
        <v>175</v>
      </c>
      <c r="E310" s="64" t="s">
        <v>175</v>
      </c>
      <c r="F310" s="64" t="s">
        <v>175</v>
      </c>
      <c r="G310" s="64" t="s">
        <v>175</v>
      </c>
      <c r="H310" s="64" t="s">
        <v>175</v>
      </c>
      <c r="I310" s="64" t="s">
        <v>175</v>
      </c>
      <c r="J310" s="64" t="s">
        <v>175</v>
      </c>
      <c r="K310" s="64" t="s">
        <v>175</v>
      </c>
      <c r="L310" s="64" t="s">
        <v>175</v>
      </c>
      <c r="M310" s="64" t="s">
        <v>175</v>
      </c>
    </row>
    <row r="311" customFormat="false" ht="12.75" hidden="false" customHeight="true" outlineLevel="0" collapsed="false">
      <c r="A311" s="60"/>
      <c r="B311" s="61" t="s">
        <v>176</v>
      </c>
      <c r="C311" s="64" t="s">
        <v>175</v>
      </c>
      <c r="D311" s="62" t="s">
        <v>175</v>
      </c>
      <c r="E311" s="64" t="s">
        <v>175</v>
      </c>
      <c r="F311" s="64" t="s">
        <v>175</v>
      </c>
      <c r="G311" s="64" t="s">
        <v>175</v>
      </c>
      <c r="H311" s="64" t="s">
        <v>175</v>
      </c>
      <c r="I311" s="64" t="s">
        <v>175</v>
      </c>
      <c r="J311" s="64" t="s">
        <v>175</v>
      </c>
      <c r="K311" s="64" t="s">
        <v>175</v>
      </c>
      <c r="L311" s="64" t="s">
        <v>175</v>
      </c>
      <c r="M311" s="64" t="s">
        <v>175</v>
      </c>
    </row>
    <row r="312" customFormat="false" ht="12.75" hidden="false" customHeight="true" outlineLevel="0" collapsed="false">
      <c r="A312" s="60"/>
      <c r="B312" s="61" t="s">
        <v>178</v>
      </c>
      <c r="C312" s="64" t="s">
        <v>175</v>
      </c>
      <c r="D312" s="62" t="s">
        <v>175</v>
      </c>
      <c r="E312" s="64" t="s">
        <v>175</v>
      </c>
      <c r="F312" s="64" t="s">
        <v>175</v>
      </c>
      <c r="G312" s="64" t="s">
        <v>175</v>
      </c>
      <c r="H312" s="64" t="s">
        <v>175</v>
      </c>
      <c r="I312" s="64" t="s">
        <v>175</v>
      </c>
      <c r="J312" s="64" t="s">
        <v>175</v>
      </c>
      <c r="K312" s="64" t="s">
        <v>175</v>
      </c>
      <c r="L312" s="64" t="s">
        <v>175</v>
      </c>
      <c r="M312" s="64" t="s">
        <v>175</v>
      </c>
    </row>
    <row r="313" customFormat="false" ht="12.75" hidden="false" customHeight="true" outlineLevel="0" collapsed="false">
      <c r="A313" s="60"/>
      <c r="B313" s="61"/>
      <c r="C313" s="64"/>
      <c r="D313" s="62"/>
      <c r="E313" s="64"/>
      <c r="F313" s="64"/>
      <c r="G313" s="64"/>
      <c r="H313" s="64"/>
      <c r="I313" s="64"/>
      <c r="J313" s="64"/>
      <c r="K313" s="64"/>
      <c r="L313" s="64"/>
      <c r="M313" s="64"/>
    </row>
    <row r="314" customFormat="false" ht="12.75" hidden="false" customHeight="true" outlineLevel="0" collapsed="false">
      <c r="A314" s="65" t="s">
        <v>179</v>
      </c>
      <c r="B314" s="61" t="s">
        <v>174</v>
      </c>
      <c r="C314" s="64" t="s">
        <v>175</v>
      </c>
      <c r="D314" s="62" t="s">
        <v>175</v>
      </c>
      <c r="E314" s="64" t="s">
        <v>175</v>
      </c>
      <c r="F314" s="64" t="s">
        <v>175</v>
      </c>
      <c r="G314" s="64" t="s">
        <v>175</v>
      </c>
      <c r="H314" s="64" t="s">
        <v>175</v>
      </c>
      <c r="I314" s="64" t="s">
        <v>175</v>
      </c>
      <c r="J314" s="64" t="s">
        <v>175</v>
      </c>
      <c r="K314" s="64" t="s">
        <v>175</v>
      </c>
      <c r="L314" s="64" t="s">
        <v>175</v>
      </c>
      <c r="M314" s="64" t="s">
        <v>175</v>
      </c>
    </row>
    <row r="315" customFormat="false" ht="12.75" hidden="false" customHeight="true" outlineLevel="0" collapsed="false">
      <c r="A315" s="60" t="s">
        <v>181</v>
      </c>
      <c r="B315" s="61" t="s">
        <v>176</v>
      </c>
      <c r="C315" s="64" t="s">
        <v>175</v>
      </c>
      <c r="D315" s="62" t="s">
        <v>175</v>
      </c>
      <c r="E315" s="64" t="s">
        <v>175</v>
      </c>
      <c r="F315" s="64" t="s">
        <v>175</v>
      </c>
      <c r="G315" s="64" t="s">
        <v>175</v>
      </c>
      <c r="H315" s="64" t="s">
        <v>175</v>
      </c>
      <c r="I315" s="64" t="s">
        <v>175</v>
      </c>
      <c r="J315" s="64" t="s">
        <v>175</v>
      </c>
      <c r="K315" s="64" t="s">
        <v>175</v>
      </c>
      <c r="L315" s="64" t="s">
        <v>175</v>
      </c>
      <c r="M315" s="64" t="s">
        <v>175</v>
      </c>
    </row>
    <row r="316" customFormat="false" ht="12.75" hidden="false" customHeight="true" outlineLevel="0" collapsed="false">
      <c r="A316" s="60"/>
      <c r="B316" s="61" t="s">
        <v>178</v>
      </c>
      <c r="C316" s="64" t="s">
        <v>175</v>
      </c>
      <c r="D316" s="62" t="s">
        <v>175</v>
      </c>
      <c r="E316" s="64" t="s">
        <v>175</v>
      </c>
      <c r="F316" s="64" t="s">
        <v>175</v>
      </c>
      <c r="G316" s="64" t="s">
        <v>175</v>
      </c>
      <c r="H316" s="64" t="s">
        <v>175</v>
      </c>
      <c r="I316" s="64" t="s">
        <v>175</v>
      </c>
      <c r="J316" s="64" t="s">
        <v>175</v>
      </c>
      <c r="K316" s="64" t="s">
        <v>175</v>
      </c>
      <c r="L316" s="64" t="s">
        <v>175</v>
      </c>
      <c r="M316" s="64" t="s">
        <v>175</v>
      </c>
    </row>
    <row r="317" customFormat="false" ht="12.75" hidden="false" customHeight="true" outlineLevel="0" collapsed="false">
      <c r="A317" s="60"/>
      <c r="B317" s="61"/>
      <c r="C317" s="64"/>
      <c r="D317" s="62"/>
      <c r="E317" s="64"/>
      <c r="F317" s="64"/>
      <c r="G317" s="64"/>
      <c r="H317" s="64"/>
      <c r="I317" s="64"/>
      <c r="J317" s="64"/>
      <c r="K317" s="64"/>
      <c r="L317" s="64"/>
      <c r="M317" s="64"/>
    </row>
    <row r="318" customFormat="false" ht="12.75" hidden="false" customHeight="true" outlineLevel="0" collapsed="false">
      <c r="A318" s="60" t="s">
        <v>182</v>
      </c>
      <c r="B318" s="61" t="s">
        <v>174</v>
      </c>
      <c r="C318" s="64" t="n">
        <v>1439</v>
      </c>
      <c r="D318" s="62" t="n">
        <v>98.8</v>
      </c>
      <c r="E318" s="64" t="s">
        <v>180</v>
      </c>
      <c r="F318" s="64" t="s">
        <v>180</v>
      </c>
      <c r="G318" s="64" t="s">
        <v>180</v>
      </c>
      <c r="H318" s="64" t="s">
        <v>177</v>
      </c>
      <c r="I318" s="64" t="n">
        <v>22</v>
      </c>
      <c r="J318" s="64" t="n">
        <v>58</v>
      </c>
      <c r="K318" s="64" t="n">
        <v>55</v>
      </c>
      <c r="L318" s="64" t="n">
        <v>194</v>
      </c>
      <c r="M318" s="64" t="n">
        <v>1107</v>
      </c>
    </row>
    <row r="319" customFormat="false" ht="12.75" hidden="false" customHeight="true" outlineLevel="0" collapsed="false">
      <c r="A319" s="60" t="s">
        <v>183</v>
      </c>
      <c r="B319" s="61" t="s">
        <v>176</v>
      </c>
      <c r="C319" s="64" t="n">
        <v>5524</v>
      </c>
      <c r="D319" s="62" t="n">
        <v>98.5</v>
      </c>
      <c r="E319" s="64" t="s">
        <v>180</v>
      </c>
      <c r="F319" s="64" t="s">
        <v>177</v>
      </c>
      <c r="G319" s="64" t="s">
        <v>177</v>
      </c>
      <c r="H319" s="64" t="n">
        <v>29</v>
      </c>
      <c r="I319" s="64" t="n">
        <v>59</v>
      </c>
      <c r="J319" s="64" t="n">
        <v>117</v>
      </c>
      <c r="K319" s="64" t="n">
        <v>126</v>
      </c>
      <c r="L319" s="64" t="n">
        <v>508</v>
      </c>
      <c r="M319" s="64" t="n">
        <v>4682</v>
      </c>
    </row>
    <row r="320" customFormat="false" ht="12.75" hidden="false" customHeight="true" outlineLevel="0" collapsed="false">
      <c r="A320" s="60"/>
      <c r="B320" s="61" t="s">
        <v>178</v>
      </c>
      <c r="C320" s="64" t="n">
        <v>6964</v>
      </c>
      <c r="D320" s="62" t="n">
        <v>98.6</v>
      </c>
      <c r="E320" s="64" t="s">
        <v>180</v>
      </c>
      <c r="F320" s="64" t="s">
        <v>177</v>
      </c>
      <c r="G320" s="64" t="s">
        <v>177</v>
      </c>
      <c r="H320" s="64" t="n">
        <v>33</v>
      </c>
      <c r="I320" s="64" t="n">
        <v>80</v>
      </c>
      <c r="J320" s="64" t="n">
        <v>175</v>
      </c>
      <c r="K320" s="64" t="n">
        <v>180</v>
      </c>
      <c r="L320" s="64" t="n">
        <v>703</v>
      </c>
      <c r="M320" s="64" t="n">
        <v>5789</v>
      </c>
    </row>
    <row r="321" customFormat="false" ht="12.75" hidden="false" customHeight="true" outlineLevel="0" collapsed="false">
      <c r="A321" s="60"/>
      <c r="B321" s="61"/>
      <c r="C321" s="64"/>
      <c r="D321" s="62"/>
      <c r="E321" s="64"/>
      <c r="F321" s="64"/>
      <c r="G321" s="64"/>
      <c r="H321" s="64"/>
      <c r="I321" s="64"/>
      <c r="J321" s="64"/>
      <c r="K321" s="64"/>
      <c r="L321" s="64"/>
      <c r="M321" s="64"/>
    </row>
    <row r="322" customFormat="false" ht="12.75" hidden="false" customHeight="true" outlineLevel="0" collapsed="false">
      <c r="A322" s="60" t="s">
        <v>184</v>
      </c>
      <c r="B322" s="61" t="s">
        <v>174</v>
      </c>
      <c r="C322" s="64" t="n">
        <v>16</v>
      </c>
      <c r="D322" s="62" t="n">
        <v>1.1</v>
      </c>
      <c r="E322" s="64" t="s">
        <v>180</v>
      </c>
      <c r="F322" s="64" t="s">
        <v>177</v>
      </c>
      <c r="G322" s="64" t="s">
        <v>177</v>
      </c>
      <c r="H322" s="64" t="s">
        <v>177</v>
      </c>
      <c r="I322" s="64" t="s">
        <v>177</v>
      </c>
      <c r="J322" s="64" t="s">
        <v>177</v>
      </c>
      <c r="K322" s="64" t="s">
        <v>177</v>
      </c>
      <c r="L322" s="64" t="s">
        <v>177</v>
      </c>
      <c r="M322" s="64" t="s">
        <v>177</v>
      </c>
    </row>
    <row r="323" customFormat="false" ht="12.75" hidden="false" customHeight="true" outlineLevel="0" collapsed="false">
      <c r="A323" s="60"/>
      <c r="B323" s="61" t="s">
        <v>176</v>
      </c>
      <c r="C323" s="64" t="n">
        <v>83</v>
      </c>
      <c r="D323" s="62" t="n">
        <v>1.5</v>
      </c>
      <c r="E323" s="64" t="s">
        <v>180</v>
      </c>
      <c r="F323" s="64" t="s">
        <v>177</v>
      </c>
      <c r="G323" s="64" t="s">
        <v>177</v>
      </c>
      <c r="H323" s="64" t="n">
        <v>14</v>
      </c>
      <c r="I323" s="64" t="n">
        <v>19</v>
      </c>
      <c r="J323" s="64" t="n">
        <v>12</v>
      </c>
      <c r="K323" s="64" t="n">
        <v>8</v>
      </c>
      <c r="L323" s="64" t="n">
        <v>7</v>
      </c>
      <c r="M323" s="64" t="n">
        <v>21</v>
      </c>
    </row>
    <row r="324" customFormat="false" ht="12.75" hidden="false" customHeight="true" outlineLevel="0" collapsed="false">
      <c r="A324" s="60"/>
      <c r="B324" s="61" t="s">
        <v>178</v>
      </c>
      <c r="C324" s="64" t="n">
        <v>99</v>
      </c>
      <c r="D324" s="62" t="n">
        <v>1.4</v>
      </c>
      <c r="E324" s="64" t="s">
        <v>180</v>
      </c>
      <c r="F324" s="64" t="s">
        <v>177</v>
      </c>
      <c r="G324" s="64" t="s">
        <v>177</v>
      </c>
      <c r="H324" s="64" t="n">
        <v>16</v>
      </c>
      <c r="I324" s="64" t="n">
        <v>24</v>
      </c>
      <c r="J324" s="64" t="n">
        <v>15</v>
      </c>
      <c r="K324" s="64" t="n">
        <v>11</v>
      </c>
      <c r="L324" s="64" t="n">
        <v>8</v>
      </c>
      <c r="M324" s="64" t="n">
        <v>23</v>
      </c>
    </row>
    <row r="325" customFormat="false" ht="12.75" hidden="false" customHeight="true" outlineLevel="0" collapsed="false">
      <c r="A325" s="60"/>
      <c r="B325" s="61"/>
      <c r="C325" s="64"/>
      <c r="D325" s="62"/>
      <c r="E325" s="64"/>
      <c r="F325" s="64"/>
      <c r="G325" s="64"/>
      <c r="H325" s="64"/>
      <c r="I325" s="64"/>
      <c r="J325" s="64"/>
      <c r="K325" s="64"/>
      <c r="L325" s="64"/>
      <c r="M325" s="64"/>
    </row>
    <row r="326" customFormat="false" ht="12.75" hidden="false" customHeight="true" outlineLevel="0" collapsed="false">
      <c r="A326" s="66" t="s">
        <v>185</v>
      </c>
      <c r="B326" s="61" t="s">
        <v>174</v>
      </c>
      <c r="C326" s="64" t="n">
        <v>1457</v>
      </c>
      <c r="D326" s="67" t="n">
        <v>100</v>
      </c>
      <c r="E326" s="64" t="s">
        <v>180</v>
      </c>
      <c r="F326" s="64" t="s">
        <v>177</v>
      </c>
      <c r="G326" s="64" t="s">
        <v>177</v>
      </c>
      <c r="H326" s="64" t="n">
        <v>7</v>
      </c>
      <c r="I326" s="64" t="n">
        <v>26</v>
      </c>
      <c r="J326" s="64" t="n">
        <v>61</v>
      </c>
      <c r="K326" s="64" t="n">
        <v>58</v>
      </c>
      <c r="L326" s="64" t="n">
        <v>195</v>
      </c>
      <c r="M326" s="64" t="n">
        <v>1109</v>
      </c>
    </row>
    <row r="327" customFormat="false" ht="12.75" hidden="false" customHeight="true" outlineLevel="0" collapsed="false">
      <c r="A327" s="74"/>
      <c r="B327" s="61" t="s">
        <v>176</v>
      </c>
      <c r="C327" s="64" t="n">
        <v>5609</v>
      </c>
      <c r="D327" s="67" t="n">
        <v>100</v>
      </c>
      <c r="E327" s="64" t="s">
        <v>180</v>
      </c>
      <c r="F327" s="64" t="s">
        <v>177</v>
      </c>
      <c r="G327" s="64" t="s">
        <v>177</v>
      </c>
      <c r="H327" s="64" t="n">
        <v>43</v>
      </c>
      <c r="I327" s="64" t="n">
        <v>78</v>
      </c>
      <c r="J327" s="64" t="n">
        <v>130</v>
      </c>
      <c r="K327" s="64" t="n">
        <v>134</v>
      </c>
      <c r="L327" s="64" t="n">
        <v>517</v>
      </c>
      <c r="M327" s="64" t="n">
        <v>4702</v>
      </c>
    </row>
    <row r="328" customFormat="false" ht="12.75" hidden="false" customHeight="true" outlineLevel="0" collapsed="false">
      <c r="A328" s="74"/>
      <c r="B328" s="61" t="s">
        <v>178</v>
      </c>
      <c r="C328" s="64" t="n">
        <v>7066</v>
      </c>
      <c r="D328" s="67" t="n">
        <v>100</v>
      </c>
      <c r="E328" s="64" t="s">
        <v>180</v>
      </c>
      <c r="F328" s="64" t="s">
        <v>177</v>
      </c>
      <c r="G328" s="64" t="s">
        <v>177</v>
      </c>
      <c r="H328" s="64" t="n">
        <v>50</v>
      </c>
      <c r="I328" s="64" t="n">
        <v>105</v>
      </c>
      <c r="J328" s="64" t="n">
        <v>191</v>
      </c>
      <c r="K328" s="64" t="n">
        <v>192</v>
      </c>
      <c r="L328" s="64" t="n">
        <v>712</v>
      </c>
      <c r="M328" s="64" t="n">
        <v>5812</v>
      </c>
    </row>
    <row r="329" customFormat="false" ht="33" hidden="false" customHeight="true" outlineLevel="0" collapsed="false">
      <c r="A329" s="73" t="s">
        <v>185</v>
      </c>
      <c r="B329" s="73"/>
      <c r="C329" s="73"/>
      <c r="D329" s="73"/>
      <c r="E329" s="73"/>
      <c r="F329" s="73"/>
      <c r="G329" s="73"/>
      <c r="H329" s="73"/>
      <c r="I329" s="73"/>
      <c r="J329" s="73"/>
      <c r="K329" s="73"/>
      <c r="L329" s="73"/>
      <c r="M329" s="73"/>
    </row>
    <row r="330" customFormat="false" ht="12.75" hidden="false" customHeight="true" outlineLevel="0" collapsed="false">
      <c r="A330" s="60" t="s">
        <v>173</v>
      </c>
      <c r="B330" s="61" t="s">
        <v>174</v>
      </c>
      <c r="C330" s="64" t="s">
        <v>175</v>
      </c>
      <c r="D330" s="62" t="s">
        <v>175</v>
      </c>
      <c r="E330" s="64" t="s">
        <v>175</v>
      </c>
      <c r="F330" s="64" t="s">
        <v>175</v>
      </c>
      <c r="G330" s="64" t="s">
        <v>175</v>
      </c>
      <c r="H330" s="64" t="s">
        <v>175</v>
      </c>
      <c r="I330" s="64" t="s">
        <v>175</v>
      </c>
      <c r="J330" s="64" t="s">
        <v>175</v>
      </c>
      <c r="K330" s="64" t="s">
        <v>175</v>
      </c>
      <c r="L330" s="64" t="s">
        <v>175</v>
      </c>
      <c r="M330" s="64" t="s">
        <v>175</v>
      </c>
    </row>
    <row r="331" customFormat="false" ht="12.75" hidden="false" customHeight="true" outlineLevel="0" collapsed="false">
      <c r="A331" s="60"/>
      <c r="B331" s="61" t="s">
        <v>176</v>
      </c>
      <c r="C331" s="64" t="s">
        <v>175</v>
      </c>
      <c r="D331" s="62" t="s">
        <v>175</v>
      </c>
      <c r="E331" s="64" t="s">
        <v>175</v>
      </c>
      <c r="F331" s="64" t="s">
        <v>175</v>
      </c>
      <c r="G331" s="64" t="s">
        <v>175</v>
      </c>
      <c r="H331" s="64" t="s">
        <v>175</v>
      </c>
      <c r="I331" s="64" t="s">
        <v>175</v>
      </c>
      <c r="J331" s="64" t="s">
        <v>175</v>
      </c>
      <c r="K331" s="64" t="s">
        <v>175</v>
      </c>
      <c r="L331" s="64" t="s">
        <v>175</v>
      </c>
      <c r="M331" s="64" t="s">
        <v>175</v>
      </c>
    </row>
    <row r="332" customFormat="false" ht="12.75" hidden="false" customHeight="true" outlineLevel="0" collapsed="false">
      <c r="A332" s="60"/>
      <c r="B332" s="61" t="s">
        <v>178</v>
      </c>
      <c r="C332" s="64" t="s">
        <v>175</v>
      </c>
      <c r="D332" s="62" t="s">
        <v>175</v>
      </c>
      <c r="E332" s="64" t="s">
        <v>175</v>
      </c>
      <c r="F332" s="64" t="s">
        <v>175</v>
      </c>
      <c r="G332" s="64" t="s">
        <v>175</v>
      </c>
      <c r="H332" s="64" t="s">
        <v>175</v>
      </c>
      <c r="I332" s="64" t="s">
        <v>175</v>
      </c>
      <c r="J332" s="64" t="s">
        <v>175</v>
      </c>
      <c r="K332" s="64" t="s">
        <v>175</v>
      </c>
      <c r="L332" s="64" t="s">
        <v>175</v>
      </c>
      <c r="M332" s="64" t="s">
        <v>175</v>
      </c>
    </row>
    <row r="333" customFormat="false" ht="12.75" hidden="false" customHeight="true" outlineLevel="0" collapsed="false">
      <c r="A333" s="60"/>
      <c r="B333" s="61"/>
      <c r="C333" s="64"/>
      <c r="D333" s="62"/>
      <c r="E333" s="64"/>
      <c r="F333" s="64"/>
      <c r="G333" s="64"/>
      <c r="H333" s="64"/>
      <c r="I333" s="64"/>
      <c r="J333" s="64"/>
      <c r="K333" s="64"/>
      <c r="L333" s="64"/>
      <c r="M333" s="64"/>
    </row>
    <row r="334" customFormat="false" ht="12.75" hidden="false" customHeight="true" outlineLevel="0" collapsed="false">
      <c r="A334" s="65" t="s">
        <v>179</v>
      </c>
      <c r="B334" s="61" t="s">
        <v>174</v>
      </c>
      <c r="C334" s="64" t="s">
        <v>175</v>
      </c>
      <c r="D334" s="62" t="s">
        <v>175</v>
      </c>
      <c r="E334" s="64" t="s">
        <v>175</v>
      </c>
      <c r="F334" s="64" t="s">
        <v>175</v>
      </c>
      <c r="G334" s="64" t="s">
        <v>175</v>
      </c>
      <c r="H334" s="64" t="s">
        <v>175</v>
      </c>
      <c r="I334" s="64" t="s">
        <v>175</v>
      </c>
      <c r="J334" s="64" t="s">
        <v>175</v>
      </c>
      <c r="K334" s="64" t="s">
        <v>175</v>
      </c>
      <c r="L334" s="64" t="s">
        <v>175</v>
      </c>
      <c r="M334" s="64" t="s">
        <v>175</v>
      </c>
    </row>
    <row r="335" customFormat="false" ht="12.75" hidden="false" customHeight="true" outlineLevel="0" collapsed="false">
      <c r="A335" s="60" t="s">
        <v>181</v>
      </c>
      <c r="B335" s="61" t="s">
        <v>176</v>
      </c>
      <c r="C335" s="64" t="s">
        <v>175</v>
      </c>
      <c r="D335" s="62" t="s">
        <v>175</v>
      </c>
      <c r="E335" s="64" t="s">
        <v>175</v>
      </c>
      <c r="F335" s="64" t="s">
        <v>175</v>
      </c>
      <c r="G335" s="64" t="s">
        <v>175</v>
      </c>
      <c r="H335" s="64" t="s">
        <v>175</v>
      </c>
      <c r="I335" s="64" t="s">
        <v>175</v>
      </c>
      <c r="J335" s="64" t="s">
        <v>175</v>
      </c>
      <c r="K335" s="64" t="s">
        <v>175</v>
      </c>
      <c r="L335" s="64" t="s">
        <v>175</v>
      </c>
      <c r="M335" s="64" t="s">
        <v>175</v>
      </c>
    </row>
    <row r="336" customFormat="false" ht="12.75" hidden="false" customHeight="true" outlineLevel="0" collapsed="false">
      <c r="A336" s="60"/>
      <c r="B336" s="61" t="s">
        <v>178</v>
      </c>
      <c r="C336" s="64" t="s">
        <v>175</v>
      </c>
      <c r="D336" s="62" t="s">
        <v>175</v>
      </c>
      <c r="E336" s="64" t="s">
        <v>175</v>
      </c>
      <c r="F336" s="64" t="s">
        <v>175</v>
      </c>
      <c r="G336" s="64" t="s">
        <v>175</v>
      </c>
      <c r="H336" s="64" t="s">
        <v>175</v>
      </c>
      <c r="I336" s="64" t="s">
        <v>175</v>
      </c>
      <c r="J336" s="64" t="s">
        <v>175</v>
      </c>
      <c r="K336" s="64" t="s">
        <v>175</v>
      </c>
      <c r="L336" s="64" t="s">
        <v>175</v>
      </c>
      <c r="M336" s="64" t="s">
        <v>175</v>
      </c>
    </row>
    <row r="337" customFormat="false" ht="12.75" hidden="false" customHeight="true" outlineLevel="0" collapsed="false">
      <c r="A337" s="60"/>
      <c r="B337" s="61"/>
      <c r="C337" s="64"/>
      <c r="D337" s="62"/>
      <c r="E337" s="64"/>
      <c r="F337" s="64"/>
      <c r="G337" s="64"/>
      <c r="H337" s="64"/>
      <c r="I337" s="64"/>
      <c r="J337" s="64"/>
      <c r="K337" s="64"/>
      <c r="L337" s="64"/>
      <c r="M337" s="64"/>
    </row>
    <row r="338" customFormat="false" ht="12.75" hidden="false" customHeight="true" outlineLevel="0" collapsed="false">
      <c r="A338" s="60" t="s">
        <v>182</v>
      </c>
      <c r="B338" s="61" t="s">
        <v>174</v>
      </c>
      <c r="C338" s="64" t="n">
        <v>9425</v>
      </c>
      <c r="D338" s="62" t="n">
        <v>52.9</v>
      </c>
      <c r="E338" s="64" t="n">
        <v>197</v>
      </c>
      <c r="F338" s="64" t="n">
        <v>76</v>
      </c>
      <c r="G338" s="64" t="n">
        <v>131</v>
      </c>
      <c r="H338" s="64" t="n">
        <v>156</v>
      </c>
      <c r="I338" s="64" t="n">
        <v>171</v>
      </c>
      <c r="J338" s="64" t="n">
        <v>330</v>
      </c>
      <c r="K338" s="64" t="n">
        <v>386</v>
      </c>
      <c r="L338" s="64" t="n">
        <v>1708</v>
      </c>
      <c r="M338" s="64" t="n">
        <v>6271</v>
      </c>
    </row>
    <row r="339" customFormat="false" ht="12.75" hidden="false" customHeight="true" outlineLevel="0" collapsed="false">
      <c r="A339" s="60" t="s">
        <v>183</v>
      </c>
      <c r="B339" s="61" t="s">
        <v>176</v>
      </c>
      <c r="C339" s="64" t="n">
        <v>11244</v>
      </c>
      <c r="D339" s="62" t="n">
        <v>46.7</v>
      </c>
      <c r="E339" s="64" t="n">
        <v>188</v>
      </c>
      <c r="F339" s="64" t="n">
        <v>98</v>
      </c>
      <c r="G339" s="64" t="n">
        <v>177</v>
      </c>
      <c r="H339" s="64" t="n">
        <v>225</v>
      </c>
      <c r="I339" s="64" t="n">
        <v>206</v>
      </c>
      <c r="J339" s="64" t="n">
        <v>322</v>
      </c>
      <c r="K339" s="64" t="n">
        <v>325</v>
      </c>
      <c r="L339" s="64" t="n">
        <v>1599</v>
      </c>
      <c r="M339" s="64" t="n">
        <v>8104</v>
      </c>
    </row>
    <row r="340" customFormat="false" ht="12.75" hidden="false" customHeight="true" outlineLevel="0" collapsed="false">
      <c r="A340" s="60"/>
      <c r="B340" s="61" t="s">
        <v>178</v>
      </c>
      <c r="C340" s="64" t="n">
        <v>20668</v>
      </c>
      <c r="D340" s="62" t="n">
        <v>49.3</v>
      </c>
      <c r="E340" s="64" t="n">
        <v>385</v>
      </c>
      <c r="F340" s="64" t="n">
        <v>174</v>
      </c>
      <c r="G340" s="64" t="n">
        <v>307</v>
      </c>
      <c r="H340" s="64" t="n">
        <v>380</v>
      </c>
      <c r="I340" s="64" t="n">
        <v>377</v>
      </c>
      <c r="J340" s="64" t="n">
        <v>652</v>
      </c>
      <c r="K340" s="64" t="n">
        <v>711</v>
      </c>
      <c r="L340" s="64" t="n">
        <v>3307</v>
      </c>
      <c r="M340" s="64" t="n">
        <v>14375</v>
      </c>
    </row>
    <row r="341" customFormat="false" ht="12.75" hidden="false" customHeight="true" outlineLevel="0" collapsed="false">
      <c r="A341" s="60"/>
      <c r="B341" s="61"/>
      <c r="C341" s="64"/>
      <c r="D341" s="62"/>
      <c r="E341" s="64"/>
      <c r="F341" s="64"/>
      <c r="G341" s="64"/>
      <c r="H341" s="64"/>
      <c r="I341" s="64"/>
      <c r="J341" s="64"/>
      <c r="K341" s="64"/>
      <c r="L341" s="64"/>
      <c r="M341" s="64"/>
    </row>
    <row r="342" customFormat="false" ht="12.75" hidden="false" customHeight="true" outlineLevel="0" collapsed="false">
      <c r="A342" s="60" t="s">
        <v>184</v>
      </c>
      <c r="B342" s="61" t="s">
        <v>174</v>
      </c>
      <c r="C342" s="64" t="n">
        <v>8368</v>
      </c>
      <c r="D342" s="62" t="n">
        <v>47</v>
      </c>
      <c r="E342" s="64" t="n">
        <v>5867</v>
      </c>
      <c r="F342" s="64" t="n">
        <v>1540</v>
      </c>
      <c r="G342" s="64" t="n">
        <v>496</v>
      </c>
      <c r="H342" s="64" t="n">
        <v>271</v>
      </c>
      <c r="I342" s="64" t="n">
        <v>66</v>
      </c>
      <c r="J342" s="64" t="n">
        <v>53</v>
      </c>
      <c r="K342" s="64" t="n">
        <v>30</v>
      </c>
      <c r="L342" s="64" t="n">
        <v>25</v>
      </c>
      <c r="M342" s="64" t="n">
        <v>20</v>
      </c>
    </row>
    <row r="343" customFormat="false" ht="12.75" hidden="false" customHeight="true" outlineLevel="0" collapsed="false">
      <c r="A343" s="60"/>
      <c r="B343" s="61" t="s">
        <v>176</v>
      </c>
      <c r="C343" s="64" t="n">
        <v>12831</v>
      </c>
      <c r="D343" s="62" t="n">
        <v>53.3</v>
      </c>
      <c r="E343" s="64" t="n">
        <v>5571</v>
      </c>
      <c r="F343" s="64" t="n">
        <v>1600</v>
      </c>
      <c r="G343" s="64" t="n">
        <v>607</v>
      </c>
      <c r="H343" s="64" t="n">
        <v>895</v>
      </c>
      <c r="I343" s="64" t="n">
        <v>1017</v>
      </c>
      <c r="J343" s="64" t="n">
        <v>844</v>
      </c>
      <c r="K343" s="64" t="n">
        <v>526</v>
      </c>
      <c r="L343" s="64" t="n">
        <v>725</v>
      </c>
      <c r="M343" s="64" t="n">
        <v>1045</v>
      </c>
    </row>
    <row r="344" customFormat="false" ht="12.75" hidden="false" customHeight="true" outlineLevel="0" collapsed="false">
      <c r="A344" s="60"/>
      <c r="B344" s="61" t="s">
        <v>178</v>
      </c>
      <c r="C344" s="64" t="n">
        <v>21199</v>
      </c>
      <c r="D344" s="62" t="n">
        <v>50.6</v>
      </c>
      <c r="E344" s="64" t="n">
        <v>11438</v>
      </c>
      <c r="F344" s="64" t="n">
        <v>3139</v>
      </c>
      <c r="G344" s="64" t="n">
        <v>1103</v>
      </c>
      <c r="H344" s="64" t="n">
        <v>1166</v>
      </c>
      <c r="I344" s="64" t="n">
        <v>1083</v>
      </c>
      <c r="J344" s="64" t="n">
        <v>897</v>
      </c>
      <c r="K344" s="64" t="n">
        <v>556</v>
      </c>
      <c r="L344" s="64" t="n">
        <v>750</v>
      </c>
      <c r="M344" s="64" t="n">
        <v>1066</v>
      </c>
    </row>
    <row r="345" customFormat="false" ht="12.75" hidden="false" customHeight="true" outlineLevel="0" collapsed="false">
      <c r="A345" s="60"/>
      <c r="B345" s="61"/>
      <c r="C345" s="64"/>
      <c r="D345" s="62"/>
      <c r="E345" s="64"/>
      <c r="F345" s="64"/>
      <c r="G345" s="64"/>
      <c r="H345" s="64"/>
      <c r="I345" s="64"/>
      <c r="J345" s="64"/>
      <c r="K345" s="64"/>
      <c r="L345" s="64"/>
      <c r="M345" s="64"/>
    </row>
    <row r="346" customFormat="false" ht="12.75" hidden="false" customHeight="true" outlineLevel="0" collapsed="false">
      <c r="A346" s="66" t="s">
        <v>185</v>
      </c>
      <c r="B346" s="61" t="s">
        <v>174</v>
      </c>
      <c r="C346" s="64" t="n">
        <v>17804</v>
      </c>
      <c r="D346" s="67" t="n">
        <v>100</v>
      </c>
      <c r="E346" s="64" t="n">
        <v>6064</v>
      </c>
      <c r="F346" s="64" t="n">
        <v>1616</v>
      </c>
      <c r="G346" s="64" t="n">
        <v>627</v>
      </c>
      <c r="H346" s="64" t="n">
        <v>428</v>
      </c>
      <c r="I346" s="64" t="n">
        <v>238</v>
      </c>
      <c r="J346" s="64" t="n">
        <v>383</v>
      </c>
      <c r="K346" s="64" t="n">
        <v>419</v>
      </c>
      <c r="L346" s="64" t="n">
        <v>1737</v>
      </c>
      <c r="M346" s="64" t="n">
        <v>6292</v>
      </c>
    </row>
    <row r="347" customFormat="false" ht="12.75" hidden="false" customHeight="true" outlineLevel="0" collapsed="false">
      <c r="A347" s="68"/>
      <c r="B347" s="61" t="s">
        <v>176</v>
      </c>
      <c r="C347" s="64" t="n">
        <v>24081</v>
      </c>
      <c r="D347" s="67" t="n">
        <v>100</v>
      </c>
      <c r="E347" s="64" t="n">
        <v>5759</v>
      </c>
      <c r="F347" s="64" t="n">
        <v>1697</v>
      </c>
      <c r="G347" s="64" t="n">
        <v>784</v>
      </c>
      <c r="H347" s="64" t="n">
        <v>1121</v>
      </c>
      <c r="I347" s="64" t="n">
        <v>1225</v>
      </c>
      <c r="J347" s="64" t="n">
        <v>1167</v>
      </c>
      <c r="K347" s="64" t="n">
        <v>853</v>
      </c>
      <c r="L347" s="64" t="n">
        <v>2326</v>
      </c>
      <c r="M347" s="64" t="n">
        <v>9149</v>
      </c>
    </row>
    <row r="348" customFormat="false" ht="12.75" hidden="false" customHeight="true" outlineLevel="0" collapsed="false">
      <c r="A348" s="68"/>
      <c r="B348" s="61" t="s">
        <v>178</v>
      </c>
      <c r="C348" s="64" t="n">
        <v>41885</v>
      </c>
      <c r="D348" s="67" t="n">
        <v>100</v>
      </c>
      <c r="E348" s="64" t="n">
        <v>11823</v>
      </c>
      <c r="F348" s="64" t="n">
        <v>3313</v>
      </c>
      <c r="G348" s="64" t="n">
        <v>1411</v>
      </c>
      <c r="H348" s="64" t="n">
        <v>1549</v>
      </c>
      <c r="I348" s="64" t="n">
        <v>1463</v>
      </c>
      <c r="J348" s="64" t="n">
        <v>1550</v>
      </c>
      <c r="K348" s="64" t="n">
        <v>1272</v>
      </c>
      <c r="L348" s="64" t="n">
        <v>4062</v>
      </c>
      <c r="M348" s="64" t="n">
        <v>15441</v>
      </c>
    </row>
    <row r="349" customFormat="false" ht="24" hidden="false" customHeight="true" outlineLevel="0" collapsed="false">
      <c r="A349" s="69" t="s">
        <v>187</v>
      </c>
      <c r="B349" s="69"/>
      <c r="C349" s="69"/>
      <c r="D349" s="69"/>
      <c r="E349" s="69"/>
      <c r="F349" s="69"/>
      <c r="G349" s="69"/>
      <c r="H349" s="69"/>
      <c r="I349" s="69"/>
      <c r="J349" s="69"/>
      <c r="K349" s="69"/>
      <c r="L349" s="69"/>
      <c r="M349" s="69"/>
    </row>
    <row r="350" s="71" customFormat="true" ht="19.5" hidden="false" customHeight="true" outlineLevel="0" collapsed="false">
      <c r="A350" s="75" t="s">
        <v>188</v>
      </c>
      <c r="B350" s="75"/>
      <c r="C350" s="75"/>
      <c r="D350" s="75"/>
      <c r="E350" s="75"/>
      <c r="F350" s="75"/>
      <c r="G350" s="75"/>
      <c r="H350" s="75"/>
      <c r="I350" s="75"/>
      <c r="J350" s="75"/>
      <c r="K350" s="75"/>
      <c r="L350" s="75"/>
      <c r="M350" s="75"/>
    </row>
    <row r="351" customFormat="false" ht="21" hidden="false" customHeight="true" outlineLevel="0" collapsed="false">
      <c r="A351" s="76" t="s">
        <v>197</v>
      </c>
      <c r="B351" s="76"/>
      <c r="C351" s="76"/>
      <c r="D351" s="76"/>
      <c r="E351" s="76"/>
      <c r="F351" s="76"/>
      <c r="G351" s="76"/>
      <c r="H351" s="76"/>
      <c r="I351" s="76"/>
      <c r="J351" s="76"/>
      <c r="K351" s="76"/>
      <c r="L351" s="76"/>
      <c r="M351" s="76"/>
    </row>
    <row r="352" customFormat="false" ht="33" hidden="false" customHeight="true" outlineLevel="0" collapsed="false">
      <c r="A352" s="59" t="s">
        <v>172</v>
      </c>
      <c r="B352" s="59"/>
      <c r="C352" s="59"/>
      <c r="D352" s="59"/>
      <c r="E352" s="59"/>
      <c r="F352" s="59"/>
      <c r="G352" s="59"/>
      <c r="H352" s="59"/>
      <c r="I352" s="59"/>
      <c r="J352" s="59"/>
      <c r="K352" s="59"/>
      <c r="L352" s="59"/>
      <c r="M352" s="59"/>
    </row>
    <row r="353" customFormat="false" ht="12.75" hidden="false" customHeight="true" outlineLevel="0" collapsed="false">
      <c r="A353" s="60" t="s">
        <v>173</v>
      </c>
      <c r="B353" s="61" t="s">
        <v>174</v>
      </c>
      <c r="C353" s="64" t="n">
        <v>6113</v>
      </c>
      <c r="D353" s="62" t="n">
        <v>35.6</v>
      </c>
      <c r="E353" s="64" t="s">
        <v>175</v>
      </c>
      <c r="F353" s="64" t="n">
        <v>499</v>
      </c>
      <c r="G353" s="64" t="n">
        <v>1248</v>
      </c>
      <c r="H353" s="64" t="n">
        <v>2194</v>
      </c>
      <c r="I353" s="64" t="n">
        <v>1480</v>
      </c>
      <c r="J353" s="64" t="n">
        <v>540</v>
      </c>
      <c r="K353" s="64" t="n">
        <v>96</v>
      </c>
      <c r="L353" s="64" t="n">
        <v>47</v>
      </c>
      <c r="M353" s="64" t="n">
        <v>10</v>
      </c>
    </row>
    <row r="354" customFormat="false" ht="12.75" hidden="false" customHeight="true" outlineLevel="0" collapsed="false">
      <c r="A354" s="60"/>
      <c r="B354" s="61" t="s">
        <v>176</v>
      </c>
      <c r="C354" s="64" t="n">
        <v>4287</v>
      </c>
      <c r="D354" s="62" t="n">
        <v>29.3</v>
      </c>
      <c r="E354" s="64" t="s">
        <v>175</v>
      </c>
      <c r="F354" s="64" t="n">
        <v>349</v>
      </c>
      <c r="G354" s="64" t="n">
        <v>1030</v>
      </c>
      <c r="H354" s="64" t="n">
        <v>1543</v>
      </c>
      <c r="I354" s="64" t="n">
        <v>908</v>
      </c>
      <c r="J354" s="64" t="n">
        <v>351</v>
      </c>
      <c r="K354" s="64" t="n">
        <v>72</v>
      </c>
      <c r="L354" s="64" t="n">
        <v>28</v>
      </c>
      <c r="M354" s="64" t="s">
        <v>177</v>
      </c>
    </row>
    <row r="355" customFormat="false" ht="12.75" hidden="false" customHeight="true" outlineLevel="0" collapsed="false">
      <c r="A355" s="60"/>
      <c r="B355" s="61" t="s">
        <v>178</v>
      </c>
      <c r="C355" s="64" t="n">
        <v>10400</v>
      </c>
      <c r="D355" s="62" t="n">
        <v>32.7</v>
      </c>
      <c r="E355" s="64" t="s">
        <v>175</v>
      </c>
      <c r="F355" s="64" t="n">
        <v>848</v>
      </c>
      <c r="G355" s="64" t="n">
        <v>2278</v>
      </c>
      <c r="H355" s="64" t="n">
        <v>3737</v>
      </c>
      <c r="I355" s="64" t="n">
        <v>2388</v>
      </c>
      <c r="J355" s="64" t="n">
        <v>891</v>
      </c>
      <c r="K355" s="64" t="n">
        <v>168</v>
      </c>
      <c r="L355" s="64" t="n">
        <v>75</v>
      </c>
      <c r="M355" s="64" t="n">
        <v>14</v>
      </c>
    </row>
    <row r="356" customFormat="false" ht="12.75" hidden="false" customHeight="true" outlineLevel="0" collapsed="false">
      <c r="A356" s="60"/>
      <c r="B356" s="61"/>
      <c r="C356" s="64"/>
      <c r="D356" s="62"/>
      <c r="E356" s="64"/>
      <c r="F356" s="64"/>
      <c r="G356" s="64"/>
      <c r="H356" s="64"/>
      <c r="I356" s="64"/>
      <c r="J356" s="64"/>
      <c r="K356" s="64"/>
      <c r="L356" s="64"/>
      <c r="M356" s="64"/>
    </row>
    <row r="357" customFormat="false" ht="12.75" hidden="false" customHeight="true" outlineLevel="0" collapsed="false">
      <c r="A357" s="65" t="s">
        <v>179</v>
      </c>
      <c r="B357" s="61" t="s">
        <v>174</v>
      </c>
      <c r="C357" s="64" t="n">
        <v>953</v>
      </c>
      <c r="D357" s="62" t="n">
        <v>5.5</v>
      </c>
      <c r="E357" s="64" t="s">
        <v>175</v>
      </c>
      <c r="F357" s="64" t="n">
        <v>20</v>
      </c>
      <c r="G357" s="64" t="n">
        <v>204</v>
      </c>
      <c r="H357" s="64" t="n">
        <v>296</v>
      </c>
      <c r="I357" s="64" t="n">
        <v>250</v>
      </c>
      <c r="J357" s="64" t="n">
        <v>133</v>
      </c>
      <c r="K357" s="64" t="n">
        <v>33</v>
      </c>
      <c r="L357" s="64" t="n">
        <v>16</v>
      </c>
      <c r="M357" s="64" t="s">
        <v>177</v>
      </c>
    </row>
    <row r="358" customFormat="false" ht="12.75" hidden="false" customHeight="true" outlineLevel="0" collapsed="false">
      <c r="A358" s="60" t="s">
        <v>181</v>
      </c>
      <c r="B358" s="61" t="s">
        <v>176</v>
      </c>
      <c r="C358" s="64" t="n">
        <v>435</v>
      </c>
      <c r="D358" s="62" t="n">
        <v>3</v>
      </c>
      <c r="E358" s="64" t="s">
        <v>175</v>
      </c>
      <c r="F358" s="64" t="n">
        <v>10</v>
      </c>
      <c r="G358" s="64" t="n">
        <v>92</v>
      </c>
      <c r="H358" s="64" t="n">
        <v>146</v>
      </c>
      <c r="I358" s="64" t="n">
        <v>113</v>
      </c>
      <c r="J358" s="64" t="n">
        <v>52</v>
      </c>
      <c r="K358" s="64" t="n">
        <v>17</v>
      </c>
      <c r="L358" s="64" t="n">
        <v>5</v>
      </c>
      <c r="M358" s="64" t="s">
        <v>177</v>
      </c>
    </row>
    <row r="359" customFormat="false" ht="12.75" hidden="false" customHeight="true" outlineLevel="0" collapsed="false">
      <c r="A359" s="60"/>
      <c r="B359" s="61" t="s">
        <v>178</v>
      </c>
      <c r="C359" s="64" t="n">
        <v>1388</v>
      </c>
      <c r="D359" s="62" t="n">
        <v>4.4</v>
      </c>
      <c r="E359" s="64" t="s">
        <v>175</v>
      </c>
      <c r="F359" s="64" t="n">
        <v>30</v>
      </c>
      <c r="G359" s="64" t="n">
        <v>296</v>
      </c>
      <c r="H359" s="64" t="n">
        <v>443</v>
      </c>
      <c r="I359" s="64" t="n">
        <v>363</v>
      </c>
      <c r="J359" s="64" t="n">
        <v>185</v>
      </c>
      <c r="K359" s="64" t="n">
        <v>50</v>
      </c>
      <c r="L359" s="64" t="n">
        <v>22</v>
      </c>
      <c r="M359" s="64" t="s">
        <v>177</v>
      </c>
    </row>
    <row r="360" customFormat="false" ht="12.75" hidden="false" customHeight="true" outlineLevel="0" collapsed="false">
      <c r="A360" s="60"/>
      <c r="B360" s="61"/>
      <c r="C360" s="64"/>
      <c r="D360" s="62"/>
      <c r="E360" s="64"/>
      <c r="F360" s="64"/>
      <c r="G360" s="64"/>
      <c r="H360" s="64"/>
      <c r="I360" s="64"/>
      <c r="J360" s="64"/>
      <c r="K360" s="64"/>
      <c r="L360" s="64"/>
      <c r="M360" s="64"/>
    </row>
    <row r="361" customFormat="false" ht="12.75" hidden="false" customHeight="true" outlineLevel="0" collapsed="false">
      <c r="A361" s="60" t="s">
        <v>182</v>
      </c>
      <c r="B361" s="61" t="s">
        <v>174</v>
      </c>
      <c r="C361" s="64" t="n">
        <v>1389</v>
      </c>
      <c r="D361" s="62" t="n">
        <v>8.1</v>
      </c>
      <c r="E361" s="64" t="n">
        <v>197</v>
      </c>
      <c r="F361" s="64" t="n">
        <v>94</v>
      </c>
      <c r="G361" s="64" t="n">
        <v>178</v>
      </c>
      <c r="H361" s="64" t="n">
        <v>195</v>
      </c>
      <c r="I361" s="64" t="n">
        <v>147</v>
      </c>
      <c r="J361" s="64" t="n">
        <v>123</v>
      </c>
      <c r="K361" s="64" t="n">
        <v>56</v>
      </c>
      <c r="L361" s="64" t="n">
        <v>126</v>
      </c>
      <c r="M361" s="64" t="n">
        <v>273</v>
      </c>
    </row>
    <row r="362" customFormat="false" ht="12.75" hidden="false" customHeight="true" outlineLevel="0" collapsed="false">
      <c r="A362" s="60" t="s">
        <v>183</v>
      </c>
      <c r="B362" s="61" t="s">
        <v>176</v>
      </c>
      <c r="C362" s="64" t="n">
        <v>1597</v>
      </c>
      <c r="D362" s="62" t="n">
        <v>10.9</v>
      </c>
      <c r="E362" s="64" t="n">
        <v>188</v>
      </c>
      <c r="F362" s="64" t="n">
        <v>120</v>
      </c>
      <c r="G362" s="64" t="n">
        <v>218</v>
      </c>
      <c r="H362" s="64" t="n">
        <v>195</v>
      </c>
      <c r="I362" s="64" t="n">
        <v>97</v>
      </c>
      <c r="J362" s="64" t="n">
        <v>63</v>
      </c>
      <c r="K362" s="64" t="n">
        <v>30</v>
      </c>
      <c r="L362" s="64" t="n">
        <v>96</v>
      </c>
      <c r="M362" s="64" t="n">
        <v>588</v>
      </c>
    </row>
    <row r="363" customFormat="false" ht="12.75" hidden="false" customHeight="true" outlineLevel="0" collapsed="false">
      <c r="A363" s="60"/>
      <c r="B363" s="61" t="s">
        <v>178</v>
      </c>
      <c r="C363" s="64" t="n">
        <v>2986</v>
      </c>
      <c r="D363" s="62" t="n">
        <v>9.4</v>
      </c>
      <c r="E363" s="64" t="n">
        <v>385</v>
      </c>
      <c r="F363" s="64" t="n">
        <v>214</v>
      </c>
      <c r="G363" s="64" t="n">
        <v>396</v>
      </c>
      <c r="H363" s="64" t="n">
        <v>391</v>
      </c>
      <c r="I363" s="64" t="n">
        <v>244</v>
      </c>
      <c r="J363" s="64" t="n">
        <v>186</v>
      </c>
      <c r="K363" s="64" t="n">
        <v>86</v>
      </c>
      <c r="L363" s="64" t="n">
        <v>223</v>
      </c>
      <c r="M363" s="64" t="n">
        <v>861</v>
      </c>
    </row>
    <row r="364" customFormat="false" ht="12.75" hidden="false" customHeight="true" outlineLevel="0" collapsed="false">
      <c r="A364" s="60"/>
      <c r="B364" s="61"/>
      <c r="C364" s="64"/>
      <c r="D364" s="62"/>
      <c r="E364" s="64"/>
      <c r="F364" s="64"/>
      <c r="G364" s="64"/>
      <c r="H364" s="64"/>
      <c r="I364" s="64"/>
      <c r="J364" s="64"/>
      <c r="K364" s="64"/>
      <c r="L364" s="64"/>
      <c r="M364" s="64"/>
    </row>
    <row r="365" customFormat="false" ht="12.75" hidden="false" customHeight="true" outlineLevel="0" collapsed="false">
      <c r="A365" s="60" t="s">
        <v>184</v>
      </c>
      <c r="B365" s="61" t="s">
        <v>174</v>
      </c>
      <c r="C365" s="64" t="n">
        <v>8726</v>
      </c>
      <c r="D365" s="62" t="n">
        <v>50.8</v>
      </c>
      <c r="E365" s="64" t="n">
        <v>5867</v>
      </c>
      <c r="F365" s="64" t="n">
        <v>1794</v>
      </c>
      <c r="G365" s="64" t="n">
        <v>669</v>
      </c>
      <c r="H365" s="64" t="n">
        <v>325</v>
      </c>
      <c r="I365" s="64" t="n">
        <v>45</v>
      </c>
      <c r="J365" s="64" t="n">
        <v>17</v>
      </c>
      <c r="K365" s="64" t="s">
        <v>177</v>
      </c>
      <c r="L365" s="64" t="s">
        <v>177</v>
      </c>
      <c r="M365" s="64" t="s">
        <v>177</v>
      </c>
    </row>
    <row r="366" customFormat="false" ht="12.75" hidden="false" customHeight="true" outlineLevel="0" collapsed="false">
      <c r="A366" s="60"/>
      <c r="B366" s="61" t="s">
        <v>176</v>
      </c>
      <c r="C366" s="64" t="n">
        <v>8290</v>
      </c>
      <c r="D366" s="62" t="n">
        <v>56.7</v>
      </c>
      <c r="E366" s="64" t="n">
        <v>5571</v>
      </c>
      <c r="F366" s="64" t="n">
        <v>1784</v>
      </c>
      <c r="G366" s="64" t="n">
        <v>646</v>
      </c>
      <c r="H366" s="64" t="n">
        <v>222</v>
      </c>
      <c r="I366" s="64" t="n">
        <v>40</v>
      </c>
      <c r="J366" s="64" t="n">
        <v>12</v>
      </c>
      <c r="K366" s="64" t="s">
        <v>177</v>
      </c>
      <c r="L366" s="64" t="s">
        <v>177</v>
      </c>
      <c r="M366" s="64" t="n">
        <v>9</v>
      </c>
    </row>
    <row r="367" customFormat="false" ht="12.75" hidden="false" customHeight="true" outlineLevel="0" collapsed="false">
      <c r="A367" s="60"/>
      <c r="B367" s="61" t="s">
        <v>178</v>
      </c>
      <c r="C367" s="64" t="n">
        <v>17015</v>
      </c>
      <c r="D367" s="62" t="n">
        <v>53.5</v>
      </c>
      <c r="E367" s="64" t="n">
        <v>11438</v>
      </c>
      <c r="F367" s="64" t="n">
        <v>3578</v>
      </c>
      <c r="G367" s="64" t="n">
        <v>1315</v>
      </c>
      <c r="H367" s="64" t="n">
        <v>547</v>
      </c>
      <c r="I367" s="64" t="n">
        <v>85</v>
      </c>
      <c r="J367" s="64" t="n">
        <v>29</v>
      </c>
      <c r="K367" s="64" t="n">
        <v>6</v>
      </c>
      <c r="L367" s="64" t="s">
        <v>177</v>
      </c>
      <c r="M367" s="64" t="n">
        <v>12</v>
      </c>
    </row>
    <row r="368" customFormat="false" ht="12.75" hidden="false" customHeight="true" outlineLevel="0" collapsed="false">
      <c r="A368" s="60"/>
      <c r="B368" s="61"/>
      <c r="C368" s="64"/>
      <c r="D368" s="62"/>
      <c r="E368" s="64"/>
      <c r="F368" s="64"/>
      <c r="G368" s="64"/>
      <c r="H368" s="64"/>
      <c r="I368" s="64"/>
      <c r="J368" s="64"/>
      <c r="K368" s="64"/>
      <c r="L368" s="64"/>
      <c r="M368" s="64"/>
    </row>
    <row r="369" customFormat="false" ht="12.75" hidden="false" customHeight="true" outlineLevel="0" collapsed="false">
      <c r="A369" s="66" t="s">
        <v>185</v>
      </c>
      <c r="B369" s="61" t="s">
        <v>174</v>
      </c>
      <c r="C369" s="64" t="n">
        <v>17181</v>
      </c>
      <c r="D369" s="67" t="n">
        <v>100</v>
      </c>
      <c r="E369" s="64" t="n">
        <v>6064</v>
      </c>
      <c r="F369" s="64" t="n">
        <v>2407</v>
      </c>
      <c r="G369" s="64" t="n">
        <v>2299</v>
      </c>
      <c r="H369" s="64" t="n">
        <v>3011</v>
      </c>
      <c r="I369" s="64" t="n">
        <v>1922</v>
      </c>
      <c r="J369" s="64" t="n">
        <v>812</v>
      </c>
      <c r="K369" s="64" t="n">
        <v>188</v>
      </c>
      <c r="L369" s="64" t="n">
        <v>192</v>
      </c>
      <c r="M369" s="64" t="n">
        <v>286</v>
      </c>
    </row>
    <row r="370" customFormat="false" ht="12.75" hidden="false" customHeight="true" outlineLevel="0" collapsed="false">
      <c r="A370" s="68"/>
      <c r="B370" s="61" t="s">
        <v>176</v>
      </c>
      <c r="C370" s="64" t="n">
        <v>14608</v>
      </c>
      <c r="D370" s="67" t="n">
        <v>100</v>
      </c>
      <c r="E370" s="64" t="n">
        <v>5759</v>
      </c>
      <c r="F370" s="64" t="n">
        <v>2264</v>
      </c>
      <c r="G370" s="64" t="n">
        <v>1987</v>
      </c>
      <c r="H370" s="64" t="n">
        <v>2106</v>
      </c>
      <c r="I370" s="64" t="n">
        <v>1159</v>
      </c>
      <c r="J370" s="64" t="n">
        <v>479</v>
      </c>
      <c r="K370" s="64" t="n">
        <v>122</v>
      </c>
      <c r="L370" s="64" t="n">
        <v>132</v>
      </c>
      <c r="M370" s="64" t="n">
        <v>602</v>
      </c>
    </row>
    <row r="371" customFormat="false" ht="12.75" hidden="false" customHeight="true" outlineLevel="0" collapsed="false">
      <c r="A371" s="68"/>
      <c r="B371" s="61" t="s">
        <v>178</v>
      </c>
      <c r="C371" s="64" t="n">
        <v>31790</v>
      </c>
      <c r="D371" s="67" t="n">
        <v>100</v>
      </c>
      <c r="E371" s="64" t="n">
        <v>11823</v>
      </c>
      <c r="F371" s="64" t="n">
        <v>4670</v>
      </c>
      <c r="G371" s="64" t="n">
        <v>4286</v>
      </c>
      <c r="H371" s="64" t="n">
        <v>5117</v>
      </c>
      <c r="I371" s="64" t="n">
        <v>3081</v>
      </c>
      <c r="J371" s="64" t="n">
        <v>1291</v>
      </c>
      <c r="K371" s="64" t="n">
        <v>310</v>
      </c>
      <c r="L371" s="64" t="n">
        <v>324</v>
      </c>
      <c r="M371" s="64" t="n">
        <v>888</v>
      </c>
    </row>
    <row r="372" customFormat="false" ht="33" hidden="false" customHeight="true" outlineLevel="0" collapsed="false">
      <c r="A372" s="73" t="s">
        <v>186</v>
      </c>
      <c r="B372" s="73"/>
      <c r="C372" s="73"/>
      <c r="D372" s="73"/>
      <c r="E372" s="73"/>
      <c r="F372" s="73"/>
      <c r="G372" s="73"/>
      <c r="H372" s="73"/>
      <c r="I372" s="73"/>
      <c r="J372" s="73"/>
      <c r="K372" s="73"/>
      <c r="L372" s="73"/>
      <c r="M372" s="73"/>
    </row>
    <row r="373" customFormat="false" ht="12.75" hidden="false" customHeight="true" outlineLevel="0" collapsed="false">
      <c r="A373" s="60" t="s">
        <v>173</v>
      </c>
      <c r="B373" s="61" t="s">
        <v>174</v>
      </c>
      <c r="C373" s="64" t="n">
        <v>11425</v>
      </c>
      <c r="D373" s="62" t="n">
        <v>57</v>
      </c>
      <c r="E373" s="64" t="s">
        <v>175</v>
      </c>
      <c r="F373" s="64" t="s">
        <v>177</v>
      </c>
      <c r="G373" s="64" t="n">
        <v>77</v>
      </c>
      <c r="H373" s="64" t="n">
        <v>1513</v>
      </c>
      <c r="I373" s="64" t="n">
        <v>3949</v>
      </c>
      <c r="J373" s="64" t="n">
        <v>3721</v>
      </c>
      <c r="K373" s="64" t="n">
        <v>1350</v>
      </c>
      <c r="L373" s="64" t="n">
        <v>717</v>
      </c>
      <c r="M373" s="64" t="n">
        <v>98</v>
      </c>
    </row>
    <row r="374" customFormat="false" ht="12.75" hidden="false" customHeight="true" outlineLevel="0" collapsed="false">
      <c r="A374" s="60"/>
      <c r="B374" s="61" t="s">
        <v>176</v>
      </c>
      <c r="C374" s="64" t="n">
        <v>7728</v>
      </c>
      <c r="D374" s="62" t="n">
        <v>39.3</v>
      </c>
      <c r="E374" s="64" t="s">
        <v>175</v>
      </c>
      <c r="F374" s="64" t="s">
        <v>177</v>
      </c>
      <c r="G374" s="64" t="n">
        <v>105</v>
      </c>
      <c r="H374" s="64" t="n">
        <v>1179</v>
      </c>
      <c r="I374" s="64" t="n">
        <v>2724</v>
      </c>
      <c r="J374" s="64" t="n">
        <v>2680</v>
      </c>
      <c r="K374" s="64" t="n">
        <v>768</v>
      </c>
      <c r="L374" s="64" t="n">
        <v>237</v>
      </c>
      <c r="M374" s="64" t="n">
        <v>31</v>
      </c>
    </row>
    <row r="375" customFormat="false" ht="12.75" hidden="false" customHeight="true" outlineLevel="0" collapsed="false">
      <c r="A375" s="60"/>
      <c r="B375" s="61" t="s">
        <v>178</v>
      </c>
      <c r="C375" s="64" t="n">
        <v>19153</v>
      </c>
      <c r="D375" s="62" t="n">
        <v>48.2</v>
      </c>
      <c r="E375" s="64" t="s">
        <v>175</v>
      </c>
      <c r="F375" s="64" t="n">
        <v>6</v>
      </c>
      <c r="G375" s="64" t="n">
        <v>181</v>
      </c>
      <c r="H375" s="64" t="n">
        <v>2692</v>
      </c>
      <c r="I375" s="64" t="n">
        <v>6673</v>
      </c>
      <c r="J375" s="64" t="n">
        <v>6401</v>
      </c>
      <c r="K375" s="64" t="n">
        <v>2118</v>
      </c>
      <c r="L375" s="64" t="n">
        <v>954</v>
      </c>
      <c r="M375" s="64" t="n">
        <v>128</v>
      </c>
    </row>
    <row r="376" customFormat="false" ht="12.75" hidden="false" customHeight="true" outlineLevel="0" collapsed="false">
      <c r="A376" s="60"/>
      <c r="B376" s="61"/>
      <c r="C376" s="64"/>
      <c r="D376" s="62"/>
      <c r="E376" s="64"/>
      <c r="F376" s="64"/>
      <c r="G376" s="64"/>
      <c r="H376" s="64"/>
      <c r="I376" s="64"/>
      <c r="J376" s="64"/>
      <c r="K376" s="64"/>
      <c r="L376" s="64"/>
      <c r="M376" s="64"/>
    </row>
    <row r="377" customFormat="false" ht="12.75" hidden="false" customHeight="true" outlineLevel="0" collapsed="false">
      <c r="A377" s="65" t="s">
        <v>179</v>
      </c>
      <c r="B377" s="61" t="s">
        <v>174</v>
      </c>
      <c r="C377" s="64" t="n">
        <v>1082</v>
      </c>
      <c r="D377" s="62" t="n">
        <v>5.4</v>
      </c>
      <c r="E377" s="64" t="s">
        <v>175</v>
      </c>
      <c r="F377" s="64" t="s">
        <v>177</v>
      </c>
      <c r="G377" s="64" t="n">
        <v>14</v>
      </c>
      <c r="H377" s="64" t="n">
        <v>145</v>
      </c>
      <c r="I377" s="64" t="n">
        <v>284</v>
      </c>
      <c r="J377" s="64" t="n">
        <v>328</v>
      </c>
      <c r="K377" s="64" t="n">
        <v>186</v>
      </c>
      <c r="L377" s="64" t="n">
        <v>124</v>
      </c>
      <c r="M377" s="64" t="s">
        <v>177</v>
      </c>
    </row>
    <row r="378" customFormat="false" ht="12.75" hidden="false" customHeight="true" outlineLevel="0" collapsed="false">
      <c r="A378" s="60" t="s">
        <v>181</v>
      </c>
      <c r="B378" s="61" t="s">
        <v>176</v>
      </c>
      <c r="C378" s="64" t="n">
        <v>709</v>
      </c>
      <c r="D378" s="62" t="n">
        <v>3.6</v>
      </c>
      <c r="E378" s="64" t="s">
        <v>175</v>
      </c>
      <c r="F378" s="64" t="s">
        <v>177</v>
      </c>
      <c r="G378" s="64" t="n">
        <v>13</v>
      </c>
      <c r="H378" s="64" t="n">
        <v>97</v>
      </c>
      <c r="I378" s="64" t="n">
        <v>201</v>
      </c>
      <c r="J378" s="64" t="n">
        <v>238</v>
      </c>
      <c r="K378" s="64" t="n">
        <v>120</v>
      </c>
      <c r="L378" s="64" t="n">
        <v>41</v>
      </c>
      <c r="M378" s="64" t="s">
        <v>177</v>
      </c>
    </row>
    <row r="379" customFormat="false" ht="12.75" hidden="false" customHeight="true" outlineLevel="0" collapsed="false">
      <c r="A379" s="60"/>
      <c r="B379" s="61" t="s">
        <v>178</v>
      </c>
      <c r="C379" s="64" t="n">
        <v>1791</v>
      </c>
      <c r="D379" s="62" t="n">
        <v>4.5</v>
      </c>
      <c r="E379" s="64" t="s">
        <v>175</v>
      </c>
      <c r="F379" s="64" t="s">
        <v>177</v>
      </c>
      <c r="G379" s="64" t="n">
        <v>26</v>
      </c>
      <c r="H379" s="64" t="n">
        <v>242</v>
      </c>
      <c r="I379" s="64" t="n">
        <v>484</v>
      </c>
      <c r="J379" s="64" t="n">
        <v>566</v>
      </c>
      <c r="K379" s="64" t="n">
        <v>306</v>
      </c>
      <c r="L379" s="64" t="n">
        <v>165</v>
      </c>
      <c r="M379" s="64" t="s">
        <v>177</v>
      </c>
    </row>
    <row r="380" customFormat="false" ht="12.75" hidden="false" customHeight="true" outlineLevel="0" collapsed="false">
      <c r="A380" s="60"/>
      <c r="B380" s="61"/>
      <c r="C380" s="64"/>
      <c r="D380" s="62"/>
      <c r="E380" s="64"/>
      <c r="F380" s="64"/>
      <c r="G380" s="64"/>
      <c r="H380" s="64"/>
      <c r="I380" s="64"/>
      <c r="J380" s="64"/>
      <c r="K380" s="64"/>
      <c r="L380" s="64"/>
      <c r="M380" s="64"/>
    </row>
    <row r="381" customFormat="false" ht="12.75" hidden="false" customHeight="true" outlineLevel="0" collapsed="false">
      <c r="A381" s="60" t="s">
        <v>182</v>
      </c>
      <c r="B381" s="61" t="s">
        <v>174</v>
      </c>
      <c r="C381" s="64" t="n">
        <v>7247</v>
      </c>
      <c r="D381" s="62" t="n">
        <v>36.1</v>
      </c>
      <c r="E381" s="64" t="s">
        <v>180</v>
      </c>
      <c r="F381" s="64" t="s">
        <v>177</v>
      </c>
      <c r="G381" s="64" t="n">
        <v>12</v>
      </c>
      <c r="H381" s="64" t="n">
        <v>68</v>
      </c>
      <c r="I381" s="64" t="n">
        <v>107</v>
      </c>
      <c r="J381" s="64" t="n">
        <v>237</v>
      </c>
      <c r="K381" s="64" t="n">
        <v>326</v>
      </c>
      <c r="L381" s="64" t="n">
        <v>1463</v>
      </c>
      <c r="M381" s="64" t="n">
        <v>5033</v>
      </c>
    </row>
    <row r="382" customFormat="false" ht="12.75" hidden="false" customHeight="true" outlineLevel="0" collapsed="false">
      <c r="A382" s="60" t="s">
        <v>183</v>
      </c>
      <c r="B382" s="61" t="s">
        <v>176</v>
      </c>
      <c r="C382" s="64" t="n">
        <v>4604</v>
      </c>
      <c r="D382" s="62" t="n">
        <v>23.4</v>
      </c>
      <c r="E382" s="64" t="s">
        <v>180</v>
      </c>
      <c r="F382" s="64" t="s">
        <v>177</v>
      </c>
      <c r="G382" s="64" t="n">
        <v>32</v>
      </c>
      <c r="H382" s="64" t="n">
        <v>132</v>
      </c>
      <c r="I382" s="64" t="n">
        <v>126</v>
      </c>
      <c r="J382" s="64" t="n">
        <v>192</v>
      </c>
      <c r="K382" s="64" t="n">
        <v>191</v>
      </c>
      <c r="L382" s="64" t="n">
        <v>1041</v>
      </c>
      <c r="M382" s="64" t="n">
        <v>2885</v>
      </c>
    </row>
    <row r="383" customFormat="false" ht="12.75" hidden="false" customHeight="true" outlineLevel="0" collapsed="false">
      <c r="A383" s="60"/>
      <c r="B383" s="61" t="s">
        <v>178</v>
      </c>
      <c r="C383" s="64" t="n">
        <v>11850</v>
      </c>
      <c r="D383" s="62" t="n">
        <v>29.8</v>
      </c>
      <c r="E383" s="64" t="s">
        <v>180</v>
      </c>
      <c r="F383" s="64" t="s">
        <v>177</v>
      </c>
      <c r="G383" s="64" t="n">
        <v>45</v>
      </c>
      <c r="H383" s="64" t="n">
        <v>200</v>
      </c>
      <c r="I383" s="64" t="n">
        <v>233</v>
      </c>
      <c r="J383" s="64" t="n">
        <v>429</v>
      </c>
      <c r="K383" s="64" t="n">
        <v>517</v>
      </c>
      <c r="L383" s="64" t="n">
        <v>2505</v>
      </c>
      <c r="M383" s="64" t="n">
        <v>7918</v>
      </c>
    </row>
    <row r="384" customFormat="false" ht="12.75" hidden="false" customHeight="true" outlineLevel="0" collapsed="false">
      <c r="A384" s="60"/>
      <c r="B384" s="61"/>
      <c r="C384" s="64"/>
      <c r="D384" s="62"/>
      <c r="E384" s="64"/>
      <c r="F384" s="64"/>
      <c r="G384" s="64"/>
      <c r="H384" s="64"/>
      <c r="I384" s="64"/>
      <c r="J384" s="64"/>
      <c r="K384" s="64"/>
      <c r="L384" s="64"/>
      <c r="M384" s="64"/>
    </row>
    <row r="385" customFormat="false" ht="12.75" hidden="false" customHeight="true" outlineLevel="0" collapsed="false">
      <c r="A385" s="60" t="s">
        <v>184</v>
      </c>
      <c r="B385" s="61" t="s">
        <v>174</v>
      </c>
      <c r="C385" s="64" t="n">
        <v>297</v>
      </c>
      <c r="D385" s="62" t="n">
        <v>1.5</v>
      </c>
      <c r="E385" s="64" t="s">
        <v>180</v>
      </c>
      <c r="F385" s="64" t="s">
        <v>177</v>
      </c>
      <c r="G385" s="64" t="n">
        <v>11</v>
      </c>
      <c r="H385" s="64" t="n">
        <v>57</v>
      </c>
      <c r="I385" s="64" t="n">
        <v>65</v>
      </c>
      <c r="J385" s="64" t="n">
        <v>78</v>
      </c>
      <c r="K385" s="64" t="n">
        <v>43</v>
      </c>
      <c r="L385" s="64" t="n">
        <v>27</v>
      </c>
      <c r="M385" s="64" t="n">
        <v>16</v>
      </c>
    </row>
    <row r="386" customFormat="false" ht="12.75" hidden="false" customHeight="true" outlineLevel="0" collapsed="false">
      <c r="A386" s="60"/>
      <c r="B386" s="61" t="s">
        <v>176</v>
      </c>
      <c r="C386" s="64" t="n">
        <v>6618</v>
      </c>
      <c r="D386" s="62" t="n">
        <v>33.7</v>
      </c>
      <c r="E386" s="64" t="s">
        <v>180</v>
      </c>
      <c r="F386" s="64" t="n">
        <v>13</v>
      </c>
      <c r="G386" s="64" t="n">
        <v>151</v>
      </c>
      <c r="H386" s="64" t="n">
        <v>1019</v>
      </c>
      <c r="I386" s="64" t="n">
        <v>1635</v>
      </c>
      <c r="J386" s="64" t="n">
        <v>1304</v>
      </c>
      <c r="K386" s="64" t="n">
        <v>673</v>
      </c>
      <c r="L386" s="64" t="n">
        <v>791</v>
      </c>
      <c r="M386" s="64" t="n">
        <v>1033</v>
      </c>
    </row>
    <row r="387" customFormat="false" ht="12.75" hidden="false" customHeight="true" outlineLevel="0" collapsed="false">
      <c r="A387" s="60"/>
      <c r="B387" s="61" t="s">
        <v>178</v>
      </c>
      <c r="C387" s="64" t="n">
        <v>6914</v>
      </c>
      <c r="D387" s="62" t="n">
        <v>17.4</v>
      </c>
      <c r="E387" s="64" t="s">
        <v>180</v>
      </c>
      <c r="F387" s="64" t="n">
        <v>13</v>
      </c>
      <c r="G387" s="64" t="n">
        <v>161</v>
      </c>
      <c r="H387" s="64" t="n">
        <v>1076</v>
      </c>
      <c r="I387" s="64" t="n">
        <v>1700</v>
      </c>
      <c r="J387" s="64" t="n">
        <v>1382</v>
      </c>
      <c r="K387" s="64" t="n">
        <v>716</v>
      </c>
      <c r="L387" s="64" t="n">
        <v>818</v>
      </c>
      <c r="M387" s="64" t="n">
        <v>1049</v>
      </c>
    </row>
    <row r="388" customFormat="false" ht="12.75" hidden="false" customHeight="true" outlineLevel="0" collapsed="false">
      <c r="A388" s="60"/>
      <c r="B388" s="61"/>
      <c r="C388" s="64"/>
      <c r="D388" s="62"/>
      <c r="E388" s="64"/>
      <c r="F388" s="64"/>
      <c r="G388" s="64"/>
      <c r="H388" s="64"/>
      <c r="I388" s="64"/>
      <c r="J388" s="64"/>
      <c r="K388" s="64"/>
      <c r="L388" s="64"/>
      <c r="M388" s="64"/>
    </row>
    <row r="389" customFormat="false" ht="12.75" hidden="false" customHeight="true" outlineLevel="0" collapsed="false">
      <c r="A389" s="66" t="s">
        <v>185</v>
      </c>
      <c r="B389" s="61" t="s">
        <v>174</v>
      </c>
      <c r="C389" s="64" t="n">
        <v>20051</v>
      </c>
      <c r="D389" s="67" t="n">
        <v>100</v>
      </c>
      <c r="E389" s="64" t="s">
        <v>180</v>
      </c>
      <c r="F389" s="64" t="s">
        <v>177</v>
      </c>
      <c r="G389" s="64" t="n">
        <v>113</v>
      </c>
      <c r="H389" s="64" t="n">
        <v>1782</v>
      </c>
      <c r="I389" s="64" t="n">
        <v>4405</v>
      </c>
      <c r="J389" s="64" t="n">
        <v>4364</v>
      </c>
      <c r="K389" s="64" t="n">
        <v>1904</v>
      </c>
      <c r="L389" s="64" t="n">
        <v>2332</v>
      </c>
      <c r="M389" s="64" t="n">
        <v>5147</v>
      </c>
    </row>
    <row r="390" customFormat="false" ht="12.75" hidden="false" customHeight="true" outlineLevel="0" collapsed="false">
      <c r="A390" s="68"/>
      <c r="B390" s="61" t="s">
        <v>176</v>
      </c>
      <c r="C390" s="64" t="n">
        <v>19658</v>
      </c>
      <c r="D390" s="67" t="n">
        <v>100</v>
      </c>
      <c r="E390" s="64" t="s">
        <v>180</v>
      </c>
      <c r="F390" s="64" t="n">
        <v>21</v>
      </c>
      <c r="G390" s="64" t="n">
        <v>300</v>
      </c>
      <c r="H390" s="64" t="n">
        <v>2428</v>
      </c>
      <c r="I390" s="64" t="n">
        <v>4685</v>
      </c>
      <c r="J390" s="64" t="n">
        <v>4414</v>
      </c>
      <c r="K390" s="64" t="n">
        <v>1752</v>
      </c>
      <c r="L390" s="64" t="n">
        <v>2109</v>
      </c>
      <c r="M390" s="64" t="n">
        <v>3949</v>
      </c>
    </row>
    <row r="391" customFormat="false" ht="12.75" hidden="false" customHeight="true" outlineLevel="0" collapsed="false">
      <c r="A391" s="68"/>
      <c r="B391" s="61" t="s">
        <v>178</v>
      </c>
      <c r="C391" s="64" t="n">
        <v>39709</v>
      </c>
      <c r="D391" s="67" t="n">
        <v>100</v>
      </c>
      <c r="E391" s="64" t="s">
        <v>180</v>
      </c>
      <c r="F391" s="64" t="n">
        <v>24</v>
      </c>
      <c r="G391" s="64" t="n">
        <v>413</v>
      </c>
      <c r="H391" s="64" t="n">
        <v>4210</v>
      </c>
      <c r="I391" s="64" t="n">
        <v>9091</v>
      </c>
      <c r="J391" s="64" t="n">
        <v>8778</v>
      </c>
      <c r="K391" s="64" t="n">
        <v>3656</v>
      </c>
      <c r="L391" s="64" t="n">
        <v>4441</v>
      </c>
      <c r="M391" s="64" t="n">
        <v>9096</v>
      </c>
    </row>
    <row r="392" customFormat="false" ht="24" hidden="false" customHeight="true" outlineLevel="0" collapsed="false">
      <c r="A392" s="69" t="s">
        <v>187</v>
      </c>
      <c r="B392" s="69"/>
      <c r="C392" s="69"/>
      <c r="D392" s="69"/>
      <c r="E392" s="69"/>
      <c r="F392" s="69"/>
      <c r="G392" s="69"/>
      <c r="H392" s="69"/>
      <c r="I392" s="69"/>
      <c r="J392" s="69"/>
      <c r="K392" s="69"/>
      <c r="L392" s="69"/>
      <c r="M392" s="69"/>
    </row>
    <row r="393" s="71" customFormat="true" ht="19.5" hidden="false" customHeight="true" outlineLevel="0" collapsed="false">
      <c r="A393" s="75" t="s">
        <v>188</v>
      </c>
      <c r="B393" s="75"/>
      <c r="C393" s="75"/>
      <c r="D393" s="75"/>
      <c r="E393" s="75"/>
      <c r="F393" s="75"/>
      <c r="G393" s="75"/>
      <c r="H393" s="75"/>
      <c r="I393" s="75"/>
      <c r="J393" s="75"/>
      <c r="K393" s="75"/>
      <c r="L393" s="75"/>
      <c r="M393" s="75"/>
    </row>
    <row r="394" customFormat="false" ht="21" hidden="false" customHeight="true" outlineLevel="0" collapsed="false">
      <c r="A394" s="72" t="s">
        <v>198</v>
      </c>
      <c r="B394" s="72"/>
      <c r="C394" s="72"/>
      <c r="D394" s="72"/>
      <c r="E394" s="72"/>
      <c r="F394" s="72"/>
      <c r="G394" s="72"/>
      <c r="H394" s="72"/>
      <c r="I394" s="72"/>
      <c r="J394" s="72"/>
      <c r="K394" s="72"/>
      <c r="L394" s="72"/>
      <c r="M394" s="72"/>
    </row>
    <row r="395" customFormat="false" ht="33" hidden="false" customHeight="true" outlineLevel="0" collapsed="false">
      <c r="A395" s="73" t="s">
        <v>190</v>
      </c>
      <c r="B395" s="73"/>
      <c r="C395" s="73"/>
      <c r="D395" s="73"/>
      <c r="E395" s="73"/>
      <c r="F395" s="73"/>
      <c r="G395" s="73"/>
      <c r="H395" s="73"/>
      <c r="I395" s="73"/>
      <c r="J395" s="73"/>
      <c r="K395" s="73"/>
      <c r="L395" s="73"/>
      <c r="M395" s="73"/>
    </row>
    <row r="396" customFormat="false" ht="12.75" hidden="false" customHeight="true" outlineLevel="0" collapsed="false">
      <c r="A396" s="60" t="s">
        <v>173</v>
      </c>
      <c r="B396" s="61" t="s">
        <v>174</v>
      </c>
      <c r="C396" s="64" t="n">
        <v>1237</v>
      </c>
      <c r="D396" s="62" t="n">
        <v>39.9</v>
      </c>
      <c r="E396" s="64" t="s">
        <v>175</v>
      </c>
      <c r="F396" s="64" t="s">
        <v>180</v>
      </c>
      <c r="G396" s="64" t="s">
        <v>177</v>
      </c>
      <c r="H396" s="64" t="n">
        <v>90</v>
      </c>
      <c r="I396" s="64" t="n">
        <v>447</v>
      </c>
      <c r="J396" s="64" t="n">
        <v>455</v>
      </c>
      <c r="K396" s="64" t="n">
        <v>145</v>
      </c>
      <c r="L396" s="64" t="n">
        <v>83</v>
      </c>
      <c r="M396" s="64" t="n">
        <v>15</v>
      </c>
    </row>
    <row r="397" customFormat="false" ht="12.75" hidden="false" customHeight="true" outlineLevel="0" collapsed="false">
      <c r="A397" s="60"/>
      <c r="B397" s="61" t="s">
        <v>176</v>
      </c>
      <c r="C397" s="64" t="n">
        <v>1692</v>
      </c>
      <c r="D397" s="62" t="n">
        <v>21.4</v>
      </c>
      <c r="E397" s="64" t="s">
        <v>175</v>
      </c>
      <c r="F397" s="64" t="s">
        <v>177</v>
      </c>
      <c r="G397" s="64" t="n">
        <v>6</v>
      </c>
      <c r="H397" s="64" t="n">
        <v>132</v>
      </c>
      <c r="I397" s="64" t="n">
        <v>568</v>
      </c>
      <c r="J397" s="64" t="n">
        <v>651</v>
      </c>
      <c r="K397" s="64" t="n">
        <v>225</v>
      </c>
      <c r="L397" s="64" t="n">
        <v>96</v>
      </c>
      <c r="M397" s="64" t="n">
        <v>15</v>
      </c>
    </row>
    <row r="398" customFormat="false" ht="12.75" hidden="false" customHeight="true" outlineLevel="0" collapsed="false">
      <c r="A398" s="60"/>
      <c r="B398" s="61" t="s">
        <v>178</v>
      </c>
      <c r="C398" s="64" t="n">
        <v>2929</v>
      </c>
      <c r="D398" s="62" t="n">
        <v>26.6</v>
      </c>
      <c r="E398" s="64" t="s">
        <v>175</v>
      </c>
      <c r="F398" s="64" t="s">
        <v>177</v>
      </c>
      <c r="G398" s="64" t="n">
        <v>8</v>
      </c>
      <c r="H398" s="64" t="n">
        <v>222</v>
      </c>
      <c r="I398" s="64" t="n">
        <v>1015</v>
      </c>
      <c r="J398" s="64" t="n">
        <v>1105</v>
      </c>
      <c r="K398" s="64" t="n">
        <v>370</v>
      </c>
      <c r="L398" s="64" t="n">
        <v>179</v>
      </c>
      <c r="M398" s="64" t="n">
        <v>30</v>
      </c>
    </row>
    <row r="399" customFormat="false" ht="12.75" hidden="false" customHeight="true" outlineLevel="0" collapsed="false">
      <c r="A399" s="60"/>
      <c r="B399" s="61"/>
      <c r="C399" s="64"/>
      <c r="D399" s="62"/>
      <c r="E399" s="64"/>
      <c r="F399" s="64"/>
      <c r="G399" s="64"/>
      <c r="H399" s="64"/>
      <c r="I399" s="64"/>
      <c r="J399" s="64"/>
      <c r="K399" s="64"/>
      <c r="L399" s="64"/>
      <c r="M399" s="64"/>
    </row>
    <row r="400" customFormat="false" ht="12.75" hidden="false" customHeight="true" outlineLevel="0" collapsed="false">
      <c r="A400" s="65" t="s">
        <v>179</v>
      </c>
      <c r="B400" s="61" t="s">
        <v>174</v>
      </c>
      <c r="C400" s="64" t="n">
        <v>310</v>
      </c>
      <c r="D400" s="62" t="n">
        <v>10</v>
      </c>
      <c r="E400" s="64" t="s">
        <v>175</v>
      </c>
      <c r="F400" s="64" t="s">
        <v>180</v>
      </c>
      <c r="G400" s="64" t="s">
        <v>177</v>
      </c>
      <c r="H400" s="64" t="n">
        <v>20</v>
      </c>
      <c r="I400" s="64" t="n">
        <v>86</v>
      </c>
      <c r="J400" s="64" t="n">
        <v>127</v>
      </c>
      <c r="K400" s="64" t="n">
        <v>50</v>
      </c>
      <c r="L400" s="64" t="n">
        <v>26</v>
      </c>
      <c r="M400" s="64" t="s">
        <v>180</v>
      </c>
    </row>
    <row r="401" customFormat="false" ht="12.75" hidden="false" customHeight="true" outlineLevel="0" collapsed="false">
      <c r="A401" s="60" t="s">
        <v>181</v>
      </c>
      <c r="B401" s="61" t="s">
        <v>176</v>
      </c>
      <c r="C401" s="64" t="n">
        <v>316</v>
      </c>
      <c r="D401" s="62" t="n">
        <v>4</v>
      </c>
      <c r="E401" s="64" t="s">
        <v>175</v>
      </c>
      <c r="F401" s="64" t="s">
        <v>180</v>
      </c>
      <c r="G401" s="64" t="s">
        <v>177</v>
      </c>
      <c r="H401" s="64" t="n">
        <v>26</v>
      </c>
      <c r="I401" s="64" t="n">
        <v>100</v>
      </c>
      <c r="J401" s="64" t="n">
        <v>116</v>
      </c>
      <c r="K401" s="64" t="n">
        <v>51</v>
      </c>
      <c r="L401" s="64" t="n">
        <v>22</v>
      </c>
      <c r="M401" s="64" t="s">
        <v>177</v>
      </c>
    </row>
    <row r="402" customFormat="false" ht="12.75" hidden="false" customHeight="true" outlineLevel="0" collapsed="false">
      <c r="A402" s="60"/>
      <c r="B402" s="61" t="s">
        <v>178</v>
      </c>
      <c r="C402" s="64" t="n">
        <v>626</v>
      </c>
      <c r="D402" s="62" t="n">
        <v>5.7</v>
      </c>
      <c r="E402" s="64" t="s">
        <v>175</v>
      </c>
      <c r="F402" s="64" t="s">
        <v>180</v>
      </c>
      <c r="G402" s="64" t="s">
        <v>177</v>
      </c>
      <c r="H402" s="64" t="n">
        <v>46</v>
      </c>
      <c r="I402" s="64" t="n">
        <v>186</v>
      </c>
      <c r="J402" s="64" t="n">
        <v>243</v>
      </c>
      <c r="K402" s="64" t="n">
        <v>102</v>
      </c>
      <c r="L402" s="64" t="n">
        <v>48</v>
      </c>
      <c r="M402" s="64" t="s">
        <v>177</v>
      </c>
    </row>
    <row r="403" customFormat="false" ht="12.75" hidden="false" customHeight="true" outlineLevel="0" collapsed="false">
      <c r="A403" s="60"/>
      <c r="B403" s="61"/>
      <c r="C403" s="64"/>
      <c r="D403" s="62"/>
      <c r="E403" s="64"/>
      <c r="F403" s="64"/>
      <c r="G403" s="64"/>
      <c r="H403" s="64"/>
      <c r="I403" s="64"/>
      <c r="J403" s="64"/>
      <c r="K403" s="64"/>
      <c r="L403" s="64"/>
      <c r="M403" s="64"/>
    </row>
    <row r="404" customFormat="false" ht="12.75" hidden="false" customHeight="true" outlineLevel="0" collapsed="false">
      <c r="A404" s="60" t="s">
        <v>182</v>
      </c>
      <c r="B404" s="61" t="s">
        <v>174</v>
      </c>
      <c r="C404" s="64" t="n">
        <v>1524</v>
      </c>
      <c r="D404" s="62" t="n">
        <v>49.2</v>
      </c>
      <c r="E404" s="64" t="s">
        <v>180</v>
      </c>
      <c r="F404" s="64" t="s">
        <v>180</v>
      </c>
      <c r="G404" s="64" t="s">
        <v>177</v>
      </c>
      <c r="H404" s="64" t="n">
        <v>8</v>
      </c>
      <c r="I404" s="64" t="n">
        <v>35</v>
      </c>
      <c r="J404" s="64" t="n">
        <v>80</v>
      </c>
      <c r="K404" s="64" t="n">
        <v>65</v>
      </c>
      <c r="L404" s="64" t="n">
        <v>207</v>
      </c>
      <c r="M404" s="64" t="n">
        <v>1128</v>
      </c>
    </row>
    <row r="405" customFormat="false" ht="12.75" hidden="false" customHeight="true" outlineLevel="0" collapsed="false">
      <c r="A405" s="60" t="s">
        <v>183</v>
      </c>
      <c r="B405" s="61" t="s">
        <v>176</v>
      </c>
      <c r="C405" s="64" t="n">
        <v>5763</v>
      </c>
      <c r="D405" s="62" t="n">
        <v>73</v>
      </c>
      <c r="E405" s="64" t="s">
        <v>180</v>
      </c>
      <c r="F405" s="64" t="s">
        <v>177</v>
      </c>
      <c r="G405" s="64" t="s">
        <v>177</v>
      </c>
      <c r="H405" s="64" t="n">
        <v>46</v>
      </c>
      <c r="I405" s="64" t="n">
        <v>97</v>
      </c>
      <c r="J405" s="64" t="n">
        <v>170</v>
      </c>
      <c r="K405" s="64" t="n">
        <v>162</v>
      </c>
      <c r="L405" s="64" t="n">
        <v>552</v>
      </c>
      <c r="M405" s="64" t="n">
        <v>4731</v>
      </c>
    </row>
    <row r="406" customFormat="false" ht="12.75" hidden="false" customHeight="true" outlineLevel="0" collapsed="false">
      <c r="A406" s="60"/>
      <c r="B406" s="61" t="s">
        <v>178</v>
      </c>
      <c r="C406" s="64" t="n">
        <v>7287</v>
      </c>
      <c r="D406" s="62" t="n">
        <v>66.3</v>
      </c>
      <c r="E406" s="64" t="s">
        <v>180</v>
      </c>
      <c r="F406" s="64" t="s">
        <v>177</v>
      </c>
      <c r="G406" s="64" t="s">
        <v>177</v>
      </c>
      <c r="H406" s="64" t="n">
        <v>54</v>
      </c>
      <c r="I406" s="64" t="n">
        <v>132</v>
      </c>
      <c r="J406" s="64" t="n">
        <v>251</v>
      </c>
      <c r="K406" s="64" t="n">
        <v>226</v>
      </c>
      <c r="L406" s="64" t="n">
        <v>760</v>
      </c>
      <c r="M406" s="64" t="n">
        <v>5859</v>
      </c>
    </row>
    <row r="407" customFormat="false" ht="12.75" hidden="false" customHeight="true" outlineLevel="0" collapsed="false">
      <c r="A407" s="60"/>
      <c r="B407" s="61"/>
      <c r="C407" s="64"/>
      <c r="D407" s="62"/>
      <c r="E407" s="64"/>
      <c r="F407" s="64"/>
      <c r="G407" s="64"/>
      <c r="H407" s="64"/>
      <c r="I407" s="64"/>
      <c r="J407" s="64"/>
      <c r="K407" s="64"/>
      <c r="L407" s="64"/>
      <c r="M407" s="64"/>
    </row>
    <row r="408" customFormat="false" ht="12.75" hidden="false" customHeight="true" outlineLevel="0" collapsed="false">
      <c r="A408" s="60" t="s">
        <v>184</v>
      </c>
      <c r="B408" s="61" t="s">
        <v>174</v>
      </c>
      <c r="C408" s="64" t="n">
        <v>27</v>
      </c>
      <c r="D408" s="62" t="n">
        <v>0.9</v>
      </c>
      <c r="E408" s="64" t="s">
        <v>180</v>
      </c>
      <c r="F408" s="64" t="s">
        <v>177</v>
      </c>
      <c r="G408" s="64" t="s">
        <v>177</v>
      </c>
      <c r="H408" s="64" t="s">
        <v>177</v>
      </c>
      <c r="I408" s="64" t="n">
        <v>8</v>
      </c>
      <c r="J408" s="64" t="n">
        <v>7</v>
      </c>
      <c r="K408" s="64" t="s">
        <v>177</v>
      </c>
      <c r="L408" s="64" t="s">
        <v>177</v>
      </c>
      <c r="M408" s="64" t="s">
        <v>177</v>
      </c>
    </row>
    <row r="409" customFormat="false" ht="12.75" hidden="false" customHeight="true" outlineLevel="0" collapsed="false">
      <c r="A409" s="60"/>
      <c r="B409" s="61" t="s">
        <v>176</v>
      </c>
      <c r="C409" s="64" t="n">
        <v>123</v>
      </c>
      <c r="D409" s="62" t="n">
        <v>1.6</v>
      </c>
      <c r="E409" s="64" t="s">
        <v>180</v>
      </c>
      <c r="F409" s="64" t="s">
        <v>177</v>
      </c>
      <c r="G409" s="64" t="s">
        <v>177</v>
      </c>
      <c r="H409" s="64" t="n">
        <v>21</v>
      </c>
      <c r="I409" s="64" t="n">
        <v>37</v>
      </c>
      <c r="J409" s="64" t="n">
        <v>22</v>
      </c>
      <c r="K409" s="64" t="n">
        <v>12</v>
      </c>
      <c r="L409" s="64" t="n">
        <v>9</v>
      </c>
      <c r="M409" s="64" t="n">
        <v>21</v>
      </c>
    </row>
    <row r="410" customFormat="false" ht="12.75" hidden="false" customHeight="true" outlineLevel="0" collapsed="false">
      <c r="A410" s="60"/>
      <c r="B410" s="61" t="s">
        <v>178</v>
      </c>
      <c r="C410" s="64" t="n">
        <v>150</v>
      </c>
      <c r="D410" s="62" t="n">
        <v>1.4</v>
      </c>
      <c r="E410" s="64" t="s">
        <v>180</v>
      </c>
      <c r="F410" s="64" t="s">
        <v>177</v>
      </c>
      <c r="G410" s="64" t="s">
        <v>177</v>
      </c>
      <c r="H410" s="64" t="n">
        <v>24</v>
      </c>
      <c r="I410" s="64" t="n">
        <v>45</v>
      </c>
      <c r="J410" s="64" t="n">
        <v>29</v>
      </c>
      <c r="K410" s="64" t="n">
        <v>16</v>
      </c>
      <c r="L410" s="64" t="n">
        <v>11</v>
      </c>
      <c r="M410" s="64" t="n">
        <v>24</v>
      </c>
    </row>
    <row r="411" customFormat="false" ht="12.75" hidden="false" customHeight="true" outlineLevel="0" collapsed="false">
      <c r="A411" s="60"/>
      <c r="B411" s="61"/>
      <c r="C411" s="64"/>
      <c r="D411" s="62"/>
      <c r="E411" s="64"/>
      <c r="F411" s="64"/>
      <c r="G411" s="64"/>
      <c r="H411" s="64"/>
      <c r="I411" s="64"/>
      <c r="J411" s="64"/>
      <c r="K411" s="64"/>
      <c r="L411" s="64"/>
      <c r="M411" s="64"/>
    </row>
    <row r="412" customFormat="false" ht="12.75" hidden="false" customHeight="true" outlineLevel="0" collapsed="false">
      <c r="A412" s="66" t="s">
        <v>185</v>
      </c>
      <c r="B412" s="61" t="s">
        <v>174</v>
      </c>
      <c r="C412" s="64" t="n">
        <v>3098</v>
      </c>
      <c r="D412" s="67" t="n">
        <v>100</v>
      </c>
      <c r="E412" s="64" t="s">
        <v>180</v>
      </c>
      <c r="F412" s="64" t="s">
        <v>177</v>
      </c>
      <c r="G412" s="64" t="s">
        <v>177</v>
      </c>
      <c r="H412" s="64" t="n">
        <v>121</v>
      </c>
      <c r="I412" s="64" t="n">
        <v>577</v>
      </c>
      <c r="J412" s="64" t="n">
        <v>668</v>
      </c>
      <c r="K412" s="64" t="n">
        <v>264</v>
      </c>
      <c r="L412" s="64" t="n">
        <v>318</v>
      </c>
      <c r="M412" s="64" t="n">
        <v>1146</v>
      </c>
    </row>
    <row r="413" customFormat="false" ht="12.75" hidden="false" customHeight="true" outlineLevel="0" collapsed="false">
      <c r="A413" s="74"/>
      <c r="B413" s="61" t="s">
        <v>176</v>
      </c>
      <c r="C413" s="64" t="n">
        <v>7894</v>
      </c>
      <c r="D413" s="67" t="n">
        <v>100</v>
      </c>
      <c r="E413" s="64" t="s">
        <v>180</v>
      </c>
      <c r="F413" s="64" t="s">
        <v>177</v>
      </c>
      <c r="G413" s="64" t="n">
        <v>13</v>
      </c>
      <c r="H413" s="64" t="n">
        <v>225</v>
      </c>
      <c r="I413" s="64" t="n">
        <v>801</v>
      </c>
      <c r="J413" s="64" t="n">
        <v>959</v>
      </c>
      <c r="K413" s="64" t="n">
        <v>450</v>
      </c>
      <c r="L413" s="64" t="n">
        <v>679</v>
      </c>
      <c r="M413" s="64" t="n">
        <v>4767</v>
      </c>
    </row>
    <row r="414" customFormat="false" ht="12.75" hidden="false" customHeight="true" outlineLevel="0" collapsed="false">
      <c r="A414" s="74"/>
      <c r="B414" s="61" t="s">
        <v>178</v>
      </c>
      <c r="C414" s="64" t="n">
        <v>10992</v>
      </c>
      <c r="D414" s="67" t="n">
        <v>100</v>
      </c>
      <c r="E414" s="64" t="s">
        <v>180</v>
      </c>
      <c r="F414" s="64" t="s">
        <v>177</v>
      </c>
      <c r="G414" s="64" t="n">
        <v>16</v>
      </c>
      <c r="H414" s="64" t="n">
        <v>346</v>
      </c>
      <c r="I414" s="64" t="n">
        <v>1378</v>
      </c>
      <c r="J414" s="64" t="n">
        <v>1627</v>
      </c>
      <c r="K414" s="64" t="n">
        <v>714</v>
      </c>
      <c r="L414" s="64" t="n">
        <v>997</v>
      </c>
      <c r="M414" s="64" t="n">
        <v>5913</v>
      </c>
    </row>
    <row r="415" customFormat="false" ht="33" hidden="false" customHeight="true" outlineLevel="0" collapsed="false">
      <c r="A415" s="73" t="s">
        <v>159</v>
      </c>
      <c r="B415" s="73"/>
      <c r="C415" s="73"/>
      <c r="D415" s="73"/>
      <c r="E415" s="73"/>
      <c r="F415" s="73"/>
      <c r="G415" s="73"/>
      <c r="H415" s="73"/>
      <c r="I415" s="73"/>
      <c r="J415" s="73"/>
      <c r="K415" s="73"/>
      <c r="L415" s="73"/>
      <c r="M415" s="73"/>
    </row>
    <row r="416" customFormat="false" ht="12.75" hidden="false" customHeight="true" outlineLevel="0" collapsed="false">
      <c r="A416" s="60" t="s">
        <v>173</v>
      </c>
      <c r="B416" s="61" t="s">
        <v>174</v>
      </c>
      <c r="C416" s="64" t="n">
        <v>18775</v>
      </c>
      <c r="D416" s="62" t="n">
        <v>46.6</v>
      </c>
      <c r="E416" s="64" t="s">
        <v>175</v>
      </c>
      <c r="F416" s="64" t="n">
        <v>500</v>
      </c>
      <c r="G416" s="64" t="n">
        <v>1326</v>
      </c>
      <c r="H416" s="64" t="n">
        <v>3797</v>
      </c>
      <c r="I416" s="64" t="n">
        <v>5877</v>
      </c>
      <c r="J416" s="64" t="n">
        <v>4716</v>
      </c>
      <c r="K416" s="64" t="n">
        <v>1590</v>
      </c>
      <c r="L416" s="64" t="n">
        <v>847</v>
      </c>
      <c r="M416" s="64" t="n">
        <v>122</v>
      </c>
    </row>
    <row r="417" customFormat="false" ht="12.75" hidden="false" customHeight="true" outlineLevel="0" collapsed="false">
      <c r="A417" s="60"/>
      <c r="B417" s="61" t="s">
        <v>176</v>
      </c>
      <c r="C417" s="64" t="n">
        <v>13707</v>
      </c>
      <c r="D417" s="62" t="n">
        <v>32.5</v>
      </c>
      <c r="E417" s="64" t="s">
        <v>175</v>
      </c>
      <c r="F417" s="64" t="n">
        <v>355</v>
      </c>
      <c r="G417" s="64" t="n">
        <v>1141</v>
      </c>
      <c r="H417" s="64" t="n">
        <v>2854</v>
      </c>
      <c r="I417" s="64" t="n">
        <v>4199</v>
      </c>
      <c r="J417" s="64" t="n">
        <v>3682</v>
      </c>
      <c r="K417" s="64" t="n">
        <v>1065</v>
      </c>
      <c r="L417" s="64" t="n">
        <v>360</v>
      </c>
      <c r="M417" s="64" t="n">
        <v>50</v>
      </c>
    </row>
    <row r="418" customFormat="false" ht="12.75" hidden="false" customHeight="true" outlineLevel="0" collapsed="false">
      <c r="A418" s="60"/>
      <c r="B418" s="61" t="s">
        <v>178</v>
      </c>
      <c r="C418" s="64" t="n">
        <v>32482</v>
      </c>
      <c r="D418" s="62" t="n">
        <v>39.4</v>
      </c>
      <c r="E418" s="64" t="s">
        <v>175</v>
      </c>
      <c r="F418" s="64" t="n">
        <v>855</v>
      </c>
      <c r="G418" s="64" t="n">
        <v>2467</v>
      </c>
      <c r="H418" s="64" t="n">
        <v>6651</v>
      </c>
      <c r="I418" s="64" t="n">
        <v>10076</v>
      </c>
      <c r="J418" s="64" t="n">
        <v>8398</v>
      </c>
      <c r="K418" s="64" t="n">
        <v>2655</v>
      </c>
      <c r="L418" s="64" t="n">
        <v>1208</v>
      </c>
      <c r="M418" s="64" t="n">
        <v>173</v>
      </c>
    </row>
    <row r="419" customFormat="false" ht="12.75" hidden="false" customHeight="true" outlineLevel="0" collapsed="false">
      <c r="A419" s="60"/>
      <c r="B419" s="61"/>
      <c r="C419" s="64"/>
      <c r="D419" s="62"/>
      <c r="E419" s="64"/>
      <c r="F419" s="64"/>
      <c r="G419" s="64"/>
      <c r="H419" s="64"/>
      <c r="I419" s="64"/>
      <c r="J419" s="64"/>
      <c r="K419" s="64"/>
      <c r="L419" s="64"/>
      <c r="M419" s="64"/>
    </row>
    <row r="420" customFormat="false" ht="12.75" hidden="false" customHeight="true" outlineLevel="0" collapsed="false">
      <c r="A420" s="65" t="s">
        <v>179</v>
      </c>
      <c r="B420" s="61" t="s">
        <v>174</v>
      </c>
      <c r="C420" s="64" t="n">
        <v>2345</v>
      </c>
      <c r="D420" s="62" t="n">
        <v>5.8</v>
      </c>
      <c r="E420" s="64" t="s">
        <v>175</v>
      </c>
      <c r="F420" s="64" t="n">
        <v>20</v>
      </c>
      <c r="G420" s="64" t="n">
        <v>219</v>
      </c>
      <c r="H420" s="64" t="n">
        <v>462</v>
      </c>
      <c r="I420" s="64" t="n">
        <v>620</v>
      </c>
      <c r="J420" s="64" t="n">
        <v>588</v>
      </c>
      <c r="K420" s="64" t="n">
        <v>269</v>
      </c>
      <c r="L420" s="64" t="n">
        <v>167</v>
      </c>
      <c r="M420" s="64" t="s">
        <v>177</v>
      </c>
    </row>
    <row r="421" customFormat="false" ht="12.75" hidden="false" customHeight="true" outlineLevel="0" collapsed="false">
      <c r="A421" s="60" t="s">
        <v>181</v>
      </c>
      <c r="B421" s="61" t="s">
        <v>176</v>
      </c>
      <c r="C421" s="64" t="n">
        <v>1460</v>
      </c>
      <c r="D421" s="62" t="n">
        <v>3.5</v>
      </c>
      <c r="E421" s="64" t="s">
        <v>175</v>
      </c>
      <c r="F421" s="64" t="n">
        <v>10</v>
      </c>
      <c r="G421" s="64" t="n">
        <v>106</v>
      </c>
      <c r="H421" s="64" t="n">
        <v>269</v>
      </c>
      <c r="I421" s="64" t="n">
        <v>414</v>
      </c>
      <c r="J421" s="64" t="n">
        <v>405</v>
      </c>
      <c r="K421" s="64" t="n">
        <v>188</v>
      </c>
      <c r="L421" s="64" t="n">
        <v>68</v>
      </c>
      <c r="M421" s="64" t="s">
        <v>177</v>
      </c>
    </row>
    <row r="422" customFormat="false" ht="12.75" hidden="false" customHeight="true" outlineLevel="0" collapsed="false">
      <c r="A422" s="60"/>
      <c r="B422" s="61" t="s">
        <v>178</v>
      </c>
      <c r="C422" s="64" t="n">
        <v>3805</v>
      </c>
      <c r="D422" s="62" t="n">
        <v>4.6</v>
      </c>
      <c r="E422" s="64" t="s">
        <v>175</v>
      </c>
      <c r="F422" s="64" t="n">
        <v>30</v>
      </c>
      <c r="G422" s="64" t="n">
        <v>324</v>
      </c>
      <c r="H422" s="64" t="n">
        <v>731</v>
      </c>
      <c r="I422" s="64" t="n">
        <v>1034</v>
      </c>
      <c r="J422" s="64" t="n">
        <v>993</v>
      </c>
      <c r="K422" s="64" t="n">
        <v>457</v>
      </c>
      <c r="L422" s="64" t="n">
        <v>235</v>
      </c>
      <c r="M422" s="64" t="s">
        <v>177</v>
      </c>
    </row>
    <row r="423" customFormat="false" ht="12.75" hidden="false" customHeight="true" outlineLevel="0" collapsed="false">
      <c r="A423" s="60"/>
      <c r="B423" s="61"/>
      <c r="C423" s="64"/>
      <c r="D423" s="62"/>
      <c r="E423" s="64"/>
      <c r="F423" s="64"/>
      <c r="G423" s="64"/>
      <c r="H423" s="64"/>
      <c r="I423" s="64"/>
      <c r="J423" s="64"/>
      <c r="K423" s="64"/>
      <c r="L423" s="64"/>
      <c r="M423" s="64"/>
    </row>
    <row r="424" customFormat="false" ht="12.75" hidden="false" customHeight="true" outlineLevel="0" collapsed="false">
      <c r="A424" s="60" t="s">
        <v>182</v>
      </c>
      <c r="B424" s="61" t="s">
        <v>174</v>
      </c>
      <c r="C424" s="64" t="n">
        <v>10160</v>
      </c>
      <c r="D424" s="62" t="n">
        <v>25.2</v>
      </c>
      <c r="E424" s="64" t="n">
        <v>197</v>
      </c>
      <c r="F424" s="64" t="n">
        <v>95</v>
      </c>
      <c r="G424" s="64" t="n">
        <v>190</v>
      </c>
      <c r="H424" s="64" t="n">
        <v>271</v>
      </c>
      <c r="I424" s="64" t="n">
        <v>290</v>
      </c>
      <c r="J424" s="64" t="n">
        <v>440</v>
      </c>
      <c r="K424" s="64" t="n">
        <v>446</v>
      </c>
      <c r="L424" s="64" t="n">
        <v>1797</v>
      </c>
      <c r="M424" s="64" t="n">
        <v>6434</v>
      </c>
    </row>
    <row r="425" customFormat="false" ht="12.75" hidden="false" customHeight="true" outlineLevel="0" collapsed="false">
      <c r="A425" s="60" t="s">
        <v>183</v>
      </c>
      <c r="B425" s="61" t="s">
        <v>176</v>
      </c>
      <c r="C425" s="64" t="n">
        <v>11963</v>
      </c>
      <c r="D425" s="62" t="n">
        <v>28.4</v>
      </c>
      <c r="E425" s="64" t="n">
        <v>188</v>
      </c>
      <c r="F425" s="64" t="n">
        <v>123</v>
      </c>
      <c r="G425" s="64" t="n">
        <v>255</v>
      </c>
      <c r="H425" s="64" t="n">
        <v>374</v>
      </c>
      <c r="I425" s="64" t="n">
        <v>320</v>
      </c>
      <c r="J425" s="64" t="n">
        <v>426</v>
      </c>
      <c r="K425" s="64" t="n">
        <v>384</v>
      </c>
      <c r="L425" s="64" t="n">
        <v>1690</v>
      </c>
      <c r="M425" s="64" t="n">
        <v>8204</v>
      </c>
    </row>
    <row r="426" customFormat="false" ht="12.75" hidden="false" customHeight="true" outlineLevel="0" collapsed="false">
      <c r="A426" s="60"/>
      <c r="B426" s="61" t="s">
        <v>178</v>
      </c>
      <c r="C426" s="64" t="n">
        <v>22123</v>
      </c>
      <c r="D426" s="62" t="n">
        <v>26.8</v>
      </c>
      <c r="E426" s="64" t="n">
        <v>385</v>
      </c>
      <c r="F426" s="64" t="n">
        <v>218</v>
      </c>
      <c r="G426" s="64" t="n">
        <v>445</v>
      </c>
      <c r="H426" s="64" t="n">
        <v>645</v>
      </c>
      <c r="I426" s="64" t="n">
        <v>610</v>
      </c>
      <c r="J426" s="64" t="n">
        <v>866</v>
      </c>
      <c r="K426" s="64" t="n">
        <v>830</v>
      </c>
      <c r="L426" s="64" t="n">
        <v>3487</v>
      </c>
      <c r="M426" s="64" t="n">
        <v>14638</v>
      </c>
    </row>
    <row r="427" customFormat="false" ht="12.75" hidden="false" customHeight="true" outlineLevel="0" collapsed="false">
      <c r="A427" s="60"/>
      <c r="B427" s="61"/>
      <c r="C427" s="64"/>
      <c r="D427" s="62"/>
      <c r="E427" s="64"/>
      <c r="F427" s="64"/>
      <c r="G427" s="64"/>
      <c r="H427" s="64"/>
      <c r="I427" s="64"/>
      <c r="J427" s="64"/>
      <c r="K427" s="64"/>
      <c r="L427" s="64"/>
      <c r="M427" s="64"/>
    </row>
    <row r="428" customFormat="false" ht="12.75" hidden="false" customHeight="true" outlineLevel="0" collapsed="false">
      <c r="A428" s="60" t="s">
        <v>184</v>
      </c>
      <c r="B428" s="61" t="s">
        <v>174</v>
      </c>
      <c r="C428" s="64" t="n">
        <v>9049</v>
      </c>
      <c r="D428" s="62" t="n">
        <v>22.4</v>
      </c>
      <c r="E428" s="64" t="n">
        <v>5867</v>
      </c>
      <c r="F428" s="64" t="n">
        <v>1795</v>
      </c>
      <c r="G428" s="64" t="n">
        <v>680</v>
      </c>
      <c r="H428" s="64" t="n">
        <v>385</v>
      </c>
      <c r="I428" s="64" t="n">
        <v>118</v>
      </c>
      <c r="J428" s="64" t="n">
        <v>101</v>
      </c>
      <c r="K428" s="64" t="n">
        <v>50</v>
      </c>
      <c r="L428" s="64" t="n">
        <v>31</v>
      </c>
      <c r="M428" s="64" t="n">
        <v>21</v>
      </c>
    </row>
    <row r="429" customFormat="false" ht="12.75" hidden="false" customHeight="true" outlineLevel="0" collapsed="false">
      <c r="A429" s="60"/>
      <c r="B429" s="61" t="s">
        <v>176</v>
      </c>
      <c r="C429" s="64" t="n">
        <v>15031</v>
      </c>
      <c r="D429" s="62" t="n">
        <v>35.7</v>
      </c>
      <c r="E429" s="64" t="n">
        <v>5571</v>
      </c>
      <c r="F429" s="64" t="n">
        <v>1797</v>
      </c>
      <c r="G429" s="64" t="n">
        <v>798</v>
      </c>
      <c r="H429" s="64" t="n">
        <v>1262</v>
      </c>
      <c r="I429" s="64" t="n">
        <v>1712</v>
      </c>
      <c r="J429" s="64" t="n">
        <v>1338</v>
      </c>
      <c r="K429" s="64" t="n">
        <v>687</v>
      </c>
      <c r="L429" s="64" t="n">
        <v>802</v>
      </c>
      <c r="M429" s="64" t="n">
        <v>1063</v>
      </c>
    </row>
    <row r="430" customFormat="false" ht="12.75" hidden="false" customHeight="true" outlineLevel="0" collapsed="false">
      <c r="A430" s="60"/>
      <c r="B430" s="61" t="s">
        <v>178</v>
      </c>
      <c r="C430" s="64" t="n">
        <v>24080</v>
      </c>
      <c r="D430" s="62" t="n">
        <v>29.2</v>
      </c>
      <c r="E430" s="64" t="n">
        <v>11438</v>
      </c>
      <c r="F430" s="64" t="n">
        <v>3592</v>
      </c>
      <c r="G430" s="64" t="n">
        <v>1478</v>
      </c>
      <c r="H430" s="64" t="n">
        <v>1647</v>
      </c>
      <c r="I430" s="64" t="n">
        <v>1830</v>
      </c>
      <c r="J430" s="64" t="n">
        <v>1439</v>
      </c>
      <c r="K430" s="64" t="n">
        <v>737</v>
      </c>
      <c r="L430" s="64" t="n">
        <v>833</v>
      </c>
      <c r="M430" s="64" t="n">
        <v>1084</v>
      </c>
    </row>
    <row r="431" customFormat="false" ht="12.75" hidden="false" customHeight="true" outlineLevel="0" collapsed="false">
      <c r="A431" s="60"/>
      <c r="B431" s="61"/>
      <c r="C431" s="64"/>
      <c r="D431" s="62"/>
      <c r="E431" s="64"/>
      <c r="F431" s="64"/>
      <c r="G431" s="64"/>
      <c r="H431" s="64"/>
      <c r="I431" s="64"/>
      <c r="J431" s="64"/>
      <c r="K431" s="64"/>
      <c r="L431" s="64"/>
      <c r="M431" s="64"/>
    </row>
    <row r="432" customFormat="false" ht="12.75" hidden="false" customHeight="true" outlineLevel="0" collapsed="false">
      <c r="A432" s="66" t="s">
        <v>159</v>
      </c>
      <c r="B432" s="61" t="s">
        <v>174</v>
      </c>
      <c r="C432" s="64" t="n">
        <v>40330</v>
      </c>
      <c r="D432" s="67" t="n">
        <v>100</v>
      </c>
      <c r="E432" s="64" t="n">
        <v>6064</v>
      </c>
      <c r="F432" s="64" t="n">
        <v>2410</v>
      </c>
      <c r="G432" s="64" t="n">
        <v>2416</v>
      </c>
      <c r="H432" s="64" t="n">
        <v>4914</v>
      </c>
      <c r="I432" s="64" t="n">
        <v>6904</v>
      </c>
      <c r="J432" s="64" t="n">
        <v>5845</v>
      </c>
      <c r="K432" s="64" t="n">
        <v>2356</v>
      </c>
      <c r="L432" s="64" t="n">
        <v>2842</v>
      </c>
      <c r="M432" s="64" t="n">
        <v>6579</v>
      </c>
    </row>
    <row r="433" customFormat="false" ht="12.75" hidden="false" customHeight="true" outlineLevel="0" collapsed="false">
      <c r="A433" s="68"/>
      <c r="B433" s="61" t="s">
        <v>176</v>
      </c>
      <c r="C433" s="64" t="n">
        <v>42161</v>
      </c>
      <c r="D433" s="67" t="n">
        <v>100</v>
      </c>
      <c r="E433" s="64" t="n">
        <v>5759</v>
      </c>
      <c r="F433" s="64" t="n">
        <v>2285</v>
      </c>
      <c r="G433" s="64" t="n">
        <v>2300</v>
      </c>
      <c r="H433" s="64" t="n">
        <v>4760</v>
      </c>
      <c r="I433" s="64" t="n">
        <v>6645</v>
      </c>
      <c r="J433" s="64" t="n">
        <v>5851</v>
      </c>
      <c r="K433" s="64" t="n">
        <v>2324</v>
      </c>
      <c r="L433" s="64" t="n">
        <v>2920</v>
      </c>
      <c r="M433" s="64" t="n">
        <v>9318</v>
      </c>
    </row>
    <row r="434" customFormat="false" ht="12.75" hidden="false" customHeight="true" outlineLevel="0" collapsed="false">
      <c r="A434" s="68"/>
      <c r="B434" s="61" t="s">
        <v>178</v>
      </c>
      <c r="C434" s="64" t="n">
        <v>82491</v>
      </c>
      <c r="D434" s="67" t="n">
        <v>100</v>
      </c>
      <c r="E434" s="64" t="n">
        <v>11823</v>
      </c>
      <c r="F434" s="64" t="n">
        <v>4695</v>
      </c>
      <c r="G434" s="64" t="n">
        <v>4715</v>
      </c>
      <c r="H434" s="64" t="n">
        <v>9674</v>
      </c>
      <c r="I434" s="64" t="n">
        <v>13550</v>
      </c>
      <c r="J434" s="64" t="n">
        <v>11696</v>
      </c>
      <c r="K434" s="64" t="n">
        <v>4680</v>
      </c>
      <c r="L434" s="64" t="n">
        <v>5762</v>
      </c>
      <c r="M434" s="64" t="n">
        <v>15897</v>
      </c>
    </row>
    <row r="435" customFormat="false" ht="24" hidden="false" customHeight="true" outlineLevel="0" collapsed="false">
      <c r="A435" s="69" t="s">
        <v>187</v>
      </c>
      <c r="B435" s="69"/>
      <c r="C435" s="69"/>
      <c r="D435" s="69"/>
      <c r="E435" s="69"/>
      <c r="F435" s="69"/>
      <c r="G435" s="69"/>
      <c r="H435" s="69"/>
      <c r="I435" s="69"/>
      <c r="J435" s="69"/>
      <c r="K435" s="69"/>
      <c r="L435" s="69"/>
      <c r="M435" s="69"/>
    </row>
    <row r="436" s="71" customFormat="true" ht="19.5" hidden="false" customHeight="true" outlineLevel="0" collapsed="false">
      <c r="A436" s="75" t="s">
        <v>188</v>
      </c>
      <c r="B436" s="75"/>
      <c r="C436" s="75"/>
      <c r="D436" s="75"/>
      <c r="E436" s="75"/>
      <c r="F436" s="75"/>
      <c r="G436" s="75"/>
      <c r="H436" s="75"/>
      <c r="I436" s="75"/>
      <c r="J436" s="75"/>
      <c r="K436" s="75"/>
      <c r="L436" s="75"/>
      <c r="M436" s="75"/>
    </row>
  </sheetData>
  <mergeCells count="57">
    <mergeCell ref="A1:M1"/>
    <mergeCell ref="A2:M2"/>
    <mergeCell ref="A3:M3"/>
    <mergeCell ref="A4:B6"/>
    <mergeCell ref="C4:D5"/>
    <mergeCell ref="E4:M4"/>
    <mergeCell ref="E6:M6"/>
    <mergeCell ref="A7:M7"/>
    <mergeCell ref="A8:M8"/>
    <mergeCell ref="A28:M28"/>
    <mergeCell ref="A48:M48"/>
    <mergeCell ref="A49:M49"/>
    <mergeCell ref="A50:M50"/>
    <mergeCell ref="A51:M51"/>
    <mergeCell ref="A71:M71"/>
    <mergeCell ref="A91:M91"/>
    <mergeCell ref="A92:M92"/>
    <mergeCell ref="A93:M93"/>
    <mergeCell ref="A94:M94"/>
    <mergeCell ref="A114:M114"/>
    <mergeCell ref="A134:M134"/>
    <mergeCell ref="A135:M135"/>
    <mergeCell ref="A136:M136"/>
    <mergeCell ref="A137:M137"/>
    <mergeCell ref="A157:M157"/>
    <mergeCell ref="A177:M177"/>
    <mergeCell ref="A178:M178"/>
    <mergeCell ref="A179:M179"/>
    <mergeCell ref="A180:M180"/>
    <mergeCell ref="A200:M200"/>
    <mergeCell ref="A220:M220"/>
    <mergeCell ref="A221:M221"/>
    <mergeCell ref="A222:M222"/>
    <mergeCell ref="A223:M223"/>
    <mergeCell ref="A243:M243"/>
    <mergeCell ref="A263:M263"/>
    <mergeCell ref="A264:M264"/>
    <mergeCell ref="A265:M265"/>
    <mergeCell ref="A266:M266"/>
    <mergeCell ref="A286:M286"/>
    <mergeCell ref="A306:M306"/>
    <mergeCell ref="A307:M307"/>
    <mergeCell ref="A308:M308"/>
    <mergeCell ref="A309:M309"/>
    <mergeCell ref="A329:M329"/>
    <mergeCell ref="A349:M349"/>
    <mergeCell ref="A350:M350"/>
    <mergeCell ref="A351:M351"/>
    <mergeCell ref="A352:M352"/>
    <mergeCell ref="A372:M372"/>
    <mergeCell ref="A392:M392"/>
    <mergeCell ref="A393:M393"/>
    <mergeCell ref="A394:M394"/>
    <mergeCell ref="A395:M395"/>
    <mergeCell ref="A415:M415"/>
    <mergeCell ref="A435:M435"/>
    <mergeCell ref="A436:M43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9" manualBreakCount="9">
    <brk id="49" man="true" max="16383" min="0"/>
    <brk id="92" man="true" max="16383" min="0"/>
    <brk id="135" man="true" max="16383" min="0"/>
    <brk id="178" man="true" max="16383" min="0"/>
    <brk id="221" man="true" max="16383" min="0"/>
    <brk id="264" man="true" max="16383" min="0"/>
    <brk id="307" man="true" max="16383" min="0"/>
    <brk id="350" man="true" max="16383" min="0"/>
    <brk id="39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3.14"/>
    <col collapsed="false" customWidth="true" hidden="false" outlineLevel="0" max="2" min="2" style="35" width="7.99"/>
    <col collapsed="false" customWidth="true" hidden="false" outlineLevel="0" max="8" min="3" style="35" width="7.14"/>
    <col collapsed="false" customWidth="true" hidden="false" outlineLevel="0" max="10" min="9" style="35" width="6.41"/>
    <col collapsed="false" customWidth="true" hidden="false" outlineLevel="0" max="11" min="11" style="35" width="7.56"/>
    <col collapsed="false" customWidth="false" hidden="false" outlineLevel="0" max="257" min="12" style="35" width="11.42"/>
  </cols>
  <sheetData>
    <row r="1" s="18" customFormat="true" ht="24" hidden="false" customHeight="true" outlineLevel="0" collapsed="false">
      <c r="A1" s="47" t="s">
        <v>463</v>
      </c>
      <c r="B1" s="47"/>
      <c r="C1" s="47"/>
      <c r="D1" s="47"/>
      <c r="E1" s="47"/>
      <c r="F1" s="47"/>
      <c r="G1" s="47"/>
      <c r="H1" s="47"/>
      <c r="I1" s="47"/>
      <c r="J1" s="47"/>
      <c r="K1" s="47"/>
    </row>
    <row r="2" s="338" customFormat="true" ht="33" hidden="false" customHeight="true" outlineLevel="0" collapsed="false">
      <c r="A2" s="79" t="s">
        <v>657</v>
      </c>
      <c r="B2" s="79"/>
      <c r="C2" s="79"/>
      <c r="D2" s="79"/>
      <c r="E2" s="79"/>
      <c r="F2" s="79"/>
      <c r="G2" s="79"/>
      <c r="H2" s="79"/>
      <c r="I2" s="79"/>
      <c r="J2" s="79"/>
      <c r="K2" s="79"/>
    </row>
    <row r="3" s="338" customFormat="true" ht="12" hidden="false" customHeight="true" outlineLevel="0" collapsed="false">
      <c r="A3" s="339"/>
      <c r="B3" s="339"/>
      <c r="C3" s="339"/>
      <c r="D3" s="339"/>
      <c r="E3" s="339"/>
      <c r="F3" s="339"/>
      <c r="G3" s="339"/>
      <c r="H3" s="339"/>
      <c r="I3" s="123"/>
      <c r="J3" s="123"/>
    </row>
    <row r="4" s="314" customFormat="true" ht="18.75" hidden="false" customHeight="true" outlineLevel="0" collapsed="false">
      <c r="A4" s="341" t="s">
        <v>205</v>
      </c>
      <c r="B4" s="51" t="s">
        <v>625</v>
      </c>
      <c r="C4" s="53" t="s">
        <v>658</v>
      </c>
      <c r="D4" s="53"/>
      <c r="E4" s="53"/>
      <c r="F4" s="53"/>
      <c r="G4" s="53"/>
      <c r="H4" s="53"/>
      <c r="I4" s="51" t="s">
        <v>659</v>
      </c>
      <c r="J4" s="51"/>
      <c r="K4" s="54" t="s">
        <v>660</v>
      </c>
    </row>
    <row r="5" s="314" customFormat="true" ht="26.25" hidden="false" customHeight="true" outlineLevel="0" collapsed="false">
      <c r="A5" s="341"/>
      <c r="B5" s="51"/>
      <c r="C5" s="342" t="s">
        <v>18</v>
      </c>
      <c r="D5" s="342" t="s">
        <v>33</v>
      </c>
      <c r="E5" s="342" t="s">
        <v>43</v>
      </c>
      <c r="F5" s="342" t="s">
        <v>85</v>
      </c>
      <c r="G5" s="342" t="s">
        <v>97</v>
      </c>
      <c r="H5" s="342" t="s">
        <v>661</v>
      </c>
      <c r="I5" s="51"/>
      <c r="J5" s="51"/>
      <c r="K5" s="54"/>
    </row>
    <row r="6" s="348" customFormat="true" ht="25.5" hidden="false" customHeight="true" outlineLevel="0" collapsed="false">
      <c r="A6" s="341"/>
      <c r="B6" s="51"/>
      <c r="C6" s="342"/>
      <c r="D6" s="342"/>
      <c r="E6" s="342"/>
      <c r="F6" s="342"/>
      <c r="G6" s="342"/>
      <c r="H6" s="342"/>
      <c r="I6" s="370" t="s">
        <v>512</v>
      </c>
      <c r="J6" s="370" t="s">
        <v>662</v>
      </c>
      <c r="K6" s="54"/>
    </row>
    <row r="7" s="314" customFormat="true" ht="18.75" hidden="false" customHeight="true" outlineLevel="0" collapsed="false">
      <c r="A7" s="341"/>
      <c r="B7" s="55" t="n">
        <v>1000</v>
      </c>
      <c r="C7" s="55"/>
      <c r="D7" s="55"/>
      <c r="E7" s="55"/>
      <c r="F7" s="55"/>
      <c r="G7" s="55"/>
      <c r="H7" s="55"/>
      <c r="I7" s="53" t="s">
        <v>638</v>
      </c>
      <c r="J7" s="52" t="s">
        <v>639</v>
      </c>
      <c r="K7" s="52"/>
    </row>
    <row r="8" customFormat="false" ht="27" hidden="false" customHeight="true" outlineLevel="0" collapsed="false">
      <c r="A8" s="58" t="s">
        <v>663</v>
      </c>
      <c r="B8" s="58"/>
      <c r="C8" s="58"/>
      <c r="D8" s="58"/>
      <c r="E8" s="58"/>
      <c r="F8" s="58"/>
      <c r="G8" s="58"/>
      <c r="H8" s="58"/>
      <c r="I8" s="58"/>
      <c r="J8" s="58"/>
      <c r="K8" s="58"/>
    </row>
    <row r="9" customFormat="false" ht="36" hidden="false" customHeight="true" outlineLevel="0" collapsed="false">
      <c r="A9" s="59" t="s">
        <v>437</v>
      </c>
      <c r="B9" s="59"/>
      <c r="C9" s="59"/>
      <c r="D9" s="59"/>
      <c r="E9" s="59"/>
      <c r="F9" s="59"/>
      <c r="G9" s="59"/>
      <c r="H9" s="59"/>
      <c r="I9" s="59"/>
      <c r="J9" s="59"/>
      <c r="K9" s="59"/>
    </row>
    <row r="10" customFormat="false" ht="15" hidden="false" customHeight="true" outlineLevel="0" collapsed="false">
      <c r="A10" s="237" t="s">
        <v>438</v>
      </c>
      <c r="B10" s="64" t="n">
        <v>248</v>
      </c>
      <c r="C10" s="64" t="s">
        <v>177</v>
      </c>
      <c r="D10" s="64" t="s">
        <v>177</v>
      </c>
      <c r="E10" s="64" t="s">
        <v>177</v>
      </c>
      <c r="F10" s="64" t="s">
        <v>177</v>
      </c>
      <c r="G10" s="64" t="n">
        <v>29</v>
      </c>
      <c r="H10" s="64" t="n">
        <v>216</v>
      </c>
      <c r="I10" s="353" t="n">
        <v>1.6</v>
      </c>
      <c r="J10" s="353" t="n">
        <v>6.5</v>
      </c>
      <c r="K10" s="353" t="n">
        <v>9</v>
      </c>
    </row>
    <row r="11" customFormat="false" ht="15" hidden="false" customHeight="true" outlineLevel="0" collapsed="false">
      <c r="A11" s="237" t="s">
        <v>439</v>
      </c>
      <c r="B11" s="64" t="n">
        <v>33</v>
      </c>
      <c r="C11" s="64" t="s">
        <v>177</v>
      </c>
      <c r="D11" s="64" t="s">
        <v>177</v>
      </c>
      <c r="E11" s="64" t="s">
        <v>177</v>
      </c>
      <c r="F11" s="64" t="s">
        <v>177</v>
      </c>
      <c r="G11" s="64" t="s">
        <v>177</v>
      </c>
      <c r="H11" s="64" t="n">
        <v>26</v>
      </c>
      <c r="I11" s="353" t="n">
        <v>0.2</v>
      </c>
      <c r="J11" s="353" t="n">
        <v>6.2</v>
      </c>
      <c r="K11" s="353" t="n">
        <v>6.3</v>
      </c>
    </row>
    <row r="12" customFormat="false" ht="15" hidden="false" customHeight="true" outlineLevel="0" collapsed="false">
      <c r="A12" s="237" t="s">
        <v>440</v>
      </c>
      <c r="B12" s="64" t="n">
        <v>277</v>
      </c>
      <c r="C12" s="64" t="s">
        <v>177</v>
      </c>
      <c r="D12" s="64" t="s">
        <v>177</v>
      </c>
      <c r="E12" s="64" t="s">
        <v>177</v>
      </c>
      <c r="F12" s="64" t="s">
        <v>177</v>
      </c>
      <c r="G12" s="64" t="n">
        <v>228</v>
      </c>
      <c r="H12" s="64" t="n">
        <v>39</v>
      </c>
      <c r="I12" s="353" t="n">
        <v>1.4</v>
      </c>
      <c r="J12" s="353" t="n">
        <v>5.1</v>
      </c>
      <c r="K12" s="353" t="n">
        <v>7.7</v>
      </c>
    </row>
    <row r="13" customFormat="false" ht="24" hidden="false" customHeight="true" outlineLevel="0" collapsed="false">
      <c r="A13" s="371" t="s">
        <v>185</v>
      </c>
      <c r="B13" s="64" t="n">
        <v>558</v>
      </c>
      <c r="C13" s="64" t="s">
        <v>177</v>
      </c>
      <c r="D13" s="64" t="n">
        <v>6</v>
      </c>
      <c r="E13" s="64" t="s">
        <v>177</v>
      </c>
      <c r="F13" s="64" t="s">
        <v>177</v>
      </c>
      <c r="G13" s="64" t="n">
        <v>260</v>
      </c>
      <c r="H13" s="64" t="n">
        <v>281</v>
      </c>
      <c r="I13" s="353" t="n">
        <v>3.2</v>
      </c>
      <c r="J13" s="353" t="n">
        <v>5.8</v>
      </c>
      <c r="K13" s="353" t="n">
        <v>8.3</v>
      </c>
    </row>
    <row r="14" s="28" customFormat="true" ht="36" hidden="false" customHeight="true" outlineLevel="0" collapsed="false">
      <c r="A14" s="59" t="s">
        <v>441</v>
      </c>
      <c r="B14" s="59"/>
      <c r="C14" s="59"/>
      <c r="D14" s="59"/>
      <c r="E14" s="59"/>
      <c r="F14" s="59"/>
      <c r="G14" s="59"/>
      <c r="H14" s="59"/>
      <c r="I14" s="59"/>
      <c r="J14" s="59"/>
      <c r="K14" s="59"/>
    </row>
    <row r="15" customFormat="false" ht="15" hidden="false" customHeight="true" outlineLevel="0" collapsed="false">
      <c r="A15" s="237" t="s">
        <v>438</v>
      </c>
      <c r="B15" s="64" t="n">
        <v>685</v>
      </c>
      <c r="C15" s="64" t="s">
        <v>177</v>
      </c>
      <c r="D15" s="64" t="n">
        <v>5</v>
      </c>
      <c r="E15" s="64" t="n">
        <v>6</v>
      </c>
      <c r="F15" s="64" t="n">
        <v>7</v>
      </c>
      <c r="G15" s="64" t="n">
        <v>341</v>
      </c>
      <c r="H15" s="64" t="n">
        <v>323</v>
      </c>
      <c r="I15" s="353" t="n">
        <v>3.8</v>
      </c>
      <c r="J15" s="353" t="n">
        <v>5.5</v>
      </c>
      <c r="K15" s="353" t="n">
        <v>9.1</v>
      </c>
    </row>
    <row r="16" customFormat="false" ht="15" hidden="false" customHeight="true" outlineLevel="0" collapsed="false">
      <c r="A16" s="237" t="s">
        <v>439</v>
      </c>
      <c r="B16" s="64" t="n">
        <v>16</v>
      </c>
      <c r="C16" s="64" t="s">
        <v>177</v>
      </c>
      <c r="D16" s="64" t="s">
        <v>177</v>
      </c>
      <c r="E16" s="64" t="s">
        <v>177</v>
      </c>
      <c r="F16" s="64" t="s">
        <v>177</v>
      </c>
      <c r="G16" s="64" t="n">
        <v>8</v>
      </c>
      <c r="H16" s="64" t="s">
        <v>177</v>
      </c>
      <c r="I16" s="353" t="n">
        <v>0.1</v>
      </c>
      <c r="J16" s="353" t="n">
        <v>4.1</v>
      </c>
      <c r="K16" s="353" t="n">
        <v>5.9</v>
      </c>
    </row>
    <row r="17" customFormat="false" ht="15" hidden="false" customHeight="true" outlineLevel="0" collapsed="false">
      <c r="A17" s="237" t="s">
        <v>440</v>
      </c>
      <c r="B17" s="64" t="n">
        <v>7610</v>
      </c>
      <c r="C17" s="64" t="n">
        <v>37</v>
      </c>
      <c r="D17" s="64" t="n">
        <v>43</v>
      </c>
      <c r="E17" s="64" t="n">
        <v>42</v>
      </c>
      <c r="F17" s="64" t="n">
        <v>95</v>
      </c>
      <c r="G17" s="64" t="n">
        <v>7069</v>
      </c>
      <c r="H17" s="64" t="n">
        <v>325</v>
      </c>
      <c r="I17" s="353" t="n">
        <v>38</v>
      </c>
      <c r="J17" s="353" t="n">
        <v>5</v>
      </c>
      <c r="K17" s="353" t="n">
        <v>7.7</v>
      </c>
    </row>
    <row r="18" customFormat="false" ht="24" hidden="false" customHeight="true" outlineLevel="0" collapsed="false">
      <c r="A18" s="371" t="s">
        <v>185</v>
      </c>
      <c r="B18" s="64" t="n">
        <v>8312</v>
      </c>
      <c r="C18" s="64" t="n">
        <v>41</v>
      </c>
      <c r="D18" s="64" t="n">
        <v>51</v>
      </c>
      <c r="E18" s="64" t="n">
        <v>50</v>
      </c>
      <c r="F18" s="64" t="n">
        <v>102</v>
      </c>
      <c r="G18" s="64" t="n">
        <v>7418</v>
      </c>
      <c r="H18" s="64" t="n">
        <v>650</v>
      </c>
      <c r="I18" s="353" t="n">
        <v>41.8</v>
      </c>
      <c r="J18" s="353" t="n">
        <v>5</v>
      </c>
      <c r="K18" s="353" t="n">
        <v>7.9</v>
      </c>
    </row>
    <row r="19" customFormat="false" ht="36" hidden="false" customHeight="true" outlineLevel="0" collapsed="false">
      <c r="A19" s="73" t="s">
        <v>387</v>
      </c>
      <c r="B19" s="73"/>
      <c r="C19" s="73"/>
      <c r="D19" s="73"/>
      <c r="E19" s="73"/>
      <c r="F19" s="73"/>
      <c r="G19" s="73"/>
      <c r="H19" s="73"/>
      <c r="I19" s="73"/>
      <c r="J19" s="73"/>
      <c r="K19" s="73"/>
    </row>
    <row r="20" customFormat="false" ht="15" hidden="false" customHeight="true" outlineLevel="0" collapsed="false">
      <c r="A20" s="237" t="s">
        <v>438</v>
      </c>
      <c r="B20" s="64" t="n">
        <v>732</v>
      </c>
      <c r="C20" s="64" t="s">
        <v>177</v>
      </c>
      <c r="D20" s="64" t="n">
        <v>6</v>
      </c>
      <c r="E20" s="64" t="n">
        <v>9</v>
      </c>
      <c r="F20" s="64" t="n">
        <v>8</v>
      </c>
      <c r="G20" s="64" t="n">
        <v>221</v>
      </c>
      <c r="H20" s="64" t="n">
        <v>485</v>
      </c>
      <c r="I20" s="353" t="n">
        <v>4.2</v>
      </c>
      <c r="J20" s="353" t="n">
        <v>5.8</v>
      </c>
      <c r="K20" s="353" t="n">
        <v>9.1</v>
      </c>
    </row>
    <row r="21" customFormat="false" ht="15" hidden="false" customHeight="true" outlineLevel="0" collapsed="false">
      <c r="A21" s="237" t="s">
        <v>439</v>
      </c>
      <c r="B21" s="64" t="n">
        <v>31</v>
      </c>
      <c r="C21" s="64" t="s">
        <v>177</v>
      </c>
      <c r="D21" s="64" t="s">
        <v>177</v>
      </c>
      <c r="E21" s="64" t="s">
        <v>177</v>
      </c>
      <c r="F21" s="64" t="s">
        <v>177</v>
      </c>
      <c r="G21" s="64" t="n">
        <v>9</v>
      </c>
      <c r="H21" s="64" t="n">
        <v>10</v>
      </c>
      <c r="I21" s="353" t="n">
        <v>0.1</v>
      </c>
      <c r="J21" s="353" t="n">
        <v>4.4</v>
      </c>
      <c r="K21" s="353" t="n">
        <v>6.2</v>
      </c>
    </row>
    <row r="22" customFormat="false" ht="15" hidden="false" customHeight="true" outlineLevel="0" collapsed="false">
      <c r="A22" s="237" t="s">
        <v>440</v>
      </c>
      <c r="B22" s="64" t="n">
        <v>3503</v>
      </c>
      <c r="C22" s="64" t="n">
        <v>39</v>
      </c>
      <c r="D22" s="64" t="n">
        <v>78</v>
      </c>
      <c r="E22" s="64" t="n">
        <v>67</v>
      </c>
      <c r="F22" s="64" t="n">
        <v>51</v>
      </c>
      <c r="G22" s="64" t="n">
        <v>2724</v>
      </c>
      <c r="H22" s="64" t="n">
        <v>545</v>
      </c>
      <c r="I22" s="353" t="n">
        <v>17.6</v>
      </c>
      <c r="J22" s="353" t="n">
        <v>5</v>
      </c>
      <c r="K22" s="353" t="n">
        <v>7.7</v>
      </c>
    </row>
    <row r="23" customFormat="false" ht="24" hidden="false" customHeight="true" outlineLevel="0" collapsed="false">
      <c r="A23" s="371" t="s">
        <v>185</v>
      </c>
      <c r="B23" s="64" t="n">
        <v>4267</v>
      </c>
      <c r="C23" s="64" t="n">
        <v>43</v>
      </c>
      <c r="D23" s="64" t="n">
        <v>89</v>
      </c>
      <c r="E23" s="64" t="n">
        <v>79</v>
      </c>
      <c r="F23" s="64" t="n">
        <v>61</v>
      </c>
      <c r="G23" s="64" t="n">
        <v>2954</v>
      </c>
      <c r="H23" s="64" t="n">
        <v>1040</v>
      </c>
      <c r="I23" s="353" t="n">
        <v>21.9</v>
      </c>
      <c r="J23" s="353" t="n">
        <v>5.1</v>
      </c>
      <c r="K23" s="353" t="n">
        <v>8</v>
      </c>
    </row>
    <row r="24" customFormat="false" ht="36" hidden="false" customHeight="true" outlineLevel="0" collapsed="false">
      <c r="A24" s="73" t="s">
        <v>664</v>
      </c>
      <c r="B24" s="73"/>
      <c r="C24" s="73"/>
      <c r="D24" s="73"/>
      <c r="E24" s="73"/>
      <c r="F24" s="73"/>
      <c r="G24" s="73"/>
      <c r="H24" s="73"/>
      <c r="I24" s="73"/>
      <c r="J24" s="73"/>
      <c r="K24" s="73"/>
    </row>
    <row r="25" customFormat="false" ht="15" hidden="false" customHeight="true" outlineLevel="0" collapsed="false">
      <c r="A25" s="237" t="s">
        <v>438</v>
      </c>
      <c r="B25" s="64" t="n">
        <v>1075</v>
      </c>
      <c r="C25" s="64" t="n">
        <v>15</v>
      </c>
      <c r="D25" s="64" t="n">
        <v>19</v>
      </c>
      <c r="E25" s="64" t="n">
        <v>25</v>
      </c>
      <c r="F25" s="64" t="n">
        <v>22</v>
      </c>
      <c r="G25" s="64" t="n">
        <v>571</v>
      </c>
      <c r="H25" s="64" t="n">
        <v>422</v>
      </c>
      <c r="I25" s="353" t="n">
        <v>5.7</v>
      </c>
      <c r="J25" s="353" t="n">
        <v>5.3</v>
      </c>
      <c r="K25" s="353" t="n">
        <v>8.8</v>
      </c>
    </row>
    <row r="26" customFormat="false" ht="15" hidden="false" customHeight="true" outlineLevel="0" collapsed="false">
      <c r="A26" s="237" t="s">
        <v>439</v>
      </c>
      <c r="B26" s="64" t="n">
        <v>15</v>
      </c>
      <c r="C26" s="64" t="s">
        <v>177</v>
      </c>
      <c r="D26" s="64" t="s">
        <v>177</v>
      </c>
      <c r="E26" s="64" t="s">
        <v>177</v>
      </c>
      <c r="F26" s="64" t="s">
        <v>177</v>
      </c>
      <c r="G26" s="64" t="s">
        <v>177</v>
      </c>
      <c r="H26" s="64" t="s">
        <v>177</v>
      </c>
      <c r="I26" s="353" t="n">
        <v>0.1</v>
      </c>
      <c r="J26" s="353" t="n">
        <v>3.6</v>
      </c>
      <c r="K26" s="353" t="n">
        <v>5.6</v>
      </c>
    </row>
    <row r="27" customFormat="false" ht="15" hidden="false" customHeight="true" outlineLevel="0" collapsed="false">
      <c r="A27" s="237" t="s">
        <v>440</v>
      </c>
      <c r="B27" s="64" t="n">
        <v>5455</v>
      </c>
      <c r="C27" s="64" t="n">
        <v>52</v>
      </c>
      <c r="D27" s="64" t="n">
        <v>81</v>
      </c>
      <c r="E27" s="64" t="n">
        <v>90</v>
      </c>
      <c r="F27" s="64" t="n">
        <v>89</v>
      </c>
      <c r="G27" s="64" t="n">
        <v>4736</v>
      </c>
      <c r="H27" s="64" t="n">
        <v>408</v>
      </c>
      <c r="I27" s="353" t="n">
        <v>27.1</v>
      </c>
      <c r="J27" s="353" t="n">
        <v>5</v>
      </c>
      <c r="K27" s="353" t="n">
        <v>7.8</v>
      </c>
    </row>
    <row r="28" customFormat="false" ht="24" hidden="false" customHeight="true" outlineLevel="0" collapsed="false">
      <c r="A28" s="371" t="s">
        <v>185</v>
      </c>
      <c r="B28" s="64" t="n">
        <v>6545</v>
      </c>
      <c r="C28" s="64" t="n">
        <v>69</v>
      </c>
      <c r="D28" s="64" t="n">
        <v>103</v>
      </c>
      <c r="E28" s="64" t="n">
        <v>116</v>
      </c>
      <c r="F28" s="64" t="n">
        <v>112</v>
      </c>
      <c r="G28" s="64" t="n">
        <v>5312</v>
      </c>
      <c r="H28" s="64" t="n">
        <v>832</v>
      </c>
      <c r="I28" s="353" t="n">
        <v>32.9</v>
      </c>
      <c r="J28" s="353" t="n">
        <v>5</v>
      </c>
      <c r="K28" s="353" t="n">
        <v>7.9</v>
      </c>
    </row>
    <row r="29" customFormat="false" ht="36" hidden="false" customHeight="true" outlineLevel="0" collapsed="false">
      <c r="A29" s="73" t="s">
        <v>185</v>
      </c>
      <c r="B29" s="73"/>
      <c r="C29" s="73"/>
      <c r="D29" s="73"/>
      <c r="E29" s="73"/>
      <c r="F29" s="73"/>
      <c r="G29" s="73"/>
      <c r="H29" s="73"/>
      <c r="I29" s="73"/>
      <c r="J29" s="73"/>
      <c r="K29" s="73"/>
    </row>
    <row r="30" customFormat="false" ht="15" hidden="false" customHeight="true" outlineLevel="0" collapsed="false">
      <c r="A30" s="237" t="s">
        <v>438</v>
      </c>
      <c r="B30" s="64" t="n">
        <v>2740</v>
      </c>
      <c r="C30" s="64" t="n">
        <v>21</v>
      </c>
      <c r="D30" s="64" t="n">
        <v>32</v>
      </c>
      <c r="E30" s="64" t="n">
        <v>41</v>
      </c>
      <c r="F30" s="64" t="n">
        <v>39</v>
      </c>
      <c r="G30" s="64" t="n">
        <v>1162</v>
      </c>
      <c r="H30" s="64" t="n">
        <v>1446</v>
      </c>
      <c r="I30" s="353" t="n">
        <v>15.3</v>
      </c>
      <c r="J30" s="353" t="n">
        <v>5.6</v>
      </c>
      <c r="K30" s="353" t="n">
        <v>9</v>
      </c>
    </row>
    <row r="31" customFormat="false" ht="15" hidden="false" customHeight="true" outlineLevel="0" collapsed="false">
      <c r="A31" s="237" t="s">
        <v>439</v>
      </c>
      <c r="B31" s="64" t="n">
        <v>95</v>
      </c>
      <c r="C31" s="64" t="n">
        <v>6</v>
      </c>
      <c r="D31" s="64" t="n">
        <v>12</v>
      </c>
      <c r="E31" s="64" t="n">
        <v>7</v>
      </c>
      <c r="F31" s="64" t="s">
        <v>177</v>
      </c>
      <c r="G31" s="64" t="n">
        <v>25</v>
      </c>
      <c r="H31" s="64" t="n">
        <v>40</v>
      </c>
      <c r="I31" s="353" t="n">
        <v>0.5</v>
      </c>
      <c r="J31" s="353" t="n">
        <v>4.8</v>
      </c>
      <c r="K31" s="353" t="n">
        <v>6.1</v>
      </c>
    </row>
    <row r="32" customFormat="false" ht="15" hidden="false" customHeight="true" outlineLevel="0" collapsed="false">
      <c r="A32" s="237" t="s">
        <v>440</v>
      </c>
      <c r="B32" s="64" t="n">
        <v>16846</v>
      </c>
      <c r="C32" s="64" t="n">
        <v>129</v>
      </c>
      <c r="D32" s="64" t="n">
        <v>205</v>
      </c>
      <c r="E32" s="64" t="n">
        <v>201</v>
      </c>
      <c r="F32" s="64" t="n">
        <v>236</v>
      </c>
      <c r="G32" s="64" t="n">
        <v>14756</v>
      </c>
      <c r="H32" s="64" t="n">
        <v>1318</v>
      </c>
      <c r="I32" s="353" t="n">
        <v>84.1</v>
      </c>
      <c r="J32" s="353" t="n">
        <v>5</v>
      </c>
      <c r="K32" s="353" t="n">
        <v>7.8</v>
      </c>
    </row>
    <row r="33" customFormat="false" ht="24" hidden="false" customHeight="true" outlineLevel="0" collapsed="false">
      <c r="A33" s="371" t="s">
        <v>185</v>
      </c>
      <c r="B33" s="64" t="n">
        <v>19681</v>
      </c>
      <c r="C33" s="64" t="n">
        <v>156</v>
      </c>
      <c r="D33" s="64" t="n">
        <v>250</v>
      </c>
      <c r="E33" s="64" t="n">
        <v>249</v>
      </c>
      <c r="F33" s="64" t="n">
        <v>279</v>
      </c>
      <c r="G33" s="64" t="n">
        <v>15944</v>
      </c>
      <c r="H33" s="64" t="n">
        <v>2803</v>
      </c>
      <c r="I33" s="353" t="n">
        <v>99.8</v>
      </c>
      <c r="J33" s="353" t="n">
        <v>5.1</v>
      </c>
      <c r="K33" s="353" t="n">
        <v>7.9</v>
      </c>
    </row>
    <row r="34" s="71" customFormat="true" ht="30" hidden="false" customHeight="true" outlineLevel="0" collapsed="false">
      <c r="A34" s="109" t="s">
        <v>576</v>
      </c>
      <c r="B34" s="109"/>
      <c r="C34" s="109"/>
      <c r="D34" s="109"/>
      <c r="E34" s="109"/>
      <c r="F34" s="109"/>
      <c r="G34" s="109"/>
      <c r="H34" s="109"/>
      <c r="I34" s="109"/>
      <c r="J34" s="109"/>
      <c r="K34" s="71" t="str">
        <f aca="false">IF(AND(B34&lt;5,B34&gt;0),"/",IF(B34="","",IF(B34=0,"-",ROUND(B34,0))))</f>
        <v/>
      </c>
      <c r="L34" s="71" t="str">
        <f aca="false">IF(AND(C34&lt;5,C34&gt;0),"/",IF(C34="","",IF(C34=0,"-",ROUND(C34,0))))</f>
        <v/>
      </c>
      <c r="M34" s="71" t="str">
        <f aca="false">IF(AND(D34&lt;5,D34&gt;0),"/",IF(D34="","",IF(D34=0,"-",ROUND(D34,0))))</f>
        <v/>
      </c>
      <c r="N34" s="71" t="str">
        <f aca="false">IF(AND(E34&lt;5,E34&gt;0),"/",IF(E34="","",IF(E34=0,"-",ROUND(E34,0))))</f>
        <v/>
      </c>
      <c r="O34" s="71" t="str">
        <f aca="false">IF(AND(F34&lt;5,F34&gt;0),"/",IF(F34="","",IF(F34=0,"-",ROUND(F34,0))))</f>
        <v/>
      </c>
      <c r="P34" s="71" t="str">
        <f aca="false">IF(AND(G34&lt;5,G34&gt;0),"/",IF(G34="","",IF(G34=0,"-",ROUND(G34,0))))</f>
        <v/>
      </c>
      <c r="Q34" s="71" t="str">
        <f aca="false">IF(AND(H34&lt;5,H34&gt;0),"/",IF(H34="","",IF(H34=0,"-",ROUND(H34,0))))</f>
        <v/>
      </c>
      <c r="R34" s="71" t="e">
        <f aca="false">IF(AND(#REF!&lt;5,#REF!&gt;0),"/",IF(#REF!="","",IF(#REF!=0,"-",ROUND(#REF!,0))))</f>
        <v>#REF!</v>
      </c>
      <c r="S34" s="71" t="e">
        <f aca="false">IF(AND(#REF!&lt;5,#REF!&gt;0),"/",IF(#REF!="","",IF(#REF!=0,"-",ROUND(#REF!,0))))</f>
        <v>#REF!</v>
      </c>
      <c r="T34" s="71" t="e">
        <f aca="false">IF(AND(#REF!&lt;5,#REF!&gt;0),"/",IF(#REF!="","",IF(#REF!=0,"-",ROUND(#REF!,0))))</f>
        <v>#REF!</v>
      </c>
      <c r="U34" s="71" t="e">
        <f aca="false">IF(AND(#REF!&lt;5,#REF!&gt;0),"/",IF(#REF!="","",IF(#REF!=0,"-",ROUND(#REF!,0))))</f>
        <v>#REF!</v>
      </c>
      <c r="V34" s="71" t="e">
        <f aca="false">IF(AND(#REF!&lt;5,#REF!&gt;0),"/",IF(#REF!="","",IF(#REF!=0,"-",ROUND(#REF!,0))))</f>
        <v>#REF!</v>
      </c>
      <c r="W34" s="71" t="e">
        <f aca="false">IF(AND(#REF!&lt;5,#REF!&gt;0),"/",IF(#REF!="","",IF(#REF!=0,"-",ROUND(#REF!,0))))</f>
        <v>#REF!</v>
      </c>
    </row>
    <row r="35" s="71" customFormat="true" ht="9.75" hidden="false" customHeight="true" outlineLevel="0" collapsed="false">
      <c r="A35" s="109" t="s">
        <v>404</v>
      </c>
      <c r="B35" s="109"/>
      <c r="C35" s="109"/>
      <c r="D35" s="109"/>
      <c r="E35" s="109"/>
      <c r="F35" s="109"/>
      <c r="G35" s="109"/>
      <c r="H35" s="109"/>
      <c r="I35" s="109"/>
      <c r="J35" s="109"/>
      <c r="K35" s="71" t="str">
        <f aca="false">IF(AND(B35&lt;5,B35&gt;0),"/",IF(B35="","",IF(B35=0,"-",ROUND(B35,0))))</f>
        <v/>
      </c>
      <c r="L35" s="71" t="str">
        <f aca="false">IF(AND(C35&lt;5,C35&gt;0),"/",IF(C35="","",IF(C35=0,"-",ROUND(C35,0))))</f>
        <v/>
      </c>
      <c r="M35" s="71" t="str">
        <f aca="false">IF(AND(D35&lt;5,D35&gt;0),"/",IF(D35="","",IF(D35=0,"-",ROUND(D35,0))))</f>
        <v/>
      </c>
      <c r="N35" s="71" t="str">
        <f aca="false">IF(AND(E35&lt;5,E35&gt;0),"/",IF(E35="","",IF(E35=0,"-",ROUND(E35,0))))</f>
        <v/>
      </c>
      <c r="O35" s="71" t="str">
        <f aca="false">IF(AND(F35&lt;5,F35&gt;0),"/",IF(F35="","",IF(F35=0,"-",ROUND(F35,0))))</f>
        <v/>
      </c>
      <c r="P35" s="71" t="str">
        <f aca="false">IF(AND(G35&lt;5,G35&gt;0),"/",IF(G35="","",IF(G35=0,"-",ROUND(G35,0))))</f>
        <v/>
      </c>
      <c r="Q35" s="71" t="str">
        <f aca="false">IF(AND(H35&lt;5,H35&gt;0),"/",IF(H35="","",IF(H35=0,"-",ROUND(H35,0))))</f>
        <v/>
      </c>
      <c r="R35" s="71" t="e">
        <f aca="false">IF(AND(#REF!&lt;5,#REF!&gt;0),"/",IF(#REF!="","",IF(#REF!=0,"-",ROUND(#REF!,0))))</f>
        <v>#REF!</v>
      </c>
      <c r="S35" s="71" t="e">
        <f aca="false">IF(AND(#REF!&lt;5,#REF!&gt;0),"/",IF(#REF!="","",IF(#REF!=0,"-",ROUND(#REF!,0))))</f>
        <v>#REF!</v>
      </c>
      <c r="T35" s="71" t="e">
        <f aca="false">IF(AND(#REF!&lt;5,#REF!&gt;0),"/",IF(#REF!="","",IF(#REF!=0,"-",ROUND(#REF!,0))))</f>
        <v>#REF!</v>
      </c>
      <c r="U35" s="71" t="e">
        <f aca="false">IF(AND(#REF!&lt;5,#REF!&gt;0),"/",IF(#REF!="","",IF(#REF!=0,"-",ROUND(#REF!,0))))</f>
        <v>#REF!</v>
      </c>
      <c r="V35" s="71" t="e">
        <f aca="false">IF(AND(#REF!&lt;5,#REF!&gt;0),"/",IF(#REF!="","",IF(#REF!=0,"-",ROUND(#REF!,0))))</f>
        <v>#REF!</v>
      </c>
      <c r="W35" s="71" t="e">
        <f aca="false">IF(AND(#REF!&lt;5,#REF!&gt;0),"/",IF(#REF!="","",IF(#REF!=0,"-",ROUND(#REF!,0))))</f>
        <v>#REF!</v>
      </c>
    </row>
    <row r="36" customFormat="false" ht="27" hidden="false" customHeight="true" outlineLevel="0" collapsed="false">
      <c r="A36" s="72" t="s">
        <v>307</v>
      </c>
      <c r="B36" s="72"/>
      <c r="C36" s="72"/>
      <c r="D36" s="72"/>
      <c r="E36" s="72"/>
      <c r="F36" s="72"/>
      <c r="G36" s="72"/>
      <c r="H36" s="72"/>
      <c r="I36" s="72"/>
      <c r="J36" s="72"/>
      <c r="K36" s="72"/>
    </row>
    <row r="37" customFormat="false" ht="36" hidden="false" customHeight="true" outlineLevel="0" collapsed="false">
      <c r="A37" s="59" t="s">
        <v>437</v>
      </c>
      <c r="B37" s="59"/>
      <c r="C37" s="59"/>
      <c r="D37" s="59"/>
      <c r="E37" s="59"/>
      <c r="F37" s="59"/>
      <c r="G37" s="59"/>
      <c r="H37" s="59"/>
      <c r="I37" s="59"/>
      <c r="J37" s="59"/>
      <c r="K37" s="59"/>
    </row>
    <row r="38" customFormat="false" ht="15" hidden="false" customHeight="true" outlineLevel="0" collapsed="false">
      <c r="A38" s="237" t="s">
        <v>438</v>
      </c>
      <c r="B38" s="64" t="n">
        <v>41</v>
      </c>
      <c r="C38" s="64" t="s">
        <v>177</v>
      </c>
      <c r="D38" s="64" t="s">
        <v>177</v>
      </c>
      <c r="E38" s="64" t="s">
        <v>177</v>
      </c>
      <c r="F38" s="64" t="s">
        <v>177</v>
      </c>
      <c r="G38" s="64" t="n">
        <v>6</v>
      </c>
      <c r="H38" s="64" t="n">
        <v>33</v>
      </c>
      <c r="I38" s="353" t="n">
        <v>0.3</v>
      </c>
      <c r="J38" s="353" t="n">
        <v>6.2</v>
      </c>
      <c r="K38" s="353" t="n">
        <v>7.6</v>
      </c>
    </row>
    <row r="39" customFormat="false" ht="15" hidden="false" customHeight="true" outlineLevel="0" collapsed="false">
      <c r="A39" s="237" t="s">
        <v>439</v>
      </c>
      <c r="B39" s="64" t="n">
        <v>104</v>
      </c>
      <c r="C39" s="64" t="s">
        <v>177</v>
      </c>
      <c r="D39" s="64" t="s">
        <v>177</v>
      </c>
      <c r="E39" s="64" t="s">
        <v>177</v>
      </c>
      <c r="F39" s="64" t="s">
        <v>177</v>
      </c>
      <c r="G39" s="64" t="n">
        <v>12</v>
      </c>
      <c r="H39" s="64" t="n">
        <v>86</v>
      </c>
      <c r="I39" s="353" t="n">
        <v>0.7</v>
      </c>
      <c r="J39" s="353" t="n">
        <v>6.3</v>
      </c>
      <c r="K39" s="353" t="n">
        <v>5.9</v>
      </c>
    </row>
    <row r="40" customFormat="false" ht="15" hidden="false" customHeight="true" outlineLevel="0" collapsed="false">
      <c r="A40" s="237" t="s">
        <v>440</v>
      </c>
      <c r="B40" s="64" t="n">
        <v>129</v>
      </c>
      <c r="C40" s="64" t="s">
        <v>177</v>
      </c>
      <c r="D40" s="64" t="n">
        <v>7</v>
      </c>
      <c r="E40" s="64" t="n">
        <v>7</v>
      </c>
      <c r="F40" s="64" t="n">
        <v>5</v>
      </c>
      <c r="G40" s="64" t="n">
        <v>86</v>
      </c>
      <c r="H40" s="64" t="n">
        <v>21</v>
      </c>
      <c r="I40" s="353" t="n">
        <v>0.6</v>
      </c>
      <c r="J40" s="353" t="n">
        <v>4.8</v>
      </c>
      <c r="K40" s="353" t="n">
        <v>6.6</v>
      </c>
    </row>
    <row r="41" customFormat="false" ht="24" hidden="false" customHeight="true" outlineLevel="0" collapsed="false">
      <c r="A41" s="371" t="s">
        <v>185</v>
      </c>
      <c r="B41" s="64" t="n">
        <v>274</v>
      </c>
      <c r="C41" s="64" t="s">
        <v>177</v>
      </c>
      <c r="D41" s="64" t="n">
        <v>10</v>
      </c>
      <c r="E41" s="64" t="n">
        <v>11</v>
      </c>
      <c r="F41" s="64" t="n">
        <v>7</v>
      </c>
      <c r="G41" s="64" t="n">
        <v>104</v>
      </c>
      <c r="H41" s="64" t="n">
        <v>139</v>
      </c>
      <c r="I41" s="353" t="n">
        <v>1.5</v>
      </c>
      <c r="J41" s="353" t="n">
        <v>5.6</v>
      </c>
      <c r="K41" s="353" t="n">
        <v>6.5</v>
      </c>
    </row>
    <row r="42" customFormat="false" ht="36" hidden="false" customHeight="true" outlineLevel="0" collapsed="false">
      <c r="A42" s="73" t="s">
        <v>441</v>
      </c>
      <c r="B42" s="73"/>
      <c r="C42" s="73"/>
      <c r="D42" s="73"/>
      <c r="E42" s="73"/>
      <c r="F42" s="73"/>
      <c r="G42" s="73"/>
      <c r="H42" s="73"/>
      <c r="I42" s="73"/>
      <c r="J42" s="73"/>
      <c r="K42" s="73"/>
    </row>
    <row r="43" customFormat="false" ht="15" hidden="false" customHeight="true" outlineLevel="0" collapsed="false">
      <c r="A43" s="237" t="s">
        <v>438</v>
      </c>
      <c r="B43" s="64" t="n">
        <v>82</v>
      </c>
      <c r="C43" s="64" t="s">
        <v>177</v>
      </c>
      <c r="D43" s="64" t="s">
        <v>177</v>
      </c>
      <c r="E43" s="64" t="s">
        <v>177</v>
      </c>
      <c r="F43" s="64" t="s">
        <v>177</v>
      </c>
      <c r="G43" s="64" t="n">
        <v>46</v>
      </c>
      <c r="H43" s="64" t="n">
        <v>24</v>
      </c>
      <c r="I43" s="353" t="n">
        <v>0.4</v>
      </c>
      <c r="J43" s="353" t="n">
        <v>5</v>
      </c>
      <c r="K43" s="353" t="n">
        <v>7.7</v>
      </c>
    </row>
    <row r="44" customFormat="false" ht="15" hidden="false" customHeight="true" outlineLevel="0" collapsed="false">
      <c r="A44" s="237" t="s">
        <v>439</v>
      </c>
      <c r="B44" s="64" t="n">
        <v>55</v>
      </c>
      <c r="C44" s="64" t="s">
        <v>177</v>
      </c>
      <c r="D44" s="64" t="n">
        <v>6</v>
      </c>
      <c r="E44" s="64" t="n">
        <v>7</v>
      </c>
      <c r="F44" s="64" t="s">
        <v>177</v>
      </c>
      <c r="G44" s="64" t="n">
        <v>25</v>
      </c>
      <c r="H44" s="64" t="n">
        <v>11</v>
      </c>
      <c r="I44" s="353" t="n">
        <v>0.2</v>
      </c>
      <c r="J44" s="353" t="n">
        <v>4.4</v>
      </c>
      <c r="K44" s="353" t="n">
        <v>5.1</v>
      </c>
    </row>
    <row r="45" customFormat="false" ht="15" hidden="false" customHeight="true" outlineLevel="0" collapsed="false">
      <c r="A45" s="237" t="s">
        <v>440</v>
      </c>
      <c r="B45" s="64" t="n">
        <v>2537</v>
      </c>
      <c r="C45" s="64" t="n">
        <v>47</v>
      </c>
      <c r="D45" s="64" t="n">
        <v>107</v>
      </c>
      <c r="E45" s="64" t="n">
        <v>130</v>
      </c>
      <c r="F45" s="64" t="n">
        <v>104</v>
      </c>
      <c r="G45" s="64" t="n">
        <v>2013</v>
      </c>
      <c r="H45" s="64" t="n">
        <v>135</v>
      </c>
      <c r="I45" s="353" t="n">
        <v>12</v>
      </c>
      <c r="J45" s="353" t="n">
        <v>4.7</v>
      </c>
      <c r="K45" s="353" t="n">
        <v>6.8</v>
      </c>
    </row>
    <row r="46" customFormat="false" ht="24" hidden="false" customHeight="true" outlineLevel="0" collapsed="false">
      <c r="A46" s="371" t="s">
        <v>185</v>
      </c>
      <c r="B46" s="64" t="n">
        <v>2674</v>
      </c>
      <c r="C46" s="64" t="n">
        <v>52</v>
      </c>
      <c r="D46" s="64" t="n">
        <v>116</v>
      </c>
      <c r="E46" s="64" t="n">
        <v>140</v>
      </c>
      <c r="F46" s="64" t="n">
        <v>110</v>
      </c>
      <c r="G46" s="64" t="n">
        <v>2084</v>
      </c>
      <c r="H46" s="64" t="n">
        <v>171</v>
      </c>
      <c r="I46" s="353" t="n">
        <v>12.6</v>
      </c>
      <c r="J46" s="353" t="n">
        <v>4.7</v>
      </c>
      <c r="K46" s="353" t="n">
        <v>6.8</v>
      </c>
    </row>
    <row r="47" customFormat="false" ht="36" hidden="false" customHeight="true" outlineLevel="0" collapsed="false">
      <c r="A47" s="73" t="s">
        <v>387</v>
      </c>
      <c r="B47" s="73"/>
      <c r="C47" s="73"/>
      <c r="D47" s="73"/>
      <c r="E47" s="73"/>
      <c r="F47" s="73"/>
      <c r="G47" s="73"/>
      <c r="H47" s="73"/>
      <c r="I47" s="73"/>
      <c r="J47" s="73"/>
      <c r="K47" s="73"/>
    </row>
    <row r="48" customFormat="false" ht="15" hidden="false" customHeight="true" outlineLevel="0" collapsed="false">
      <c r="A48" s="237" t="s">
        <v>438</v>
      </c>
      <c r="B48" s="64" t="n">
        <v>311</v>
      </c>
      <c r="C48" s="64" t="s">
        <v>177</v>
      </c>
      <c r="D48" s="64" t="n">
        <v>9</v>
      </c>
      <c r="E48" s="64" t="n">
        <v>10</v>
      </c>
      <c r="F48" s="64" t="n">
        <v>10</v>
      </c>
      <c r="G48" s="64" t="n">
        <v>86</v>
      </c>
      <c r="H48" s="64" t="n">
        <v>192</v>
      </c>
      <c r="I48" s="353" t="n">
        <v>1.7</v>
      </c>
      <c r="J48" s="353" t="n">
        <v>5.5</v>
      </c>
      <c r="K48" s="353" t="n">
        <v>8.1</v>
      </c>
    </row>
    <row r="49" customFormat="false" ht="15" hidden="false" customHeight="true" outlineLevel="0" collapsed="false">
      <c r="A49" s="237" t="s">
        <v>439</v>
      </c>
      <c r="B49" s="64" t="n">
        <v>86</v>
      </c>
      <c r="C49" s="64" t="s">
        <v>177</v>
      </c>
      <c r="D49" s="64" t="n">
        <v>9</v>
      </c>
      <c r="E49" s="64" t="n">
        <v>9</v>
      </c>
      <c r="F49" s="64" t="s">
        <v>177</v>
      </c>
      <c r="G49" s="64" t="n">
        <v>25</v>
      </c>
      <c r="H49" s="64" t="n">
        <v>37</v>
      </c>
      <c r="I49" s="353" t="n">
        <v>0.4</v>
      </c>
      <c r="J49" s="353" t="n">
        <v>4.8</v>
      </c>
      <c r="K49" s="353" t="n">
        <v>6.1</v>
      </c>
    </row>
    <row r="50" customFormat="false" ht="15" hidden="false" customHeight="true" outlineLevel="0" collapsed="false">
      <c r="A50" s="237" t="s">
        <v>440</v>
      </c>
      <c r="B50" s="64" t="n">
        <v>3525</v>
      </c>
      <c r="C50" s="64" t="n">
        <v>103</v>
      </c>
      <c r="D50" s="64" t="n">
        <v>280</v>
      </c>
      <c r="E50" s="64" t="n">
        <v>343</v>
      </c>
      <c r="F50" s="64" t="n">
        <v>203</v>
      </c>
      <c r="G50" s="64" t="n">
        <v>2039</v>
      </c>
      <c r="H50" s="64" t="n">
        <v>557</v>
      </c>
      <c r="I50" s="353" t="n">
        <v>16.1</v>
      </c>
      <c r="J50" s="353" t="n">
        <v>4.6</v>
      </c>
      <c r="K50" s="353" t="n">
        <v>6.3</v>
      </c>
    </row>
    <row r="51" customFormat="false" ht="24" hidden="false" customHeight="true" outlineLevel="0" collapsed="false">
      <c r="A51" s="371" t="s">
        <v>185</v>
      </c>
      <c r="B51" s="64" t="n">
        <v>3921</v>
      </c>
      <c r="C51" s="64" t="n">
        <v>110</v>
      </c>
      <c r="D51" s="64" t="n">
        <v>298</v>
      </c>
      <c r="E51" s="64" t="n">
        <v>362</v>
      </c>
      <c r="F51" s="64" t="n">
        <v>217</v>
      </c>
      <c r="G51" s="64" t="n">
        <v>2149</v>
      </c>
      <c r="H51" s="64" t="n">
        <v>786</v>
      </c>
      <c r="I51" s="353" t="n">
        <v>18.2</v>
      </c>
      <c r="J51" s="353" t="n">
        <v>4.6</v>
      </c>
      <c r="K51" s="353" t="n">
        <v>6.5</v>
      </c>
    </row>
    <row r="52" customFormat="false" ht="36" hidden="false" customHeight="true" outlineLevel="0" collapsed="false">
      <c r="A52" s="73" t="s">
        <v>664</v>
      </c>
      <c r="B52" s="73"/>
      <c r="C52" s="73"/>
      <c r="D52" s="73"/>
      <c r="E52" s="73"/>
      <c r="F52" s="73"/>
      <c r="G52" s="73"/>
      <c r="H52" s="73"/>
      <c r="I52" s="73"/>
      <c r="J52" s="73"/>
      <c r="K52" s="73"/>
    </row>
    <row r="53" customFormat="false" ht="15" hidden="false" customHeight="true" outlineLevel="0" collapsed="false">
      <c r="A53" s="237" t="s">
        <v>438</v>
      </c>
      <c r="B53" s="64" t="n">
        <v>678</v>
      </c>
      <c r="C53" s="64" t="n">
        <v>25</v>
      </c>
      <c r="D53" s="64" t="n">
        <v>38</v>
      </c>
      <c r="E53" s="64" t="n">
        <v>54</v>
      </c>
      <c r="F53" s="64" t="n">
        <v>47</v>
      </c>
      <c r="G53" s="64" t="n">
        <v>355</v>
      </c>
      <c r="H53" s="64" t="n">
        <v>158</v>
      </c>
      <c r="I53" s="353" t="n">
        <v>3.2</v>
      </c>
      <c r="J53" s="353" t="n">
        <v>4.8</v>
      </c>
      <c r="K53" s="353" t="n">
        <v>7.3</v>
      </c>
    </row>
    <row r="54" customFormat="false" ht="15" hidden="false" customHeight="true" outlineLevel="0" collapsed="false">
      <c r="A54" s="237" t="s">
        <v>439</v>
      </c>
      <c r="B54" s="64" t="n">
        <v>62</v>
      </c>
      <c r="C54" s="64" t="s">
        <v>177</v>
      </c>
      <c r="D54" s="64" t="n">
        <v>12</v>
      </c>
      <c r="E54" s="64" t="n">
        <v>10</v>
      </c>
      <c r="F54" s="64" t="s">
        <v>177</v>
      </c>
      <c r="G54" s="64" t="n">
        <v>23</v>
      </c>
      <c r="H54" s="64" t="n">
        <v>8</v>
      </c>
      <c r="I54" s="353" t="n">
        <v>0.2</v>
      </c>
      <c r="J54" s="353" t="n">
        <v>3.9</v>
      </c>
      <c r="K54" s="353" t="n">
        <v>4.9</v>
      </c>
    </row>
    <row r="55" customFormat="false" ht="15" hidden="false" customHeight="true" outlineLevel="0" collapsed="false">
      <c r="A55" s="237" t="s">
        <v>440</v>
      </c>
      <c r="B55" s="64" t="n">
        <v>8369</v>
      </c>
      <c r="C55" s="64" t="n">
        <v>170</v>
      </c>
      <c r="D55" s="64" t="n">
        <v>408</v>
      </c>
      <c r="E55" s="64" t="n">
        <v>516</v>
      </c>
      <c r="F55" s="64" t="n">
        <v>489</v>
      </c>
      <c r="G55" s="64" t="n">
        <v>6283</v>
      </c>
      <c r="H55" s="64" t="n">
        <v>503</v>
      </c>
      <c r="I55" s="353" t="n">
        <v>39.1</v>
      </c>
      <c r="J55" s="353" t="n">
        <v>4.7</v>
      </c>
      <c r="K55" s="353" t="n">
        <v>6.5</v>
      </c>
    </row>
    <row r="56" customFormat="false" ht="24" hidden="false" customHeight="true" outlineLevel="0" collapsed="false">
      <c r="A56" s="371" t="s">
        <v>185</v>
      </c>
      <c r="B56" s="64" t="n">
        <v>9108</v>
      </c>
      <c r="C56" s="64" t="n">
        <v>201</v>
      </c>
      <c r="D56" s="64" t="n">
        <v>458</v>
      </c>
      <c r="E56" s="64" t="n">
        <v>580</v>
      </c>
      <c r="F56" s="64" t="n">
        <v>540</v>
      </c>
      <c r="G56" s="64" t="n">
        <v>6661</v>
      </c>
      <c r="H56" s="64" t="n">
        <v>669</v>
      </c>
      <c r="I56" s="353" t="n">
        <v>42.5</v>
      </c>
      <c r="J56" s="353" t="n">
        <v>4.7</v>
      </c>
      <c r="K56" s="353" t="n">
        <v>6.5</v>
      </c>
    </row>
    <row r="57" customFormat="false" ht="36" hidden="false" customHeight="true" outlineLevel="0" collapsed="false">
      <c r="A57" s="73" t="s">
        <v>185</v>
      </c>
      <c r="B57" s="73"/>
      <c r="C57" s="73"/>
      <c r="D57" s="73"/>
      <c r="E57" s="73"/>
      <c r="F57" s="73"/>
      <c r="G57" s="73"/>
      <c r="H57" s="73"/>
      <c r="I57" s="73"/>
      <c r="J57" s="73"/>
      <c r="K57" s="73"/>
    </row>
    <row r="58" customFormat="false" ht="15" hidden="false" customHeight="true" outlineLevel="0" collapsed="false">
      <c r="A58" s="237" t="s">
        <v>438</v>
      </c>
      <c r="B58" s="64" t="n">
        <v>1112</v>
      </c>
      <c r="C58" s="64" t="n">
        <v>32</v>
      </c>
      <c r="D58" s="64" t="n">
        <v>51</v>
      </c>
      <c r="E58" s="64" t="n">
        <v>69</v>
      </c>
      <c r="F58" s="64" t="n">
        <v>60</v>
      </c>
      <c r="G58" s="64" t="n">
        <v>492</v>
      </c>
      <c r="H58" s="64" t="n">
        <v>408</v>
      </c>
      <c r="I58" s="353" t="n">
        <v>5.6</v>
      </c>
      <c r="J58" s="353" t="n">
        <v>5</v>
      </c>
      <c r="K58" s="353" t="n">
        <v>7.6</v>
      </c>
    </row>
    <row r="59" customFormat="false" ht="15" hidden="false" customHeight="true" outlineLevel="0" collapsed="false">
      <c r="A59" s="237" t="s">
        <v>439</v>
      </c>
      <c r="B59" s="64" t="n">
        <v>307</v>
      </c>
      <c r="C59" s="64" t="n">
        <v>11</v>
      </c>
      <c r="D59" s="64" t="n">
        <v>28</v>
      </c>
      <c r="E59" s="64" t="n">
        <v>28</v>
      </c>
      <c r="F59" s="64" t="n">
        <v>14</v>
      </c>
      <c r="G59" s="64" t="n">
        <v>85</v>
      </c>
      <c r="H59" s="64" t="n">
        <v>141</v>
      </c>
      <c r="I59" s="353" t="n">
        <v>1.6</v>
      </c>
      <c r="J59" s="353" t="n">
        <v>5.1</v>
      </c>
      <c r="K59" s="353" t="n">
        <v>5.7</v>
      </c>
    </row>
    <row r="60" customFormat="false" ht="15" hidden="false" customHeight="true" outlineLevel="0" collapsed="false">
      <c r="A60" s="237" t="s">
        <v>440</v>
      </c>
      <c r="B60" s="64" t="n">
        <v>14559</v>
      </c>
      <c r="C60" s="64" t="n">
        <v>323</v>
      </c>
      <c r="D60" s="64" t="n">
        <v>802</v>
      </c>
      <c r="E60" s="64" t="n">
        <v>996</v>
      </c>
      <c r="F60" s="64" t="n">
        <v>801</v>
      </c>
      <c r="G60" s="64" t="n">
        <v>10421</v>
      </c>
      <c r="H60" s="64" t="n">
        <v>1216</v>
      </c>
      <c r="I60" s="353" t="n">
        <v>67.7</v>
      </c>
      <c r="J60" s="353" t="n">
        <v>4.7</v>
      </c>
      <c r="K60" s="353" t="n">
        <v>6.5</v>
      </c>
    </row>
    <row r="61" customFormat="false" ht="24" hidden="false" customHeight="true" outlineLevel="0" collapsed="false">
      <c r="A61" s="371" t="s">
        <v>185</v>
      </c>
      <c r="B61" s="64" t="n">
        <v>15978</v>
      </c>
      <c r="C61" s="64" t="n">
        <v>366</v>
      </c>
      <c r="D61" s="64" t="n">
        <v>882</v>
      </c>
      <c r="E61" s="64" t="n">
        <v>1093</v>
      </c>
      <c r="F61" s="64" t="n">
        <v>875</v>
      </c>
      <c r="G61" s="64" t="n">
        <v>10998</v>
      </c>
      <c r="H61" s="64" t="n">
        <v>1765</v>
      </c>
      <c r="I61" s="353" t="n">
        <v>74.9</v>
      </c>
      <c r="J61" s="353" t="n">
        <v>4.7</v>
      </c>
      <c r="K61" s="353" t="n">
        <v>6.6</v>
      </c>
    </row>
    <row r="62" s="71" customFormat="true" ht="30" hidden="false" customHeight="true" outlineLevel="0" collapsed="false">
      <c r="A62" s="109" t="s">
        <v>576</v>
      </c>
      <c r="B62" s="109"/>
      <c r="C62" s="109"/>
      <c r="D62" s="109"/>
      <c r="E62" s="109"/>
      <c r="F62" s="109"/>
      <c r="G62" s="109"/>
      <c r="H62" s="109"/>
      <c r="I62" s="109"/>
      <c r="J62" s="109"/>
      <c r="K62" s="71" t="str">
        <f aca="false">IF(AND(B62&lt;5,B62&gt;0),"/",IF(B62="","",IF(B62=0,"-",ROUND(B62,0))))</f>
        <v/>
      </c>
      <c r="L62" s="71" t="str">
        <f aca="false">IF(AND(C62&lt;5,C62&gt;0),"/",IF(C62="","",IF(C62=0,"-",ROUND(C62,0))))</f>
        <v/>
      </c>
      <c r="M62" s="71" t="str">
        <f aca="false">IF(AND(D62&lt;5,D62&gt;0),"/",IF(D62="","",IF(D62=0,"-",ROUND(D62,0))))</f>
        <v/>
      </c>
      <c r="N62" s="71" t="str">
        <f aca="false">IF(AND(E62&lt;5,E62&gt;0),"/",IF(E62="","",IF(E62=0,"-",ROUND(E62,0))))</f>
        <v/>
      </c>
      <c r="O62" s="71" t="str">
        <f aca="false">IF(AND(F62&lt;5,F62&gt;0),"/",IF(F62="","",IF(F62=0,"-",ROUND(F62,0))))</f>
        <v/>
      </c>
      <c r="P62" s="71" t="str">
        <f aca="false">IF(AND(G62&lt;5,G62&gt;0),"/",IF(G62="","",IF(G62=0,"-",ROUND(G62,0))))</f>
        <v/>
      </c>
      <c r="Q62" s="71" t="str">
        <f aca="false">IF(AND(H62&lt;5,H62&gt;0),"/",IF(H62="","",IF(H62=0,"-",ROUND(H62,0))))</f>
        <v/>
      </c>
      <c r="R62" s="71" t="e">
        <f aca="false">IF(AND(#REF!&lt;5,#REF!&gt;0),"/",IF(#REF!="","",IF(#REF!=0,"-",ROUND(#REF!,0))))</f>
        <v>#REF!</v>
      </c>
      <c r="S62" s="71" t="e">
        <f aca="false">IF(AND(#REF!&lt;5,#REF!&gt;0),"/",IF(#REF!="","",IF(#REF!=0,"-",ROUND(#REF!,0))))</f>
        <v>#REF!</v>
      </c>
      <c r="T62" s="71" t="e">
        <f aca="false">IF(AND(#REF!&lt;5,#REF!&gt;0),"/",IF(#REF!="","",IF(#REF!=0,"-",ROUND(#REF!,0))))</f>
        <v>#REF!</v>
      </c>
      <c r="U62" s="71" t="e">
        <f aca="false">IF(AND(#REF!&lt;5,#REF!&gt;0),"/",IF(#REF!="","",IF(#REF!=0,"-",ROUND(#REF!,0))))</f>
        <v>#REF!</v>
      </c>
      <c r="V62" s="71" t="e">
        <f aca="false">IF(AND(#REF!&lt;5,#REF!&gt;0),"/",IF(#REF!="","",IF(#REF!=0,"-",ROUND(#REF!,0))))</f>
        <v>#REF!</v>
      </c>
      <c r="W62" s="71" t="e">
        <f aca="false">IF(AND(#REF!&lt;5,#REF!&gt;0),"/",IF(#REF!="","",IF(#REF!=0,"-",ROUND(#REF!,0))))</f>
        <v>#REF!</v>
      </c>
    </row>
    <row r="63" s="71" customFormat="true" ht="9.75" hidden="false" customHeight="true" outlineLevel="0" collapsed="false">
      <c r="A63" s="109" t="s">
        <v>404</v>
      </c>
      <c r="B63" s="109"/>
      <c r="C63" s="109"/>
      <c r="D63" s="109"/>
      <c r="E63" s="109"/>
      <c r="F63" s="109"/>
      <c r="G63" s="109"/>
      <c r="H63" s="109"/>
      <c r="I63" s="109"/>
      <c r="J63" s="109"/>
      <c r="K63" s="71" t="str">
        <f aca="false">IF(AND(B63&lt;5,B63&gt;0),"/",IF(B63="","",IF(B63=0,"-",ROUND(B63,0))))</f>
        <v/>
      </c>
      <c r="L63" s="71" t="str">
        <f aca="false">IF(AND(C63&lt;5,C63&gt;0),"/",IF(C63="","",IF(C63=0,"-",ROUND(C63,0))))</f>
        <v/>
      </c>
      <c r="M63" s="71" t="str">
        <f aca="false">IF(AND(D63&lt;5,D63&gt;0),"/",IF(D63="","",IF(D63=0,"-",ROUND(D63,0))))</f>
        <v/>
      </c>
      <c r="N63" s="71" t="str">
        <f aca="false">IF(AND(E63&lt;5,E63&gt;0),"/",IF(E63="","",IF(E63=0,"-",ROUND(E63,0))))</f>
        <v/>
      </c>
      <c r="O63" s="71" t="str">
        <f aca="false">IF(AND(F63&lt;5,F63&gt;0),"/",IF(F63="","",IF(F63=0,"-",ROUND(F63,0))))</f>
        <v/>
      </c>
      <c r="P63" s="71" t="str">
        <f aca="false">IF(AND(G63&lt;5,G63&gt;0),"/",IF(G63="","",IF(G63=0,"-",ROUND(G63,0))))</f>
        <v/>
      </c>
      <c r="Q63" s="71" t="str">
        <f aca="false">IF(AND(H63&lt;5,H63&gt;0),"/",IF(H63="","",IF(H63=0,"-",ROUND(H63,0))))</f>
        <v/>
      </c>
      <c r="R63" s="71" t="e">
        <f aca="false">IF(AND(#REF!&lt;5,#REF!&gt;0),"/",IF(#REF!="","",IF(#REF!=0,"-",ROUND(#REF!,0))))</f>
        <v>#REF!</v>
      </c>
      <c r="S63" s="71" t="e">
        <f aca="false">IF(AND(#REF!&lt;5,#REF!&gt;0),"/",IF(#REF!="","",IF(#REF!=0,"-",ROUND(#REF!,0))))</f>
        <v>#REF!</v>
      </c>
      <c r="T63" s="71" t="e">
        <f aca="false">IF(AND(#REF!&lt;5,#REF!&gt;0),"/",IF(#REF!="","",IF(#REF!=0,"-",ROUND(#REF!,0))))</f>
        <v>#REF!</v>
      </c>
      <c r="U63" s="71" t="e">
        <f aca="false">IF(AND(#REF!&lt;5,#REF!&gt;0),"/",IF(#REF!="","",IF(#REF!=0,"-",ROUND(#REF!,0))))</f>
        <v>#REF!</v>
      </c>
      <c r="V63" s="71" t="e">
        <f aca="false">IF(AND(#REF!&lt;5,#REF!&gt;0),"/",IF(#REF!="","",IF(#REF!=0,"-",ROUND(#REF!,0))))</f>
        <v>#REF!</v>
      </c>
      <c r="W63" s="71" t="e">
        <f aca="false">IF(AND(#REF!&lt;5,#REF!&gt;0),"/",IF(#REF!="","",IF(#REF!=0,"-",ROUND(#REF!,0))))</f>
        <v>#REF!</v>
      </c>
    </row>
    <row r="64" customFormat="false" ht="27" hidden="false" customHeight="true" outlineLevel="0" collapsed="false">
      <c r="A64" s="72" t="s">
        <v>197</v>
      </c>
      <c r="B64" s="72"/>
      <c r="C64" s="72"/>
      <c r="D64" s="72"/>
      <c r="E64" s="72"/>
      <c r="F64" s="72"/>
      <c r="G64" s="72"/>
      <c r="H64" s="72"/>
      <c r="I64" s="72"/>
      <c r="J64" s="72"/>
      <c r="K64" s="72"/>
    </row>
    <row r="65" customFormat="false" ht="36" hidden="false" customHeight="true" outlineLevel="0" collapsed="false">
      <c r="A65" s="59" t="s">
        <v>437</v>
      </c>
      <c r="B65" s="59"/>
      <c r="C65" s="59"/>
      <c r="D65" s="59"/>
      <c r="E65" s="59"/>
      <c r="F65" s="59"/>
      <c r="G65" s="59"/>
      <c r="H65" s="59"/>
      <c r="I65" s="59"/>
      <c r="J65" s="59"/>
      <c r="K65" s="59"/>
    </row>
    <row r="66" customFormat="false" ht="15" hidden="false" customHeight="true" outlineLevel="0" collapsed="false">
      <c r="A66" s="237" t="s">
        <v>438</v>
      </c>
      <c r="B66" s="64" t="n">
        <v>289</v>
      </c>
      <c r="C66" s="64" t="s">
        <v>177</v>
      </c>
      <c r="D66" s="64" t="s">
        <v>177</v>
      </c>
      <c r="E66" s="64" t="s">
        <v>177</v>
      </c>
      <c r="F66" s="64" t="s">
        <v>177</v>
      </c>
      <c r="G66" s="64" t="n">
        <v>35</v>
      </c>
      <c r="H66" s="64" t="n">
        <v>249</v>
      </c>
      <c r="I66" s="353" t="n">
        <v>1.9</v>
      </c>
      <c r="J66" s="353" t="n">
        <v>6.4</v>
      </c>
      <c r="K66" s="353" t="n">
        <v>8.8</v>
      </c>
    </row>
    <row r="67" customFormat="false" ht="15" hidden="false" customHeight="true" outlineLevel="0" collapsed="false">
      <c r="A67" s="237" t="s">
        <v>439</v>
      </c>
      <c r="B67" s="64" t="n">
        <v>137</v>
      </c>
      <c r="C67" s="64" t="s">
        <v>177</v>
      </c>
      <c r="D67" s="64" t="s">
        <v>177</v>
      </c>
      <c r="E67" s="64" t="s">
        <v>177</v>
      </c>
      <c r="F67" s="64" t="s">
        <v>177</v>
      </c>
      <c r="G67" s="64" t="n">
        <v>15</v>
      </c>
      <c r="H67" s="64" t="n">
        <v>112</v>
      </c>
      <c r="I67" s="353" t="n">
        <v>0.9</v>
      </c>
      <c r="J67" s="353" t="n">
        <v>6.3</v>
      </c>
      <c r="K67" s="353" t="n">
        <v>6</v>
      </c>
    </row>
    <row r="68" customFormat="false" ht="15" hidden="false" customHeight="true" outlineLevel="0" collapsed="false">
      <c r="A68" s="237" t="s">
        <v>440</v>
      </c>
      <c r="B68" s="64" t="n">
        <v>406</v>
      </c>
      <c r="C68" s="64" t="s">
        <v>177</v>
      </c>
      <c r="D68" s="64" t="n">
        <v>11</v>
      </c>
      <c r="E68" s="64" t="n">
        <v>11</v>
      </c>
      <c r="F68" s="64" t="n">
        <v>8</v>
      </c>
      <c r="G68" s="64" t="n">
        <v>314</v>
      </c>
      <c r="H68" s="64" t="n">
        <v>60</v>
      </c>
      <c r="I68" s="353" t="n">
        <v>2</v>
      </c>
      <c r="J68" s="353" t="n">
        <v>5</v>
      </c>
      <c r="K68" s="353" t="n">
        <v>7.4</v>
      </c>
    </row>
    <row r="69" customFormat="false" ht="24" hidden="false" customHeight="true" outlineLevel="0" collapsed="false">
      <c r="A69" s="371" t="s">
        <v>185</v>
      </c>
      <c r="B69" s="64" t="n">
        <v>832</v>
      </c>
      <c r="C69" s="64" t="n">
        <v>5</v>
      </c>
      <c r="D69" s="64" t="n">
        <v>16</v>
      </c>
      <c r="E69" s="64" t="n">
        <v>16</v>
      </c>
      <c r="F69" s="64" t="n">
        <v>11</v>
      </c>
      <c r="G69" s="64" t="n">
        <v>364</v>
      </c>
      <c r="H69" s="64" t="n">
        <v>420</v>
      </c>
      <c r="I69" s="353" t="n">
        <v>4.8</v>
      </c>
      <c r="J69" s="353" t="n">
        <v>5.7</v>
      </c>
      <c r="K69" s="353" t="n">
        <v>7.7</v>
      </c>
    </row>
    <row r="70" customFormat="false" ht="36" hidden="false" customHeight="true" outlineLevel="0" collapsed="false">
      <c r="A70" s="73" t="s">
        <v>441</v>
      </c>
      <c r="B70" s="73"/>
      <c r="C70" s="73"/>
      <c r="D70" s="73"/>
      <c r="E70" s="73"/>
      <c r="F70" s="73"/>
      <c r="G70" s="73"/>
      <c r="H70" s="73"/>
      <c r="I70" s="73"/>
      <c r="J70" s="73"/>
      <c r="K70" s="73"/>
    </row>
    <row r="71" customFormat="false" ht="15" hidden="false" customHeight="true" outlineLevel="0" collapsed="false">
      <c r="A71" s="237" t="s">
        <v>438</v>
      </c>
      <c r="B71" s="64" t="n">
        <v>767</v>
      </c>
      <c r="C71" s="64" t="n">
        <v>5</v>
      </c>
      <c r="D71" s="64" t="n">
        <v>9</v>
      </c>
      <c r="E71" s="64" t="n">
        <v>10</v>
      </c>
      <c r="F71" s="64" t="n">
        <v>9</v>
      </c>
      <c r="G71" s="64" t="n">
        <v>387</v>
      </c>
      <c r="H71" s="64" t="n">
        <v>347</v>
      </c>
      <c r="I71" s="353" t="n">
        <v>4.2</v>
      </c>
      <c r="J71" s="353" t="n">
        <v>5.4</v>
      </c>
      <c r="K71" s="353" t="n">
        <v>8.9</v>
      </c>
    </row>
    <row r="72" customFormat="false" ht="15" hidden="false" customHeight="true" outlineLevel="0" collapsed="false">
      <c r="A72" s="237" t="s">
        <v>439</v>
      </c>
      <c r="B72" s="64" t="n">
        <v>72</v>
      </c>
      <c r="C72" s="64" t="s">
        <v>177</v>
      </c>
      <c r="D72" s="64" t="n">
        <v>8</v>
      </c>
      <c r="E72" s="64" t="n">
        <v>9</v>
      </c>
      <c r="F72" s="64" t="s">
        <v>177</v>
      </c>
      <c r="G72" s="64" t="n">
        <v>33</v>
      </c>
      <c r="H72" s="64" t="n">
        <v>13</v>
      </c>
      <c r="I72" s="353" t="n">
        <v>0.3</v>
      </c>
      <c r="J72" s="353" t="n">
        <v>4.4</v>
      </c>
      <c r="K72" s="353" t="n">
        <v>5.2</v>
      </c>
    </row>
    <row r="73" customFormat="false" ht="15" hidden="false" customHeight="true" outlineLevel="0" collapsed="false">
      <c r="A73" s="237" t="s">
        <v>440</v>
      </c>
      <c r="B73" s="64" t="n">
        <v>10147</v>
      </c>
      <c r="C73" s="64" t="n">
        <v>84</v>
      </c>
      <c r="D73" s="64" t="n">
        <v>150</v>
      </c>
      <c r="E73" s="64" t="n">
        <v>171</v>
      </c>
      <c r="F73" s="64" t="n">
        <v>198</v>
      </c>
      <c r="G73" s="64" t="n">
        <v>9082</v>
      </c>
      <c r="H73" s="64" t="n">
        <v>461</v>
      </c>
      <c r="I73" s="353" t="n">
        <v>49.9</v>
      </c>
      <c r="J73" s="353" t="n">
        <v>4.9</v>
      </c>
      <c r="K73" s="353" t="n">
        <v>7.5</v>
      </c>
    </row>
    <row r="74" customFormat="false" ht="24" hidden="false" customHeight="true" outlineLevel="0" collapsed="false">
      <c r="A74" s="371" t="s">
        <v>185</v>
      </c>
      <c r="B74" s="64" t="n">
        <v>10986</v>
      </c>
      <c r="C74" s="64" t="n">
        <v>93</v>
      </c>
      <c r="D74" s="64" t="n">
        <v>167</v>
      </c>
      <c r="E74" s="64" t="n">
        <v>190</v>
      </c>
      <c r="F74" s="64" t="n">
        <v>212</v>
      </c>
      <c r="G74" s="64" t="n">
        <v>9502</v>
      </c>
      <c r="H74" s="64" t="n">
        <v>821</v>
      </c>
      <c r="I74" s="353" t="n">
        <v>54.4</v>
      </c>
      <c r="J74" s="353" t="n">
        <v>5</v>
      </c>
      <c r="K74" s="353" t="n">
        <v>7.6</v>
      </c>
    </row>
    <row r="75" customFormat="false" ht="36" hidden="false" customHeight="true" outlineLevel="0" collapsed="false">
      <c r="A75" s="73" t="s">
        <v>387</v>
      </c>
      <c r="B75" s="73"/>
      <c r="C75" s="73"/>
      <c r="D75" s="73"/>
      <c r="E75" s="73"/>
      <c r="F75" s="73"/>
      <c r="G75" s="73"/>
      <c r="H75" s="73"/>
      <c r="I75" s="73"/>
      <c r="J75" s="73"/>
      <c r="K75" s="73"/>
    </row>
    <row r="76" customFormat="false" ht="15" hidden="false" customHeight="true" outlineLevel="0" collapsed="false">
      <c r="A76" s="237" t="s">
        <v>438</v>
      </c>
      <c r="B76" s="64" t="n">
        <v>1043</v>
      </c>
      <c r="C76" s="64" t="n">
        <v>7</v>
      </c>
      <c r="D76" s="64" t="n">
        <v>15</v>
      </c>
      <c r="E76" s="64" t="n">
        <v>18</v>
      </c>
      <c r="F76" s="64" t="n">
        <v>18</v>
      </c>
      <c r="G76" s="64" t="n">
        <v>306</v>
      </c>
      <c r="H76" s="64" t="n">
        <v>677</v>
      </c>
      <c r="I76" s="353" t="n">
        <v>5.9</v>
      </c>
      <c r="J76" s="353" t="n">
        <v>5.7</v>
      </c>
      <c r="K76" s="353" t="n">
        <v>8.8</v>
      </c>
    </row>
    <row r="77" customFormat="false" ht="15" hidden="false" customHeight="true" outlineLevel="0" collapsed="false">
      <c r="A77" s="237" t="s">
        <v>439</v>
      </c>
      <c r="B77" s="64" t="n">
        <v>117</v>
      </c>
      <c r="C77" s="64" t="n">
        <v>5</v>
      </c>
      <c r="D77" s="64" t="n">
        <v>14</v>
      </c>
      <c r="E77" s="64" t="n">
        <v>12</v>
      </c>
      <c r="F77" s="64" t="n">
        <v>6</v>
      </c>
      <c r="G77" s="64" t="n">
        <v>34</v>
      </c>
      <c r="H77" s="64" t="n">
        <v>46</v>
      </c>
      <c r="I77" s="353" t="n">
        <v>0.6</v>
      </c>
      <c r="J77" s="353" t="n">
        <v>4.7</v>
      </c>
      <c r="K77" s="353" t="n">
        <v>6.2</v>
      </c>
    </row>
    <row r="78" customFormat="false" ht="15" hidden="false" customHeight="true" outlineLevel="0" collapsed="false">
      <c r="A78" s="237" t="s">
        <v>440</v>
      </c>
      <c r="B78" s="64" t="n">
        <v>7028</v>
      </c>
      <c r="C78" s="64" t="n">
        <v>141</v>
      </c>
      <c r="D78" s="64" t="n">
        <v>358</v>
      </c>
      <c r="E78" s="64" t="n">
        <v>410</v>
      </c>
      <c r="F78" s="64" t="n">
        <v>254</v>
      </c>
      <c r="G78" s="64" t="n">
        <v>4763</v>
      </c>
      <c r="H78" s="64" t="n">
        <v>1103</v>
      </c>
      <c r="I78" s="353" t="n">
        <v>33.6</v>
      </c>
      <c r="J78" s="353" t="n">
        <v>4.8</v>
      </c>
      <c r="K78" s="353" t="n">
        <v>7.1</v>
      </c>
    </row>
    <row r="79" customFormat="false" ht="24" hidden="false" customHeight="true" outlineLevel="0" collapsed="false">
      <c r="A79" s="371" t="s">
        <v>185</v>
      </c>
      <c r="B79" s="64" t="n">
        <v>8188</v>
      </c>
      <c r="C79" s="64" t="n">
        <v>153</v>
      </c>
      <c r="D79" s="64" t="n">
        <v>387</v>
      </c>
      <c r="E79" s="64" t="n">
        <v>440</v>
      </c>
      <c r="F79" s="64" t="n">
        <v>278</v>
      </c>
      <c r="G79" s="64" t="n">
        <v>5103</v>
      </c>
      <c r="H79" s="64" t="n">
        <v>1826</v>
      </c>
      <c r="I79" s="353" t="n">
        <v>40.1</v>
      </c>
      <c r="J79" s="353" t="n">
        <v>4.9</v>
      </c>
      <c r="K79" s="353" t="n">
        <v>7.3</v>
      </c>
    </row>
    <row r="80" customFormat="false" ht="36" hidden="false" customHeight="true" outlineLevel="0" collapsed="false">
      <c r="A80" s="73" t="s">
        <v>664</v>
      </c>
      <c r="B80" s="73"/>
      <c r="C80" s="73"/>
      <c r="D80" s="73"/>
      <c r="E80" s="73"/>
      <c r="F80" s="73"/>
      <c r="G80" s="73"/>
      <c r="H80" s="73"/>
      <c r="I80" s="73"/>
      <c r="J80" s="73"/>
      <c r="K80" s="73"/>
    </row>
    <row r="81" customFormat="false" ht="15" hidden="false" customHeight="true" outlineLevel="0" collapsed="false">
      <c r="A81" s="237" t="s">
        <v>438</v>
      </c>
      <c r="B81" s="64" t="n">
        <v>1753</v>
      </c>
      <c r="C81" s="64" t="n">
        <v>40</v>
      </c>
      <c r="D81" s="64" t="n">
        <v>57</v>
      </c>
      <c r="E81" s="64" t="n">
        <v>79</v>
      </c>
      <c r="F81" s="64" t="n">
        <v>70</v>
      </c>
      <c r="G81" s="64" t="n">
        <v>926</v>
      </c>
      <c r="H81" s="64" t="n">
        <v>580</v>
      </c>
      <c r="I81" s="353" t="n">
        <v>8.9</v>
      </c>
      <c r="J81" s="353" t="n">
        <v>5.1</v>
      </c>
      <c r="K81" s="353" t="n">
        <v>8.2</v>
      </c>
    </row>
    <row r="82" customFormat="false" ht="15" hidden="false" customHeight="true" outlineLevel="0" collapsed="false">
      <c r="A82" s="237" t="s">
        <v>439</v>
      </c>
      <c r="B82" s="64" t="n">
        <v>77</v>
      </c>
      <c r="C82" s="64" t="n">
        <v>8</v>
      </c>
      <c r="D82" s="64" t="n">
        <v>15</v>
      </c>
      <c r="E82" s="64" t="n">
        <v>11</v>
      </c>
      <c r="F82" s="64" t="n">
        <v>5</v>
      </c>
      <c r="G82" s="64" t="n">
        <v>28</v>
      </c>
      <c r="H82" s="64" t="n">
        <v>10</v>
      </c>
      <c r="I82" s="353" t="n">
        <v>0.3</v>
      </c>
      <c r="J82" s="353" t="n">
        <v>3.9</v>
      </c>
      <c r="K82" s="353" t="n">
        <v>5</v>
      </c>
    </row>
    <row r="83" customFormat="false" ht="15" hidden="false" customHeight="true" outlineLevel="0" collapsed="false">
      <c r="A83" s="237" t="s">
        <v>440</v>
      </c>
      <c r="B83" s="64" t="n">
        <v>13823</v>
      </c>
      <c r="C83" s="64" t="n">
        <v>222</v>
      </c>
      <c r="D83" s="64" t="n">
        <v>489</v>
      </c>
      <c r="E83" s="64" t="n">
        <v>606</v>
      </c>
      <c r="F83" s="64" t="n">
        <v>577</v>
      </c>
      <c r="G83" s="64" t="n">
        <v>11019</v>
      </c>
      <c r="H83" s="64" t="n">
        <v>911</v>
      </c>
      <c r="I83" s="353" t="n">
        <v>66.2</v>
      </c>
      <c r="J83" s="353" t="n">
        <v>4.8</v>
      </c>
      <c r="K83" s="353" t="n">
        <v>7</v>
      </c>
    </row>
    <row r="84" customFormat="false" ht="24" hidden="false" customHeight="true" outlineLevel="0" collapsed="false">
      <c r="A84" s="371" t="s">
        <v>185</v>
      </c>
      <c r="B84" s="64" t="n">
        <v>15653</v>
      </c>
      <c r="C84" s="64" t="n">
        <v>270</v>
      </c>
      <c r="D84" s="64" t="n">
        <v>561</v>
      </c>
      <c r="E84" s="64" t="n">
        <v>696</v>
      </c>
      <c r="F84" s="64" t="n">
        <v>653</v>
      </c>
      <c r="G84" s="64" t="n">
        <v>11973</v>
      </c>
      <c r="H84" s="64" t="n">
        <v>1501</v>
      </c>
      <c r="I84" s="353" t="n">
        <v>75.4</v>
      </c>
      <c r="J84" s="353" t="n">
        <v>4.8</v>
      </c>
      <c r="K84" s="353" t="n">
        <v>7.2</v>
      </c>
    </row>
    <row r="85" customFormat="false" ht="36" hidden="false" customHeight="true" outlineLevel="0" collapsed="false">
      <c r="A85" s="73" t="s">
        <v>197</v>
      </c>
      <c r="B85" s="73"/>
      <c r="C85" s="73"/>
      <c r="D85" s="73"/>
      <c r="E85" s="73"/>
      <c r="F85" s="73"/>
      <c r="G85" s="73"/>
      <c r="H85" s="73"/>
      <c r="I85" s="73"/>
      <c r="J85" s="73"/>
      <c r="K85" s="73"/>
    </row>
    <row r="86" customFormat="false" ht="15" hidden="false" customHeight="true" outlineLevel="0" collapsed="false">
      <c r="A86" s="237" t="s">
        <v>438</v>
      </c>
      <c r="B86" s="64" t="n">
        <v>3852</v>
      </c>
      <c r="C86" s="64" t="n">
        <v>53</v>
      </c>
      <c r="D86" s="64" t="n">
        <v>84</v>
      </c>
      <c r="E86" s="64" t="n">
        <v>109</v>
      </c>
      <c r="F86" s="64" t="n">
        <v>98</v>
      </c>
      <c r="G86" s="64" t="n">
        <v>1654</v>
      </c>
      <c r="H86" s="64" t="n">
        <v>1853</v>
      </c>
      <c r="I86" s="353" t="n">
        <v>20.9</v>
      </c>
      <c r="J86" s="353" t="n">
        <v>5.4</v>
      </c>
      <c r="K86" s="353" t="n">
        <v>8.6</v>
      </c>
    </row>
    <row r="87" customFormat="false" ht="15" hidden="false" customHeight="true" outlineLevel="0" collapsed="false">
      <c r="A87" s="237" t="s">
        <v>439</v>
      </c>
      <c r="B87" s="64" t="n">
        <v>402</v>
      </c>
      <c r="C87" s="64" t="n">
        <v>17</v>
      </c>
      <c r="D87" s="64" t="n">
        <v>40</v>
      </c>
      <c r="E87" s="64" t="n">
        <v>35</v>
      </c>
      <c r="F87" s="64" t="n">
        <v>18</v>
      </c>
      <c r="G87" s="64" t="n">
        <v>110</v>
      </c>
      <c r="H87" s="64" t="n">
        <v>181</v>
      </c>
      <c r="I87" s="353" t="n">
        <v>2</v>
      </c>
      <c r="J87" s="353" t="n">
        <v>5</v>
      </c>
      <c r="K87" s="353" t="n">
        <v>5.8</v>
      </c>
    </row>
    <row r="88" customFormat="false" ht="15" hidden="false" customHeight="true" outlineLevel="0" collapsed="false">
      <c r="A88" s="237" t="s">
        <v>440</v>
      </c>
      <c r="B88" s="64" t="n">
        <v>31405</v>
      </c>
      <c r="C88" s="64" t="n">
        <v>451</v>
      </c>
      <c r="D88" s="64" t="n">
        <v>1008</v>
      </c>
      <c r="E88" s="64" t="n">
        <v>1198</v>
      </c>
      <c r="F88" s="64" t="n">
        <v>1037</v>
      </c>
      <c r="G88" s="64" t="n">
        <v>25177</v>
      </c>
      <c r="H88" s="64" t="n">
        <v>2534</v>
      </c>
      <c r="I88" s="353" t="n">
        <v>151.8</v>
      </c>
      <c r="J88" s="353" t="n">
        <v>4.8</v>
      </c>
      <c r="K88" s="353" t="n">
        <v>7.2</v>
      </c>
    </row>
    <row r="89" customFormat="false" ht="24" hidden="false" customHeight="true" outlineLevel="0" collapsed="false">
      <c r="A89" s="371" t="s">
        <v>159</v>
      </c>
      <c r="B89" s="64" t="n">
        <v>35659</v>
      </c>
      <c r="C89" s="64" t="n">
        <v>522</v>
      </c>
      <c r="D89" s="64" t="n">
        <v>1131</v>
      </c>
      <c r="E89" s="64" t="n">
        <v>1343</v>
      </c>
      <c r="F89" s="64" t="n">
        <v>1154</v>
      </c>
      <c r="G89" s="64" t="n">
        <v>26942</v>
      </c>
      <c r="H89" s="64" t="n">
        <v>4568</v>
      </c>
      <c r="I89" s="353" t="n">
        <v>174.7</v>
      </c>
      <c r="J89" s="353" t="n">
        <v>4.9</v>
      </c>
      <c r="K89" s="353" t="n">
        <v>7.3</v>
      </c>
    </row>
    <row r="90" s="71" customFormat="true" ht="30" hidden="false" customHeight="true" outlineLevel="0" collapsed="false">
      <c r="A90" s="109" t="s">
        <v>576</v>
      </c>
      <c r="B90" s="109"/>
      <c r="C90" s="109"/>
      <c r="D90" s="109"/>
      <c r="E90" s="109"/>
      <c r="F90" s="109"/>
      <c r="G90" s="109"/>
      <c r="H90" s="109"/>
      <c r="I90" s="109"/>
      <c r="J90" s="109"/>
      <c r="K90" s="71" t="str">
        <f aca="false">IF(AND(B90&lt;5,B90&gt;0),"/",IF(B90="","",IF(B90=0,"-",ROUND(B90,0))))</f>
        <v/>
      </c>
      <c r="L90" s="71" t="str">
        <f aca="false">IF(AND(C90&lt;5,C90&gt;0),"/",IF(C90="","",IF(C90=0,"-",ROUND(C90,0))))</f>
        <v/>
      </c>
      <c r="M90" s="71" t="str">
        <f aca="false">IF(AND(D90&lt;5,D90&gt;0),"/",IF(D90="","",IF(D90=0,"-",ROUND(D90,0))))</f>
        <v/>
      </c>
      <c r="N90" s="71" t="str">
        <f aca="false">IF(AND(E90&lt;5,E90&gt;0),"/",IF(E90="","",IF(E90=0,"-",ROUND(E90,0))))</f>
        <v/>
      </c>
      <c r="O90" s="71" t="str">
        <f aca="false">IF(AND(F90&lt;5,F90&gt;0),"/",IF(F90="","",IF(F90=0,"-",ROUND(F90,0))))</f>
        <v/>
      </c>
      <c r="P90" s="71" t="str">
        <f aca="false">IF(AND(G90&lt;5,G90&gt;0),"/",IF(G90="","",IF(G90=0,"-",ROUND(G90,0))))</f>
        <v/>
      </c>
      <c r="Q90" s="71" t="str">
        <f aca="false">IF(AND(H90&lt;5,H90&gt;0),"/",IF(H90="","",IF(H90=0,"-",ROUND(H90,0))))</f>
        <v/>
      </c>
      <c r="R90" s="71" t="e">
        <f aca="false">IF(AND(#REF!&lt;5,#REF!&gt;0),"/",IF(#REF!="","",IF(#REF!=0,"-",ROUND(#REF!,0))))</f>
        <v>#REF!</v>
      </c>
      <c r="S90" s="71" t="e">
        <f aca="false">IF(AND(#REF!&lt;5,#REF!&gt;0),"/",IF(#REF!="","",IF(#REF!=0,"-",ROUND(#REF!,0))))</f>
        <v>#REF!</v>
      </c>
      <c r="T90" s="71" t="e">
        <f aca="false">IF(AND(#REF!&lt;5,#REF!&gt;0),"/",IF(#REF!="","",IF(#REF!=0,"-",ROUND(#REF!,0))))</f>
        <v>#REF!</v>
      </c>
      <c r="U90" s="71" t="e">
        <f aca="false">IF(AND(#REF!&lt;5,#REF!&gt;0),"/",IF(#REF!="","",IF(#REF!=0,"-",ROUND(#REF!,0))))</f>
        <v>#REF!</v>
      </c>
      <c r="V90" s="71" t="e">
        <f aca="false">IF(AND(#REF!&lt;5,#REF!&gt;0),"/",IF(#REF!="","",IF(#REF!=0,"-",ROUND(#REF!,0))))</f>
        <v>#REF!</v>
      </c>
      <c r="W90" s="71" t="e">
        <f aca="false">IF(AND(#REF!&lt;5,#REF!&gt;0),"/",IF(#REF!="","",IF(#REF!=0,"-",ROUND(#REF!,0))))</f>
        <v>#REF!</v>
      </c>
    </row>
    <row r="91" s="71" customFormat="true" ht="9.75" hidden="false" customHeight="true" outlineLevel="0" collapsed="false">
      <c r="A91" s="109" t="s">
        <v>404</v>
      </c>
      <c r="B91" s="109"/>
      <c r="C91" s="109"/>
      <c r="D91" s="109"/>
      <c r="E91" s="109"/>
      <c r="F91" s="109"/>
      <c r="G91" s="109"/>
      <c r="H91" s="109"/>
      <c r="I91" s="109"/>
      <c r="J91" s="109"/>
      <c r="K91" s="71" t="str">
        <f aca="false">IF(AND(B91&lt;5,B91&gt;0),"/",IF(B91="","",IF(B91=0,"-",ROUND(B91,0))))</f>
        <v/>
      </c>
      <c r="L91" s="71" t="str">
        <f aca="false">IF(AND(C91&lt;5,C91&gt;0),"/",IF(C91="","",IF(C91=0,"-",ROUND(C91,0))))</f>
        <v/>
      </c>
      <c r="M91" s="71" t="str">
        <f aca="false">IF(AND(D91&lt;5,D91&gt;0),"/",IF(D91="","",IF(D91=0,"-",ROUND(D91,0))))</f>
        <v/>
      </c>
      <c r="N91" s="71" t="str">
        <f aca="false">IF(AND(E91&lt;5,E91&gt;0),"/",IF(E91="","",IF(E91=0,"-",ROUND(E91,0))))</f>
        <v/>
      </c>
      <c r="O91" s="71" t="str">
        <f aca="false">IF(AND(F91&lt;5,F91&gt;0),"/",IF(F91="","",IF(F91=0,"-",ROUND(F91,0))))</f>
        <v/>
      </c>
      <c r="P91" s="71" t="str">
        <f aca="false">IF(AND(G91&lt;5,G91&gt;0),"/",IF(G91="","",IF(G91=0,"-",ROUND(G91,0))))</f>
        <v/>
      </c>
      <c r="Q91" s="71" t="str">
        <f aca="false">IF(AND(H91&lt;5,H91&gt;0),"/",IF(H91="","",IF(H91=0,"-",ROUND(H91,0))))</f>
        <v/>
      </c>
      <c r="R91" s="71" t="e">
        <f aca="false">IF(AND(#REF!&lt;5,#REF!&gt;0),"/",IF(#REF!="","",IF(#REF!=0,"-",ROUND(#REF!,0))))</f>
        <v>#REF!</v>
      </c>
      <c r="S91" s="71" t="e">
        <f aca="false">IF(AND(#REF!&lt;5,#REF!&gt;0),"/",IF(#REF!="","",IF(#REF!=0,"-",ROUND(#REF!,0))))</f>
        <v>#REF!</v>
      </c>
      <c r="T91" s="71" t="e">
        <f aca="false">IF(AND(#REF!&lt;5,#REF!&gt;0),"/",IF(#REF!="","",IF(#REF!=0,"-",ROUND(#REF!,0))))</f>
        <v>#REF!</v>
      </c>
      <c r="U91" s="71" t="e">
        <f aca="false">IF(AND(#REF!&lt;5,#REF!&gt;0),"/",IF(#REF!="","",IF(#REF!=0,"-",ROUND(#REF!,0))))</f>
        <v>#REF!</v>
      </c>
      <c r="V91" s="71" t="e">
        <f aca="false">IF(AND(#REF!&lt;5,#REF!&gt;0),"/",IF(#REF!="","",IF(#REF!=0,"-",ROUND(#REF!,0))))</f>
        <v>#REF!</v>
      </c>
      <c r="W91" s="71" t="e">
        <f aca="false">IF(AND(#REF!&lt;5,#REF!&gt;0),"/",IF(#REF!="","",IF(#REF!=0,"-",ROUND(#REF!,0))))</f>
        <v>#REF!</v>
      </c>
    </row>
  </sheetData>
  <mergeCells count="41">
    <mergeCell ref="A1:K1"/>
    <mergeCell ref="A2:K2"/>
    <mergeCell ref="A3:H3"/>
    <mergeCell ref="I3:J3"/>
    <mergeCell ref="A4:A7"/>
    <mergeCell ref="B4:B6"/>
    <mergeCell ref="C4:H4"/>
    <mergeCell ref="I4:J5"/>
    <mergeCell ref="K4:K6"/>
    <mergeCell ref="C5:C6"/>
    <mergeCell ref="D5:D6"/>
    <mergeCell ref="E5:E6"/>
    <mergeCell ref="F5:F6"/>
    <mergeCell ref="G5:G6"/>
    <mergeCell ref="H5:H6"/>
    <mergeCell ref="B7:H7"/>
    <mergeCell ref="J7:K7"/>
    <mergeCell ref="A8:K8"/>
    <mergeCell ref="A9:K9"/>
    <mergeCell ref="A14:K14"/>
    <mergeCell ref="A19:K19"/>
    <mergeCell ref="A24:K24"/>
    <mergeCell ref="A29:K29"/>
    <mergeCell ref="A34:J34"/>
    <mergeCell ref="A35:J35"/>
    <mergeCell ref="A36:K36"/>
    <mergeCell ref="A37:K37"/>
    <mergeCell ref="A42:K42"/>
    <mergeCell ref="A47:K47"/>
    <mergeCell ref="A52:K52"/>
    <mergeCell ref="A57:K57"/>
    <mergeCell ref="A62:J62"/>
    <mergeCell ref="A63:J63"/>
    <mergeCell ref="A64:K64"/>
    <mergeCell ref="A65:K65"/>
    <mergeCell ref="A70:K70"/>
    <mergeCell ref="A75:K75"/>
    <mergeCell ref="A80:K80"/>
    <mergeCell ref="A85:K85"/>
    <mergeCell ref="A90:J90"/>
    <mergeCell ref="A91:J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5" man="true" max="16383" min="0"/>
    <brk id="63"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false" showRowColHeaders="true" showZeros="true" rightToLeft="false" tabSelected="false" showOutlineSymbols="true" defaultGridColor="true" view="normal" topLeftCell="A1" colorId="64" zoomScale="71" zoomScaleNormal="71"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3.14"/>
    <col collapsed="false" customWidth="true" hidden="false" outlineLevel="0" max="2" min="2" style="35" width="6.85"/>
    <col collapsed="false" customWidth="true" hidden="false" outlineLevel="0" max="5" min="3" style="35" width="6.28"/>
    <col collapsed="false" customWidth="true" hidden="false" outlineLevel="0" max="9" min="6" style="35" width="6.41"/>
    <col collapsed="false" customWidth="true" hidden="false" outlineLevel="0" max="11" min="10" style="35" width="6.28"/>
    <col collapsed="false" customWidth="true" hidden="false" outlineLevel="0" max="12" min="12" style="35" width="7.56"/>
    <col collapsed="false" customWidth="false" hidden="false" outlineLevel="0" max="257" min="13" style="35" width="11.42"/>
  </cols>
  <sheetData>
    <row r="1" s="18" customFormat="true" ht="24" hidden="false" customHeight="true" outlineLevel="0" collapsed="false">
      <c r="A1" s="47" t="s">
        <v>463</v>
      </c>
      <c r="B1" s="47"/>
      <c r="C1" s="47"/>
      <c r="D1" s="47"/>
      <c r="E1" s="47"/>
      <c r="F1" s="47"/>
      <c r="G1" s="47"/>
      <c r="H1" s="47"/>
      <c r="I1" s="47"/>
      <c r="J1" s="47"/>
      <c r="K1" s="47"/>
      <c r="L1" s="47"/>
    </row>
    <row r="2" s="338" customFormat="true" ht="33" hidden="false" customHeight="true" outlineLevel="0" collapsed="false">
      <c r="A2" s="79" t="s">
        <v>665</v>
      </c>
      <c r="B2" s="79"/>
      <c r="C2" s="79"/>
      <c r="D2" s="79"/>
      <c r="E2" s="79"/>
      <c r="F2" s="79"/>
      <c r="G2" s="79"/>
      <c r="H2" s="79"/>
      <c r="I2" s="79"/>
      <c r="J2" s="79"/>
      <c r="K2" s="79"/>
      <c r="L2" s="79"/>
    </row>
    <row r="3" s="338" customFormat="true" ht="12" hidden="false" customHeight="true" outlineLevel="0" collapsed="false">
      <c r="A3" s="339"/>
      <c r="B3" s="339"/>
      <c r="C3" s="339"/>
      <c r="D3" s="339"/>
      <c r="E3" s="339"/>
      <c r="F3" s="339"/>
      <c r="G3" s="339"/>
      <c r="H3" s="339"/>
      <c r="I3" s="339"/>
      <c r="J3" s="123"/>
      <c r="K3" s="123"/>
    </row>
    <row r="4" s="314" customFormat="true" ht="18.75" hidden="false" customHeight="true" outlineLevel="0" collapsed="false">
      <c r="A4" s="341" t="s">
        <v>205</v>
      </c>
      <c r="B4" s="51" t="s">
        <v>435</v>
      </c>
      <c r="C4" s="53" t="s">
        <v>666</v>
      </c>
      <c r="D4" s="53"/>
      <c r="E4" s="53"/>
      <c r="F4" s="53"/>
      <c r="G4" s="53"/>
      <c r="H4" s="53"/>
      <c r="I4" s="53"/>
      <c r="J4" s="51" t="s">
        <v>659</v>
      </c>
      <c r="K4" s="51"/>
      <c r="L4" s="54" t="s">
        <v>660</v>
      </c>
    </row>
    <row r="5" s="314" customFormat="true" ht="26.25" hidden="false" customHeight="true" outlineLevel="0" collapsed="false">
      <c r="A5" s="341"/>
      <c r="B5" s="51"/>
      <c r="C5" s="342" t="n">
        <v>0</v>
      </c>
      <c r="D5" s="342" t="s">
        <v>18</v>
      </c>
      <c r="E5" s="342" t="s">
        <v>33</v>
      </c>
      <c r="F5" s="342" t="s">
        <v>43</v>
      </c>
      <c r="G5" s="342" t="s">
        <v>85</v>
      </c>
      <c r="H5" s="342" t="s">
        <v>97</v>
      </c>
      <c r="I5" s="342" t="s">
        <v>661</v>
      </c>
      <c r="J5" s="51"/>
      <c r="K5" s="51"/>
      <c r="L5" s="54"/>
    </row>
    <row r="6" s="348" customFormat="true" ht="25.5" hidden="false" customHeight="true" outlineLevel="0" collapsed="false">
      <c r="A6" s="341"/>
      <c r="B6" s="51"/>
      <c r="C6" s="342"/>
      <c r="D6" s="342"/>
      <c r="E6" s="342"/>
      <c r="F6" s="342"/>
      <c r="G6" s="342"/>
      <c r="H6" s="342"/>
      <c r="I6" s="342"/>
      <c r="J6" s="370" t="s">
        <v>512</v>
      </c>
      <c r="K6" s="370" t="s">
        <v>662</v>
      </c>
      <c r="L6" s="54"/>
    </row>
    <row r="7" s="314" customFormat="true" ht="18.75" hidden="false" customHeight="true" outlineLevel="0" collapsed="false">
      <c r="A7" s="341"/>
      <c r="B7" s="55" t="n">
        <v>1000</v>
      </c>
      <c r="C7" s="55"/>
      <c r="D7" s="55"/>
      <c r="E7" s="55"/>
      <c r="F7" s="55"/>
      <c r="G7" s="55"/>
      <c r="H7" s="55"/>
      <c r="I7" s="55"/>
      <c r="J7" s="53" t="s">
        <v>638</v>
      </c>
      <c r="K7" s="52" t="s">
        <v>639</v>
      </c>
      <c r="L7" s="52"/>
    </row>
    <row r="8" customFormat="false" ht="27" hidden="false" customHeight="true" outlineLevel="0" collapsed="false">
      <c r="A8" s="58" t="s">
        <v>663</v>
      </c>
      <c r="B8" s="58"/>
      <c r="C8" s="58"/>
      <c r="D8" s="58"/>
      <c r="E8" s="58"/>
      <c r="F8" s="58"/>
      <c r="G8" s="58"/>
      <c r="H8" s="58"/>
      <c r="I8" s="58"/>
      <c r="J8" s="58"/>
      <c r="K8" s="58"/>
      <c r="L8" s="58"/>
    </row>
    <row r="9" customFormat="false" ht="36" hidden="false" customHeight="true" outlineLevel="0" collapsed="false">
      <c r="A9" s="59" t="s">
        <v>437</v>
      </c>
      <c r="B9" s="59"/>
      <c r="C9" s="59"/>
      <c r="D9" s="59"/>
      <c r="E9" s="59"/>
      <c r="F9" s="59"/>
      <c r="G9" s="59"/>
      <c r="H9" s="59"/>
      <c r="I9" s="59"/>
      <c r="J9" s="59"/>
      <c r="K9" s="59"/>
      <c r="L9" s="59"/>
    </row>
    <row r="10" customFormat="false" ht="15" hidden="false" customHeight="true" outlineLevel="0" collapsed="false">
      <c r="A10" s="237" t="s">
        <v>438</v>
      </c>
      <c r="B10" s="64" t="n">
        <v>248</v>
      </c>
      <c r="C10" s="64" t="n">
        <v>5</v>
      </c>
      <c r="D10" s="64" t="s">
        <v>177</v>
      </c>
      <c r="E10" s="64" t="s">
        <v>177</v>
      </c>
      <c r="F10" s="64" t="s">
        <v>177</v>
      </c>
      <c r="G10" s="64" t="s">
        <v>177</v>
      </c>
      <c r="H10" s="64" t="n">
        <v>26</v>
      </c>
      <c r="I10" s="353" t="n">
        <v>213</v>
      </c>
      <c r="J10" s="353" t="n">
        <v>1.6</v>
      </c>
      <c r="K10" s="353" t="n">
        <v>6.3</v>
      </c>
      <c r="L10" s="35" t="n">
        <v>9.1</v>
      </c>
    </row>
    <row r="11" customFormat="false" ht="15" hidden="false" customHeight="true" outlineLevel="0" collapsed="false">
      <c r="A11" s="237" t="s">
        <v>439</v>
      </c>
      <c r="B11" s="64" t="n">
        <v>33</v>
      </c>
      <c r="C11" s="64" t="s">
        <v>177</v>
      </c>
      <c r="D11" s="64" t="s">
        <v>177</v>
      </c>
      <c r="E11" s="64" t="s">
        <v>177</v>
      </c>
      <c r="F11" s="64" t="s">
        <v>177</v>
      </c>
      <c r="G11" s="64" t="s">
        <v>177</v>
      </c>
      <c r="H11" s="64" t="s">
        <v>177</v>
      </c>
      <c r="I11" s="353" t="n">
        <v>26</v>
      </c>
      <c r="J11" s="353" t="n">
        <v>0.2</v>
      </c>
      <c r="K11" s="353" t="n">
        <v>6.1</v>
      </c>
      <c r="L11" s="35" t="n">
        <v>6.3</v>
      </c>
    </row>
    <row r="12" customFormat="false" ht="15" hidden="false" customHeight="true" outlineLevel="0" collapsed="false">
      <c r="A12" s="237" t="s">
        <v>440</v>
      </c>
      <c r="B12" s="64" t="n">
        <v>277</v>
      </c>
      <c r="C12" s="64" t="n">
        <v>9</v>
      </c>
      <c r="D12" s="64" t="s">
        <v>177</v>
      </c>
      <c r="E12" s="64" t="s">
        <v>177</v>
      </c>
      <c r="F12" s="64" t="s">
        <v>177</v>
      </c>
      <c r="G12" s="64" t="s">
        <v>177</v>
      </c>
      <c r="H12" s="64" t="n">
        <v>208</v>
      </c>
      <c r="I12" s="353" t="n">
        <v>47</v>
      </c>
      <c r="J12" s="353" t="n">
        <v>1.4</v>
      </c>
      <c r="K12" s="353" t="n">
        <v>5</v>
      </c>
      <c r="L12" s="35" t="n">
        <v>7.9</v>
      </c>
    </row>
    <row r="13" customFormat="false" ht="24" hidden="false" customHeight="true" outlineLevel="0" collapsed="false">
      <c r="A13" s="371" t="s">
        <v>185</v>
      </c>
      <c r="B13" s="64" t="n">
        <v>558</v>
      </c>
      <c r="C13" s="64" t="n">
        <v>15</v>
      </c>
      <c r="D13" s="64" t="s">
        <v>177</v>
      </c>
      <c r="E13" s="64" t="n">
        <v>7</v>
      </c>
      <c r="F13" s="64" t="n">
        <v>5</v>
      </c>
      <c r="G13" s="64" t="n">
        <v>5</v>
      </c>
      <c r="H13" s="64" t="n">
        <v>237</v>
      </c>
      <c r="I13" s="353" t="n">
        <v>286</v>
      </c>
      <c r="J13" s="353" t="n">
        <v>3.1</v>
      </c>
      <c r="K13" s="353" t="n">
        <v>5.6</v>
      </c>
      <c r="L13" s="35" t="n">
        <v>8.4</v>
      </c>
    </row>
    <row r="14" s="28" customFormat="true" ht="36" hidden="false" customHeight="true" outlineLevel="0" collapsed="false">
      <c r="A14" s="59" t="s">
        <v>441</v>
      </c>
      <c r="B14" s="59"/>
      <c r="C14" s="59"/>
      <c r="D14" s="59"/>
      <c r="E14" s="59"/>
      <c r="F14" s="59"/>
      <c r="G14" s="59"/>
      <c r="H14" s="59"/>
      <c r="I14" s="59"/>
      <c r="J14" s="59"/>
      <c r="K14" s="59"/>
      <c r="L14" s="59"/>
    </row>
    <row r="15" customFormat="false" ht="15" hidden="false" customHeight="true" outlineLevel="0" collapsed="false">
      <c r="A15" s="237" t="s">
        <v>438</v>
      </c>
      <c r="B15" s="64" t="n">
        <v>685</v>
      </c>
      <c r="C15" s="64" t="n">
        <v>24</v>
      </c>
      <c r="D15" s="64" t="s">
        <v>177</v>
      </c>
      <c r="E15" s="64" t="n">
        <v>6</v>
      </c>
      <c r="F15" s="64" t="n">
        <v>10</v>
      </c>
      <c r="G15" s="64" t="n">
        <v>10</v>
      </c>
      <c r="H15" s="64" t="n">
        <v>306</v>
      </c>
      <c r="I15" s="64" t="n">
        <v>327</v>
      </c>
      <c r="J15" s="353" t="n">
        <v>3.6</v>
      </c>
      <c r="K15" s="353" t="n">
        <v>5.3</v>
      </c>
      <c r="L15" s="353" t="n">
        <v>9.2</v>
      </c>
    </row>
    <row r="16" customFormat="false" ht="15" hidden="false" customHeight="true" outlineLevel="0" collapsed="false">
      <c r="A16" s="237" t="s">
        <v>439</v>
      </c>
      <c r="B16" s="64" t="n">
        <v>16</v>
      </c>
      <c r="C16" s="64" t="s">
        <v>177</v>
      </c>
      <c r="D16" s="64" t="s">
        <v>177</v>
      </c>
      <c r="E16" s="64" t="s">
        <v>177</v>
      </c>
      <c r="F16" s="64" t="s">
        <v>177</v>
      </c>
      <c r="G16" s="64" t="s">
        <v>177</v>
      </c>
      <c r="H16" s="64" t="n">
        <v>7</v>
      </c>
      <c r="I16" s="64" t="s">
        <v>177</v>
      </c>
      <c r="J16" s="353" t="n">
        <v>0.1</v>
      </c>
      <c r="K16" s="353" t="n">
        <v>3.9</v>
      </c>
      <c r="L16" s="353" t="n">
        <v>6</v>
      </c>
    </row>
    <row r="17" customFormat="false" ht="15" hidden="false" customHeight="true" outlineLevel="0" collapsed="false">
      <c r="A17" s="237" t="s">
        <v>440</v>
      </c>
      <c r="B17" s="64" t="n">
        <v>7610</v>
      </c>
      <c r="C17" s="64" t="n">
        <v>331</v>
      </c>
      <c r="D17" s="64" t="n">
        <v>42</v>
      </c>
      <c r="E17" s="64" t="n">
        <v>57</v>
      </c>
      <c r="F17" s="64" t="n">
        <v>75</v>
      </c>
      <c r="G17" s="64" t="n">
        <v>142</v>
      </c>
      <c r="H17" s="64" t="n">
        <v>6506</v>
      </c>
      <c r="I17" s="64" t="n">
        <v>457</v>
      </c>
      <c r="J17" s="353" t="n">
        <v>36.3</v>
      </c>
      <c r="K17" s="353" t="n">
        <v>4.8</v>
      </c>
      <c r="L17" s="353" t="n">
        <v>8</v>
      </c>
    </row>
    <row r="18" customFormat="false" ht="24" hidden="false" customHeight="true" outlineLevel="0" collapsed="false">
      <c r="A18" s="371" t="s">
        <v>185</v>
      </c>
      <c r="B18" s="64" t="n">
        <v>8312</v>
      </c>
      <c r="C18" s="64" t="n">
        <v>356</v>
      </c>
      <c r="D18" s="64" t="n">
        <v>47</v>
      </c>
      <c r="E18" s="64" t="n">
        <v>66</v>
      </c>
      <c r="F18" s="64" t="n">
        <v>87</v>
      </c>
      <c r="G18" s="64" t="n">
        <v>152</v>
      </c>
      <c r="H18" s="64" t="n">
        <v>6818</v>
      </c>
      <c r="I18" s="64" t="n">
        <v>786</v>
      </c>
      <c r="J18" s="353" t="n">
        <v>40</v>
      </c>
      <c r="K18" s="353" t="n">
        <v>4.8</v>
      </c>
      <c r="L18" s="353" t="n">
        <v>8.1</v>
      </c>
    </row>
    <row r="19" customFormat="false" ht="36" hidden="false" customHeight="true" outlineLevel="0" collapsed="false">
      <c r="A19" s="73" t="s">
        <v>387</v>
      </c>
      <c r="B19" s="73"/>
      <c r="C19" s="73"/>
      <c r="D19" s="73"/>
      <c r="E19" s="73"/>
      <c r="F19" s="73"/>
      <c r="G19" s="73"/>
      <c r="H19" s="73"/>
      <c r="I19" s="73"/>
      <c r="J19" s="73"/>
      <c r="K19" s="73"/>
      <c r="L19" s="73"/>
    </row>
    <row r="20" customFormat="false" ht="15" hidden="false" customHeight="true" outlineLevel="0" collapsed="false">
      <c r="A20" s="237" t="s">
        <v>438</v>
      </c>
      <c r="B20" s="64" t="n">
        <v>732</v>
      </c>
      <c r="C20" s="64" t="n">
        <v>17</v>
      </c>
      <c r="D20" s="64" t="s">
        <v>177</v>
      </c>
      <c r="E20" s="64" t="n">
        <v>8</v>
      </c>
      <c r="F20" s="64" t="n">
        <v>10</v>
      </c>
      <c r="G20" s="64" t="n">
        <v>10</v>
      </c>
      <c r="H20" s="64" t="n">
        <v>205</v>
      </c>
      <c r="I20" s="64" t="n">
        <v>479</v>
      </c>
      <c r="J20" s="353" t="n">
        <v>4.1</v>
      </c>
      <c r="K20" s="353" t="n">
        <v>5.6</v>
      </c>
      <c r="L20" s="353" t="n">
        <v>9.3</v>
      </c>
    </row>
    <row r="21" customFormat="false" ht="15" hidden="false" customHeight="true" outlineLevel="0" collapsed="false">
      <c r="A21" s="237" t="s">
        <v>439</v>
      </c>
      <c r="B21" s="64" t="n">
        <v>31</v>
      </c>
      <c r="C21" s="64" t="s">
        <v>177</v>
      </c>
      <c r="D21" s="64" t="s">
        <v>177</v>
      </c>
      <c r="E21" s="64" t="s">
        <v>177</v>
      </c>
      <c r="F21" s="64" t="s">
        <v>177</v>
      </c>
      <c r="G21" s="64" t="s">
        <v>177</v>
      </c>
      <c r="H21" s="64" t="n">
        <v>9</v>
      </c>
      <c r="I21" s="64" t="n">
        <v>9</v>
      </c>
      <c r="J21" s="353" t="n">
        <v>0.1</v>
      </c>
      <c r="K21" s="353" t="n">
        <v>4.2</v>
      </c>
      <c r="L21" s="353" t="n">
        <v>6.2</v>
      </c>
    </row>
    <row r="22" customFormat="false" ht="15" hidden="false" customHeight="true" outlineLevel="0" collapsed="false">
      <c r="A22" s="237" t="s">
        <v>440</v>
      </c>
      <c r="B22" s="64" t="n">
        <v>3503</v>
      </c>
      <c r="C22" s="64" t="n">
        <v>153</v>
      </c>
      <c r="D22" s="64" t="n">
        <v>38</v>
      </c>
      <c r="E22" s="64" t="n">
        <v>77</v>
      </c>
      <c r="F22" s="64" t="n">
        <v>77</v>
      </c>
      <c r="G22" s="64" t="n">
        <v>71</v>
      </c>
      <c r="H22" s="64" t="n">
        <v>2500</v>
      </c>
      <c r="I22" s="64" t="n">
        <v>587</v>
      </c>
      <c r="J22" s="353" t="n">
        <v>16.8</v>
      </c>
      <c r="K22" s="353" t="n">
        <v>4.8</v>
      </c>
      <c r="L22" s="353" t="n">
        <v>8</v>
      </c>
    </row>
    <row r="23" customFormat="false" ht="24" hidden="false" customHeight="true" outlineLevel="0" collapsed="false">
      <c r="A23" s="371" t="s">
        <v>185</v>
      </c>
      <c r="B23" s="64" t="n">
        <v>4267</v>
      </c>
      <c r="C23" s="64" t="n">
        <v>171</v>
      </c>
      <c r="D23" s="64" t="n">
        <v>43</v>
      </c>
      <c r="E23" s="64" t="n">
        <v>90</v>
      </c>
      <c r="F23" s="64" t="n">
        <v>90</v>
      </c>
      <c r="G23" s="64" t="n">
        <v>83</v>
      </c>
      <c r="H23" s="64" t="n">
        <v>2713</v>
      </c>
      <c r="I23" s="64" t="n">
        <v>1076</v>
      </c>
      <c r="J23" s="353" t="n">
        <v>21</v>
      </c>
      <c r="K23" s="353" t="n">
        <v>4.9</v>
      </c>
      <c r="L23" s="353" t="n">
        <v>8.2</v>
      </c>
    </row>
    <row r="24" customFormat="false" ht="36" hidden="false" customHeight="true" outlineLevel="0" collapsed="false">
      <c r="A24" s="73" t="s">
        <v>664</v>
      </c>
      <c r="B24" s="73"/>
      <c r="C24" s="73"/>
      <c r="D24" s="73"/>
      <c r="E24" s="73"/>
      <c r="F24" s="73"/>
      <c r="G24" s="73"/>
      <c r="H24" s="73"/>
      <c r="I24" s="73"/>
      <c r="J24" s="73"/>
      <c r="K24" s="73"/>
      <c r="L24" s="73"/>
    </row>
    <row r="25" customFormat="false" ht="15" hidden="false" customHeight="true" outlineLevel="0" collapsed="false">
      <c r="A25" s="237" t="s">
        <v>438</v>
      </c>
      <c r="B25" s="64" t="n">
        <v>1075</v>
      </c>
      <c r="C25" s="64" t="n">
        <v>46</v>
      </c>
      <c r="D25" s="64" t="n">
        <v>13</v>
      </c>
      <c r="E25" s="64" t="n">
        <v>21</v>
      </c>
      <c r="F25" s="64" t="n">
        <v>27</v>
      </c>
      <c r="G25" s="64" t="n">
        <v>27</v>
      </c>
      <c r="H25" s="64" t="n">
        <v>521</v>
      </c>
      <c r="I25" s="64" t="n">
        <v>420</v>
      </c>
      <c r="J25" s="353" t="n">
        <v>5.5</v>
      </c>
      <c r="K25" s="353" t="n">
        <v>5.1</v>
      </c>
      <c r="L25" s="353" t="n">
        <v>8.9</v>
      </c>
    </row>
    <row r="26" customFormat="false" ht="15" hidden="false" customHeight="true" outlineLevel="0" collapsed="false">
      <c r="A26" s="237" t="s">
        <v>439</v>
      </c>
      <c r="B26" s="64" t="n">
        <v>15</v>
      </c>
      <c r="C26" s="64" t="s">
        <v>177</v>
      </c>
      <c r="D26" s="64" t="s">
        <v>177</v>
      </c>
      <c r="E26" s="64" t="s">
        <v>177</v>
      </c>
      <c r="F26" s="64" t="s">
        <v>177</v>
      </c>
      <c r="G26" s="64" t="s">
        <v>177</v>
      </c>
      <c r="H26" s="64" t="s">
        <v>177</v>
      </c>
      <c r="I26" s="64" t="s">
        <v>177</v>
      </c>
      <c r="J26" s="353" t="n">
        <v>0.1</v>
      </c>
      <c r="K26" s="353" t="n">
        <v>3.5</v>
      </c>
      <c r="L26" s="353" t="n">
        <v>5.6</v>
      </c>
    </row>
    <row r="27" customFormat="false" ht="15" hidden="false" customHeight="true" outlineLevel="0" collapsed="false">
      <c r="A27" s="237" t="s">
        <v>440</v>
      </c>
      <c r="B27" s="64" t="n">
        <v>5455</v>
      </c>
      <c r="C27" s="64" t="n">
        <v>250</v>
      </c>
      <c r="D27" s="64" t="n">
        <v>52</v>
      </c>
      <c r="E27" s="64" t="n">
        <v>87</v>
      </c>
      <c r="F27" s="64" t="n">
        <v>105</v>
      </c>
      <c r="G27" s="64" t="n">
        <v>119</v>
      </c>
      <c r="H27" s="64" t="n">
        <v>4348</v>
      </c>
      <c r="I27" s="64" t="n">
        <v>495</v>
      </c>
      <c r="J27" s="353" t="n">
        <v>25.9</v>
      </c>
      <c r="K27" s="353" t="n">
        <v>4.7</v>
      </c>
      <c r="L27" s="353" t="n">
        <v>8</v>
      </c>
    </row>
    <row r="28" customFormat="false" ht="24" hidden="false" customHeight="true" outlineLevel="0" collapsed="false">
      <c r="A28" s="371" t="s">
        <v>185</v>
      </c>
      <c r="B28" s="64" t="n">
        <v>6545</v>
      </c>
      <c r="C28" s="64" t="n">
        <v>297</v>
      </c>
      <c r="D28" s="64" t="n">
        <v>68</v>
      </c>
      <c r="E28" s="64" t="n">
        <v>110</v>
      </c>
      <c r="F28" s="64" t="n">
        <v>133</v>
      </c>
      <c r="G28" s="64" t="n">
        <v>147</v>
      </c>
      <c r="H28" s="64" t="n">
        <v>4874</v>
      </c>
      <c r="I28" s="64" t="n">
        <v>916</v>
      </c>
      <c r="J28" s="353" t="n">
        <v>31.4</v>
      </c>
      <c r="K28" s="353" t="n">
        <v>4.8</v>
      </c>
      <c r="L28" s="353" t="n">
        <v>8.2</v>
      </c>
    </row>
    <row r="29" customFormat="false" ht="36" hidden="false" customHeight="true" outlineLevel="0" collapsed="false">
      <c r="A29" s="73" t="s">
        <v>185</v>
      </c>
      <c r="B29" s="73"/>
      <c r="C29" s="73"/>
      <c r="D29" s="73"/>
      <c r="E29" s="73"/>
      <c r="F29" s="73"/>
      <c r="G29" s="73"/>
      <c r="H29" s="73"/>
      <c r="I29" s="73"/>
      <c r="J29" s="73"/>
      <c r="K29" s="73"/>
      <c r="L29" s="73"/>
    </row>
    <row r="30" customFormat="false" ht="15" hidden="false" customHeight="true" outlineLevel="0" collapsed="false">
      <c r="A30" s="237" t="s">
        <v>438</v>
      </c>
      <c r="B30" s="64" t="n">
        <v>2740</v>
      </c>
      <c r="C30" s="64" t="n">
        <v>92</v>
      </c>
      <c r="D30" s="64" t="n">
        <v>21</v>
      </c>
      <c r="E30" s="64" t="n">
        <v>36</v>
      </c>
      <c r="F30" s="64" t="n">
        <v>48</v>
      </c>
      <c r="G30" s="64" t="n">
        <v>48</v>
      </c>
      <c r="H30" s="64" t="n">
        <v>1057</v>
      </c>
      <c r="I30" s="64" t="n">
        <v>1439</v>
      </c>
      <c r="J30" s="353" t="n">
        <v>14.8</v>
      </c>
      <c r="K30" s="353" t="n">
        <v>5.4</v>
      </c>
      <c r="L30" s="353" t="n">
        <v>9.1</v>
      </c>
    </row>
    <row r="31" customFormat="false" ht="15" hidden="false" customHeight="true" outlineLevel="0" collapsed="false">
      <c r="A31" s="237" t="s">
        <v>439</v>
      </c>
      <c r="B31" s="64" t="n">
        <v>95</v>
      </c>
      <c r="C31" s="64" t="s">
        <v>177</v>
      </c>
      <c r="D31" s="64" t="n">
        <v>5</v>
      </c>
      <c r="E31" s="64" t="n">
        <v>11</v>
      </c>
      <c r="F31" s="64" t="n">
        <v>7</v>
      </c>
      <c r="G31" s="64" t="s">
        <v>177</v>
      </c>
      <c r="H31" s="64" t="n">
        <v>24</v>
      </c>
      <c r="I31" s="64" t="n">
        <v>40</v>
      </c>
      <c r="J31" s="353" t="n">
        <v>0.4</v>
      </c>
      <c r="K31" s="353" t="n">
        <v>4.7</v>
      </c>
      <c r="L31" s="353" t="n">
        <v>6.2</v>
      </c>
    </row>
    <row r="32" customFormat="false" ht="15" hidden="false" customHeight="true" outlineLevel="0" collapsed="false">
      <c r="A32" s="237" t="s">
        <v>440</v>
      </c>
      <c r="B32" s="64" t="n">
        <v>16846</v>
      </c>
      <c r="C32" s="64" t="n">
        <v>743</v>
      </c>
      <c r="D32" s="64" t="n">
        <v>135</v>
      </c>
      <c r="E32" s="64" t="n">
        <v>224</v>
      </c>
      <c r="F32" s="64" t="n">
        <v>261</v>
      </c>
      <c r="G32" s="64" t="n">
        <v>335</v>
      </c>
      <c r="H32" s="64" t="n">
        <v>13562</v>
      </c>
      <c r="I32" s="64" t="n">
        <v>1586</v>
      </c>
      <c r="J32" s="353" t="n">
        <v>80.4</v>
      </c>
      <c r="K32" s="353" t="n">
        <v>4.8</v>
      </c>
      <c r="L32" s="353" t="n">
        <v>8</v>
      </c>
    </row>
    <row r="33" customFormat="false" ht="24" hidden="false" customHeight="true" outlineLevel="0" collapsed="false">
      <c r="A33" s="371" t="s">
        <v>185</v>
      </c>
      <c r="B33" s="64" t="n">
        <v>19681</v>
      </c>
      <c r="C33" s="64" t="n">
        <v>839</v>
      </c>
      <c r="D33" s="64" t="n">
        <v>161</v>
      </c>
      <c r="E33" s="64" t="n">
        <v>271</v>
      </c>
      <c r="F33" s="64" t="n">
        <v>315</v>
      </c>
      <c r="G33" s="64" t="n">
        <v>387</v>
      </c>
      <c r="H33" s="64" t="n">
        <v>14643</v>
      </c>
      <c r="I33" s="64" t="n">
        <v>3065</v>
      </c>
      <c r="J33" s="353" t="n">
        <v>95.6</v>
      </c>
      <c r="K33" s="353" t="n">
        <v>4.9</v>
      </c>
      <c r="L33" s="353" t="n">
        <v>8.2</v>
      </c>
    </row>
    <row r="34" s="71" customFormat="true" ht="30" hidden="false" customHeight="true" outlineLevel="0" collapsed="false">
      <c r="A34" s="109" t="s">
        <v>576</v>
      </c>
      <c r="B34" s="109"/>
      <c r="C34" s="109"/>
      <c r="D34" s="109"/>
      <c r="E34" s="109"/>
      <c r="F34" s="109"/>
      <c r="G34" s="109"/>
      <c r="H34" s="109"/>
      <c r="I34" s="109"/>
      <c r="J34" s="109"/>
      <c r="K34" s="109"/>
      <c r="L34" s="71" t="str">
        <f aca="false">IF(AND(B34&lt;5,B34&gt;0),"/",IF(B34="","",IF(B34=0,"-",ROUND(B34,0))))</f>
        <v/>
      </c>
      <c r="M34" s="71" t="str">
        <f aca="false">IF(AND(C34&lt;5,C34&gt;0),"/",IF(C34="","",IF(C34=0,"-",ROUND(C34,0))))</f>
        <v/>
      </c>
      <c r="N34" s="71" t="str">
        <f aca="false">IF(AND(E34&lt;5,E34&gt;0),"/",IF(E34="","",IF(E34=0,"-",ROUND(E34,0))))</f>
        <v/>
      </c>
      <c r="O34" s="71" t="str">
        <f aca="false">IF(AND(F34&lt;5,F34&gt;0),"/",IF(F34="","",IF(F34=0,"-",ROUND(F34,0))))</f>
        <v/>
      </c>
      <c r="P34" s="71" t="str">
        <f aca="false">IF(AND(G34&lt;5,G34&gt;0),"/",IF(G34="","",IF(G34=0,"-",ROUND(G34,0))))</f>
        <v/>
      </c>
      <c r="Q34" s="71" t="str">
        <f aca="false">IF(AND(H34&lt;5,H34&gt;0),"/",IF(H34="","",IF(H34=0,"-",ROUND(H34,0))))</f>
        <v/>
      </c>
      <c r="R34" s="71" t="str">
        <f aca="false">IF(AND(I34&lt;5,I34&gt;0),"/",IF(I34="","",IF(I34=0,"-",ROUND(I34,0))))</f>
        <v/>
      </c>
      <c r="S34" s="71" t="e">
        <f aca="false">IF(AND(#REF!&lt;5,#REF!&gt;0),"/",IF(#REF!="","",IF(#REF!=0,"-",ROUND(#REF!,0))))</f>
        <v>#REF!</v>
      </c>
      <c r="T34" s="71" t="e">
        <f aca="false">IF(AND(#REF!&lt;5,#REF!&gt;0),"/",IF(#REF!="","",IF(#REF!=0,"-",ROUND(#REF!,0))))</f>
        <v>#REF!</v>
      </c>
      <c r="U34" s="71" t="e">
        <f aca="false">IF(AND(#REF!&lt;5,#REF!&gt;0),"/",IF(#REF!="","",IF(#REF!=0,"-",ROUND(#REF!,0))))</f>
        <v>#REF!</v>
      </c>
      <c r="V34" s="71" t="e">
        <f aca="false">IF(AND(#REF!&lt;5,#REF!&gt;0),"/",IF(#REF!="","",IF(#REF!=0,"-",ROUND(#REF!,0))))</f>
        <v>#REF!</v>
      </c>
      <c r="W34" s="71" t="e">
        <f aca="false">IF(AND(#REF!&lt;5,#REF!&gt;0),"/",IF(#REF!="","",IF(#REF!=0,"-",ROUND(#REF!,0))))</f>
        <v>#REF!</v>
      </c>
      <c r="X34" s="71" t="e">
        <f aca="false">IF(AND(#REF!&lt;5,#REF!&gt;0),"/",IF(#REF!="","",IF(#REF!=0,"-",ROUND(#REF!,0))))</f>
        <v>#REF!</v>
      </c>
    </row>
    <row r="35" s="71" customFormat="true" ht="9.75" hidden="false" customHeight="true" outlineLevel="0" collapsed="false">
      <c r="A35" s="109" t="s">
        <v>404</v>
      </c>
      <c r="B35" s="109"/>
      <c r="C35" s="109"/>
      <c r="D35" s="109"/>
      <c r="E35" s="109"/>
      <c r="F35" s="109"/>
      <c r="G35" s="109"/>
      <c r="H35" s="109"/>
      <c r="I35" s="109"/>
      <c r="J35" s="109"/>
      <c r="K35" s="109"/>
      <c r="L35" s="71" t="str">
        <f aca="false">IF(AND(B35&lt;5,B35&gt;0),"/",IF(B35="","",IF(B35=0,"-",ROUND(B35,0))))</f>
        <v/>
      </c>
      <c r="M35" s="71" t="str">
        <f aca="false">IF(AND(C35&lt;5,C35&gt;0),"/",IF(C35="","",IF(C35=0,"-",ROUND(C35,0))))</f>
        <v/>
      </c>
      <c r="N35" s="71" t="str">
        <f aca="false">IF(AND(E35&lt;5,E35&gt;0),"/",IF(E35="","",IF(E35=0,"-",ROUND(E35,0))))</f>
        <v/>
      </c>
      <c r="O35" s="71" t="str">
        <f aca="false">IF(AND(F35&lt;5,F35&gt;0),"/",IF(F35="","",IF(F35=0,"-",ROUND(F35,0))))</f>
        <v/>
      </c>
      <c r="P35" s="71" t="str">
        <f aca="false">IF(AND(G35&lt;5,G35&gt;0),"/",IF(G35="","",IF(G35=0,"-",ROUND(G35,0))))</f>
        <v/>
      </c>
      <c r="Q35" s="71" t="str">
        <f aca="false">IF(AND(H35&lt;5,H35&gt;0),"/",IF(H35="","",IF(H35=0,"-",ROUND(H35,0))))</f>
        <v/>
      </c>
      <c r="R35" s="71" t="str">
        <f aca="false">IF(AND(I35&lt;5,I35&gt;0),"/",IF(I35="","",IF(I35=0,"-",ROUND(I35,0))))</f>
        <v/>
      </c>
      <c r="S35" s="71" t="e">
        <f aca="false">IF(AND(#REF!&lt;5,#REF!&gt;0),"/",IF(#REF!="","",IF(#REF!=0,"-",ROUND(#REF!,0))))</f>
        <v>#REF!</v>
      </c>
      <c r="T35" s="71" t="e">
        <f aca="false">IF(AND(#REF!&lt;5,#REF!&gt;0),"/",IF(#REF!="","",IF(#REF!=0,"-",ROUND(#REF!,0))))</f>
        <v>#REF!</v>
      </c>
      <c r="U35" s="71" t="e">
        <f aca="false">IF(AND(#REF!&lt;5,#REF!&gt;0),"/",IF(#REF!="","",IF(#REF!=0,"-",ROUND(#REF!,0))))</f>
        <v>#REF!</v>
      </c>
      <c r="V35" s="71" t="e">
        <f aca="false">IF(AND(#REF!&lt;5,#REF!&gt;0),"/",IF(#REF!="","",IF(#REF!=0,"-",ROUND(#REF!,0))))</f>
        <v>#REF!</v>
      </c>
      <c r="W35" s="71" t="e">
        <f aca="false">IF(AND(#REF!&lt;5,#REF!&gt;0),"/",IF(#REF!="","",IF(#REF!=0,"-",ROUND(#REF!,0))))</f>
        <v>#REF!</v>
      </c>
      <c r="X35" s="71" t="e">
        <f aca="false">IF(AND(#REF!&lt;5,#REF!&gt;0),"/",IF(#REF!="","",IF(#REF!=0,"-",ROUND(#REF!,0))))</f>
        <v>#REF!</v>
      </c>
    </row>
    <row r="36" customFormat="false" ht="27" hidden="false" customHeight="true" outlineLevel="0" collapsed="false">
      <c r="A36" s="72" t="s">
        <v>307</v>
      </c>
      <c r="B36" s="72"/>
      <c r="C36" s="72"/>
      <c r="D36" s="72"/>
      <c r="E36" s="72"/>
      <c r="F36" s="72"/>
      <c r="G36" s="72"/>
      <c r="H36" s="72"/>
      <c r="I36" s="72"/>
      <c r="J36" s="72"/>
      <c r="K36" s="72"/>
      <c r="L36" s="72"/>
    </row>
    <row r="37" customFormat="false" ht="36" hidden="false" customHeight="true" outlineLevel="0" collapsed="false">
      <c r="A37" s="59" t="s">
        <v>437</v>
      </c>
      <c r="B37" s="59"/>
      <c r="C37" s="59"/>
      <c r="D37" s="59"/>
      <c r="E37" s="59"/>
      <c r="F37" s="59"/>
      <c r="G37" s="59"/>
      <c r="H37" s="59"/>
      <c r="I37" s="59"/>
      <c r="J37" s="59"/>
      <c r="K37" s="59"/>
      <c r="L37" s="59"/>
    </row>
    <row r="38" customFormat="false" ht="15" hidden="false" customHeight="true" outlineLevel="0" collapsed="false">
      <c r="A38" s="237" t="s">
        <v>438</v>
      </c>
      <c r="B38" s="64" t="n">
        <v>41</v>
      </c>
      <c r="C38" s="64" t="s">
        <v>177</v>
      </c>
      <c r="D38" s="64" t="s">
        <v>177</v>
      </c>
      <c r="E38" s="64" t="s">
        <v>177</v>
      </c>
      <c r="F38" s="64" t="s">
        <v>177</v>
      </c>
      <c r="G38" s="64" t="s">
        <v>177</v>
      </c>
      <c r="H38" s="64" t="n">
        <v>5</v>
      </c>
      <c r="I38" s="64" t="n">
        <v>33</v>
      </c>
      <c r="J38" s="353" t="n">
        <v>0.3</v>
      </c>
      <c r="K38" s="353" t="n">
        <v>6.1</v>
      </c>
      <c r="L38" s="353" t="n">
        <v>7.7</v>
      </c>
    </row>
    <row r="39" customFormat="false" ht="15" hidden="false" customHeight="true" outlineLevel="0" collapsed="false">
      <c r="A39" s="237" t="s">
        <v>439</v>
      </c>
      <c r="B39" s="64" t="n">
        <v>104</v>
      </c>
      <c r="C39" s="64" t="s">
        <v>177</v>
      </c>
      <c r="D39" s="64" t="s">
        <v>177</v>
      </c>
      <c r="E39" s="64" t="s">
        <v>177</v>
      </c>
      <c r="F39" s="64" t="s">
        <v>177</v>
      </c>
      <c r="G39" s="64" t="s">
        <v>177</v>
      </c>
      <c r="H39" s="64" t="n">
        <v>11</v>
      </c>
      <c r="I39" s="64" t="n">
        <v>85</v>
      </c>
      <c r="J39" s="353" t="n">
        <v>0.7</v>
      </c>
      <c r="K39" s="353" t="n">
        <v>6.3</v>
      </c>
      <c r="L39" s="353" t="n">
        <v>6</v>
      </c>
    </row>
    <row r="40" customFormat="false" ht="15" hidden="false" customHeight="true" outlineLevel="0" collapsed="false">
      <c r="A40" s="237" t="s">
        <v>440</v>
      </c>
      <c r="B40" s="64" t="n">
        <v>129</v>
      </c>
      <c r="C40" s="64" t="n">
        <v>7</v>
      </c>
      <c r="D40" s="64" t="s">
        <v>177</v>
      </c>
      <c r="E40" s="64" t="n">
        <v>6</v>
      </c>
      <c r="F40" s="64" t="n">
        <v>8</v>
      </c>
      <c r="G40" s="64" t="n">
        <v>6</v>
      </c>
      <c r="H40" s="64" t="n">
        <v>77</v>
      </c>
      <c r="I40" s="64" t="n">
        <v>23</v>
      </c>
      <c r="J40" s="353" t="n">
        <v>0.6</v>
      </c>
      <c r="K40" s="353" t="n">
        <v>4.6</v>
      </c>
      <c r="L40" s="353" t="n">
        <v>6.7</v>
      </c>
    </row>
    <row r="41" customFormat="false" ht="24" hidden="false" customHeight="true" outlineLevel="0" collapsed="false">
      <c r="A41" s="371" t="s">
        <v>185</v>
      </c>
      <c r="B41" s="64" t="n">
        <v>274</v>
      </c>
      <c r="C41" s="64" t="n">
        <v>9</v>
      </c>
      <c r="D41" s="64" t="s">
        <v>177</v>
      </c>
      <c r="E41" s="64" t="n">
        <v>9</v>
      </c>
      <c r="F41" s="64" t="n">
        <v>11</v>
      </c>
      <c r="G41" s="64" t="n">
        <v>7</v>
      </c>
      <c r="H41" s="64" t="n">
        <v>94</v>
      </c>
      <c r="I41" s="64" t="n">
        <v>140</v>
      </c>
      <c r="J41" s="353" t="n">
        <v>1.5</v>
      </c>
      <c r="K41" s="353" t="n">
        <v>5.5</v>
      </c>
      <c r="L41" s="353" t="n">
        <v>6.6</v>
      </c>
    </row>
    <row r="42" customFormat="false" ht="36" hidden="false" customHeight="true" outlineLevel="0" collapsed="false">
      <c r="A42" s="73" t="s">
        <v>441</v>
      </c>
      <c r="B42" s="73"/>
      <c r="C42" s="73"/>
      <c r="D42" s="73"/>
      <c r="E42" s="73"/>
      <c r="F42" s="73"/>
      <c r="G42" s="73"/>
      <c r="H42" s="73"/>
      <c r="I42" s="73"/>
      <c r="J42" s="73"/>
      <c r="K42" s="73"/>
      <c r="L42" s="73"/>
    </row>
    <row r="43" customFormat="false" ht="15" hidden="false" customHeight="true" outlineLevel="0" collapsed="false">
      <c r="A43" s="237" t="s">
        <v>438</v>
      </c>
      <c r="B43" s="64" t="n">
        <v>82</v>
      </c>
      <c r="C43" s="64" t="s">
        <v>177</v>
      </c>
      <c r="D43" s="64" t="s">
        <v>177</v>
      </c>
      <c r="E43" s="64" t="s">
        <v>177</v>
      </c>
      <c r="F43" s="64" t="s">
        <v>177</v>
      </c>
      <c r="G43" s="64" t="s">
        <v>177</v>
      </c>
      <c r="H43" s="64" t="n">
        <v>42</v>
      </c>
      <c r="I43" s="64" t="n">
        <v>24</v>
      </c>
      <c r="J43" s="353" t="n">
        <v>0.4</v>
      </c>
      <c r="K43" s="353" t="n">
        <v>4.7</v>
      </c>
      <c r="L43" s="353" t="n">
        <v>7.8</v>
      </c>
    </row>
    <row r="44" customFormat="false" ht="15" hidden="false" customHeight="true" outlineLevel="0" collapsed="false">
      <c r="A44" s="237" t="s">
        <v>439</v>
      </c>
      <c r="B44" s="64" t="n">
        <v>55</v>
      </c>
      <c r="C44" s="64" t="s">
        <v>177</v>
      </c>
      <c r="D44" s="64" t="s">
        <v>177</v>
      </c>
      <c r="E44" s="64" t="n">
        <v>5</v>
      </c>
      <c r="F44" s="64" t="n">
        <v>7</v>
      </c>
      <c r="G44" s="64" t="s">
        <v>177</v>
      </c>
      <c r="H44" s="64" t="n">
        <v>24</v>
      </c>
      <c r="I44" s="64" t="n">
        <v>10</v>
      </c>
      <c r="J44" s="353" t="n">
        <v>0.2</v>
      </c>
      <c r="K44" s="353" t="n">
        <v>4.2</v>
      </c>
      <c r="L44" s="353" t="n">
        <v>5.2</v>
      </c>
    </row>
    <row r="45" customFormat="false" ht="15" hidden="false" customHeight="true" outlineLevel="0" collapsed="false">
      <c r="A45" s="237" t="s">
        <v>440</v>
      </c>
      <c r="B45" s="64" t="n">
        <v>2537</v>
      </c>
      <c r="C45" s="64" t="n">
        <v>186</v>
      </c>
      <c r="D45" s="64" t="n">
        <v>47</v>
      </c>
      <c r="E45" s="64" t="n">
        <v>105</v>
      </c>
      <c r="F45" s="64" t="n">
        <v>129</v>
      </c>
      <c r="G45" s="64" t="n">
        <v>113</v>
      </c>
      <c r="H45" s="64" t="n">
        <v>1813</v>
      </c>
      <c r="I45" s="64" t="n">
        <v>143</v>
      </c>
      <c r="J45" s="353" t="n">
        <v>11</v>
      </c>
      <c r="K45" s="353" t="n">
        <v>4.4</v>
      </c>
      <c r="L45" s="353" t="n">
        <v>6.9</v>
      </c>
    </row>
    <row r="46" customFormat="false" ht="24" hidden="false" customHeight="true" outlineLevel="0" collapsed="false">
      <c r="A46" s="371" t="s">
        <v>185</v>
      </c>
      <c r="B46" s="64" t="n">
        <v>2674</v>
      </c>
      <c r="C46" s="64" t="n">
        <v>193</v>
      </c>
      <c r="D46" s="64" t="n">
        <v>52</v>
      </c>
      <c r="E46" s="64" t="n">
        <v>114</v>
      </c>
      <c r="F46" s="64" t="n">
        <v>140</v>
      </c>
      <c r="G46" s="64" t="n">
        <v>119</v>
      </c>
      <c r="H46" s="64" t="n">
        <v>1879</v>
      </c>
      <c r="I46" s="64" t="n">
        <v>178</v>
      </c>
      <c r="J46" s="353" t="n">
        <v>11.7</v>
      </c>
      <c r="K46" s="353" t="n">
        <v>4.4</v>
      </c>
      <c r="L46" s="353" t="n">
        <v>6.9</v>
      </c>
    </row>
    <row r="47" customFormat="false" ht="36" hidden="false" customHeight="true" outlineLevel="0" collapsed="false">
      <c r="A47" s="73" t="s">
        <v>387</v>
      </c>
      <c r="B47" s="73"/>
      <c r="C47" s="73"/>
      <c r="D47" s="73"/>
      <c r="E47" s="73"/>
      <c r="F47" s="73"/>
      <c r="G47" s="73"/>
      <c r="H47" s="73"/>
      <c r="I47" s="73"/>
      <c r="J47" s="73"/>
      <c r="K47" s="73"/>
      <c r="L47" s="73"/>
    </row>
    <row r="48" customFormat="false" ht="15" hidden="false" customHeight="true" outlineLevel="0" collapsed="false">
      <c r="A48" s="237" t="s">
        <v>438</v>
      </c>
      <c r="B48" s="64" t="n">
        <v>311</v>
      </c>
      <c r="C48" s="64" t="n">
        <v>9</v>
      </c>
      <c r="D48" s="64" t="s">
        <v>177</v>
      </c>
      <c r="E48" s="64" t="n">
        <v>9</v>
      </c>
      <c r="F48" s="64" t="n">
        <v>10</v>
      </c>
      <c r="G48" s="64" t="n">
        <v>11</v>
      </c>
      <c r="H48" s="64" t="n">
        <v>81</v>
      </c>
      <c r="I48" s="64" t="n">
        <v>186</v>
      </c>
      <c r="J48" s="353" t="n">
        <v>1.7</v>
      </c>
      <c r="K48" s="353" t="n">
        <v>5.4</v>
      </c>
      <c r="L48" s="353" t="n">
        <v>8.3</v>
      </c>
    </row>
    <row r="49" customFormat="false" ht="15" hidden="false" customHeight="true" outlineLevel="0" collapsed="false">
      <c r="A49" s="237" t="s">
        <v>439</v>
      </c>
      <c r="B49" s="64" t="n">
        <v>86</v>
      </c>
      <c r="C49" s="64" t="s">
        <v>177</v>
      </c>
      <c r="D49" s="64" t="s">
        <v>177</v>
      </c>
      <c r="E49" s="64" t="n">
        <v>9</v>
      </c>
      <c r="F49" s="64" t="n">
        <v>8</v>
      </c>
      <c r="G49" s="64" t="s">
        <v>177</v>
      </c>
      <c r="H49" s="64" t="n">
        <v>23</v>
      </c>
      <c r="I49" s="64" t="n">
        <v>35</v>
      </c>
      <c r="J49" s="353" t="n">
        <v>0.4</v>
      </c>
      <c r="K49" s="353" t="n">
        <v>4.6</v>
      </c>
      <c r="L49" s="353" t="n">
        <v>6.2</v>
      </c>
    </row>
    <row r="50" customFormat="false" ht="15" hidden="false" customHeight="true" outlineLevel="0" collapsed="false">
      <c r="A50" s="237" t="s">
        <v>440</v>
      </c>
      <c r="B50" s="64" t="n">
        <v>3525</v>
      </c>
      <c r="C50" s="64" t="n">
        <v>252</v>
      </c>
      <c r="D50" s="64" t="n">
        <v>103</v>
      </c>
      <c r="E50" s="64" t="n">
        <v>266</v>
      </c>
      <c r="F50" s="64" t="n">
        <v>325</v>
      </c>
      <c r="G50" s="64" t="n">
        <v>210</v>
      </c>
      <c r="H50" s="64" t="n">
        <v>1843</v>
      </c>
      <c r="I50" s="64" t="n">
        <v>527</v>
      </c>
      <c r="J50" s="353" t="n">
        <v>14.9</v>
      </c>
      <c r="K50" s="353" t="n">
        <v>4.2</v>
      </c>
      <c r="L50" s="353" t="n">
        <v>6.4</v>
      </c>
    </row>
    <row r="51" customFormat="false" ht="24" hidden="false" customHeight="true" outlineLevel="0" collapsed="false">
      <c r="A51" s="371" t="s">
        <v>185</v>
      </c>
      <c r="B51" s="64" t="n">
        <v>3921</v>
      </c>
      <c r="C51" s="64" t="n">
        <v>265</v>
      </c>
      <c r="D51" s="64" t="n">
        <v>110</v>
      </c>
      <c r="E51" s="64" t="n">
        <v>284</v>
      </c>
      <c r="F51" s="64" t="n">
        <v>343</v>
      </c>
      <c r="G51" s="64" t="n">
        <v>225</v>
      </c>
      <c r="H51" s="64" t="n">
        <v>1947</v>
      </c>
      <c r="I51" s="64" t="n">
        <v>748</v>
      </c>
      <c r="J51" s="353" t="n">
        <v>16.9</v>
      </c>
      <c r="K51" s="353" t="n">
        <v>4.3</v>
      </c>
      <c r="L51" s="353" t="n">
        <v>6.6</v>
      </c>
    </row>
    <row r="52" customFormat="false" ht="36" hidden="false" customHeight="true" outlineLevel="0" collapsed="false">
      <c r="A52" s="73" t="s">
        <v>664</v>
      </c>
      <c r="B52" s="73"/>
      <c r="C52" s="73"/>
      <c r="D52" s="73"/>
      <c r="E52" s="73"/>
      <c r="F52" s="73"/>
      <c r="G52" s="73"/>
      <c r="H52" s="73"/>
      <c r="I52" s="73"/>
      <c r="J52" s="73"/>
      <c r="K52" s="73"/>
      <c r="L52" s="73"/>
    </row>
    <row r="53" customFormat="false" ht="15" hidden="false" customHeight="true" outlineLevel="0" collapsed="false">
      <c r="A53" s="237" t="s">
        <v>438</v>
      </c>
      <c r="B53" s="64" t="n">
        <v>678</v>
      </c>
      <c r="C53" s="64" t="n">
        <v>34</v>
      </c>
      <c r="D53" s="64" t="n">
        <v>25</v>
      </c>
      <c r="E53" s="64" t="n">
        <v>37</v>
      </c>
      <c r="F53" s="64" t="n">
        <v>53</v>
      </c>
      <c r="G53" s="64" t="n">
        <v>48</v>
      </c>
      <c r="H53" s="64" t="n">
        <v>326</v>
      </c>
      <c r="I53" s="64" t="n">
        <v>155</v>
      </c>
      <c r="J53" s="353" t="n">
        <v>3.1</v>
      </c>
      <c r="K53" s="353" t="n">
        <v>4.5</v>
      </c>
      <c r="L53" s="353" t="n">
        <v>7.4</v>
      </c>
    </row>
    <row r="54" customFormat="false" ht="15" hidden="false" customHeight="true" outlineLevel="0" collapsed="false">
      <c r="A54" s="237" t="s">
        <v>439</v>
      </c>
      <c r="B54" s="64" t="n">
        <v>62</v>
      </c>
      <c r="C54" s="64" t="s">
        <v>177</v>
      </c>
      <c r="D54" s="64" t="s">
        <v>177</v>
      </c>
      <c r="E54" s="64" t="n">
        <v>10</v>
      </c>
      <c r="F54" s="64" t="n">
        <v>10</v>
      </c>
      <c r="G54" s="64" t="s">
        <v>177</v>
      </c>
      <c r="H54" s="64" t="n">
        <v>22</v>
      </c>
      <c r="I54" s="64" t="n">
        <v>7</v>
      </c>
      <c r="J54" s="353" t="n">
        <v>0.2</v>
      </c>
      <c r="K54" s="353" t="n">
        <v>3.7</v>
      </c>
      <c r="L54" s="353" t="n">
        <v>4.9</v>
      </c>
    </row>
    <row r="55" customFormat="false" ht="15" hidden="false" customHeight="true" outlineLevel="0" collapsed="false">
      <c r="A55" s="237" t="s">
        <v>440</v>
      </c>
      <c r="B55" s="64" t="n">
        <v>8369</v>
      </c>
      <c r="C55" s="64" t="n">
        <v>659</v>
      </c>
      <c r="D55" s="64" t="n">
        <v>173</v>
      </c>
      <c r="E55" s="64" t="n">
        <v>400</v>
      </c>
      <c r="F55" s="64" t="n">
        <v>505</v>
      </c>
      <c r="G55" s="64" t="n">
        <v>492</v>
      </c>
      <c r="H55" s="64" t="n">
        <v>5615</v>
      </c>
      <c r="I55" s="64" t="n">
        <v>525</v>
      </c>
      <c r="J55" s="353" t="n">
        <v>35.9</v>
      </c>
      <c r="K55" s="353" t="n">
        <v>4.3</v>
      </c>
      <c r="L55" s="353" t="n">
        <v>6.6</v>
      </c>
    </row>
    <row r="56" customFormat="false" ht="24" hidden="false" customHeight="true" outlineLevel="0" collapsed="false">
      <c r="A56" s="371" t="s">
        <v>185</v>
      </c>
      <c r="B56" s="64" t="n">
        <v>9108</v>
      </c>
      <c r="C56" s="64" t="n">
        <v>697</v>
      </c>
      <c r="D56" s="64" t="n">
        <v>203</v>
      </c>
      <c r="E56" s="64" t="n">
        <v>447</v>
      </c>
      <c r="F56" s="64" t="n">
        <v>568</v>
      </c>
      <c r="G56" s="64" t="n">
        <v>545</v>
      </c>
      <c r="H56" s="64" t="n">
        <v>5962</v>
      </c>
      <c r="I56" s="64" t="n">
        <v>687</v>
      </c>
      <c r="J56" s="353" t="n">
        <v>39.1</v>
      </c>
      <c r="K56" s="353" t="n">
        <v>4.3</v>
      </c>
      <c r="L56" s="353" t="n">
        <v>6.6</v>
      </c>
    </row>
    <row r="57" customFormat="false" ht="36" hidden="false" customHeight="true" outlineLevel="0" collapsed="false">
      <c r="A57" s="73" t="s">
        <v>185</v>
      </c>
      <c r="B57" s="73"/>
      <c r="C57" s="73"/>
      <c r="D57" s="73"/>
      <c r="E57" s="73"/>
      <c r="F57" s="73"/>
      <c r="G57" s="73"/>
      <c r="H57" s="73"/>
      <c r="I57" s="73"/>
      <c r="J57" s="73"/>
      <c r="K57" s="73"/>
      <c r="L57" s="73"/>
    </row>
    <row r="58" customFormat="false" ht="15" hidden="false" customHeight="true" outlineLevel="0" collapsed="false">
      <c r="A58" s="237" t="s">
        <v>438</v>
      </c>
      <c r="B58" s="64" t="n">
        <v>1112</v>
      </c>
      <c r="C58" s="64" t="n">
        <v>48</v>
      </c>
      <c r="D58" s="64" t="n">
        <v>31</v>
      </c>
      <c r="E58" s="64" t="n">
        <v>50</v>
      </c>
      <c r="F58" s="64" t="n">
        <v>68</v>
      </c>
      <c r="G58" s="64" t="n">
        <v>61</v>
      </c>
      <c r="H58" s="64" t="n">
        <v>455</v>
      </c>
      <c r="I58" s="64" t="n">
        <v>398</v>
      </c>
      <c r="J58" s="353" t="n">
        <v>5.4</v>
      </c>
      <c r="K58" s="353" t="n">
        <v>4.8</v>
      </c>
      <c r="L58" s="353" t="n">
        <v>7.7</v>
      </c>
    </row>
    <row r="59" customFormat="false" ht="15" hidden="false" customHeight="true" outlineLevel="0" collapsed="false">
      <c r="A59" s="237" t="s">
        <v>439</v>
      </c>
      <c r="B59" s="64" t="n">
        <v>307</v>
      </c>
      <c r="C59" s="64" t="n">
        <v>12</v>
      </c>
      <c r="D59" s="64" t="n">
        <v>10</v>
      </c>
      <c r="E59" s="64" t="n">
        <v>26</v>
      </c>
      <c r="F59" s="64" t="n">
        <v>28</v>
      </c>
      <c r="G59" s="64" t="n">
        <v>14</v>
      </c>
      <c r="H59" s="64" t="n">
        <v>80</v>
      </c>
      <c r="I59" s="64" t="n">
        <v>137</v>
      </c>
      <c r="J59" s="353" t="n">
        <v>1.5</v>
      </c>
      <c r="K59" s="353" t="n">
        <v>4.9</v>
      </c>
      <c r="L59" s="353" t="n">
        <v>5.7</v>
      </c>
    </row>
    <row r="60" customFormat="false" ht="15" hidden="false" customHeight="true" outlineLevel="0" collapsed="false">
      <c r="A60" s="237" t="s">
        <v>440</v>
      </c>
      <c r="B60" s="64" t="n">
        <v>14559</v>
      </c>
      <c r="C60" s="64" t="n">
        <v>1104</v>
      </c>
      <c r="D60" s="64" t="n">
        <v>326</v>
      </c>
      <c r="E60" s="64" t="n">
        <v>778</v>
      </c>
      <c r="F60" s="64" t="n">
        <v>966</v>
      </c>
      <c r="G60" s="64" t="n">
        <v>820</v>
      </c>
      <c r="H60" s="64" t="n">
        <v>9347</v>
      </c>
      <c r="I60" s="64" t="n">
        <v>1218</v>
      </c>
      <c r="J60" s="353" t="n">
        <v>62.3</v>
      </c>
      <c r="K60" s="353" t="n">
        <v>4.3</v>
      </c>
      <c r="L60" s="353" t="n">
        <v>6.6</v>
      </c>
    </row>
    <row r="61" customFormat="false" ht="24" hidden="false" customHeight="true" outlineLevel="0" collapsed="false">
      <c r="A61" s="371" t="s">
        <v>185</v>
      </c>
      <c r="B61" s="64" t="n">
        <v>15978</v>
      </c>
      <c r="C61" s="64" t="n">
        <v>1164</v>
      </c>
      <c r="D61" s="64" t="n">
        <v>367</v>
      </c>
      <c r="E61" s="64" t="n">
        <v>854</v>
      </c>
      <c r="F61" s="64" t="n">
        <v>1062</v>
      </c>
      <c r="G61" s="64" t="n">
        <v>895</v>
      </c>
      <c r="H61" s="64" t="n">
        <v>9882</v>
      </c>
      <c r="I61" s="64" t="n">
        <v>1753</v>
      </c>
      <c r="J61" s="353" t="n">
        <v>69.2</v>
      </c>
      <c r="K61" s="353" t="n">
        <v>4.3</v>
      </c>
      <c r="L61" s="353" t="n">
        <v>6.7</v>
      </c>
    </row>
    <row r="62" s="71" customFormat="true" ht="30" hidden="false" customHeight="true" outlineLevel="0" collapsed="false">
      <c r="A62" s="109" t="s">
        <v>576</v>
      </c>
      <c r="B62" s="109"/>
      <c r="C62" s="109"/>
      <c r="D62" s="109"/>
      <c r="E62" s="109"/>
      <c r="F62" s="109"/>
      <c r="G62" s="109"/>
      <c r="H62" s="109"/>
      <c r="I62" s="109"/>
      <c r="J62" s="109"/>
      <c r="K62" s="109"/>
      <c r="L62" s="71" t="str">
        <f aca="false">IF(AND(B62&lt;5,B62&gt;0),"/",IF(B62="","",IF(B62=0,"-",ROUND(B62,0))))</f>
        <v/>
      </c>
      <c r="M62" s="71" t="str">
        <f aca="false">IF(AND(C62&lt;5,C62&gt;0),"/",IF(C62="","",IF(C62=0,"-",ROUND(C62,0))))</f>
        <v/>
      </c>
      <c r="N62" s="71" t="str">
        <f aca="false">IF(AND(E62&lt;5,E62&gt;0),"/",IF(E62="","",IF(E62=0,"-",ROUND(E62,0))))</f>
        <v/>
      </c>
      <c r="O62" s="71" t="str">
        <f aca="false">IF(AND(F62&lt;5,F62&gt;0),"/",IF(F62="","",IF(F62=0,"-",ROUND(F62,0))))</f>
        <v/>
      </c>
      <c r="P62" s="71" t="str">
        <f aca="false">IF(AND(G62&lt;5,G62&gt;0),"/",IF(G62="","",IF(G62=0,"-",ROUND(G62,0))))</f>
        <v/>
      </c>
      <c r="Q62" s="71" t="str">
        <f aca="false">IF(AND(H62&lt;5,H62&gt;0),"/",IF(H62="","",IF(H62=0,"-",ROUND(H62,0))))</f>
        <v/>
      </c>
      <c r="R62" s="71" t="str">
        <f aca="false">IF(AND(I62&lt;5,I62&gt;0),"/",IF(I62="","",IF(I62=0,"-",ROUND(I62,0))))</f>
        <v/>
      </c>
      <c r="S62" s="71" t="e">
        <f aca="false">IF(AND(#REF!&lt;5,#REF!&gt;0),"/",IF(#REF!="","",IF(#REF!=0,"-",ROUND(#REF!,0))))</f>
        <v>#REF!</v>
      </c>
      <c r="T62" s="71" t="e">
        <f aca="false">IF(AND(#REF!&lt;5,#REF!&gt;0),"/",IF(#REF!="","",IF(#REF!=0,"-",ROUND(#REF!,0))))</f>
        <v>#REF!</v>
      </c>
      <c r="U62" s="71" t="e">
        <f aca="false">IF(AND(#REF!&lt;5,#REF!&gt;0),"/",IF(#REF!="","",IF(#REF!=0,"-",ROUND(#REF!,0))))</f>
        <v>#REF!</v>
      </c>
      <c r="V62" s="71" t="e">
        <f aca="false">IF(AND(#REF!&lt;5,#REF!&gt;0),"/",IF(#REF!="","",IF(#REF!=0,"-",ROUND(#REF!,0))))</f>
        <v>#REF!</v>
      </c>
      <c r="W62" s="71" t="e">
        <f aca="false">IF(AND(#REF!&lt;5,#REF!&gt;0),"/",IF(#REF!="","",IF(#REF!=0,"-",ROUND(#REF!,0))))</f>
        <v>#REF!</v>
      </c>
      <c r="X62" s="71" t="e">
        <f aca="false">IF(AND(#REF!&lt;5,#REF!&gt;0),"/",IF(#REF!="","",IF(#REF!=0,"-",ROUND(#REF!,0))))</f>
        <v>#REF!</v>
      </c>
    </row>
    <row r="63" s="71" customFormat="true" ht="9.75" hidden="false" customHeight="true" outlineLevel="0" collapsed="false">
      <c r="A63" s="109" t="s">
        <v>404</v>
      </c>
      <c r="B63" s="109"/>
      <c r="C63" s="109"/>
      <c r="D63" s="109"/>
      <c r="E63" s="109"/>
      <c r="F63" s="109"/>
      <c r="G63" s="109"/>
      <c r="H63" s="109"/>
      <c r="I63" s="109"/>
      <c r="J63" s="109"/>
      <c r="K63" s="109"/>
      <c r="L63" s="71" t="str">
        <f aca="false">IF(AND(B63&lt;5,B63&gt;0),"/",IF(B63="","",IF(B63=0,"-",ROUND(B63,0))))</f>
        <v/>
      </c>
      <c r="M63" s="71" t="str">
        <f aca="false">IF(AND(C63&lt;5,C63&gt;0),"/",IF(C63="","",IF(C63=0,"-",ROUND(C63,0))))</f>
        <v/>
      </c>
      <c r="N63" s="71" t="str">
        <f aca="false">IF(AND(E63&lt;5,E63&gt;0),"/",IF(E63="","",IF(E63=0,"-",ROUND(E63,0))))</f>
        <v/>
      </c>
      <c r="O63" s="71" t="str">
        <f aca="false">IF(AND(F63&lt;5,F63&gt;0),"/",IF(F63="","",IF(F63=0,"-",ROUND(F63,0))))</f>
        <v/>
      </c>
      <c r="P63" s="71" t="str">
        <f aca="false">IF(AND(G63&lt;5,G63&gt;0),"/",IF(G63="","",IF(G63=0,"-",ROUND(G63,0))))</f>
        <v/>
      </c>
      <c r="Q63" s="71" t="str">
        <f aca="false">IF(AND(H63&lt;5,H63&gt;0),"/",IF(H63="","",IF(H63=0,"-",ROUND(H63,0))))</f>
        <v/>
      </c>
      <c r="R63" s="71" t="str">
        <f aca="false">IF(AND(I63&lt;5,I63&gt;0),"/",IF(I63="","",IF(I63=0,"-",ROUND(I63,0))))</f>
        <v/>
      </c>
      <c r="S63" s="71" t="e">
        <f aca="false">IF(AND(#REF!&lt;5,#REF!&gt;0),"/",IF(#REF!="","",IF(#REF!=0,"-",ROUND(#REF!,0))))</f>
        <v>#REF!</v>
      </c>
      <c r="T63" s="71" t="e">
        <f aca="false">IF(AND(#REF!&lt;5,#REF!&gt;0),"/",IF(#REF!="","",IF(#REF!=0,"-",ROUND(#REF!,0))))</f>
        <v>#REF!</v>
      </c>
      <c r="U63" s="71" t="e">
        <f aca="false">IF(AND(#REF!&lt;5,#REF!&gt;0),"/",IF(#REF!="","",IF(#REF!=0,"-",ROUND(#REF!,0))))</f>
        <v>#REF!</v>
      </c>
      <c r="V63" s="71" t="e">
        <f aca="false">IF(AND(#REF!&lt;5,#REF!&gt;0),"/",IF(#REF!="","",IF(#REF!=0,"-",ROUND(#REF!,0))))</f>
        <v>#REF!</v>
      </c>
      <c r="W63" s="71" t="e">
        <f aca="false">IF(AND(#REF!&lt;5,#REF!&gt;0),"/",IF(#REF!="","",IF(#REF!=0,"-",ROUND(#REF!,0))))</f>
        <v>#REF!</v>
      </c>
      <c r="X63" s="71" t="e">
        <f aca="false">IF(AND(#REF!&lt;5,#REF!&gt;0),"/",IF(#REF!="","",IF(#REF!=0,"-",ROUND(#REF!,0))))</f>
        <v>#REF!</v>
      </c>
    </row>
    <row r="64" customFormat="false" ht="27" hidden="false" customHeight="true" outlineLevel="0" collapsed="false">
      <c r="A64" s="72" t="s">
        <v>197</v>
      </c>
      <c r="B64" s="72"/>
      <c r="C64" s="72"/>
      <c r="D64" s="72"/>
      <c r="E64" s="72"/>
      <c r="F64" s="72"/>
      <c r="G64" s="72"/>
      <c r="H64" s="72"/>
      <c r="I64" s="72"/>
      <c r="J64" s="72"/>
      <c r="K64" s="72"/>
      <c r="L64" s="72"/>
    </row>
    <row r="65" customFormat="false" ht="36" hidden="false" customHeight="true" outlineLevel="0" collapsed="false">
      <c r="A65" s="59" t="s">
        <v>437</v>
      </c>
      <c r="B65" s="59"/>
      <c r="C65" s="59"/>
      <c r="D65" s="59"/>
      <c r="E65" s="59"/>
      <c r="F65" s="59"/>
      <c r="G65" s="59"/>
      <c r="H65" s="59"/>
      <c r="I65" s="59"/>
      <c r="J65" s="59"/>
      <c r="K65" s="59"/>
      <c r="L65" s="59"/>
    </row>
    <row r="66" customFormat="false" ht="15" hidden="false" customHeight="true" outlineLevel="0" collapsed="false">
      <c r="A66" s="237" t="s">
        <v>438</v>
      </c>
      <c r="B66" s="64" t="n">
        <v>289</v>
      </c>
      <c r="C66" s="64" t="n">
        <v>6</v>
      </c>
      <c r="D66" s="64" t="s">
        <v>177</v>
      </c>
      <c r="E66" s="64" t="s">
        <v>177</v>
      </c>
      <c r="F66" s="64" t="s">
        <v>177</v>
      </c>
      <c r="G66" s="64" t="s">
        <v>177</v>
      </c>
      <c r="H66" s="64" t="n">
        <v>31</v>
      </c>
      <c r="I66" s="64" t="n">
        <v>246</v>
      </c>
      <c r="J66" s="353" t="n">
        <v>1.8</v>
      </c>
      <c r="K66" s="353" t="n">
        <v>6.3</v>
      </c>
      <c r="L66" s="353" t="n">
        <v>8.9</v>
      </c>
    </row>
    <row r="67" customFormat="false" ht="15" hidden="false" customHeight="true" outlineLevel="0" collapsed="false">
      <c r="A67" s="237" t="s">
        <v>439</v>
      </c>
      <c r="B67" s="64" t="n">
        <v>136</v>
      </c>
      <c r="C67" s="64" t="s">
        <v>177</v>
      </c>
      <c r="D67" s="64" t="s">
        <v>177</v>
      </c>
      <c r="E67" s="64" t="s">
        <v>177</v>
      </c>
      <c r="F67" s="64" t="s">
        <v>177</v>
      </c>
      <c r="G67" s="64" t="s">
        <v>177</v>
      </c>
      <c r="H67" s="64" t="n">
        <v>15</v>
      </c>
      <c r="I67" s="64" t="n">
        <v>111</v>
      </c>
      <c r="J67" s="353" t="n">
        <v>0.8</v>
      </c>
      <c r="K67" s="353" t="n">
        <v>6.2</v>
      </c>
      <c r="L67" s="353" t="n">
        <v>6</v>
      </c>
    </row>
    <row r="68" customFormat="false" ht="15" hidden="false" customHeight="true" outlineLevel="0" collapsed="false">
      <c r="A68" s="237" t="s">
        <v>440</v>
      </c>
      <c r="B68" s="64" t="n">
        <v>406</v>
      </c>
      <c r="C68" s="64" t="n">
        <v>16</v>
      </c>
      <c r="D68" s="64" t="s">
        <v>177</v>
      </c>
      <c r="E68" s="64" t="n">
        <v>10</v>
      </c>
      <c r="F68" s="64" t="n">
        <v>11</v>
      </c>
      <c r="G68" s="64" t="n">
        <v>9</v>
      </c>
      <c r="H68" s="64" t="n">
        <v>285</v>
      </c>
      <c r="I68" s="64" t="n">
        <v>69</v>
      </c>
      <c r="J68" s="353" t="n">
        <v>2</v>
      </c>
      <c r="K68" s="353" t="n">
        <v>4.8</v>
      </c>
      <c r="L68" s="353" t="n">
        <v>7.6</v>
      </c>
    </row>
    <row r="69" customFormat="false" ht="24" hidden="false" customHeight="true" outlineLevel="0" collapsed="false">
      <c r="A69" s="371" t="s">
        <v>185</v>
      </c>
      <c r="B69" s="64" t="n">
        <v>832</v>
      </c>
      <c r="C69" s="64" t="n">
        <v>24</v>
      </c>
      <c r="D69" s="64" t="n">
        <v>6</v>
      </c>
      <c r="E69" s="64" t="n">
        <v>16</v>
      </c>
      <c r="F69" s="64" t="n">
        <v>16</v>
      </c>
      <c r="G69" s="64" t="n">
        <v>13</v>
      </c>
      <c r="H69" s="64" t="n">
        <v>331</v>
      </c>
      <c r="I69" s="64" t="n">
        <v>426</v>
      </c>
      <c r="J69" s="353" t="n">
        <v>4.6</v>
      </c>
      <c r="K69" s="353" t="n">
        <v>5.6</v>
      </c>
      <c r="L69" s="353" t="n">
        <v>7.8</v>
      </c>
    </row>
    <row r="70" customFormat="false" ht="36" hidden="false" customHeight="true" outlineLevel="0" collapsed="false">
      <c r="A70" s="73" t="s">
        <v>441</v>
      </c>
      <c r="B70" s="73"/>
      <c r="C70" s="73"/>
      <c r="D70" s="73"/>
      <c r="E70" s="73"/>
      <c r="F70" s="73"/>
      <c r="G70" s="73"/>
      <c r="H70" s="73"/>
      <c r="I70" s="73"/>
      <c r="J70" s="73"/>
      <c r="K70" s="73"/>
      <c r="L70" s="73"/>
    </row>
    <row r="71" customFormat="false" ht="15" hidden="false" customHeight="true" outlineLevel="0" collapsed="false">
      <c r="A71" s="237" t="s">
        <v>438</v>
      </c>
      <c r="B71" s="64" t="n">
        <v>767</v>
      </c>
      <c r="C71" s="64" t="n">
        <v>28</v>
      </c>
      <c r="D71" s="64" t="n">
        <v>5</v>
      </c>
      <c r="E71" s="64" t="n">
        <v>10</v>
      </c>
      <c r="F71" s="64" t="n">
        <v>14</v>
      </c>
      <c r="G71" s="64" t="n">
        <v>11</v>
      </c>
      <c r="H71" s="64" t="n">
        <v>348</v>
      </c>
      <c r="I71" s="64" t="n">
        <v>351</v>
      </c>
      <c r="J71" s="353" t="n">
        <v>4</v>
      </c>
      <c r="K71" s="353" t="n">
        <v>5.2</v>
      </c>
      <c r="L71" s="353" t="n">
        <v>9.1</v>
      </c>
    </row>
    <row r="72" customFormat="false" ht="15" hidden="false" customHeight="true" outlineLevel="0" collapsed="false">
      <c r="A72" s="237" t="s">
        <v>439</v>
      </c>
      <c r="B72" s="64" t="n">
        <v>72</v>
      </c>
      <c r="C72" s="64" t="s">
        <v>177</v>
      </c>
      <c r="D72" s="64" t="s">
        <v>177</v>
      </c>
      <c r="E72" s="64" t="n">
        <v>8</v>
      </c>
      <c r="F72" s="64" t="n">
        <v>9</v>
      </c>
      <c r="G72" s="64" t="s">
        <v>177</v>
      </c>
      <c r="H72" s="64" t="n">
        <v>31</v>
      </c>
      <c r="I72" s="64" t="n">
        <v>12</v>
      </c>
      <c r="J72" s="353" t="n">
        <v>0.3</v>
      </c>
      <c r="K72" s="353" t="n">
        <v>4.1</v>
      </c>
      <c r="L72" s="353" t="n">
        <v>5.3</v>
      </c>
    </row>
    <row r="73" customFormat="false" ht="15" hidden="false" customHeight="true" outlineLevel="0" collapsed="false">
      <c r="A73" s="237" t="s">
        <v>440</v>
      </c>
      <c r="B73" s="64" t="n">
        <v>10147</v>
      </c>
      <c r="C73" s="64" t="n">
        <v>516</v>
      </c>
      <c r="D73" s="64" t="n">
        <v>90</v>
      </c>
      <c r="E73" s="64" t="n">
        <v>162</v>
      </c>
      <c r="F73" s="64" t="n">
        <v>204</v>
      </c>
      <c r="G73" s="64" t="n">
        <v>255</v>
      </c>
      <c r="H73" s="64" t="n">
        <v>8319</v>
      </c>
      <c r="I73" s="64" t="n">
        <v>601</v>
      </c>
      <c r="J73" s="353" t="n">
        <v>47.3</v>
      </c>
      <c r="K73" s="353" t="n">
        <v>4.7</v>
      </c>
      <c r="L73" s="353" t="n">
        <v>7.7</v>
      </c>
    </row>
    <row r="74" customFormat="false" ht="24" hidden="false" customHeight="true" outlineLevel="0" collapsed="false">
      <c r="A74" s="371" t="s">
        <v>185</v>
      </c>
      <c r="B74" s="64" t="n">
        <v>10986</v>
      </c>
      <c r="C74" s="64" t="n">
        <v>549</v>
      </c>
      <c r="D74" s="64" t="n">
        <v>98</v>
      </c>
      <c r="E74" s="64" t="n">
        <v>180</v>
      </c>
      <c r="F74" s="64" t="n">
        <v>227</v>
      </c>
      <c r="G74" s="64" t="n">
        <v>271</v>
      </c>
      <c r="H74" s="64" t="n">
        <v>8698</v>
      </c>
      <c r="I74" s="64" t="n">
        <v>964</v>
      </c>
      <c r="J74" s="353" t="n">
        <v>51.7</v>
      </c>
      <c r="K74" s="353" t="n">
        <v>4.7</v>
      </c>
      <c r="L74" s="353" t="n">
        <v>7.8</v>
      </c>
    </row>
    <row r="75" customFormat="false" ht="36" hidden="false" customHeight="true" outlineLevel="0" collapsed="false">
      <c r="A75" s="73" t="s">
        <v>387</v>
      </c>
      <c r="B75" s="73"/>
      <c r="C75" s="73"/>
      <c r="D75" s="73"/>
      <c r="E75" s="73"/>
      <c r="F75" s="73"/>
      <c r="G75" s="73"/>
      <c r="H75" s="73"/>
      <c r="I75" s="73"/>
      <c r="J75" s="73"/>
      <c r="K75" s="73"/>
      <c r="L75" s="73"/>
    </row>
    <row r="76" customFormat="false" ht="15" hidden="false" customHeight="true" outlineLevel="0" collapsed="false">
      <c r="A76" s="237" t="s">
        <v>438</v>
      </c>
      <c r="B76" s="64" t="n">
        <v>1043</v>
      </c>
      <c r="C76" s="64" t="n">
        <v>26</v>
      </c>
      <c r="D76" s="64" t="n">
        <v>8</v>
      </c>
      <c r="E76" s="64" t="n">
        <v>17</v>
      </c>
      <c r="F76" s="64" t="n">
        <v>20</v>
      </c>
      <c r="G76" s="64" t="n">
        <v>21</v>
      </c>
      <c r="H76" s="64" t="n">
        <v>286</v>
      </c>
      <c r="I76" s="64" t="n">
        <v>666</v>
      </c>
      <c r="J76" s="353" t="n">
        <v>5.8</v>
      </c>
      <c r="K76" s="353" t="n">
        <v>5.5</v>
      </c>
      <c r="L76" s="353" t="n">
        <v>9</v>
      </c>
    </row>
    <row r="77" customFormat="false" ht="15" hidden="false" customHeight="true" outlineLevel="0" collapsed="false">
      <c r="A77" s="237" t="s">
        <v>439</v>
      </c>
      <c r="B77" s="64" t="n">
        <v>117</v>
      </c>
      <c r="C77" s="64" t="n">
        <v>5</v>
      </c>
      <c r="D77" s="64" t="s">
        <v>177</v>
      </c>
      <c r="E77" s="64" t="n">
        <v>14</v>
      </c>
      <c r="F77" s="64" t="n">
        <v>11</v>
      </c>
      <c r="G77" s="64" t="n">
        <v>6</v>
      </c>
      <c r="H77" s="64" t="n">
        <v>32</v>
      </c>
      <c r="I77" s="64" t="n">
        <v>44</v>
      </c>
      <c r="J77" s="353" t="n">
        <v>0.5</v>
      </c>
      <c r="K77" s="353" t="n">
        <v>4.5</v>
      </c>
      <c r="L77" s="353" t="n">
        <v>6.2</v>
      </c>
    </row>
    <row r="78" customFormat="false" ht="15" hidden="false" customHeight="true" outlineLevel="0" collapsed="false">
      <c r="A78" s="237" t="s">
        <v>440</v>
      </c>
      <c r="B78" s="64" t="n">
        <v>7028</v>
      </c>
      <c r="C78" s="64" t="n">
        <v>405</v>
      </c>
      <c r="D78" s="64" t="n">
        <v>141</v>
      </c>
      <c r="E78" s="64" t="n">
        <v>343</v>
      </c>
      <c r="F78" s="64" t="n">
        <v>402</v>
      </c>
      <c r="G78" s="64" t="n">
        <v>281</v>
      </c>
      <c r="H78" s="64" t="n">
        <v>4343</v>
      </c>
      <c r="I78" s="64" t="n">
        <v>1114</v>
      </c>
      <c r="J78" s="353" t="n">
        <v>31.7</v>
      </c>
      <c r="K78" s="353" t="n">
        <v>4.5</v>
      </c>
      <c r="L78" s="353" t="n">
        <v>7.2</v>
      </c>
    </row>
    <row r="79" customFormat="false" ht="24" hidden="false" customHeight="true" outlineLevel="0" collapsed="false">
      <c r="A79" s="371" t="s">
        <v>185</v>
      </c>
      <c r="B79" s="64" t="n">
        <v>8188</v>
      </c>
      <c r="C79" s="64" t="n">
        <v>436</v>
      </c>
      <c r="D79" s="64" t="n">
        <v>153</v>
      </c>
      <c r="E79" s="64" t="n">
        <v>374</v>
      </c>
      <c r="F79" s="64" t="n">
        <v>433</v>
      </c>
      <c r="G79" s="64" t="n">
        <v>307</v>
      </c>
      <c r="H79" s="64" t="n">
        <v>4660</v>
      </c>
      <c r="I79" s="64" t="n">
        <v>1824</v>
      </c>
      <c r="J79" s="353" t="n">
        <v>38</v>
      </c>
      <c r="K79" s="353" t="n">
        <v>4.6</v>
      </c>
      <c r="L79" s="353" t="n">
        <v>7.5</v>
      </c>
    </row>
    <row r="80" customFormat="false" ht="36" hidden="false" customHeight="true" outlineLevel="0" collapsed="false">
      <c r="A80" s="73" t="s">
        <v>664</v>
      </c>
      <c r="B80" s="73"/>
      <c r="C80" s="73"/>
      <c r="D80" s="73"/>
      <c r="E80" s="73"/>
      <c r="F80" s="73"/>
      <c r="G80" s="73"/>
      <c r="H80" s="73"/>
      <c r="I80" s="73"/>
      <c r="J80" s="73"/>
      <c r="K80" s="73"/>
      <c r="L80" s="73"/>
    </row>
    <row r="81" customFormat="false" ht="15" hidden="false" customHeight="true" outlineLevel="0" collapsed="false">
      <c r="A81" s="237" t="s">
        <v>438</v>
      </c>
      <c r="B81" s="64" t="n">
        <v>1753</v>
      </c>
      <c r="C81" s="64" t="n">
        <v>80</v>
      </c>
      <c r="D81" s="64" t="n">
        <v>38</v>
      </c>
      <c r="E81" s="64" t="n">
        <v>58</v>
      </c>
      <c r="F81" s="64" t="n">
        <v>80</v>
      </c>
      <c r="G81" s="64" t="n">
        <v>76</v>
      </c>
      <c r="H81" s="64" t="n">
        <v>847</v>
      </c>
      <c r="I81" s="64" t="n">
        <v>574</v>
      </c>
      <c r="J81" s="353" t="n">
        <v>8.5</v>
      </c>
      <c r="K81" s="353" t="n">
        <v>4.9</v>
      </c>
      <c r="L81" s="353" t="n">
        <v>8.4</v>
      </c>
    </row>
    <row r="82" customFormat="false" ht="15" hidden="false" customHeight="true" outlineLevel="0" collapsed="false">
      <c r="A82" s="237" t="s">
        <v>439</v>
      </c>
      <c r="B82" s="64" t="n">
        <v>77</v>
      </c>
      <c r="C82" s="64" t="n">
        <v>5</v>
      </c>
      <c r="D82" s="64" t="n">
        <v>7</v>
      </c>
      <c r="E82" s="64" t="n">
        <v>12</v>
      </c>
      <c r="F82" s="64" t="n">
        <v>11</v>
      </c>
      <c r="G82" s="64" t="n">
        <v>5</v>
      </c>
      <c r="H82" s="64" t="n">
        <v>27</v>
      </c>
      <c r="I82" s="64" t="n">
        <v>9</v>
      </c>
      <c r="J82" s="353" t="n">
        <v>0.3</v>
      </c>
      <c r="K82" s="353" t="n">
        <v>3.6</v>
      </c>
      <c r="L82" s="353" t="n">
        <v>5</v>
      </c>
    </row>
    <row r="83" customFormat="false" ht="15" hidden="false" customHeight="true" outlineLevel="0" collapsed="false">
      <c r="A83" s="237" t="s">
        <v>440</v>
      </c>
      <c r="B83" s="64" t="n">
        <v>13824</v>
      </c>
      <c r="C83" s="64" t="n">
        <v>909</v>
      </c>
      <c r="D83" s="64" t="n">
        <v>225</v>
      </c>
      <c r="E83" s="64" t="n">
        <v>487</v>
      </c>
      <c r="F83" s="64" t="n">
        <v>610</v>
      </c>
      <c r="G83" s="64" t="n">
        <v>611</v>
      </c>
      <c r="H83" s="64" t="n">
        <v>9963</v>
      </c>
      <c r="I83" s="64" t="n">
        <v>1020</v>
      </c>
      <c r="J83" s="353" t="n">
        <v>61.7</v>
      </c>
      <c r="K83" s="353" t="n">
        <v>4.5</v>
      </c>
      <c r="L83" s="353" t="n">
        <v>7.2</v>
      </c>
    </row>
    <row r="84" customFormat="false" ht="24" hidden="false" customHeight="true" outlineLevel="0" collapsed="false">
      <c r="A84" s="371" t="s">
        <v>185</v>
      </c>
      <c r="B84" s="64" t="n">
        <v>15653</v>
      </c>
      <c r="C84" s="64" t="n">
        <v>994</v>
      </c>
      <c r="D84" s="64" t="n">
        <v>270</v>
      </c>
      <c r="E84" s="64" t="n">
        <v>557</v>
      </c>
      <c r="F84" s="64" t="n">
        <v>701</v>
      </c>
      <c r="G84" s="64" t="n">
        <v>691</v>
      </c>
      <c r="H84" s="64" t="n">
        <v>10836</v>
      </c>
      <c r="I84" s="64" t="n">
        <v>1603</v>
      </c>
      <c r="J84" s="353" t="n">
        <v>70.6</v>
      </c>
      <c r="K84" s="353" t="n">
        <v>4.5</v>
      </c>
      <c r="L84" s="353" t="n">
        <v>7.3</v>
      </c>
    </row>
    <row r="85" customFormat="false" ht="36" hidden="false" customHeight="true" outlineLevel="0" collapsed="false">
      <c r="A85" s="73" t="s">
        <v>197</v>
      </c>
      <c r="B85" s="73"/>
      <c r="C85" s="73"/>
      <c r="D85" s="73"/>
      <c r="E85" s="73"/>
      <c r="F85" s="73"/>
      <c r="G85" s="73"/>
      <c r="H85" s="73"/>
      <c r="I85" s="73"/>
      <c r="J85" s="73"/>
      <c r="K85" s="73"/>
      <c r="L85" s="73"/>
    </row>
    <row r="86" customFormat="false" ht="15" hidden="false" customHeight="true" outlineLevel="0" collapsed="false">
      <c r="A86" s="237" t="s">
        <v>438</v>
      </c>
      <c r="B86" s="64" t="n">
        <v>3852</v>
      </c>
      <c r="C86" s="64" t="n">
        <v>140</v>
      </c>
      <c r="D86" s="64" t="n">
        <v>52</v>
      </c>
      <c r="E86" s="64" t="n">
        <v>87</v>
      </c>
      <c r="F86" s="64" t="n">
        <v>116</v>
      </c>
      <c r="G86" s="64" t="n">
        <v>109</v>
      </c>
      <c r="H86" s="64" t="n">
        <v>1512</v>
      </c>
      <c r="I86" s="64" t="n">
        <v>1837</v>
      </c>
      <c r="J86" s="353" t="n">
        <v>20.2</v>
      </c>
      <c r="K86" s="353" t="n">
        <v>5.2</v>
      </c>
      <c r="L86" s="353" t="n">
        <v>8.7</v>
      </c>
    </row>
    <row r="87" customFormat="false" ht="15" hidden="false" customHeight="true" outlineLevel="0" collapsed="false">
      <c r="A87" s="237" t="s">
        <v>439</v>
      </c>
      <c r="B87" s="64" t="n">
        <v>401</v>
      </c>
      <c r="C87" s="64" t="n">
        <v>16</v>
      </c>
      <c r="D87" s="64" t="n">
        <v>16</v>
      </c>
      <c r="E87" s="64" t="n">
        <v>37</v>
      </c>
      <c r="F87" s="64" t="n">
        <v>34</v>
      </c>
      <c r="G87" s="64" t="n">
        <v>18</v>
      </c>
      <c r="H87" s="64" t="n">
        <v>104</v>
      </c>
      <c r="I87" s="64" t="n">
        <v>176</v>
      </c>
      <c r="J87" s="353" t="n">
        <v>1.9</v>
      </c>
      <c r="K87" s="353" t="n">
        <v>4.9</v>
      </c>
      <c r="L87" s="353" t="n">
        <v>5.8</v>
      </c>
    </row>
    <row r="88" customFormat="false" ht="15" hidden="false" customHeight="true" outlineLevel="0" collapsed="false">
      <c r="A88" s="237" t="s">
        <v>440</v>
      </c>
      <c r="B88" s="64" t="n">
        <v>31405</v>
      </c>
      <c r="C88" s="64" t="n">
        <v>1847</v>
      </c>
      <c r="D88" s="64" t="n">
        <v>460</v>
      </c>
      <c r="E88" s="64" t="n">
        <v>1002</v>
      </c>
      <c r="F88" s="64" t="n">
        <v>1227</v>
      </c>
      <c r="G88" s="64" t="n">
        <v>1155</v>
      </c>
      <c r="H88" s="64" t="n">
        <v>22909</v>
      </c>
      <c r="I88" s="64" t="n">
        <v>2804</v>
      </c>
      <c r="J88" s="353" t="n">
        <v>142.7</v>
      </c>
      <c r="K88" s="353" t="n">
        <v>4.5</v>
      </c>
      <c r="L88" s="353" t="n">
        <v>7.4</v>
      </c>
    </row>
    <row r="89" customFormat="false" ht="24" hidden="false" customHeight="true" outlineLevel="0" collapsed="false">
      <c r="A89" s="371" t="s">
        <v>159</v>
      </c>
      <c r="B89" s="64" t="n">
        <v>35659</v>
      </c>
      <c r="C89" s="64" t="n">
        <v>2003</v>
      </c>
      <c r="D89" s="64" t="n">
        <v>528</v>
      </c>
      <c r="E89" s="64" t="n">
        <v>1126</v>
      </c>
      <c r="F89" s="64" t="n">
        <v>1377</v>
      </c>
      <c r="G89" s="64" t="n">
        <v>1282</v>
      </c>
      <c r="H89" s="64" t="n">
        <v>24525</v>
      </c>
      <c r="I89" s="64" t="n">
        <v>4818</v>
      </c>
      <c r="J89" s="353" t="n">
        <v>164.8</v>
      </c>
      <c r="K89" s="353" t="n">
        <v>4.6</v>
      </c>
      <c r="L89" s="353" t="n">
        <v>7.5</v>
      </c>
    </row>
    <row r="90" s="71" customFormat="true" ht="30" hidden="false" customHeight="true" outlineLevel="0" collapsed="false">
      <c r="A90" s="109" t="s">
        <v>576</v>
      </c>
      <c r="B90" s="109"/>
      <c r="C90" s="109"/>
      <c r="D90" s="109"/>
      <c r="E90" s="109"/>
      <c r="F90" s="109"/>
      <c r="G90" s="109"/>
      <c r="H90" s="109"/>
      <c r="I90" s="109"/>
      <c r="J90" s="109"/>
      <c r="K90" s="109"/>
      <c r="L90" s="71" t="str">
        <f aca="false">IF(AND(B90&lt;5,B90&gt;0),"/",IF(B90="","",IF(B90=0,"-",ROUND(B90,0))))</f>
        <v/>
      </c>
      <c r="M90" s="71" t="str">
        <f aca="false">IF(AND(C90&lt;5,C90&gt;0),"/",IF(C90="","",IF(C90=0,"-",ROUND(C90,0))))</f>
        <v/>
      </c>
      <c r="N90" s="71" t="str">
        <f aca="false">IF(AND(E90&lt;5,E90&gt;0),"/",IF(E90="","",IF(E90=0,"-",ROUND(E90,0))))</f>
        <v/>
      </c>
      <c r="O90" s="71" t="str">
        <f aca="false">IF(AND(F90&lt;5,F90&gt;0),"/",IF(F90="","",IF(F90=0,"-",ROUND(F90,0))))</f>
        <v/>
      </c>
      <c r="P90" s="71" t="str">
        <f aca="false">IF(AND(G90&lt;5,G90&gt;0),"/",IF(G90="","",IF(G90=0,"-",ROUND(G90,0))))</f>
        <v/>
      </c>
      <c r="Q90" s="71" t="str">
        <f aca="false">IF(AND(H90&lt;5,H90&gt;0),"/",IF(H90="","",IF(H90=0,"-",ROUND(H90,0))))</f>
        <v/>
      </c>
      <c r="R90" s="71" t="str">
        <f aca="false">IF(AND(I90&lt;5,I90&gt;0),"/",IF(I90="","",IF(I90=0,"-",ROUND(I90,0))))</f>
        <v/>
      </c>
      <c r="S90" s="71" t="e">
        <f aca="false">IF(AND(#REF!&lt;5,#REF!&gt;0),"/",IF(#REF!="","",IF(#REF!=0,"-",ROUND(#REF!,0))))</f>
        <v>#REF!</v>
      </c>
      <c r="T90" s="71" t="e">
        <f aca="false">IF(AND(#REF!&lt;5,#REF!&gt;0),"/",IF(#REF!="","",IF(#REF!=0,"-",ROUND(#REF!,0))))</f>
        <v>#REF!</v>
      </c>
      <c r="U90" s="71" t="e">
        <f aca="false">IF(AND(#REF!&lt;5,#REF!&gt;0),"/",IF(#REF!="","",IF(#REF!=0,"-",ROUND(#REF!,0))))</f>
        <v>#REF!</v>
      </c>
      <c r="V90" s="71" t="e">
        <f aca="false">IF(AND(#REF!&lt;5,#REF!&gt;0),"/",IF(#REF!="","",IF(#REF!=0,"-",ROUND(#REF!,0))))</f>
        <v>#REF!</v>
      </c>
      <c r="W90" s="71" t="e">
        <f aca="false">IF(AND(#REF!&lt;5,#REF!&gt;0),"/",IF(#REF!="","",IF(#REF!=0,"-",ROUND(#REF!,0))))</f>
        <v>#REF!</v>
      </c>
      <c r="X90" s="71" t="e">
        <f aca="false">IF(AND(#REF!&lt;5,#REF!&gt;0),"/",IF(#REF!="","",IF(#REF!=0,"-",ROUND(#REF!,0))))</f>
        <v>#REF!</v>
      </c>
    </row>
    <row r="91" s="71" customFormat="true" ht="9.75" hidden="false" customHeight="true" outlineLevel="0" collapsed="false">
      <c r="A91" s="109" t="s">
        <v>404</v>
      </c>
      <c r="B91" s="109"/>
      <c r="C91" s="109"/>
      <c r="D91" s="109"/>
      <c r="E91" s="109"/>
      <c r="F91" s="109"/>
      <c r="G91" s="109"/>
      <c r="H91" s="109"/>
      <c r="I91" s="109"/>
      <c r="J91" s="109"/>
      <c r="K91" s="109"/>
      <c r="L91" s="71" t="str">
        <f aca="false">IF(AND(B91&lt;5,B91&gt;0),"/",IF(B91="","",IF(B91=0,"-",ROUND(B91,0))))</f>
        <v/>
      </c>
      <c r="M91" s="71" t="str">
        <f aca="false">IF(AND(C91&lt;5,C91&gt;0),"/",IF(C91="","",IF(C91=0,"-",ROUND(C91,0))))</f>
        <v/>
      </c>
      <c r="N91" s="71" t="str">
        <f aca="false">IF(AND(E91&lt;5,E91&gt;0),"/",IF(E91="","",IF(E91=0,"-",ROUND(E91,0))))</f>
        <v/>
      </c>
      <c r="O91" s="71" t="str">
        <f aca="false">IF(AND(F91&lt;5,F91&gt;0),"/",IF(F91="","",IF(F91=0,"-",ROUND(F91,0))))</f>
        <v/>
      </c>
      <c r="P91" s="71" t="str">
        <f aca="false">IF(AND(G91&lt;5,G91&gt;0),"/",IF(G91="","",IF(G91=0,"-",ROUND(G91,0))))</f>
        <v/>
      </c>
      <c r="Q91" s="71" t="str">
        <f aca="false">IF(AND(H91&lt;5,H91&gt;0),"/",IF(H91="","",IF(H91=0,"-",ROUND(H91,0))))</f>
        <v/>
      </c>
      <c r="R91" s="71" t="str">
        <f aca="false">IF(AND(I91&lt;5,I91&gt;0),"/",IF(I91="","",IF(I91=0,"-",ROUND(I91,0))))</f>
        <v/>
      </c>
      <c r="S91" s="71" t="e">
        <f aca="false">IF(AND(#REF!&lt;5,#REF!&gt;0),"/",IF(#REF!="","",IF(#REF!=0,"-",ROUND(#REF!,0))))</f>
        <v>#REF!</v>
      </c>
      <c r="T91" s="71" t="e">
        <f aca="false">IF(AND(#REF!&lt;5,#REF!&gt;0),"/",IF(#REF!="","",IF(#REF!=0,"-",ROUND(#REF!,0))))</f>
        <v>#REF!</v>
      </c>
      <c r="U91" s="71" t="e">
        <f aca="false">IF(AND(#REF!&lt;5,#REF!&gt;0),"/",IF(#REF!="","",IF(#REF!=0,"-",ROUND(#REF!,0))))</f>
        <v>#REF!</v>
      </c>
      <c r="V91" s="71" t="e">
        <f aca="false">IF(AND(#REF!&lt;5,#REF!&gt;0),"/",IF(#REF!="","",IF(#REF!=0,"-",ROUND(#REF!,0))))</f>
        <v>#REF!</v>
      </c>
      <c r="W91" s="71" t="e">
        <f aca="false">IF(AND(#REF!&lt;5,#REF!&gt;0),"/",IF(#REF!="","",IF(#REF!=0,"-",ROUND(#REF!,0))))</f>
        <v>#REF!</v>
      </c>
      <c r="X91" s="71" t="e">
        <f aca="false">IF(AND(#REF!&lt;5,#REF!&gt;0),"/",IF(#REF!="","",IF(#REF!=0,"-",ROUND(#REF!,0))))</f>
        <v>#REF!</v>
      </c>
    </row>
  </sheetData>
  <mergeCells count="42">
    <mergeCell ref="A1:L1"/>
    <mergeCell ref="A2:L2"/>
    <mergeCell ref="A3:I3"/>
    <mergeCell ref="J3:K3"/>
    <mergeCell ref="A4:A7"/>
    <mergeCell ref="B4:B6"/>
    <mergeCell ref="C4:I4"/>
    <mergeCell ref="J4:K5"/>
    <mergeCell ref="L4:L6"/>
    <mergeCell ref="C5:C6"/>
    <mergeCell ref="D5:D6"/>
    <mergeCell ref="E5:E6"/>
    <mergeCell ref="F5:F6"/>
    <mergeCell ref="G5:G6"/>
    <mergeCell ref="H5:H6"/>
    <mergeCell ref="I5:I6"/>
    <mergeCell ref="B7:I7"/>
    <mergeCell ref="K7:L7"/>
    <mergeCell ref="A8:L8"/>
    <mergeCell ref="A9:L9"/>
    <mergeCell ref="A14:L14"/>
    <mergeCell ref="A19:L19"/>
    <mergeCell ref="A24:L24"/>
    <mergeCell ref="A29:L29"/>
    <mergeCell ref="A34:K34"/>
    <mergeCell ref="A35:K35"/>
    <mergeCell ref="A36:L36"/>
    <mergeCell ref="A37:L37"/>
    <mergeCell ref="A42:L42"/>
    <mergeCell ref="A47:L47"/>
    <mergeCell ref="A52:L52"/>
    <mergeCell ref="A57:L57"/>
    <mergeCell ref="A62:K62"/>
    <mergeCell ref="A63:K63"/>
    <mergeCell ref="A64:L64"/>
    <mergeCell ref="A65:L65"/>
    <mergeCell ref="A70:L70"/>
    <mergeCell ref="A75:L75"/>
    <mergeCell ref="A80:L80"/>
    <mergeCell ref="A85:L85"/>
    <mergeCell ref="A90:K90"/>
    <mergeCell ref="A91:K9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35" man="true" max="16383" min="0"/>
    <brk id="63"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11.7"/>
    <col collapsed="false" customWidth="true" hidden="false" outlineLevel="0" max="11" min="2" style="35" width="8.28"/>
    <col collapsed="false" customWidth="false" hidden="false" outlineLevel="0" max="257" min="12" style="35" width="11.42"/>
  </cols>
  <sheetData>
    <row r="1" customFormat="false" ht="24" hidden="false" customHeight="true" outlineLevel="0" collapsed="false">
      <c r="A1" s="323" t="s">
        <v>463</v>
      </c>
      <c r="B1" s="323"/>
      <c r="C1" s="323"/>
      <c r="D1" s="323"/>
      <c r="E1" s="323"/>
      <c r="F1" s="323"/>
      <c r="G1" s="323"/>
      <c r="H1" s="323"/>
      <c r="I1" s="323"/>
      <c r="J1" s="323"/>
      <c r="K1" s="323"/>
    </row>
    <row r="2" customFormat="false" ht="48" hidden="false" customHeight="true" outlineLevel="0" collapsed="false">
      <c r="A2" s="79" t="s">
        <v>667</v>
      </c>
      <c r="B2" s="79"/>
      <c r="C2" s="79"/>
      <c r="D2" s="79"/>
      <c r="E2" s="79"/>
      <c r="F2" s="79"/>
      <c r="G2" s="79"/>
      <c r="H2" s="79"/>
      <c r="I2" s="79"/>
      <c r="J2" s="79"/>
      <c r="K2" s="79"/>
    </row>
    <row r="3" customFormat="false" ht="18" hidden="false" customHeight="true" outlineLevel="0" collapsed="false">
      <c r="A3" s="372" t="n">
        <v>1000</v>
      </c>
      <c r="B3" s="372"/>
      <c r="C3" s="372"/>
      <c r="D3" s="372"/>
      <c r="E3" s="372"/>
      <c r="F3" s="372"/>
      <c r="G3" s="372"/>
      <c r="H3" s="372"/>
      <c r="I3" s="372"/>
      <c r="J3" s="372"/>
      <c r="K3" s="372"/>
    </row>
    <row r="4" customFormat="false" ht="9" hidden="false" customHeight="true" outlineLevel="0" collapsed="false">
      <c r="A4" s="373"/>
      <c r="B4" s="373"/>
      <c r="C4" s="373"/>
      <c r="D4" s="373"/>
      <c r="E4" s="373"/>
      <c r="F4" s="373"/>
      <c r="G4" s="373"/>
      <c r="H4" s="373"/>
      <c r="I4" s="373"/>
      <c r="J4" s="373"/>
      <c r="K4" s="373"/>
    </row>
    <row r="5" customFormat="false" ht="15" hidden="false" customHeight="true" outlineLevel="0" collapsed="false">
      <c r="A5" s="50" t="s">
        <v>668</v>
      </c>
      <c r="B5" s="51" t="s">
        <v>669</v>
      </c>
      <c r="C5" s="54" t="s">
        <v>670</v>
      </c>
      <c r="D5" s="54"/>
      <c r="E5" s="54"/>
      <c r="F5" s="54"/>
      <c r="G5" s="54"/>
      <c r="H5" s="54"/>
      <c r="I5" s="54"/>
      <c r="J5" s="54"/>
      <c r="K5" s="54"/>
    </row>
    <row r="6" customFormat="false" ht="15" hidden="false" customHeight="true" outlineLevel="0" collapsed="false">
      <c r="A6" s="50"/>
      <c r="B6" s="51"/>
      <c r="C6" s="51" t="s">
        <v>671</v>
      </c>
      <c r="D6" s="51" t="s">
        <v>672</v>
      </c>
      <c r="E6" s="53" t="s">
        <v>673</v>
      </c>
      <c r="F6" s="53"/>
      <c r="G6" s="53"/>
      <c r="H6" s="53"/>
      <c r="I6" s="53"/>
      <c r="J6" s="51" t="s">
        <v>674</v>
      </c>
      <c r="K6" s="52" t="s">
        <v>675</v>
      </c>
    </row>
    <row r="7" customFormat="false" ht="42" hidden="false" customHeight="true" outlineLevel="0" collapsed="false">
      <c r="A7" s="50"/>
      <c r="B7" s="51"/>
      <c r="C7" s="51"/>
      <c r="D7" s="51"/>
      <c r="E7" s="51" t="s">
        <v>676</v>
      </c>
      <c r="F7" s="51" t="s">
        <v>677</v>
      </c>
      <c r="G7" s="51" t="s">
        <v>678</v>
      </c>
      <c r="H7" s="51" t="s">
        <v>679</v>
      </c>
      <c r="I7" s="51" t="s">
        <v>680</v>
      </c>
      <c r="J7" s="51"/>
      <c r="K7" s="54" t="s">
        <v>681</v>
      </c>
    </row>
    <row r="8" customFormat="false" ht="85.5" hidden="false" customHeight="true" outlineLevel="0" collapsed="false">
      <c r="A8" s="50"/>
      <c r="B8" s="51"/>
      <c r="C8" s="51"/>
      <c r="D8" s="51"/>
      <c r="E8" s="51"/>
      <c r="F8" s="51"/>
      <c r="G8" s="51"/>
      <c r="H8" s="51"/>
      <c r="I8" s="51"/>
      <c r="J8" s="51"/>
      <c r="K8" s="54"/>
    </row>
    <row r="9" customFormat="false" ht="24" hidden="false" customHeight="true" outlineLevel="0" collapsed="false">
      <c r="A9" s="58" t="s">
        <v>288</v>
      </c>
      <c r="B9" s="58"/>
      <c r="C9" s="58"/>
      <c r="D9" s="58"/>
      <c r="E9" s="58"/>
      <c r="F9" s="58"/>
      <c r="G9" s="58"/>
      <c r="H9" s="58"/>
      <c r="I9" s="58"/>
      <c r="J9" s="58"/>
      <c r="K9" s="58"/>
    </row>
    <row r="10" customFormat="false" ht="27" hidden="false" customHeight="true" outlineLevel="0" collapsed="false">
      <c r="A10" s="59" t="s">
        <v>437</v>
      </c>
      <c r="B10" s="59"/>
      <c r="C10" s="59"/>
      <c r="D10" s="59"/>
      <c r="E10" s="59"/>
      <c r="F10" s="59"/>
      <c r="G10" s="59"/>
      <c r="H10" s="59"/>
      <c r="I10" s="59"/>
      <c r="J10" s="59"/>
      <c r="K10" s="59"/>
    </row>
    <row r="11" customFormat="false" ht="12.75" hidden="false" customHeight="true" outlineLevel="0" collapsed="false">
      <c r="A11" s="374" t="s">
        <v>682</v>
      </c>
      <c r="B11" s="64" t="n">
        <v>15</v>
      </c>
      <c r="C11" s="64" t="s">
        <v>180</v>
      </c>
      <c r="D11" s="64" t="n">
        <v>15</v>
      </c>
      <c r="E11" s="64" t="n">
        <v>6</v>
      </c>
      <c r="F11" s="64" t="s">
        <v>177</v>
      </c>
      <c r="G11" s="64" t="s">
        <v>177</v>
      </c>
      <c r="H11" s="64" t="s">
        <v>177</v>
      </c>
      <c r="I11" s="64" t="n">
        <v>5</v>
      </c>
      <c r="J11" s="64" t="s">
        <v>180</v>
      </c>
      <c r="K11" s="64" t="s">
        <v>180</v>
      </c>
    </row>
    <row r="12" customFormat="false" ht="12.75" hidden="false" customHeight="true" outlineLevel="0" collapsed="false">
      <c r="A12" s="84" t="s">
        <v>683</v>
      </c>
      <c r="B12" s="64" t="n">
        <v>9</v>
      </c>
      <c r="C12" s="64" t="n">
        <v>7</v>
      </c>
      <c r="D12" s="64" t="s">
        <v>177</v>
      </c>
      <c r="E12" s="64" t="s">
        <v>177</v>
      </c>
      <c r="F12" s="64" t="s">
        <v>177</v>
      </c>
      <c r="G12" s="64" t="s">
        <v>180</v>
      </c>
      <c r="H12" s="64" t="s">
        <v>177</v>
      </c>
      <c r="I12" s="64" t="s">
        <v>177</v>
      </c>
      <c r="J12" s="64" t="s">
        <v>177</v>
      </c>
      <c r="K12" s="64" t="s">
        <v>180</v>
      </c>
    </row>
    <row r="13" customFormat="false" ht="12.75" hidden="false" customHeight="true" outlineLevel="0" collapsed="false">
      <c r="A13" s="85" t="s">
        <v>684</v>
      </c>
      <c r="B13" s="64" t="n">
        <v>25</v>
      </c>
      <c r="C13" s="64" t="n">
        <v>21</v>
      </c>
      <c r="D13" s="64" t="s">
        <v>177</v>
      </c>
      <c r="E13" s="64" t="s">
        <v>177</v>
      </c>
      <c r="F13" s="64" t="s">
        <v>177</v>
      </c>
      <c r="G13" s="64" t="s">
        <v>180</v>
      </c>
      <c r="H13" s="64" t="s">
        <v>180</v>
      </c>
      <c r="I13" s="64" t="s">
        <v>177</v>
      </c>
      <c r="J13" s="64" t="s">
        <v>177</v>
      </c>
      <c r="K13" s="64" t="s">
        <v>177</v>
      </c>
    </row>
    <row r="14" customFormat="false" ht="12.75" hidden="false" customHeight="true" outlineLevel="0" collapsed="false">
      <c r="A14" s="83" t="s">
        <v>685</v>
      </c>
      <c r="B14" s="64" t="n">
        <v>16</v>
      </c>
      <c r="C14" s="64" t="n">
        <v>12</v>
      </c>
      <c r="D14" s="105" t="s">
        <v>177</v>
      </c>
      <c r="E14" s="64" t="s">
        <v>177</v>
      </c>
      <c r="F14" s="64" t="s">
        <v>177</v>
      </c>
      <c r="G14" s="64" t="s">
        <v>180</v>
      </c>
      <c r="H14" s="64" t="s">
        <v>180</v>
      </c>
      <c r="I14" s="64" t="s">
        <v>177</v>
      </c>
      <c r="J14" s="64" t="s">
        <v>177</v>
      </c>
      <c r="K14" s="64" t="s">
        <v>177</v>
      </c>
    </row>
    <row r="15" customFormat="false" ht="12.75" hidden="false" customHeight="true" outlineLevel="0" collapsed="false">
      <c r="A15" s="83" t="s">
        <v>686</v>
      </c>
      <c r="B15" s="64" t="n">
        <v>8</v>
      </c>
      <c r="C15" s="64" t="n">
        <v>6</v>
      </c>
      <c r="D15" s="64" t="s">
        <v>177</v>
      </c>
      <c r="E15" s="64" t="s">
        <v>177</v>
      </c>
      <c r="F15" s="64" t="s">
        <v>177</v>
      </c>
      <c r="G15" s="64" t="s">
        <v>180</v>
      </c>
      <c r="H15" s="64" t="s">
        <v>180</v>
      </c>
      <c r="I15" s="64" t="s">
        <v>177</v>
      </c>
      <c r="J15" s="64" t="s">
        <v>180</v>
      </c>
      <c r="K15" s="64" t="s">
        <v>180</v>
      </c>
    </row>
    <row r="16" customFormat="false" ht="12.75" hidden="false" customHeight="true" outlineLevel="0" collapsed="false">
      <c r="A16" s="83" t="s">
        <v>687</v>
      </c>
      <c r="B16" s="64" t="n">
        <v>49</v>
      </c>
      <c r="C16" s="64" t="n">
        <v>48</v>
      </c>
      <c r="D16" s="64" t="s">
        <v>177</v>
      </c>
      <c r="E16" s="64" t="s">
        <v>180</v>
      </c>
      <c r="F16" s="64" t="s">
        <v>177</v>
      </c>
      <c r="G16" s="64" t="s">
        <v>180</v>
      </c>
      <c r="H16" s="64" t="s">
        <v>180</v>
      </c>
      <c r="I16" s="64" t="s">
        <v>177</v>
      </c>
      <c r="J16" s="64" t="s">
        <v>177</v>
      </c>
      <c r="K16" s="64" t="s">
        <v>177</v>
      </c>
    </row>
    <row r="17" customFormat="false" ht="12.75" hidden="false" customHeight="true" outlineLevel="0" collapsed="false">
      <c r="A17" s="83" t="s">
        <v>688</v>
      </c>
      <c r="B17" s="64" t="n">
        <v>163</v>
      </c>
      <c r="C17" s="64" t="n">
        <v>152</v>
      </c>
      <c r="D17" s="64" t="s">
        <v>177</v>
      </c>
      <c r="E17" s="64" t="s">
        <v>180</v>
      </c>
      <c r="F17" s="64" t="s">
        <v>180</v>
      </c>
      <c r="G17" s="64" t="s">
        <v>180</v>
      </c>
      <c r="H17" s="64" t="s">
        <v>180</v>
      </c>
      <c r="I17" s="64" t="s">
        <v>177</v>
      </c>
      <c r="J17" s="64" t="n">
        <v>8</v>
      </c>
      <c r="K17" s="64" t="s">
        <v>177</v>
      </c>
    </row>
    <row r="18" customFormat="false" ht="12.75" hidden="false" customHeight="true" outlineLevel="0" collapsed="false">
      <c r="A18" s="83" t="s">
        <v>689</v>
      </c>
      <c r="B18" s="64" t="n">
        <v>272</v>
      </c>
      <c r="C18" s="64" t="n">
        <v>211</v>
      </c>
      <c r="D18" s="64" t="n">
        <v>9</v>
      </c>
      <c r="E18" s="64" t="s">
        <v>177</v>
      </c>
      <c r="F18" s="64" t="s">
        <v>180</v>
      </c>
      <c r="G18" s="64" t="s">
        <v>180</v>
      </c>
      <c r="H18" s="64" t="s">
        <v>180</v>
      </c>
      <c r="I18" s="64" t="n">
        <v>8</v>
      </c>
      <c r="J18" s="64" t="n">
        <v>52</v>
      </c>
      <c r="K18" s="64" t="n">
        <v>25</v>
      </c>
    </row>
    <row r="19" customFormat="false" ht="21.75" hidden="false" customHeight="true" outlineLevel="0" collapsed="false">
      <c r="A19" s="101" t="s">
        <v>185</v>
      </c>
      <c r="B19" s="64" t="n">
        <v>558</v>
      </c>
      <c r="C19" s="64" t="n">
        <v>456</v>
      </c>
      <c r="D19" s="64" t="n">
        <v>39</v>
      </c>
      <c r="E19" s="64" t="n">
        <v>8</v>
      </c>
      <c r="F19" s="64" t="s">
        <v>177</v>
      </c>
      <c r="G19" s="64" t="s">
        <v>177</v>
      </c>
      <c r="H19" s="64" t="s">
        <v>177</v>
      </c>
      <c r="I19" s="64" t="n">
        <v>25</v>
      </c>
      <c r="J19" s="64" t="n">
        <v>63</v>
      </c>
      <c r="K19" s="64" t="n">
        <v>29</v>
      </c>
    </row>
    <row r="20" customFormat="false" ht="27" hidden="false" customHeight="true" outlineLevel="0" collapsed="false">
      <c r="A20" s="59" t="s">
        <v>441</v>
      </c>
      <c r="B20" s="59"/>
      <c r="C20" s="59"/>
      <c r="D20" s="59"/>
      <c r="E20" s="59"/>
      <c r="F20" s="59"/>
      <c r="G20" s="59"/>
      <c r="H20" s="59"/>
      <c r="I20" s="59"/>
      <c r="J20" s="59"/>
      <c r="K20" s="59"/>
    </row>
    <row r="21" customFormat="false" ht="12.75" hidden="false" customHeight="true" outlineLevel="0" collapsed="false">
      <c r="A21" s="374" t="s">
        <v>682</v>
      </c>
      <c r="B21" s="64" t="n">
        <v>356</v>
      </c>
      <c r="C21" s="64" t="s">
        <v>180</v>
      </c>
      <c r="D21" s="64" t="n">
        <v>356</v>
      </c>
      <c r="E21" s="64" t="n">
        <v>116</v>
      </c>
      <c r="F21" s="64" t="n">
        <v>117</v>
      </c>
      <c r="G21" s="64" t="s">
        <v>177</v>
      </c>
      <c r="H21" s="64" t="n">
        <v>27</v>
      </c>
      <c r="I21" s="64" t="n">
        <v>93</v>
      </c>
      <c r="J21" s="64" t="s">
        <v>180</v>
      </c>
      <c r="K21" s="64" t="s">
        <v>177</v>
      </c>
    </row>
    <row r="22" customFormat="false" ht="12.75" hidden="false" customHeight="true" outlineLevel="0" collapsed="false">
      <c r="A22" s="84" t="s">
        <v>683</v>
      </c>
      <c r="B22" s="64" t="n">
        <v>85</v>
      </c>
      <c r="C22" s="64" t="n">
        <v>67</v>
      </c>
      <c r="D22" s="64" t="n">
        <v>16</v>
      </c>
      <c r="E22" s="64" t="s">
        <v>177</v>
      </c>
      <c r="F22" s="64" t="s">
        <v>177</v>
      </c>
      <c r="G22" s="64" t="s">
        <v>180</v>
      </c>
      <c r="H22" s="64" t="s">
        <v>180</v>
      </c>
      <c r="I22" s="64" t="n">
        <v>12</v>
      </c>
      <c r="J22" s="64" t="s">
        <v>177</v>
      </c>
      <c r="K22" s="64" t="s">
        <v>177</v>
      </c>
    </row>
    <row r="23" customFormat="false" ht="12.75" hidden="false" customHeight="true" outlineLevel="0" collapsed="false">
      <c r="A23" s="85" t="s">
        <v>684</v>
      </c>
      <c r="B23" s="64" t="n">
        <v>148</v>
      </c>
      <c r="C23" s="64" t="n">
        <v>106</v>
      </c>
      <c r="D23" s="64" t="n">
        <v>38</v>
      </c>
      <c r="E23" s="64" t="s">
        <v>177</v>
      </c>
      <c r="F23" s="64" t="n">
        <v>7</v>
      </c>
      <c r="G23" s="64" t="s">
        <v>177</v>
      </c>
      <c r="H23" s="64" t="s">
        <v>177</v>
      </c>
      <c r="I23" s="64" t="n">
        <v>25</v>
      </c>
      <c r="J23" s="64" t="s">
        <v>177</v>
      </c>
      <c r="K23" s="64" t="s">
        <v>177</v>
      </c>
    </row>
    <row r="24" customFormat="false" ht="12.75" hidden="false" customHeight="true" outlineLevel="0" collapsed="false">
      <c r="A24" s="83" t="s">
        <v>685</v>
      </c>
      <c r="B24" s="64" t="n">
        <v>168</v>
      </c>
      <c r="C24" s="64" t="n">
        <v>84</v>
      </c>
      <c r="D24" s="64" t="n">
        <v>80</v>
      </c>
      <c r="E24" s="64" t="n">
        <v>6</v>
      </c>
      <c r="F24" s="64" t="n">
        <v>16</v>
      </c>
      <c r="G24" s="64" t="s">
        <v>177</v>
      </c>
      <c r="H24" s="64" t="s">
        <v>180</v>
      </c>
      <c r="I24" s="64" t="n">
        <v>57</v>
      </c>
      <c r="J24" s="64" t="s">
        <v>177</v>
      </c>
      <c r="K24" s="64" t="s">
        <v>177</v>
      </c>
    </row>
    <row r="25" customFormat="false" ht="12.75" hidden="false" customHeight="true" outlineLevel="0" collapsed="false">
      <c r="A25" s="83" t="s">
        <v>686</v>
      </c>
      <c r="B25" s="64" t="n">
        <v>813</v>
      </c>
      <c r="C25" s="64" t="n">
        <v>753</v>
      </c>
      <c r="D25" s="64" t="n">
        <v>55</v>
      </c>
      <c r="E25" s="64" t="s">
        <v>177</v>
      </c>
      <c r="F25" s="64" t="n">
        <v>8</v>
      </c>
      <c r="G25" s="64" t="s">
        <v>177</v>
      </c>
      <c r="H25" s="64" t="s">
        <v>180</v>
      </c>
      <c r="I25" s="64" t="n">
        <v>43</v>
      </c>
      <c r="J25" s="64" t="s">
        <v>177</v>
      </c>
      <c r="K25" s="64" t="s">
        <v>177</v>
      </c>
    </row>
    <row r="26" customFormat="false" ht="12.75" hidden="false" customHeight="true" outlineLevel="0" collapsed="false">
      <c r="A26" s="83" t="s">
        <v>687</v>
      </c>
      <c r="B26" s="64" t="n">
        <v>1973</v>
      </c>
      <c r="C26" s="64" t="n">
        <v>1883</v>
      </c>
      <c r="D26" s="64" t="n">
        <v>30</v>
      </c>
      <c r="E26" s="64" t="s">
        <v>177</v>
      </c>
      <c r="F26" s="64" t="s">
        <v>177</v>
      </c>
      <c r="G26" s="64" t="s">
        <v>180</v>
      </c>
      <c r="H26" s="64" t="s">
        <v>180</v>
      </c>
      <c r="I26" s="64" t="n">
        <v>27</v>
      </c>
      <c r="J26" s="64" t="n">
        <v>61</v>
      </c>
      <c r="K26" s="64" t="n">
        <v>29</v>
      </c>
    </row>
    <row r="27" customFormat="false" ht="12.75" hidden="false" customHeight="true" outlineLevel="0" collapsed="false">
      <c r="A27" s="83" t="s">
        <v>688</v>
      </c>
      <c r="B27" s="64" t="n">
        <v>3158</v>
      </c>
      <c r="C27" s="64" t="n">
        <v>2723</v>
      </c>
      <c r="D27" s="64" t="n">
        <v>27</v>
      </c>
      <c r="E27" s="64" t="s">
        <v>177</v>
      </c>
      <c r="F27" s="64" t="s">
        <v>177</v>
      </c>
      <c r="G27" s="64" t="s">
        <v>177</v>
      </c>
      <c r="H27" s="64" t="s">
        <v>180</v>
      </c>
      <c r="I27" s="64" t="n">
        <v>23</v>
      </c>
      <c r="J27" s="64" t="n">
        <v>407</v>
      </c>
      <c r="K27" s="64" t="n">
        <v>261</v>
      </c>
    </row>
    <row r="28" customFormat="false" ht="12.75" hidden="false" customHeight="true" outlineLevel="0" collapsed="false">
      <c r="A28" s="83" t="s">
        <v>689</v>
      </c>
      <c r="B28" s="64" t="n">
        <v>1612</v>
      </c>
      <c r="C28" s="64" t="n">
        <v>751</v>
      </c>
      <c r="D28" s="64" t="n">
        <v>34</v>
      </c>
      <c r="E28" s="64" t="s">
        <v>177</v>
      </c>
      <c r="F28" s="64" t="s">
        <v>177</v>
      </c>
      <c r="G28" s="64" t="s">
        <v>177</v>
      </c>
      <c r="H28" s="64" t="s">
        <v>177</v>
      </c>
      <c r="I28" s="64" t="n">
        <v>31</v>
      </c>
      <c r="J28" s="64" t="n">
        <v>828</v>
      </c>
      <c r="K28" s="64" t="n">
        <v>528</v>
      </c>
    </row>
    <row r="29" customFormat="false" ht="21.75" hidden="false" customHeight="true" outlineLevel="0" collapsed="false">
      <c r="A29" s="101" t="s">
        <v>185</v>
      </c>
      <c r="B29" s="64" t="n">
        <v>8312</v>
      </c>
      <c r="C29" s="64" t="n">
        <v>6368</v>
      </c>
      <c r="D29" s="64" t="n">
        <v>635</v>
      </c>
      <c r="E29" s="64" t="n">
        <v>136</v>
      </c>
      <c r="F29" s="64" t="n">
        <v>157</v>
      </c>
      <c r="G29" s="64" t="s">
        <v>177</v>
      </c>
      <c r="H29" s="64" t="n">
        <v>27</v>
      </c>
      <c r="I29" s="64" t="n">
        <v>311</v>
      </c>
      <c r="J29" s="64" t="n">
        <v>1308</v>
      </c>
      <c r="K29" s="64" t="n">
        <v>823</v>
      </c>
    </row>
    <row r="30" customFormat="false" ht="27" hidden="false" customHeight="true" outlineLevel="0" collapsed="false">
      <c r="A30" s="59" t="s">
        <v>387</v>
      </c>
      <c r="B30" s="59"/>
      <c r="C30" s="59"/>
      <c r="D30" s="59"/>
      <c r="E30" s="59"/>
      <c r="F30" s="59"/>
      <c r="G30" s="59"/>
      <c r="H30" s="59"/>
      <c r="I30" s="59"/>
      <c r="J30" s="59"/>
      <c r="K30" s="59"/>
    </row>
    <row r="31" customFormat="false" ht="12.75" hidden="false" customHeight="true" outlineLevel="0" collapsed="false">
      <c r="A31" s="374" t="s">
        <v>682</v>
      </c>
      <c r="B31" s="64" t="n">
        <v>171</v>
      </c>
      <c r="C31" s="64" t="s">
        <v>180</v>
      </c>
      <c r="D31" s="64" t="n">
        <v>171</v>
      </c>
      <c r="E31" s="64" t="n">
        <v>50</v>
      </c>
      <c r="F31" s="64" t="n">
        <v>62</v>
      </c>
      <c r="G31" s="64" t="s">
        <v>177</v>
      </c>
      <c r="H31" s="64" t="n">
        <v>7</v>
      </c>
      <c r="I31" s="64" t="n">
        <v>50</v>
      </c>
      <c r="J31" s="64" t="s">
        <v>180</v>
      </c>
      <c r="K31" s="64" t="s">
        <v>177</v>
      </c>
    </row>
    <row r="32" customFormat="false" ht="12.75" hidden="false" customHeight="true" outlineLevel="0" collapsed="false">
      <c r="A32" s="84" t="s">
        <v>683</v>
      </c>
      <c r="B32" s="64" t="n">
        <v>102</v>
      </c>
      <c r="C32" s="64" t="n">
        <v>86</v>
      </c>
      <c r="D32" s="64" t="n">
        <v>13</v>
      </c>
      <c r="E32" s="64" t="s">
        <v>177</v>
      </c>
      <c r="F32" s="64" t="s">
        <v>177</v>
      </c>
      <c r="G32" s="64" t="s">
        <v>180</v>
      </c>
      <c r="H32" s="64" t="s">
        <v>180</v>
      </c>
      <c r="I32" s="64" t="n">
        <v>10</v>
      </c>
      <c r="J32" s="64" t="s">
        <v>177</v>
      </c>
      <c r="K32" s="64" t="s">
        <v>177</v>
      </c>
    </row>
    <row r="33" customFormat="false" ht="12.75" hidden="false" customHeight="true" outlineLevel="0" collapsed="false">
      <c r="A33" s="85" t="s">
        <v>684</v>
      </c>
      <c r="B33" s="64" t="n">
        <v>214</v>
      </c>
      <c r="C33" s="64" t="n">
        <v>186</v>
      </c>
      <c r="D33" s="64" t="n">
        <v>21</v>
      </c>
      <c r="E33" s="64" t="s">
        <v>177</v>
      </c>
      <c r="F33" s="64" t="s">
        <v>177</v>
      </c>
      <c r="G33" s="64" t="s">
        <v>180</v>
      </c>
      <c r="H33" s="64" t="s">
        <v>177</v>
      </c>
      <c r="I33" s="64" t="n">
        <v>14</v>
      </c>
      <c r="J33" s="64" t="n">
        <v>8</v>
      </c>
      <c r="K33" s="64" t="s">
        <v>177</v>
      </c>
    </row>
    <row r="34" customFormat="false" ht="12.75" hidden="false" customHeight="true" outlineLevel="0" collapsed="false">
      <c r="A34" s="83" t="s">
        <v>685</v>
      </c>
      <c r="B34" s="64" t="n">
        <v>116</v>
      </c>
      <c r="C34" s="64" t="n">
        <v>74</v>
      </c>
      <c r="D34" s="64" t="n">
        <v>35</v>
      </c>
      <c r="E34" s="64" t="s">
        <v>177</v>
      </c>
      <c r="F34" s="64" t="n">
        <v>7</v>
      </c>
      <c r="G34" s="64" t="s">
        <v>177</v>
      </c>
      <c r="H34" s="64" t="s">
        <v>180</v>
      </c>
      <c r="I34" s="64" t="n">
        <v>25</v>
      </c>
      <c r="J34" s="64" t="n">
        <v>7</v>
      </c>
      <c r="K34" s="64" t="s">
        <v>177</v>
      </c>
    </row>
    <row r="35" customFormat="false" ht="12.75" hidden="false" customHeight="true" outlineLevel="0" collapsed="false">
      <c r="A35" s="83" t="s">
        <v>686</v>
      </c>
      <c r="B35" s="64" t="n">
        <v>113</v>
      </c>
      <c r="C35" s="64" t="n">
        <v>89</v>
      </c>
      <c r="D35" s="64" t="n">
        <v>21</v>
      </c>
      <c r="E35" s="64" t="s">
        <v>177</v>
      </c>
      <c r="F35" s="64" t="s">
        <v>177</v>
      </c>
      <c r="G35" s="64" t="s">
        <v>180</v>
      </c>
      <c r="H35" s="64" t="s">
        <v>180</v>
      </c>
      <c r="I35" s="64" t="n">
        <v>17</v>
      </c>
      <c r="J35" s="64" t="s">
        <v>177</v>
      </c>
      <c r="K35" s="64" t="s">
        <v>177</v>
      </c>
    </row>
    <row r="36" customFormat="false" ht="12.75" hidden="false" customHeight="true" outlineLevel="0" collapsed="false">
      <c r="A36" s="83" t="s">
        <v>687</v>
      </c>
      <c r="B36" s="64" t="n">
        <v>826</v>
      </c>
      <c r="C36" s="64" t="n">
        <v>801</v>
      </c>
      <c r="D36" s="64" t="n">
        <v>14</v>
      </c>
      <c r="E36" s="64" t="s">
        <v>177</v>
      </c>
      <c r="F36" s="64" t="s">
        <v>177</v>
      </c>
      <c r="G36" s="64" t="s">
        <v>180</v>
      </c>
      <c r="H36" s="64" t="s">
        <v>180</v>
      </c>
      <c r="I36" s="64" t="n">
        <v>12</v>
      </c>
      <c r="J36" s="64" t="n">
        <v>10</v>
      </c>
      <c r="K36" s="64" t="s">
        <v>177</v>
      </c>
    </row>
    <row r="37" customFormat="false" ht="12.75" hidden="false" customHeight="true" outlineLevel="0" collapsed="false">
      <c r="A37" s="83" t="s">
        <v>688</v>
      </c>
      <c r="B37" s="64" t="n">
        <v>1344</v>
      </c>
      <c r="C37" s="64" t="n">
        <v>1191</v>
      </c>
      <c r="D37" s="64" t="n">
        <v>15</v>
      </c>
      <c r="E37" s="64" t="s">
        <v>177</v>
      </c>
      <c r="F37" s="64" t="s">
        <v>177</v>
      </c>
      <c r="G37" s="64" t="s">
        <v>180</v>
      </c>
      <c r="H37" s="64" t="s">
        <v>180</v>
      </c>
      <c r="I37" s="64" t="n">
        <v>13</v>
      </c>
      <c r="J37" s="64" t="n">
        <v>138</v>
      </c>
      <c r="K37" s="64" t="n">
        <v>82</v>
      </c>
    </row>
    <row r="38" customFormat="false" ht="12.75" hidden="false" customHeight="true" outlineLevel="0" collapsed="false">
      <c r="A38" s="83" t="s">
        <v>689</v>
      </c>
      <c r="B38" s="64" t="n">
        <v>1381</v>
      </c>
      <c r="C38" s="64" t="n">
        <v>849</v>
      </c>
      <c r="D38" s="64" t="n">
        <v>33</v>
      </c>
      <c r="E38" s="64" t="s">
        <v>177</v>
      </c>
      <c r="F38" s="64" t="s">
        <v>177</v>
      </c>
      <c r="G38" s="64" t="s">
        <v>180</v>
      </c>
      <c r="H38" s="64" t="s">
        <v>177</v>
      </c>
      <c r="I38" s="64" t="n">
        <v>29</v>
      </c>
      <c r="J38" s="64" t="n">
        <v>499</v>
      </c>
      <c r="K38" s="64" t="n">
        <v>296</v>
      </c>
    </row>
    <row r="39" customFormat="false" ht="21.75" hidden="false" customHeight="true" outlineLevel="0" collapsed="false">
      <c r="A39" s="101" t="s">
        <v>185</v>
      </c>
      <c r="B39" s="64" t="n">
        <v>4267</v>
      </c>
      <c r="C39" s="64" t="n">
        <v>3277</v>
      </c>
      <c r="D39" s="64" t="n">
        <v>323</v>
      </c>
      <c r="E39" s="64" t="n">
        <v>61</v>
      </c>
      <c r="F39" s="64" t="n">
        <v>83</v>
      </c>
      <c r="G39" s="64" t="s">
        <v>177</v>
      </c>
      <c r="H39" s="64" t="n">
        <v>7</v>
      </c>
      <c r="I39" s="64" t="n">
        <v>170</v>
      </c>
      <c r="J39" s="64" t="n">
        <v>666</v>
      </c>
      <c r="K39" s="64" t="n">
        <v>390</v>
      </c>
    </row>
    <row r="40" s="71" customFormat="true" ht="18" hidden="false" customHeight="true" outlineLevel="0" collapsed="false">
      <c r="A40" s="109" t="s">
        <v>690</v>
      </c>
      <c r="B40" s="109"/>
      <c r="C40" s="109"/>
      <c r="D40" s="109"/>
      <c r="E40" s="109"/>
      <c r="F40" s="109"/>
      <c r="G40" s="109"/>
      <c r="H40" s="109"/>
      <c r="I40" s="109"/>
      <c r="J40" s="109"/>
      <c r="K40" s="109"/>
    </row>
    <row r="41" s="71" customFormat="true" ht="9.75" hidden="false" customHeight="true" outlineLevel="0" collapsed="false">
      <c r="A41" s="109" t="s">
        <v>404</v>
      </c>
      <c r="B41" s="109"/>
      <c r="C41" s="109"/>
      <c r="D41" s="109"/>
      <c r="E41" s="109"/>
      <c r="F41" s="109"/>
      <c r="G41" s="109"/>
      <c r="H41" s="109"/>
      <c r="I41" s="109"/>
      <c r="J41" s="109"/>
      <c r="K41" s="109"/>
    </row>
    <row r="42" s="39" customFormat="true" ht="24" hidden="false" customHeight="true" outlineLevel="0" collapsed="false">
      <c r="A42" s="76" t="s">
        <v>540</v>
      </c>
      <c r="B42" s="76"/>
      <c r="C42" s="76"/>
      <c r="D42" s="76"/>
      <c r="E42" s="76"/>
      <c r="F42" s="76"/>
      <c r="G42" s="76"/>
      <c r="H42" s="76"/>
      <c r="I42" s="76"/>
      <c r="J42" s="76"/>
      <c r="K42" s="76"/>
    </row>
    <row r="43" customFormat="false" ht="27" hidden="false" customHeight="true" outlineLevel="0" collapsed="false">
      <c r="A43" s="59" t="s">
        <v>388</v>
      </c>
      <c r="B43" s="59"/>
      <c r="C43" s="59"/>
      <c r="D43" s="59"/>
      <c r="E43" s="59"/>
      <c r="F43" s="59"/>
      <c r="G43" s="59"/>
      <c r="H43" s="59"/>
      <c r="I43" s="59"/>
      <c r="J43" s="59"/>
      <c r="K43" s="59"/>
    </row>
    <row r="44" customFormat="false" ht="12.75" hidden="false" customHeight="true" outlineLevel="0" collapsed="false">
      <c r="A44" s="374" t="s">
        <v>682</v>
      </c>
      <c r="B44" s="64" t="n">
        <v>295</v>
      </c>
      <c r="C44" s="64" t="s">
        <v>180</v>
      </c>
      <c r="D44" s="64" t="n">
        <v>295</v>
      </c>
      <c r="E44" s="64" t="n">
        <v>71</v>
      </c>
      <c r="F44" s="64" t="n">
        <v>117</v>
      </c>
      <c r="G44" s="64" t="s">
        <v>177</v>
      </c>
      <c r="H44" s="64" t="n">
        <v>16</v>
      </c>
      <c r="I44" s="64" t="n">
        <v>87</v>
      </c>
      <c r="J44" s="64" t="s">
        <v>180</v>
      </c>
      <c r="K44" s="64" t="s">
        <v>177</v>
      </c>
    </row>
    <row r="45" customFormat="false" ht="12.75" hidden="false" customHeight="true" outlineLevel="0" collapsed="false">
      <c r="A45" s="84" t="s">
        <v>683</v>
      </c>
      <c r="B45" s="64" t="n">
        <v>141</v>
      </c>
      <c r="C45" s="64" t="n">
        <v>116</v>
      </c>
      <c r="D45" s="64" t="n">
        <v>22</v>
      </c>
      <c r="E45" s="64" t="s">
        <v>177</v>
      </c>
      <c r="F45" s="64" t="s">
        <v>177</v>
      </c>
      <c r="G45" s="64" t="s">
        <v>177</v>
      </c>
      <c r="H45" s="64" t="s">
        <v>177</v>
      </c>
      <c r="I45" s="64" t="n">
        <v>18</v>
      </c>
      <c r="J45" s="64" t="s">
        <v>177</v>
      </c>
      <c r="K45" s="64" t="s">
        <v>177</v>
      </c>
    </row>
    <row r="46" customFormat="false" ht="12.75" hidden="false" customHeight="true" outlineLevel="0" collapsed="false">
      <c r="A46" s="85" t="s">
        <v>684</v>
      </c>
      <c r="B46" s="64" t="n">
        <v>305</v>
      </c>
      <c r="C46" s="64" t="n">
        <v>247</v>
      </c>
      <c r="D46" s="64" t="n">
        <v>46</v>
      </c>
      <c r="E46" s="64" t="n">
        <v>5</v>
      </c>
      <c r="F46" s="64" t="n">
        <v>11</v>
      </c>
      <c r="G46" s="64" t="s">
        <v>177</v>
      </c>
      <c r="H46" s="64" t="s">
        <v>177</v>
      </c>
      <c r="I46" s="64" t="n">
        <v>29</v>
      </c>
      <c r="J46" s="64" t="n">
        <v>11</v>
      </c>
      <c r="K46" s="64" t="s">
        <v>177</v>
      </c>
    </row>
    <row r="47" customFormat="false" ht="12.75" hidden="false" customHeight="true" outlineLevel="0" collapsed="false">
      <c r="A47" s="83" t="s">
        <v>685</v>
      </c>
      <c r="B47" s="64" t="n">
        <v>235</v>
      </c>
      <c r="C47" s="64" t="n">
        <v>161</v>
      </c>
      <c r="D47" s="64" t="n">
        <v>57</v>
      </c>
      <c r="E47" s="64" t="n">
        <v>6</v>
      </c>
      <c r="F47" s="64" t="n">
        <v>15</v>
      </c>
      <c r="G47" s="64" t="s">
        <v>177</v>
      </c>
      <c r="H47" s="64" t="s">
        <v>180</v>
      </c>
      <c r="I47" s="64" t="n">
        <v>37</v>
      </c>
      <c r="J47" s="64" t="n">
        <v>17</v>
      </c>
      <c r="K47" s="64" t="s">
        <v>177</v>
      </c>
    </row>
    <row r="48" customFormat="false" ht="12.75" hidden="false" customHeight="true" outlineLevel="0" collapsed="false">
      <c r="A48" s="83" t="s">
        <v>686</v>
      </c>
      <c r="B48" s="64" t="n">
        <v>175</v>
      </c>
      <c r="C48" s="64" t="n">
        <v>133</v>
      </c>
      <c r="D48" s="64" t="n">
        <v>33</v>
      </c>
      <c r="E48" s="64" t="s">
        <v>177</v>
      </c>
      <c r="F48" s="64" t="n">
        <v>7</v>
      </c>
      <c r="G48" s="64" t="s">
        <v>180</v>
      </c>
      <c r="H48" s="64" t="s">
        <v>177</v>
      </c>
      <c r="I48" s="64" t="n">
        <v>24</v>
      </c>
      <c r="J48" s="64" t="n">
        <v>9</v>
      </c>
      <c r="K48" s="64" t="s">
        <v>177</v>
      </c>
    </row>
    <row r="49" customFormat="false" ht="12.75" hidden="false" customHeight="true" outlineLevel="0" collapsed="false">
      <c r="A49" s="83" t="s">
        <v>687</v>
      </c>
      <c r="B49" s="64" t="n">
        <v>1540</v>
      </c>
      <c r="C49" s="64" t="n">
        <v>1505</v>
      </c>
      <c r="D49" s="64" t="n">
        <v>22</v>
      </c>
      <c r="E49" s="64" t="s">
        <v>177</v>
      </c>
      <c r="F49" s="64" t="s">
        <v>177</v>
      </c>
      <c r="G49" s="64" t="s">
        <v>180</v>
      </c>
      <c r="H49" s="64" t="s">
        <v>180</v>
      </c>
      <c r="I49" s="64" t="n">
        <v>19</v>
      </c>
      <c r="J49" s="64" t="n">
        <v>13</v>
      </c>
      <c r="K49" s="64" t="n">
        <v>5</v>
      </c>
    </row>
    <row r="50" customFormat="false" ht="12.75" hidden="false" customHeight="true" outlineLevel="0" collapsed="false">
      <c r="A50" s="83" t="s">
        <v>688</v>
      </c>
      <c r="B50" s="64" t="n">
        <v>2139</v>
      </c>
      <c r="C50" s="64" t="n">
        <v>1854</v>
      </c>
      <c r="D50" s="64" t="n">
        <v>30</v>
      </c>
      <c r="E50" s="64" t="s">
        <v>177</v>
      </c>
      <c r="F50" s="64" t="s">
        <v>177</v>
      </c>
      <c r="G50" s="64" t="s">
        <v>177</v>
      </c>
      <c r="H50" s="64" t="s">
        <v>180</v>
      </c>
      <c r="I50" s="64" t="n">
        <v>25</v>
      </c>
      <c r="J50" s="64" t="n">
        <v>256</v>
      </c>
      <c r="K50" s="64" t="n">
        <v>142</v>
      </c>
    </row>
    <row r="51" customFormat="false" ht="12.75" hidden="false" customHeight="true" outlineLevel="0" collapsed="false">
      <c r="A51" s="83" t="s">
        <v>689</v>
      </c>
      <c r="B51" s="64" t="n">
        <v>1714</v>
      </c>
      <c r="C51" s="64" t="n">
        <v>947</v>
      </c>
      <c r="D51" s="64" t="n">
        <v>53</v>
      </c>
      <c r="E51" s="64" t="s">
        <v>177</v>
      </c>
      <c r="F51" s="64" t="s">
        <v>177</v>
      </c>
      <c r="G51" s="64" t="s">
        <v>180</v>
      </c>
      <c r="H51" s="64" t="s">
        <v>180</v>
      </c>
      <c r="I51" s="64" t="n">
        <v>47</v>
      </c>
      <c r="J51" s="64" t="n">
        <v>715</v>
      </c>
      <c r="K51" s="64" t="n">
        <v>372</v>
      </c>
    </row>
    <row r="52" customFormat="false" ht="21.75" hidden="false" customHeight="true" outlineLevel="0" collapsed="false">
      <c r="A52" s="101" t="s">
        <v>185</v>
      </c>
      <c r="B52" s="64" t="n">
        <v>6545</v>
      </c>
      <c r="C52" s="64" t="n">
        <v>4963</v>
      </c>
      <c r="D52" s="64" t="n">
        <v>558</v>
      </c>
      <c r="E52" s="64" t="n">
        <v>89</v>
      </c>
      <c r="F52" s="64" t="n">
        <v>162</v>
      </c>
      <c r="G52" s="64" t="n">
        <v>5</v>
      </c>
      <c r="H52" s="64" t="n">
        <v>17</v>
      </c>
      <c r="I52" s="64" t="n">
        <v>285</v>
      </c>
      <c r="J52" s="64" t="n">
        <v>1024</v>
      </c>
      <c r="K52" s="64" t="n">
        <v>533</v>
      </c>
    </row>
    <row r="53" customFormat="false" ht="27" hidden="false" customHeight="true" outlineLevel="0" collapsed="false">
      <c r="A53" s="59" t="s">
        <v>438</v>
      </c>
      <c r="B53" s="59"/>
      <c r="C53" s="59"/>
      <c r="D53" s="59"/>
      <c r="E53" s="59"/>
      <c r="F53" s="59"/>
      <c r="G53" s="59"/>
      <c r="H53" s="59"/>
      <c r="I53" s="59"/>
      <c r="J53" s="59"/>
      <c r="K53" s="59"/>
    </row>
    <row r="54" customFormat="false" ht="12.75" hidden="false" customHeight="true" outlineLevel="0" collapsed="false">
      <c r="A54" s="374" t="s">
        <v>682</v>
      </c>
      <c r="B54" s="64" t="n">
        <v>92</v>
      </c>
      <c r="C54" s="64" t="s">
        <v>180</v>
      </c>
      <c r="D54" s="64" t="n">
        <v>92</v>
      </c>
      <c r="E54" s="64" t="n">
        <v>21</v>
      </c>
      <c r="F54" s="64" t="n">
        <v>28</v>
      </c>
      <c r="G54" s="64" t="s">
        <v>177</v>
      </c>
      <c r="H54" s="64" t="s">
        <v>177</v>
      </c>
      <c r="I54" s="64" t="n">
        <v>42</v>
      </c>
      <c r="J54" s="64" t="s">
        <v>180</v>
      </c>
      <c r="K54" s="64" t="s">
        <v>177</v>
      </c>
    </row>
    <row r="55" customFormat="false" ht="12.75" hidden="false" customHeight="true" outlineLevel="0" collapsed="false">
      <c r="A55" s="84" t="s">
        <v>683</v>
      </c>
      <c r="B55" s="64" t="n">
        <v>43</v>
      </c>
      <c r="C55" s="64" t="n">
        <v>32</v>
      </c>
      <c r="D55" s="64" t="n">
        <v>9</v>
      </c>
      <c r="E55" s="64" t="s">
        <v>177</v>
      </c>
      <c r="F55" s="64" t="s">
        <v>177</v>
      </c>
      <c r="G55" s="64" t="s">
        <v>180</v>
      </c>
      <c r="H55" s="64" t="s">
        <v>177</v>
      </c>
      <c r="I55" s="64" t="n">
        <v>8</v>
      </c>
      <c r="J55" s="64" t="s">
        <v>177</v>
      </c>
      <c r="K55" s="64" t="s">
        <v>177</v>
      </c>
    </row>
    <row r="56" customFormat="false" ht="12.75" hidden="false" customHeight="true" outlineLevel="0" collapsed="false">
      <c r="A56" s="85" t="s">
        <v>684</v>
      </c>
      <c r="B56" s="64" t="n">
        <v>126</v>
      </c>
      <c r="C56" s="64" t="n">
        <v>92</v>
      </c>
      <c r="D56" s="64" t="n">
        <v>29</v>
      </c>
      <c r="E56" s="64" t="s">
        <v>177</v>
      </c>
      <c r="F56" s="64" t="s">
        <v>177</v>
      </c>
      <c r="G56" s="64" t="s">
        <v>177</v>
      </c>
      <c r="H56" s="64" t="s">
        <v>180</v>
      </c>
      <c r="I56" s="64" t="n">
        <v>25</v>
      </c>
      <c r="J56" s="64" t="n">
        <v>5</v>
      </c>
      <c r="K56" s="64" t="s">
        <v>177</v>
      </c>
    </row>
    <row r="57" customFormat="false" ht="12.75" hidden="false" customHeight="true" outlineLevel="0" collapsed="false">
      <c r="A57" s="83" t="s">
        <v>685</v>
      </c>
      <c r="B57" s="64" t="n">
        <v>93</v>
      </c>
      <c r="C57" s="64" t="n">
        <v>62</v>
      </c>
      <c r="D57" s="64" t="n">
        <v>27</v>
      </c>
      <c r="E57" s="64" t="s">
        <v>177</v>
      </c>
      <c r="F57" s="64" t="s">
        <v>177</v>
      </c>
      <c r="G57" s="64" t="s">
        <v>180</v>
      </c>
      <c r="H57" s="64" t="s">
        <v>180</v>
      </c>
      <c r="I57" s="64" t="n">
        <v>22</v>
      </c>
      <c r="J57" s="64" t="s">
        <v>177</v>
      </c>
      <c r="K57" s="64" t="s">
        <v>177</v>
      </c>
    </row>
    <row r="58" customFormat="false" ht="12.75" hidden="false" customHeight="true" outlineLevel="0" collapsed="false">
      <c r="A58" s="83" t="s">
        <v>686</v>
      </c>
      <c r="B58" s="64" t="n">
        <v>45</v>
      </c>
      <c r="C58" s="64" t="n">
        <v>32</v>
      </c>
      <c r="D58" s="64" t="n">
        <v>11</v>
      </c>
      <c r="E58" s="64" t="s">
        <v>177</v>
      </c>
      <c r="F58" s="64" t="s">
        <v>177</v>
      </c>
      <c r="G58" s="64" t="s">
        <v>180</v>
      </c>
      <c r="H58" s="64" t="s">
        <v>180</v>
      </c>
      <c r="I58" s="64" t="n">
        <v>10</v>
      </c>
      <c r="J58" s="64" t="s">
        <v>177</v>
      </c>
      <c r="K58" s="64" t="s">
        <v>177</v>
      </c>
    </row>
    <row r="59" customFormat="false" ht="12.75" hidden="false" customHeight="true" outlineLevel="0" collapsed="false">
      <c r="A59" s="83" t="s">
        <v>687</v>
      </c>
      <c r="B59" s="64" t="n">
        <v>44</v>
      </c>
      <c r="C59" s="64" t="n">
        <v>36</v>
      </c>
      <c r="D59" s="64" t="n">
        <v>6</v>
      </c>
      <c r="E59" s="64" t="s">
        <v>177</v>
      </c>
      <c r="F59" s="64" t="s">
        <v>177</v>
      </c>
      <c r="G59" s="64" t="s">
        <v>180</v>
      </c>
      <c r="H59" s="64" t="s">
        <v>180</v>
      </c>
      <c r="I59" s="64" t="n">
        <v>5</v>
      </c>
      <c r="J59" s="64" t="s">
        <v>177</v>
      </c>
      <c r="K59" s="64" t="s">
        <v>177</v>
      </c>
    </row>
    <row r="60" customFormat="false" ht="12.75" hidden="false" customHeight="true" outlineLevel="0" collapsed="false">
      <c r="A60" s="83" t="s">
        <v>688</v>
      </c>
      <c r="B60" s="64" t="n">
        <v>440</v>
      </c>
      <c r="C60" s="64" t="n">
        <v>396</v>
      </c>
      <c r="D60" s="64" t="n">
        <v>28</v>
      </c>
      <c r="E60" s="64" t="s">
        <v>177</v>
      </c>
      <c r="F60" s="64" t="s">
        <v>177</v>
      </c>
      <c r="G60" s="64" t="s">
        <v>180</v>
      </c>
      <c r="H60" s="64" t="s">
        <v>180</v>
      </c>
      <c r="I60" s="64" t="n">
        <v>24</v>
      </c>
      <c r="J60" s="64" t="n">
        <v>17</v>
      </c>
      <c r="K60" s="64" t="s">
        <v>177</v>
      </c>
    </row>
    <row r="61" customFormat="false" ht="12.75" hidden="false" customHeight="true" outlineLevel="0" collapsed="false">
      <c r="A61" s="83" t="s">
        <v>689</v>
      </c>
      <c r="B61" s="64" t="n">
        <v>1858</v>
      </c>
      <c r="C61" s="64" t="n">
        <v>1495</v>
      </c>
      <c r="D61" s="64" t="n">
        <v>70</v>
      </c>
      <c r="E61" s="64" t="s">
        <v>177</v>
      </c>
      <c r="F61" s="64" t="s">
        <v>177</v>
      </c>
      <c r="G61" s="64" t="s">
        <v>180</v>
      </c>
      <c r="H61" s="64" t="s">
        <v>177</v>
      </c>
      <c r="I61" s="64" t="n">
        <v>64</v>
      </c>
      <c r="J61" s="64" t="n">
        <v>293</v>
      </c>
      <c r="K61" s="64" t="n">
        <v>92</v>
      </c>
    </row>
    <row r="62" customFormat="false" ht="21.75" hidden="false" customHeight="true" outlineLevel="0" collapsed="false">
      <c r="A62" s="101" t="s">
        <v>185</v>
      </c>
      <c r="B62" s="64" t="n">
        <v>2740</v>
      </c>
      <c r="C62" s="64" t="n">
        <v>2144</v>
      </c>
      <c r="D62" s="64" t="n">
        <v>273</v>
      </c>
      <c r="E62" s="64" t="n">
        <v>29</v>
      </c>
      <c r="F62" s="64" t="n">
        <v>42</v>
      </c>
      <c r="G62" s="64" t="s">
        <v>177</v>
      </c>
      <c r="H62" s="64" t="s">
        <v>177</v>
      </c>
      <c r="I62" s="64" t="n">
        <v>200</v>
      </c>
      <c r="J62" s="64" t="n">
        <v>323</v>
      </c>
      <c r="K62" s="64" t="n">
        <v>98</v>
      </c>
    </row>
    <row r="63" customFormat="false" ht="27" hidden="false" customHeight="true" outlineLevel="0" collapsed="false">
      <c r="A63" s="59" t="s">
        <v>439</v>
      </c>
      <c r="B63" s="59"/>
      <c r="C63" s="59"/>
      <c r="D63" s="59"/>
      <c r="E63" s="59"/>
      <c r="F63" s="59"/>
      <c r="G63" s="59"/>
      <c r="H63" s="59"/>
      <c r="I63" s="59"/>
      <c r="J63" s="59"/>
      <c r="K63" s="59"/>
    </row>
    <row r="64" customFormat="false" ht="12.75" hidden="false" customHeight="true" outlineLevel="0" collapsed="false">
      <c r="A64" s="374" t="s">
        <v>682</v>
      </c>
      <c r="B64" s="64" t="s">
        <v>177</v>
      </c>
      <c r="C64" s="64" t="s">
        <v>180</v>
      </c>
      <c r="D64" s="64" t="s">
        <v>177</v>
      </c>
      <c r="E64" s="64" t="s">
        <v>177</v>
      </c>
      <c r="F64" s="64" t="s">
        <v>177</v>
      </c>
      <c r="G64" s="64" t="s">
        <v>180</v>
      </c>
      <c r="H64" s="64" t="s">
        <v>180</v>
      </c>
      <c r="I64" s="64" t="s">
        <v>177</v>
      </c>
      <c r="J64" s="64" t="s">
        <v>180</v>
      </c>
      <c r="K64" s="64" t="s">
        <v>180</v>
      </c>
    </row>
    <row r="65" customFormat="false" ht="12.75" hidden="false" customHeight="true" outlineLevel="0" collapsed="false">
      <c r="A65" s="84" t="s">
        <v>683</v>
      </c>
      <c r="B65" s="64" t="n">
        <v>16</v>
      </c>
      <c r="C65" s="64" t="n">
        <v>13</v>
      </c>
      <c r="D65" s="64" t="s">
        <v>177</v>
      </c>
      <c r="E65" s="64" t="s">
        <v>180</v>
      </c>
      <c r="F65" s="64" t="s">
        <v>180</v>
      </c>
      <c r="G65" s="64" t="s">
        <v>180</v>
      </c>
      <c r="H65" s="64" t="s">
        <v>177</v>
      </c>
      <c r="I65" s="64" t="s">
        <v>177</v>
      </c>
      <c r="J65" s="64" t="s">
        <v>177</v>
      </c>
      <c r="K65" s="64" t="s">
        <v>180</v>
      </c>
    </row>
    <row r="66" customFormat="false" ht="12.75" hidden="false" customHeight="true" outlineLevel="0" collapsed="false">
      <c r="A66" s="85" t="s">
        <v>684</v>
      </c>
      <c r="B66" s="64" t="n">
        <v>26</v>
      </c>
      <c r="C66" s="64" t="n">
        <v>22</v>
      </c>
      <c r="D66" s="64" t="s">
        <v>177</v>
      </c>
      <c r="E66" s="64" t="s">
        <v>180</v>
      </c>
      <c r="F66" s="64" t="s">
        <v>177</v>
      </c>
      <c r="G66" s="64" t="s">
        <v>180</v>
      </c>
      <c r="H66" s="64" t="s">
        <v>180</v>
      </c>
      <c r="I66" s="64" t="s">
        <v>177</v>
      </c>
      <c r="J66" s="64" t="s">
        <v>177</v>
      </c>
      <c r="K66" s="64" t="s">
        <v>177</v>
      </c>
    </row>
    <row r="67" customFormat="false" ht="12.75" hidden="false" customHeight="true" outlineLevel="0" collapsed="false">
      <c r="A67" s="83" t="s">
        <v>685</v>
      </c>
      <c r="B67" s="64" t="n">
        <v>9</v>
      </c>
      <c r="C67" s="64" t="n">
        <v>8</v>
      </c>
      <c r="D67" s="105" t="s">
        <v>177</v>
      </c>
      <c r="E67" s="64" t="s">
        <v>177</v>
      </c>
      <c r="F67" s="64" t="s">
        <v>180</v>
      </c>
      <c r="G67" s="64" t="s">
        <v>180</v>
      </c>
      <c r="H67" s="64" t="s">
        <v>180</v>
      </c>
      <c r="I67" s="64" t="s">
        <v>177</v>
      </c>
      <c r="J67" s="64" t="s">
        <v>177</v>
      </c>
      <c r="K67" s="64" t="s">
        <v>177</v>
      </c>
    </row>
    <row r="68" customFormat="false" ht="12.75" hidden="false" customHeight="true" outlineLevel="0" collapsed="false">
      <c r="A68" s="83" t="s">
        <v>686</v>
      </c>
      <c r="B68" s="64" t="s">
        <v>177</v>
      </c>
      <c r="C68" s="64" t="s">
        <v>177</v>
      </c>
      <c r="D68" s="64" t="s">
        <v>177</v>
      </c>
      <c r="E68" s="64" t="s">
        <v>180</v>
      </c>
      <c r="F68" s="64" t="s">
        <v>180</v>
      </c>
      <c r="G68" s="64" t="s">
        <v>180</v>
      </c>
      <c r="H68" s="64" t="s">
        <v>180</v>
      </c>
      <c r="I68" s="64" t="s">
        <v>177</v>
      </c>
      <c r="J68" s="64" t="s">
        <v>177</v>
      </c>
      <c r="K68" s="64" t="s">
        <v>180</v>
      </c>
    </row>
    <row r="69" customFormat="false" ht="12.75" hidden="false" customHeight="true" outlineLevel="0" collapsed="false">
      <c r="A69" s="83" t="s">
        <v>687</v>
      </c>
      <c r="B69" s="64" t="s">
        <v>177</v>
      </c>
      <c r="C69" s="64" t="s">
        <v>177</v>
      </c>
      <c r="D69" s="64" t="s">
        <v>180</v>
      </c>
      <c r="E69" s="64" t="s">
        <v>180</v>
      </c>
      <c r="F69" s="64" t="s">
        <v>180</v>
      </c>
      <c r="G69" s="64" t="s">
        <v>180</v>
      </c>
      <c r="H69" s="64" t="s">
        <v>180</v>
      </c>
      <c r="I69" s="64" t="s">
        <v>180</v>
      </c>
      <c r="J69" s="64" t="s">
        <v>177</v>
      </c>
      <c r="K69" s="64" t="s">
        <v>177</v>
      </c>
    </row>
    <row r="70" customFormat="false" ht="12.75" hidden="false" customHeight="true" outlineLevel="0" collapsed="false">
      <c r="A70" s="83" t="s">
        <v>688</v>
      </c>
      <c r="B70" s="64" t="n">
        <v>11</v>
      </c>
      <c r="C70" s="64" t="n">
        <v>10</v>
      </c>
      <c r="D70" s="64" t="s">
        <v>177</v>
      </c>
      <c r="E70" s="64" t="s">
        <v>180</v>
      </c>
      <c r="F70" s="64" t="s">
        <v>180</v>
      </c>
      <c r="G70" s="64" t="s">
        <v>180</v>
      </c>
      <c r="H70" s="64" t="s">
        <v>180</v>
      </c>
      <c r="I70" s="64" t="s">
        <v>177</v>
      </c>
      <c r="J70" s="64" t="s">
        <v>177</v>
      </c>
      <c r="K70" s="64" t="s">
        <v>180</v>
      </c>
    </row>
    <row r="71" customFormat="false" ht="12.75" hidden="false" customHeight="true" outlineLevel="0" collapsed="false">
      <c r="A71" s="83" t="s">
        <v>689</v>
      </c>
      <c r="B71" s="64" t="n">
        <v>24</v>
      </c>
      <c r="C71" s="64" t="n">
        <v>20</v>
      </c>
      <c r="D71" s="64" t="s">
        <v>177</v>
      </c>
      <c r="E71" s="64" t="s">
        <v>180</v>
      </c>
      <c r="F71" s="64" t="s">
        <v>180</v>
      </c>
      <c r="G71" s="64" t="s">
        <v>180</v>
      </c>
      <c r="H71" s="64" t="s">
        <v>180</v>
      </c>
      <c r="I71" s="64" t="s">
        <v>177</v>
      </c>
      <c r="J71" s="64" t="s">
        <v>177</v>
      </c>
      <c r="K71" s="64" t="s">
        <v>177</v>
      </c>
    </row>
    <row r="72" customFormat="false" ht="21.75" hidden="false" customHeight="true" outlineLevel="0" collapsed="false">
      <c r="A72" s="101" t="s">
        <v>185</v>
      </c>
      <c r="B72" s="64" t="n">
        <v>95</v>
      </c>
      <c r="C72" s="64" t="n">
        <v>79</v>
      </c>
      <c r="D72" s="64" t="n">
        <v>10</v>
      </c>
      <c r="E72" s="64" t="s">
        <v>177</v>
      </c>
      <c r="F72" s="64" t="s">
        <v>177</v>
      </c>
      <c r="G72" s="64" t="s">
        <v>180</v>
      </c>
      <c r="H72" s="64" t="s">
        <v>177</v>
      </c>
      <c r="I72" s="64" t="n">
        <v>8</v>
      </c>
      <c r="J72" s="64" t="n">
        <v>6</v>
      </c>
      <c r="K72" s="64" t="s">
        <v>177</v>
      </c>
    </row>
    <row r="73" s="71" customFormat="true" ht="18" hidden="false" customHeight="true" outlineLevel="0" collapsed="false">
      <c r="A73" s="109" t="s">
        <v>690</v>
      </c>
      <c r="B73" s="109"/>
      <c r="C73" s="109"/>
      <c r="D73" s="109"/>
      <c r="E73" s="109"/>
      <c r="F73" s="109"/>
      <c r="G73" s="109"/>
      <c r="H73" s="109"/>
      <c r="I73" s="109"/>
      <c r="J73" s="109"/>
      <c r="K73" s="109"/>
    </row>
    <row r="74" s="71" customFormat="true" ht="9.75" hidden="false" customHeight="true" outlineLevel="0" collapsed="false">
      <c r="A74" s="109" t="s">
        <v>404</v>
      </c>
      <c r="B74" s="109"/>
      <c r="C74" s="109"/>
      <c r="D74" s="109"/>
      <c r="E74" s="109"/>
      <c r="F74" s="109"/>
      <c r="G74" s="109"/>
      <c r="H74" s="109"/>
      <c r="I74" s="109"/>
      <c r="J74" s="109"/>
      <c r="K74" s="109"/>
    </row>
    <row r="75" s="71" customFormat="true" ht="24" hidden="false" customHeight="true" outlineLevel="0" collapsed="false">
      <c r="A75" s="76" t="s">
        <v>540</v>
      </c>
      <c r="B75" s="76"/>
      <c r="C75" s="76"/>
      <c r="D75" s="76"/>
      <c r="E75" s="76"/>
      <c r="F75" s="76"/>
      <c r="G75" s="76"/>
      <c r="H75" s="76"/>
      <c r="I75" s="76"/>
      <c r="J75" s="76"/>
      <c r="K75" s="76"/>
    </row>
    <row r="76" customFormat="false" ht="25.5" hidden="false" customHeight="true" outlineLevel="0" collapsed="false">
      <c r="A76" s="59" t="s">
        <v>444</v>
      </c>
      <c r="B76" s="59"/>
      <c r="C76" s="59"/>
      <c r="D76" s="59"/>
      <c r="E76" s="59"/>
      <c r="F76" s="59"/>
      <c r="G76" s="59"/>
      <c r="H76" s="59"/>
      <c r="I76" s="59"/>
      <c r="J76" s="59"/>
      <c r="K76" s="59"/>
    </row>
    <row r="77" customFormat="false" ht="12.75" hidden="false" customHeight="true" outlineLevel="0" collapsed="false">
      <c r="A77" s="374" t="s">
        <v>682</v>
      </c>
      <c r="B77" s="64" t="n">
        <v>65</v>
      </c>
      <c r="C77" s="64" t="s">
        <v>180</v>
      </c>
      <c r="D77" s="64" t="n">
        <v>65</v>
      </c>
      <c r="E77" s="64" t="n">
        <v>17</v>
      </c>
      <c r="F77" s="64" t="n">
        <v>32</v>
      </c>
      <c r="G77" s="64" t="s">
        <v>177</v>
      </c>
      <c r="H77" s="64" t="s">
        <v>180</v>
      </c>
      <c r="I77" s="64" t="n">
        <v>15</v>
      </c>
      <c r="J77" s="64" t="s">
        <v>180</v>
      </c>
      <c r="K77" s="64" t="s">
        <v>180</v>
      </c>
    </row>
    <row r="78" customFormat="false" ht="12.75" hidden="false" customHeight="true" outlineLevel="0" collapsed="false">
      <c r="A78" s="84" t="s">
        <v>683</v>
      </c>
      <c r="B78" s="64" t="s">
        <v>177</v>
      </c>
      <c r="C78" s="64" t="s">
        <v>177</v>
      </c>
      <c r="D78" s="64" t="s">
        <v>177</v>
      </c>
      <c r="E78" s="64" t="s">
        <v>180</v>
      </c>
      <c r="F78" s="64" t="s">
        <v>177</v>
      </c>
      <c r="G78" s="64" t="s">
        <v>177</v>
      </c>
      <c r="H78" s="64" t="s">
        <v>180</v>
      </c>
      <c r="I78" s="64" t="s">
        <v>177</v>
      </c>
      <c r="J78" s="64" t="s">
        <v>177</v>
      </c>
      <c r="K78" s="64" t="s">
        <v>177</v>
      </c>
    </row>
    <row r="79" customFormat="false" ht="12.75" hidden="false" customHeight="true" outlineLevel="0" collapsed="false">
      <c r="A79" s="85" t="s">
        <v>684</v>
      </c>
      <c r="B79" s="64" t="n">
        <v>23</v>
      </c>
      <c r="C79" s="64" t="n">
        <v>13</v>
      </c>
      <c r="D79" s="64" t="n">
        <v>9</v>
      </c>
      <c r="E79" s="64" t="s">
        <v>177</v>
      </c>
      <c r="F79" s="64" t="s">
        <v>177</v>
      </c>
      <c r="G79" s="64" t="s">
        <v>177</v>
      </c>
      <c r="H79" s="64" t="s">
        <v>180</v>
      </c>
      <c r="I79" s="64" t="s">
        <v>177</v>
      </c>
      <c r="J79" s="64" t="s">
        <v>177</v>
      </c>
      <c r="K79" s="64" t="s">
        <v>177</v>
      </c>
    </row>
    <row r="80" customFormat="false" ht="12.75" hidden="false" customHeight="true" outlineLevel="0" collapsed="false">
      <c r="A80" s="83" t="s">
        <v>685</v>
      </c>
      <c r="B80" s="64" t="n">
        <v>34</v>
      </c>
      <c r="C80" s="64" t="n">
        <v>21</v>
      </c>
      <c r="D80" s="64" t="n">
        <v>11</v>
      </c>
      <c r="E80" s="64" t="s">
        <v>177</v>
      </c>
      <c r="F80" s="64" t="s">
        <v>177</v>
      </c>
      <c r="G80" s="64" t="s">
        <v>180</v>
      </c>
      <c r="H80" s="64" t="s">
        <v>180</v>
      </c>
      <c r="I80" s="64" t="n">
        <v>6</v>
      </c>
      <c r="J80" s="64" t="s">
        <v>177</v>
      </c>
      <c r="K80" s="64" t="s">
        <v>177</v>
      </c>
    </row>
    <row r="81" customFormat="false" ht="12.75" hidden="false" customHeight="true" outlineLevel="0" collapsed="false">
      <c r="A81" s="83" t="s">
        <v>686</v>
      </c>
      <c r="B81" s="64" t="n">
        <v>19</v>
      </c>
      <c r="C81" s="64" t="n">
        <v>12</v>
      </c>
      <c r="D81" s="64" t="n">
        <v>7</v>
      </c>
      <c r="E81" s="64" t="s">
        <v>177</v>
      </c>
      <c r="F81" s="64" t="s">
        <v>177</v>
      </c>
      <c r="G81" s="64" t="s">
        <v>180</v>
      </c>
      <c r="H81" s="64" t="s">
        <v>180</v>
      </c>
      <c r="I81" s="64" t="s">
        <v>177</v>
      </c>
      <c r="J81" s="64" t="s">
        <v>177</v>
      </c>
      <c r="K81" s="64" t="s">
        <v>177</v>
      </c>
    </row>
    <row r="82" customFormat="false" ht="12.75" hidden="false" customHeight="true" outlineLevel="0" collapsed="false">
      <c r="A82" s="83" t="s">
        <v>687</v>
      </c>
      <c r="B82" s="64" t="n">
        <v>292</v>
      </c>
      <c r="C82" s="64" t="n">
        <v>283</v>
      </c>
      <c r="D82" s="64" t="n">
        <v>8</v>
      </c>
      <c r="E82" s="64" t="s">
        <v>177</v>
      </c>
      <c r="F82" s="64" t="s">
        <v>177</v>
      </c>
      <c r="G82" s="64" t="s">
        <v>180</v>
      </c>
      <c r="H82" s="64" t="s">
        <v>180</v>
      </c>
      <c r="I82" s="64" t="n">
        <v>6</v>
      </c>
      <c r="J82" s="64" t="s">
        <v>177</v>
      </c>
      <c r="K82" s="64" t="s">
        <v>177</v>
      </c>
    </row>
    <row r="83" customFormat="false" ht="12.75" hidden="false" customHeight="true" outlineLevel="0" collapsed="false">
      <c r="A83" s="83" t="s">
        <v>688</v>
      </c>
      <c r="B83" s="64" t="n">
        <v>717</v>
      </c>
      <c r="C83" s="64" t="n">
        <v>654</v>
      </c>
      <c r="D83" s="64" t="n">
        <v>7</v>
      </c>
      <c r="E83" s="64" t="s">
        <v>177</v>
      </c>
      <c r="F83" s="64" t="s">
        <v>177</v>
      </c>
      <c r="G83" s="64" t="s">
        <v>180</v>
      </c>
      <c r="H83" s="64" t="s">
        <v>180</v>
      </c>
      <c r="I83" s="64" t="n">
        <v>6</v>
      </c>
      <c r="J83" s="64" t="n">
        <v>56</v>
      </c>
      <c r="K83" s="64" t="n">
        <v>28</v>
      </c>
    </row>
    <row r="84" customFormat="false" ht="12.75" hidden="false" customHeight="true" outlineLevel="0" collapsed="false">
      <c r="A84" s="83" t="s">
        <v>689</v>
      </c>
      <c r="B84" s="64" t="n">
        <v>287</v>
      </c>
      <c r="C84" s="64" t="n">
        <v>124</v>
      </c>
      <c r="D84" s="64" t="n">
        <v>6</v>
      </c>
      <c r="E84" s="64" t="s">
        <v>180</v>
      </c>
      <c r="F84" s="64" t="s">
        <v>177</v>
      </c>
      <c r="G84" s="64" t="s">
        <v>180</v>
      </c>
      <c r="H84" s="64" t="s">
        <v>180</v>
      </c>
      <c r="I84" s="64" t="n">
        <v>6</v>
      </c>
      <c r="J84" s="64" t="n">
        <v>157</v>
      </c>
      <c r="K84" s="64" t="n">
        <v>79</v>
      </c>
    </row>
    <row r="85" customFormat="false" ht="21.75" hidden="false" customHeight="true" outlineLevel="0" collapsed="false">
      <c r="A85" s="101" t="s">
        <v>185</v>
      </c>
      <c r="B85" s="64" t="n">
        <v>1441</v>
      </c>
      <c r="C85" s="64" t="n">
        <v>1108</v>
      </c>
      <c r="D85" s="64" t="n">
        <v>114</v>
      </c>
      <c r="E85" s="64" t="n">
        <v>21</v>
      </c>
      <c r="F85" s="64" t="n">
        <v>42</v>
      </c>
      <c r="G85" s="64" t="s">
        <v>177</v>
      </c>
      <c r="H85" s="64" t="s">
        <v>180</v>
      </c>
      <c r="I85" s="64" t="n">
        <v>50</v>
      </c>
      <c r="J85" s="64" t="n">
        <v>218</v>
      </c>
      <c r="K85" s="64" t="n">
        <v>108</v>
      </c>
    </row>
    <row r="86" customFormat="false" ht="25.5" hidden="false" customHeight="true" outlineLevel="0" collapsed="false">
      <c r="A86" s="59" t="s">
        <v>691</v>
      </c>
      <c r="B86" s="59"/>
      <c r="C86" s="59"/>
      <c r="D86" s="59"/>
      <c r="E86" s="59"/>
      <c r="F86" s="59"/>
      <c r="G86" s="59"/>
      <c r="H86" s="59"/>
      <c r="I86" s="59"/>
      <c r="J86" s="59"/>
      <c r="K86" s="59"/>
    </row>
    <row r="87" customFormat="false" ht="12.75" hidden="false" customHeight="true" outlineLevel="0" collapsed="false">
      <c r="A87" s="374" t="s">
        <v>682</v>
      </c>
      <c r="B87" s="64" t="n">
        <v>339</v>
      </c>
      <c r="C87" s="64" t="s">
        <v>180</v>
      </c>
      <c r="D87" s="64" t="n">
        <v>339</v>
      </c>
      <c r="E87" s="64" t="n">
        <v>75</v>
      </c>
      <c r="F87" s="64" t="n">
        <v>145</v>
      </c>
      <c r="G87" s="64" t="s">
        <v>177</v>
      </c>
      <c r="H87" s="64" t="n">
        <v>32</v>
      </c>
      <c r="I87" s="64" t="n">
        <v>83</v>
      </c>
      <c r="J87" s="64" t="s">
        <v>180</v>
      </c>
      <c r="K87" s="64" t="s">
        <v>177</v>
      </c>
    </row>
    <row r="88" customFormat="false" ht="12.75" hidden="false" customHeight="true" outlineLevel="0" collapsed="false">
      <c r="A88" s="84" t="s">
        <v>683</v>
      </c>
      <c r="B88" s="64" t="n">
        <v>104</v>
      </c>
      <c r="C88" s="64" t="n">
        <v>83</v>
      </c>
      <c r="D88" s="64" t="n">
        <v>19</v>
      </c>
      <c r="E88" s="64" t="s">
        <v>177</v>
      </c>
      <c r="F88" s="64" t="s">
        <v>177</v>
      </c>
      <c r="G88" s="64" t="s">
        <v>177</v>
      </c>
      <c r="H88" s="64" t="s">
        <v>177</v>
      </c>
      <c r="I88" s="64" t="n">
        <v>14</v>
      </c>
      <c r="J88" s="64" t="s">
        <v>177</v>
      </c>
      <c r="K88" s="64" t="s">
        <v>177</v>
      </c>
    </row>
    <row r="89" customFormat="false" ht="12.75" hidden="false" customHeight="true" outlineLevel="0" collapsed="false">
      <c r="A89" s="85" t="s">
        <v>684</v>
      </c>
      <c r="B89" s="64" t="n">
        <v>253</v>
      </c>
      <c r="C89" s="64" t="n">
        <v>208</v>
      </c>
      <c r="D89" s="64" t="n">
        <v>36</v>
      </c>
      <c r="E89" s="64" t="s">
        <v>177</v>
      </c>
      <c r="F89" s="64" t="n">
        <v>12</v>
      </c>
      <c r="G89" s="64" t="s">
        <v>177</v>
      </c>
      <c r="H89" s="64" t="s">
        <v>177</v>
      </c>
      <c r="I89" s="64" t="n">
        <v>19</v>
      </c>
      <c r="J89" s="64" t="n">
        <v>9</v>
      </c>
      <c r="K89" s="64" t="s">
        <v>177</v>
      </c>
    </row>
    <row r="90" customFormat="false" ht="12.75" hidden="false" customHeight="true" outlineLevel="0" collapsed="false">
      <c r="A90" s="83" t="s">
        <v>685</v>
      </c>
      <c r="B90" s="64" t="n">
        <v>206</v>
      </c>
      <c r="C90" s="64" t="n">
        <v>126</v>
      </c>
      <c r="D90" s="64" t="n">
        <v>64</v>
      </c>
      <c r="E90" s="64" t="n">
        <v>6</v>
      </c>
      <c r="F90" s="64" t="n">
        <v>19</v>
      </c>
      <c r="G90" s="64" t="s">
        <v>177</v>
      </c>
      <c r="H90" s="64" t="s">
        <v>180</v>
      </c>
      <c r="I90" s="64" t="n">
        <v>38</v>
      </c>
      <c r="J90" s="64" t="n">
        <v>16</v>
      </c>
      <c r="K90" s="64" t="n">
        <v>6</v>
      </c>
    </row>
    <row r="91" customFormat="false" ht="12.75" hidden="false" customHeight="true" outlineLevel="0" collapsed="false">
      <c r="A91" s="83" t="s">
        <v>686</v>
      </c>
      <c r="B91" s="64" t="n">
        <v>349</v>
      </c>
      <c r="C91" s="64" t="n">
        <v>297</v>
      </c>
      <c r="D91" s="64" t="n">
        <v>43</v>
      </c>
      <c r="E91" s="64" t="s">
        <v>177</v>
      </c>
      <c r="F91" s="64" t="n">
        <v>10</v>
      </c>
      <c r="G91" s="64" t="s">
        <v>180</v>
      </c>
      <c r="H91" s="64" t="s">
        <v>177</v>
      </c>
      <c r="I91" s="64" t="n">
        <v>30</v>
      </c>
      <c r="J91" s="64" t="n">
        <v>10</v>
      </c>
      <c r="K91" s="64" t="s">
        <v>177</v>
      </c>
    </row>
    <row r="92" customFormat="false" ht="12.75" hidden="false" customHeight="true" outlineLevel="0" collapsed="false">
      <c r="A92" s="83" t="s">
        <v>687</v>
      </c>
      <c r="B92" s="64" t="n">
        <v>1958</v>
      </c>
      <c r="C92" s="64" t="n">
        <v>1896</v>
      </c>
      <c r="D92" s="64" t="n">
        <v>24</v>
      </c>
      <c r="E92" s="64" t="s">
        <v>177</v>
      </c>
      <c r="F92" s="64" t="s">
        <v>177</v>
      </c>
      <c r="G92" s="64" t="s">
        <v>180</v>
      </c>
      <c r="H92" s="64" t="s">
        <v>180</v>
      </c>
      <c r="I92" s="64" t="n">
        <v>21</v>
      </c>
      <c r="J92" s="64" t="n">
        <v>38</v>
      </c>
      <c r="K92" s="64" t="n">
        <v>16</v>
      </c>
    </row>
    <row r="93" customFormat="false" ht="12.75" hidden="false" customHeight="true" outlineLevel="0" collapsed="false">
      <c r="A93" s="83" t="s">
        <v>688</v>
      </c>
      <c r="B93" s="64" t="n">
        <v>2588</v>
      </c>
      <c r="C93" s="64" t="n">
        <v>2114</v>
      </c>
      <c r="D93" s="64" t="n">
        <v>28</v>
      </c>
      <c r="E93" s="64" t="s">
        <v>177</v>
      </c>
      <c r="F93" s="64" t="s">
        <v>177</v>
      </c>
      <c r="G93" s="64" t="s">
        <v>177</v>
      </c>
      <c r="H93" s="64" t="s">
        <v>180</v>
      </c>
      <c r="I93" s="64" t="n">
        <v>23</v>
      </c>
      <c r="J93" s="64" t="n">
        <v>447</v>
      </c>
      <c r="K93" s="64" t="n">
        <v>266</v>
      </c>
    </row>
    <row r="94" customFormat="false" ht="12.75" hidden="false" customHeight="true" outlineLevel="0" collapsed="false">
      <c r="A94" s="83" t="s">
        <v>689</v>
      </c>
      <c r="B94" s="64" t="n">
        <v>1898</v>
      </c>
      <c r="C94" s="64" t="n">
        <v>771</v>
      </c>
      <c r="D94" s="64" t="n">
        <v>40</v>
      </c>
      <c r="E94" s="64" t="s">
        <v>177</v>
      </c>
      <c r="F94" s="64" t="s">
        <v>177</v>
      </c>
      <c r="G94" s="64" t="s">
        <v>180</v>
      </c>
      <c r="H94" s="64" t="s">
        <v>177</v>
      </c>
      <c r="I94" s="64" t="n">
        <v>36</v>
      </c>
      <c r="J94" s="64" t="n">
        <v>1086</v>
      </c>
      <c r="K94" s="64" t="n">
        <v>650</v>
      </c>
    </row>
    <row r="95" customFormat="false" ht="21.75" hidden="false" customHeight="true" outlineLevel="0" collapsed="false">
      <c r="A95" s="101" t="s">
        <v>185</v>
      </c>
      <c r="B95" s="64" t="n">
        <v>7695</v>
      </c>
      <c r="C95" s="64" t="n">
        <v>5495</v>
      </c>
      <c r="D95" s="64" t="n">
        <v>593</v>
      </c>
      <c r="E95" s="64" t="n">
        <v>92</v>
      </c>
      <c r="F95" s="64" t="n">
        <v>197</v>
      </c>
      <c r="G95" s="64" t="n">
        <v>5</v>
      </c>
      <c r="H95" s="64" t="n">
        <v>33</v>
      </c>
      <c r="I95" s="64" t="n">
        <v>265</v>
      </c>
      <c r="J95" s="64" t="n">
        <v>1607</v>
      </c>
      <c r="K95" s="64" t="n">
        <v>947</v>
      </c>
    </row>
    <row r="96" customFormat="false" ht="25.5" hidden="false" customHeight="true" outlineLevel="0" collapsed="false">
      <c r="A96" s="59" t="s">
        <v>692</v>
      </c>
      <c r="B96" s="59"/>
      <c r="C96" s="59"/>
      <c r="D96" s="59"/>
      <c r="E96" s="59"/>
      <c r="F96" s="59"/>
      <c r="G96" s="59"/>
      <c r="H96" s="59"/>
      <c r="I96" s="59"/>
      <c r="J96" s="59"/>
      <c r="K96" s="59"/>
    </row>
    <row r="97" customFormat="false" ht="12.75" hidden="false" customHeight="true" outlineLevel="0" collapsed="false">
      <c r="A97" s="374" t="s">
        <v>682</v>
      </c>
      <c r="B97" s="64" t="n">
        <v>337</v>
      </c>
      <c r="C97" s="64" t="s">
        <v>180</v>
      </c>
      <c r="D97" s="64" t="n">
        <v>337</v>
      </c>
      <c r="E97" s="64" t="n">
        <v>130</v>
      </c>
      <c r="F97" s="64" t="n">
        <v>93</v>
      </c>
      <c r="G97" s="64" t="s">
        <v>177</v>
      </c>
      <c r="H97" s="64" t="n">
        <v>18</v>
      </c>
      <c r="I97" s="64" t="n">
        <v>93</v>
      </c>
      <c r="J97" s="64" t="s">
        <v>180</v>
      </c>
      <c r="K97" s="64" t="s">
        <v>180</v>
      </c>
    </row>
    <row r="98" customFormat="false" ht="12.75" hidden="false" customHeight="true" outlineLevel="0" collapsed="false">
      <c r="A98" s="84" t="s">
        <v>683</v>
      </c>
      <c r="B98" s="64" t="n">
        <v>170</v>
      </c>
      <c r="C98" s="64" t="n">
        <v>146</v>
      </c>
      <c r="D98" s="64" t="n">
        <v>21</v>
      </c>
      <c r="E98" s="64" t="s">
        <v>177</v>
      </c>
      <c r="F98" s="64" t="s">
        <v>177</v>
      </c>
      <c r="G98" s="64" t="s">
        <v>180</v>
      </c>
      <c r="H98" s="64" t="s">
        <v>177</v>
      </c>
      <c r="I98" s="64" t="n">
        <v>16</v>
      </c>
      <c r="J98" s="64" t="s">
        <v>177</v>
      </c>
      <c r="K98" s="64" t="s">
        <v>177</v>
      </c>
    </row>
    <row r="99" customFormat="false" ht="12.75" hidden="false" customHeight="true" outlineLevel="0" collapsed="false">
      <c r="A99" s="85" t="s">
        <v>684</v>
      </c>
      <c r="B99" s="64" t="n">
        <v>265</v>
      </c>
      <c r="C99" s="64" t="n">
        <v>225</v>
      </c>
      <c r="D99" s="64" t="n">
        <v>31</v>
      </c>
      <c r="E99" s="64" t="n">
        <v>6</v>
      </c>
      <c r="F99" s="64" t="n">
        <v>6</v>
      </c>
      <c r="G99" s="64" t="s">
        <v>177</v>
      </c>
      <c r="H99" s="64" t="s">
        <v>177</v>
      </c>
      <c r="I99" s="64" t="n">
        <v>20</v>
      </c>
      <c r="J99" s="64" t="n">
        <v>8</v>
      </c>
      <c r="K99" s="64" t="s">
        <v>177</v>
      </c>
    </row>
    <row r="100" customFormat="false" ht="12.75" hidden="false" customHeight="true" outlineLevel="0" collapsed="false">
      <c r="A100" s="83" t="s">
        <v>685</v>
      </c>
      <c r="B100" s="64" t="n">
        <v>193</v>
      </c>
      <c r="C100" s="64" t="n">
        <v>114</v>
      </c>
      <c r="D100" s="64" t="n">
        <v>73</v>
      </c>
      <c r="E100" s="64" t="n">
        <v>6</v>
      </c>
      <c r="F100" s="64" t="n">
        <v>13</v>
      </c>
      <c r="G100" s="64" t="s">
        <v>177</v>
      </c>
      <c r="H100" s="64" t="s">
        <v>180</v>
      </c>
      <c r="I100" s="64" t="n">
        <v>54</v>
      </c>
      <c r="J100" s="64" t="n">
        <v>6</v>
      </c>
      <c r="K100" s="64" t="s">
        <v>177</v>
      </c>
    </row>
    <row r="101" customFormat="false" ht="12.75" hidden="false" customHeight="true" outlineLevel="0" collapsed="false">
      <c r="A101" s="83" t="s">
        <v>686</v>
      </c>
      <c r="B101" s="64" t="n">
        <v>695</v>
      </c>
      <c r="C101" s="64" t="n">
        <v>640</v>
      </c>
      <c r="D101" s="64" t="n">
        <v>51</v>
      </c>
      <c r="E101" s="64" t="s">
        <v>177</v>
      </c>
      <c r="F101" s="64" t="n">
        <v>7</v>
      </c>
      <c r="G101" s="64" t="s">
        <v>177</v>
      </c>
      <c r="H101" s="64" t="s">
        <v>180</v>
      </c>
      <c r="I101" s="64" t="n">
        <v>41</v>
      </c>
      <c r="J101" s="64" t="s">
        <v>177</v>
      </c>
      <c r="K101" s="64" t="s">
        <v>177</v>
      </c>
    </row>
    <row r="102" customFormat="false" ht="12.75" hidden="false" customHeight="true" outlineLevel="0" collapsed="false">
      <c r="A102" s="83" t="s">
        <v>687</v>
      </c>
      <c r="B102" s="64" t="n">
        <v>2091</v>
      </c>
      <c r="C102" s="64" t="n">
        <v>2019</v>
      </c>
      <c r="D102" s="64" t="n">
        <v>30</v>
      </c>
      <c r="E102" s="64" t="s">
        <v>177</v>
      </c>
      <c r="F102" s="64" t="s">
        <v>177</v>
      </c>
      <c r="G102" s="64" t="s">
        <v>180</v>
      </c>
      <c r="H102" s="64" t="s">
        <v>180</v>
      </c>
      <c r="I102" s="64" t="n">
        <v>27</v>
      </c>
      <c r="J102" s="64" t="n">
        <v>42</v>
      </c>
      <c r="K102" s="64" t="n">
        <v>22</v>
      </c>
    </row>
    <row r="103" customFormat="false" ht="12.75" hidden="false" customHeight="true" outlineLevel="0" collapsed="false">
      <c r="A103" s="83" t="s">
        <v>688</v>
      </c>
      <c r="B103" s="64" t="n">
        <v>3048</v>
      </c>
      <c r="C103" s="64" t="n">
        <v>2746</v>
      </c>
      <c r="D103" s="64" t="n">
        <v>12</v>
      </c>
      <c r="E103" s="64" t="s">
        <v>177</v>
      </c>
      <c r="F103" s="64" t="s">
        <v>177</v>
      </c>
      <c r="G103" s="64" t="s">
        <v>180</v>
      </c>
      <c r="H103" s="64" t="s">
        <v>180</v>
      </c>
      <c r="I103" s="64" t="n">
        <v>11</v>
      </c>
      <c r="J103" s="64" t="n">
        <v>289</v>
      </c>
      <c r="K103" s="64" t="n">
        <v>191</v>
      </c>
    </row>
    <row r="104" customFormat="false" ht="12.75" hidden="false" customHeight="true" outlineLevel="0" collapsed="false">
      <c r="A104" s="83" t="s">
        <v>689</v>
      </c>
      <c r="B104" s="64" t="n">
        <v>913</v>
      </c>
      <c r="C104" s="64" t="n">
        <v>347</v>
      </c>
      <c r="D104" s="64" t="n">
        <v>10</v>
      </c>
      <c r="E104" s="64" t="s">
        <v>177</v>
      </c>
      <c r="F104" s="64" t="s">
        <v>177</v>
      </c>
      <c r="G104" s="64" t="s">
        <v>177</v>
      </c>
      <c r="H104" s="64" t="s">
        <v>180</v>
      </c>
      <c r="I104" s="64" t="n">
        <v>9</v>
      </c>
      <c r="J104" s="64" t="n">
        <v>555</v>
      </c>
      <c r="K104" s="64" t="n">
        <v>399</v>
      </c>
    </row>
    <row r="105" customFormat="false" ht="21.75" hidden="false" customHeight="true" outlineLevel="0" collapsed="false">
      <c r="A105" s="101" t="s">
        <v>185</v>
      </c>
      <c r="B105" s="64" t="n">
        <v>7711</v>
      </c>
      <c r="C105" s="64" t="n">
        <v>6237</v>
      </c>
      <c r="D105" s="64" t="n">
        <v>566</v>
      </c>
      <c r="E105" s="64" t="n">
        <v>150</v>
      </c>
      <c r="F105" s="64" t="n">
        <v>124</v>
      </c>
      <c r="G105" s="64" t="s">
        <v>177</v>
      </c>
      <c r="H105" s="64" t="n">
        <v>18</v>
      </c>
      <c r="I105" s="64" t="n">
        <v>269</v>
      </c>
      <c r="J105" s="64" t="n">
        <v>908</v>
      </c>
      <c r="K105" s="64" t="n">
        <v>621</v>
      </c>
    </row>
    <row r="106" customFormat="false" ht="15" hidden="false" customHeight="true" outlineLevel="0" collapsed="false">
      <c r="A106" s="145" t="s">
        <v>690</v>
      </c>
      <c r="B106" s="145"/>
      <c r="C106" s="145"/>
      <c r="D106" s="145"/>
      <c r="E106" s="145"/>
      <c r="F106" s="145"/>
      <c r="G106" s="145"/>
      <c r="H106" s="145"/>
      <c r="I106" s="145"/>
      <c r="J106" s="145"/>
      <c r="K106" s="145"/>
    </row>
    <row r="107" s="71" customFormat="true" ht="9.75" hidden="false" customHeight="true" outlineLevel="0" collapsed="false">
      <c r="A107" s="109" t="s">
        <v>404</v>
      </c>
      <c r="B107" s="109"/>
      <c r="C107" s="109"/>
      <c r="D107" s="109"/>
      <c r="E107" s="109"/>
      <c r="F107" s="109"/>
      <c r="G107" s="109"/>
      <c r="H107" s="109"/>
      <c r="I107" s="109"/>
      <c r="J107" s="109"/>
      <c r="K107" s="109"/>
    </row>
    <row r="108" s="71" customFormat="true" ht="9.75" hidden="false" customHeight="true" outlineLevel="0" collapsed="false">
      <c r="A108" s="109" t="s">
        <v>243</v>
      </c>
      <c r="B108" s="109"/>
      <c r="C108" s="109"/>
      <c r="D108" s="109"/>
      <c r="E108" s="109"/>
      <c r="F108" s="109"/>
      <c r="G108" s="109"/>
      <c r="H108" s="109"/>
      <c r="I108" s="109"/>
      <c r="J108" s="109"/>
      <c r="K108" s="109"/>
    </row>
    <row r="109" s="71" customFormat="true" ht="9.75" hidden="false" customHeight="true" outlineLevel="0" collapsed="false">
      <c r="A109" s="109" t="s">
        <v>244</v>
      </c>
      <c r="B109" s="109"/>
      <c r="C109" s="109"/>
      <c r="D109" s="109"/>
      <c r="E109" s="109"/>
      <c r="F109" s="109"/>
      <c r="G109" s="109"/>
      <c r="H109" s="109"/>
      <c r="I109" s="109"/>
      <c r="J109" s="109"/>
      <c r="K109" s="109"/>
    </row>
    <row r="110" s="71" customFormat="true" ht="27" hidden="false" customHeight="true" outlineLevel="0" collapsed="false">
      <c r="A110" s="76" t="s">
        <v>540</v>
      </c>
      <c r="B110" s="76"/>
      <c r="C110" s="76"/>
      <c r="D110" s="76"/>
      <c r="E110" s="76"/>
      <c r="F110" s="76"/>
      <c r="G110" s="76"/>
      <c r="H110" s="76"/>
      <c r="I110" s="76"/>
      <c r="J110" s="76"/>
      <c r="K110" s="76"/>
    </row>
    <row r="111" customFormat="false" ht="33" hidden="false" customHeight="true" outlineLevel="0" collapsed="false">
      <c r="A111" s="59" t="s">
        <v>185</v>
      </c>
      <c r="B111" s="59"/>
      <c r="C111" s="59"/>
      <c r="D111" s="59"/>
      <c r="E111" s="59"/>
      <c r="F111" s="59"/>
      <c r="G111" s="59"/>
      <c r="H111" s="59"/>
      <c r="I111" s="59"/>
      <c r="J111" s="59"/>
      <c r="K111" s="59"/>
    </row>
    <row r="112" customFormat="false" ht="15" hidden="false" customHeight="true" outlineLevel="0" collapsed="false">
      <c r="A112" s="374" t="s">
        <v>682</v>
      </c>
      <c r="B112" s="64" t="n">
        <v>838</v>
      </c>
      <c r="C112" s="64" t="s">
        <v>180</v>
      </c>
      <c r="D112" s="64" t="n">
        <v>838</v>
      </c>
      <c r="E112" s="64" t="n">
        <v>244</v>
      </c>
      <c r="F112" s="64" t="n">
        <v>299</v>
      </c>
      <c r="G112" s="64" t="n">
        <v>10</v>
      </c>
      <c r="H112" s="64" t="n">
        <v>50</v>
      </c>
      <c r="I112" s="64" t="n">
        <v>235</v>
      </c>
      <c r="J112" s="64" t="s">
        <v>180</v>
      </c>
      <c r="K112" s="64" t="s">
        <v>177</v>
      </c>
    </row>
    <row r="113" customFormat="false" ht="15" hidden="false" customHeight="true" outlineLevel="0" collapsed="false">
      <c r="A113" s="84" t="s">
        <v>683</v>
      </c>
      <c r="B113" s="64" t="n">
        <v>336</v>
      </c>
      <c r="C113" s="64" t="n">
        <v>276</v>
      </c>
      <c r="D113" s="64" t="n">
        <v>53</v>
      </c>
      <c r="E113" s="64" t="s">
        <v>177</v>
      </c>
      <c r="F113" s="64" t="n">
        <v>8</v>
      </c>
      <c r="G113" s="64" t="s">
        <v>177</v>
      </c>
      <c r="H113" s="64" t="s">
        <v>177</v>
      </c>
      <c r="I113" s="64" t="n">
        <v>40</v>
      </c>
      <c r="J113" s="64" t="n">
        <v>7</v>
      </c>
      <c r="K113" s="64" t="s">
        <v>177</v>
      </c>
    </row>
    <row r="114" customFormat="false" ht="15" hidden="false" customHeight="true" outlineLevel="0" collapsed="false">
      <c r="A114" s="85" t="s">
        <v>684</v>
      </c>
      <c r="B114" s="64" t="n">
        <v>692</v>
      </c>
      <c r="C114" s="64" t="n">
        <v>561</v>
      </c>
      <c r="D114" s="64" t="n">
        <v>108</v>
      </c>
      <c r="E114" s="64" t="n">
        <v>13</v>
      </c>
      <c r="F114" s="64" t="n">
        <v>23</v>
      </c>
      <c r="G114" s="64" t="s">
        <v>177</v>
      </c>
      <c r="H114" s="64" t="s">
        <v>177</v>
      </c>
      <c r="I114" s="64" t="n">
        <v>70</v>
      </c>
      <c r="J114" s="64" t="n">
        <v>23</v>
      </c>
      <c r="K114" s="64" t="n">
        <v>7</v>
      </c>
    </row>
    <row r="115" customFormat="false" ht="15" hidden="false" customHeight="true" outlineLevel="0" collapsed="false">
      <c r="A115" s="83" t="s">
        <v>685</v>
      </c>
      <c r="B115" s="64" t="n">
        <v>535</v>
      </c>
      <c r="C115" s="64" t="n">
        <v>331</v>
      </c>
      <c r="D115" s="64" t="n">
        <v>176</v>
      </c>
      <c r="E115" s="64" t="n">
        <v>15</v>
      </c>
      <c r="F115" s="64" t="n">
        <v>38</v>
      </c>
      <c r="G115" s="64" t="s">
        <v>177</v>
      </c>
      <c r="H115" s="64" t="s">
        <v>180</v>
      </c>
      <c r="I115" s="64" t="n">
        <v>121</v>
      </c>
      <c r="J115" s="64" t="n">
        <v>28</v>
      </c>
      <c r="K115" s="64" t="n">
        <v>9</v>
      </c>
    </row>
    <row r="116" customFormat="false" ht="15" hidden="false" customHeight="true" outlineLevel="0" collapsed="false">
      <c r="A116" s="83" t="s">
        <v>686</v>
      </c>
      <c r="B116" s="64" t="n">
        <v>1110</v>
      </c>
      <c r="C116" s="64" t="n">
        <v>982</v>
      </c>
      <c r="D116" s="64" t="n">
        <v>112</v>
      </c>
      <c r="E116" s="64" t="n">
        <v>7</v>
      </c>
      <c r="F116" s="64" t="n">
        <v>19</v>
      </c>
      <c r="G116" s="64" t="s">
        <v>177</v>
      </c>
      <c r="H116" s="64" t="s">
        <v>177</v>
      </c>
      <c r="I116" s="64" t="n">
        <v>85</v>
      </c>
      <c r="J116" s="64" t="n">
        <v>16</v>
      </c>
      <c r="K116" s="64" t="n">
        <v>8</v>
      </c>
    </row>
    <row r="117" customFormat="false" ht="15" hidden="false" customHeight="true" outlineLevel="0" collapsed="false">
      <c r="A117" s="83" t="s">
        <v>687</v>
      </c>
      <c r="B117" s="64" t="n">
        <v>4387</v>
      </c>
      <c r="C117" s="64" t="n">
        <v>4236</v>
      </c>
      <c r="D117" s="64" t="n">
        <v>67</v>
      </c>
      <c r="E117" s="64" t="s">
        <v>177</v>
      </c>
      <c r="F117" s="64" t="n">
        <v>5</v>
      </c>
      <c r="G117" s="64" t="s">
        <v>180</v>
      </c>
      <c r="H117" s="64" t="s">
        <v>180</v>
      </c>
      <c r="I117" s="64" t="n">
        <v>60</v>
      </c>
      <c r="J117" s="64" t="n">
        <v>84</v>
      </c>
      <c r="K117" s="64" t="n">
        <v>39</v>
      </c>
    </row>
    <row r="118" customFormat="false" ht="15" hidden="false" customHeight="true" outlineLevel="0" collapsed="false">
      <c r="A118" s="83" t="s">
        <v>688</v>
      </c>
      <c r="B118" s="64" t="n">
        <v>6804</v>
      </c>
      <c r="C118" s="64" t="n">
        <v>5921</v>
      </c>
      <c r="D118" s="64" t="n">
        <v>75</v>
      </c>
      <c r="E118" s="64" t="s">
        <v>177</v>
      </c>
      <c r="F118" s="64" t="n">
        <v>7</v>
      </c>
      <c r="G118" s="64" t="s">
        <v>177</v>
      </c>
      <c r="H118" s="64" t="s">
        <v>180</v>
      </c>
      <c r="I118" s="64" t="n">
        <v>64</v>
      </c>
      <c r="J118" s="64" t="n">
        <v>809</v>
      </c>
      <c r="K118" s="64" t="n">
        <v>489</v>
      </c>
    </row>
    <row r="119" customFormat="false" ht="15" hidden="false" customHeight="true" outlineLevel="0" collapsed="false">
      <c r="A119" s="83" t="s">
        <v>689</v>
      </c>
      <c r="B119" s="64" t="n">
        <v>4979</v>
      </c>
      <c r="C119" s="64" t="n">
        <v>2757</v>
      </c>
      <c r="D119" s="64" t="n">
        <v>128</v>
      </c>
      <c r="E119" s="64" t="s">
        <v>177</v>
      </c>
      <c r="F119" s="64" t="n">
        <v>7</v>
      </c>
      <c r="G119" s="64" t="s">
        <v>177</v>
      </c>
      <c r="H119" s="64" t="s">
        <v>177</v>
      </c>
      <c r="I119" s="64" t="n">
        <v>116</v>
      </c>
      <c r="J119" s="64" t="n">
        <v>2094</v>
      </c>
      <c r="K119" s="64" t="n">
        <v>1221</v>
      </c>
    </row>
    <row r="120" customFormat="false" ht="24" hidden="false" customHeight="true" outlineLevel="0" collapsed="false">
      <c r="A120" s="101" t="s">
        <v>185</v>
      </c>
      <c r="B120" s="64" t="n">
        <v>19681</v>
      </c>
      <c r="C120" s="64" t="n">
        <v>15064</v>
      </c>
      <c r="D120" s="64" t="n">
        <v>1556</v>
      </c>
      <c r="E120" s="64" t="n">
        <v>294</v>
      </c>
      <c r="F120" s="64" t="n">
        <v>407</v>
      </c>
      <c r="G120" s="64" t="n">
        <v>12</v>
      </c>
      <c r="H120" s="64" t="n">
        <v>52</v>
      </c>
      <c r="I120" s="64" t="n">
        <v>791</v>
      </c>
      <c r="J120" s="64" t="n">
        <v>3061</v>
      </c>
      <c r="K120" s="64" t="n">
        <v>1775</v>
      </c>
    </row>
    <row r="121" customFormat="false" ht="33" hidden="false" customHeight="true" outlineLevel="0" collapsed="false">
      <c r="A121" s="145" t="s">
        <v>690</v>
      </c>
      <c r="B121" s="145"/>
      <c r="C121" s="145"/>
      <c r="D121" s="145"/>
      <c r="E121" s="145"/>
      <c r="F121" s="145"/>
      <c r="G121" s="145"/>
      <c r="H121" s="145"/>
      <c r="I121" s="145"/>
      <c r="J121" s="145"/>
      <c r="K121" s="145"/>
    </row>
    <row r="122" s="71" customFormat="true" ht="9.75" hidden="false" customHeight="true" outlineLevel="0" collapsed="false">
      <c r="A122" s="109" t="s">
        <v>404</v>
      </c>
      <c r="B122" s="109"/>
      <c r="C122" s="109"/>
      <c r="D122" s="109"/>
      <c r="E122" s="109"/>
      <c r="F122" s="109"/>
      <c r="G122" s="109"/>
      <c r="H122" s="109"/>
      <c r="I122" s="109"/>
      <c r="J122" s="109"/>
      <c r="K122" s="109"/>
    </row>
    <row r="123" customFormat="false" ht="24" hidden="false" customHeight="true" outlineLevel="0" collapsed="false">
      <c r="A123" s="76" t="s">
        <v>307</v>
      </c>
      <c r="B123" s="76"/>
      <c r="C123" s="76"/>
      <c r="D123" s="76"/>
      <c r="E123" s="76"/>
      <c r="F123" s="76"/>
      <c r="G123" s="76"/>
      <c r="H123" s="76"/>
      <c r="I123" s="76"/>
      <c r="J123" s="76"/>
      <c r="K123" s="76"/>
    </row>
    <row r="124" customFormat="false" ht="27" hidden="false" customHeight="true" outlineLevel="0" collapsed="false">
      <c r="A124" s="59" t="s">
        <v>437</v>
      </c>
      <c r="B124" s="59"/>
      <c r="C124" s="59"/>
      <c r="D124" s="59"/>
      <c r="E124" s="59"/>
      <c r="F124" s="59"/>
      <c r="G124" s="59"/>
      <c r="H124" s="59"/>
      <c r="I124" s="59"/>
      <c r="J124" s="59"/>
      <c r="K124" s="59"/>
    </row>
    <row r="125" customFormat="false" ht="12.75" hidden="false" customHeight="true" outlineLevel="0" collapsed="false">
      <c r="A125" s="374" t="s">
        <v>682</v>
      </c>
      <c r="B125" s="64" t="n">
        <v>9</v>
      </c>
      <c r="C125" s="64" t="s">
        <v>180</v>
      </c>
      <c r="D125" s="64" t="n">
        <v>9</v>
      </c>
      <c r="E125" s="64" t="s">
        <v>177</v>
      </c>
      <c r="F125" s="64" t="s">
        <v>177</v>
      </c>
      <c r="G125" s="64" t="s">
        <v>177</v>
      </c>
      <c r="H125" s="64" t="s">
        <v>177</v>
      </c>
      <c r="I125" s="64" t="s">
        <v>177</v>
      </c>
      <c r="J125" s="64" t="s">
        <v>180</v>
      </c>
      <c r="K125" s="64" t="s">
        <v>180</v>
      </c>
    </row>
    <row r="126" customFormat="false" ht="12.75" hidden="false" customHeight="true" outlineLevel="0" collapsed="false">
      <c r="A126" s="84" t="s">
        <v>683</v>
      </c>
      <c r="B126" s="64" t="n">
        <v>15</v>
      </c>
      <c r="C126" s="64" t="n">
        <v>13</v>
      </c>
      <c r="D126" s="64" t="s">
        <v>177</v>
      </c>
      <c r="E126" s="64" t="s">
        <v>177</v>
      </c>
      <c r="F126" s="64" t="s">
        <v>180</v>
      </c>
      <c r="G126" s="64" t="s">
        <v>180</v>
      </c>
      <c r="H126" s="64" t="s">
        <v>180</v>
      </c>
      <c r="I126" s="64" t="s">
        <v>177</v>
      </c>
      <c r="J126" s="64" t="s">
        <v>177</v>
      </c>
      <c r="K126" s="64" t="s">
        <v>177</v>
      </c>
    </row>
    <row r="127" customFormat="false" ht="12.75" hidden="false" customHeight="true" outlineLevel="0" collapsed="false">
      <c r="A127" s="85" t="s">
        <v>684</v>
      </c>
      <c r="B127" s="64" t="n">
        <v>49</v>
      </c>
      <c r="C127" s="64" t="n">
        <v>44</v>
      </c>
      <c r="D127" s="64" t="s">
        <v>177</v>
      </c>
      <c r="E127" s="64" t="s">
        <v>177</v>
      </c>
      <c r="F127" s="64" t="s">
        <v>177</v>
      </c>
      <c r="G127" s="64" t="s">
        <v>177</v>
      </c>
      <c r="H127" s="64" t="s">
        <v>180</v>
      </c>
      <c r="I127" s="64" t="s">
        <v>177</v>
      </c>
      <c r="J127" s="64" t="s">
        <v>177</v>
      </c>
      <c r="K127" s="64" t="s">
        <v>177</v>
      </c>
    </row>
    <row r="128" customFormat="false" ht="12.75" hidden="false" customHeight="true" outlineLevel="0" collapsed="false">
      <c r="A128" s="83" t="s">
        <v>685</v>
      </c>
      <c r="B128" s="64" t="n">
        <v>34</v>
      </c>
      <c r="C128" s="64" t="n">
        <v>30</v>
      </c>
      <c r="D128" s="105" t="s">
        <v>177</v>
      </c>
      <c r="E128" s="64" t="s">
        <v>177</v>
      </c>
      <c r="F128" s="64" t="s">
        <v>177</v>
      </c>
      <c r="G128" s="64" t="s">
        <v>180</v>
      </c>
      <c r="H128" s="64" t="s">
        <v>180</v>
      </c>
      <c r="I128" s="64" t="s">
        <v>177</v>
      </c>
      <c r="J128" s="64" t="s">
        <v>177</v>
      </c>
      <c r="K128" s="64" t="s">
        <v>177</v>
      </c>
    </row>
    <row r="129" customFormat="false" ht="12.75" hidden="false" customHeight="true" outlineLevel="0" collapsed="false">
      <c r="A129" s="83" t="s">
        <v>686</v>
      </c>
      <c r="B129" s="64" t="n">
        <v>15</v>
      </c>
      <c r="C129" s="64" t="n">
        <v>14</v>
      </c>
      <c r="D129" s="64" t="s">
        <v>177</v>
      </c>
      <c r="E129" s="64" t="s">
        <v>180</v>
      </c>
      <c r="F129" s="64" t="s">
        <v>180</v>
      </c>
      <c r="G129" s="64" t="s">
        <v>180</v>
      </c>
      <c r="H129" s="64" t="s">
        <v>180</v>
      </c>
      <c r="I129" s="64" t="s">
        <v>177</v>
      </c>
      <c r="J129" s="64" t="s">
        <v>177</v>
      </c>
      <c r="K129" s="64" t="s">
        <v>177</v>
      </c>
    </row>
    <row r="130" customFormat="false" ht="12.75" hidden="false" customHeight="true" outlineLevel="0" collapsed="false">
      <c r="A130" s="83" t="s">
        <v>687</v>
      </c>
      <c r="B130" s="64" t="n">
        <v>17</v>
      </c>
      <c r="C130" s="64" t="n">
        <v>16</v>
      </c>
      <c r="D130" s="64" t="s">
        <v>177</v>
      </c>
      <c r="E130" s="64" t="s">
        <v>180</v>
      </c>
      <c r="F130" s="64" t="s">
        <v>177</v>
      </c>
      <c r="G130" s="64" t="s">
        <v>180</v>
      </c>
      <c r="H130" s="64" t="s">
        <v>180</v>
      </c>
      <c r="I130" s="64" t="s">
        <v>177</v>
      </c>
      <c r="J130" s="64" t="s">
        <v>177</v>
      </c>
      <c r="K130" s="64" t="s">
        <v>177</v>
      </c>
    </row>
    <row r="131" customFormat="false" ht="12.75" hidden="false" customHeight="true" outlineLevel="0" collapsed="false">
      <c r="A131" s="83" t="s">
        <v>688</v>
      </c>
      <c r="B131" s="64" t="n">
        <v>62</v>
      </c>
      <c r="C131" s="64" t="n">
        <v>58</v>
      </c>
      <c r="D131" s="64" t="s">
        <v>177</v>
      </c>
      <c r="E131" s="64" t="s">
        <v>177</v>
      </c>
      <c r="F131" s="64" t="s">
        <v>180</v>
      </c>
      <c r="G131" s="64" t="s">
        <v>180</v>
      </c>
      <c r="H131" s="64" t="s">
        <v>180</v>
      </c>
      <c r="I131" s="64" t="s">
        <v>177</v>
      </c>
      <c r="J131" s="64" t="s">
        <v>177</v>
      </c>
      <c r="K131" s="64" t="s">
        <v>177</v>
      </c>
    </row>
    <row r="132" customFormat="false" ht="12.75" hidden="false" customHeight="true" outlineLevel="0" collapsed="false">
      <c r="A132" s="83" t="s">
        <v>689</v>
      </c>
      <c r="B132" s="64" t="n">
        <v>72</v>
      </c>
      <c r="C132" s="64" t="n">
        <v>57</v>
      </c>
      <c r="D132" s="64" t="s">
        <v>177</v>
      </c>
      <c r="E132" s="64" t="s">
        <v>177</v>
      </c>
      <c r="F132" s="64" t="s">
        <v>180</v>
      </c>
      <c r="G132" s="64" t="s">
        <v>180</v>
      </c>
      <c r="H132" s="64" t="s">
        <v>180</v>
      </c>
      <c r="I132" s="64" t="s">
        <v>177</v>
      </c>
      <c r="J132" s="64" t="n">
        <v>14</v>
      </c>
      <c r="K132" s="64" t="n">
        <v>5</v>
      </c>
    </row>
    <row r="133" customFormat="false" ht="21.75" hidden="false" customHeight="true" outlineLevel="0" collapsed="false">
      <c r="A133" s="101" t="s">
        <v>185</v>
      </c>
      <c r="B133" s="64" t="n">
        <v>274</v>
      </c>
      <c r="C133" s="64" t="n">
        <v>232</v>
      </c>
      <c r="D133" s="64" t="n">
        <v>21</v>
      </c>
      <c r="E133" s="64" t="s">
        <v>177</v>
      </c>
      <c r="F133" s="64" t="s">
        <v>177</v>
      </c>
      <c r="G133" s="64" t="s">
        <v>177</v>
      </c>
      <c r="H133" s="64" t="s">
        <v>177</v>
      </c>
      <c r="I133" s="64" t="n">
        <v>14</v>
      </c>
      <c r="J133" s="64" t="n">
        <v>21</v>
      </c>
      <c r="K133" s="64" t="n">
        <v>9</v>
      </c>
    </row>
    <row r="134" customFormat="false" ht="27" hidden="false" customHeight="true" outlineLevel="0" collapsed="false">
      <c r="A134" s="59" t="s">
        <v>441</v>
      </c>
      <c r="B134" s="59"/>
      <c r="C134" s="59"/>
      <c r="D134" s="59"/>
      <c r="E134" s="59"/>
      <c r="F134" s="59"/>
      <c r="G134" s="59"/>
      <c r="H134" s="59"/>
      <c r="I134" s="59"/>
      <c r="J134" s="59"/>
      <c r="K134" s="59"/>
    </row>
    <row r="135" customFormat="false" ht="12.75" hidden="false" customHeight="true" outlineLevel="0" collapsed="false">
      <c r="A135" s="374" t="s">
        <v>682</v>
      </c>
      <c r="B135" s="64" t="n">
        <v>193</v>
      </c>
      <c r="C135" s="64" t="s">
        <v>180</v>
      </c>
      <c r="D135" s="64" t="n">
        <v>193</v>
      </c>
      <c r="E135" s="64" t="n">
        <v>35</v>
      </c>
      <c r="F135" s="64" t="n">
        <v>50</v>
      </c>
      <c r="G135" s="64" t="n">
        <v>68</v>
      </c>
      <c r="H135" s="64" t="n">
        <v>7</v>
      </c>
      <c r="I135" s="64" t="n">
        <v>34</v>
      </c>
      <c r="J135" s="64" t="s">
        <v>180</v>
      </c>
      <c r="K135" s="64" t="s">
        <v>177</v>
      </c>
    </row>
    <row r="136" customFormat="false" ht="12.75" hidden="false" customHeight="true" outlineLevel="0" collapsed="false">
      <c r="A136" s="84" t="s">
        <v>683</v>
      </c>
      <c r="B136" s="64" t="n">
        <v>149</v>
      </c>
      <c r="C136" s="64" t="n">
        <v>133</v>
      </c>
      <c r="D136" s="64" t="n">
        <v>13</v>
      </c>
      <c r="E136" s="64" t="s">
        <v>177</v>
      </c>
      <c r="F136" s="64" t="s">
        <v>177</v>
      </c>
      <c r="G136" s="64" t="s">
        <v>177</v>
      </c>
      <c r="H136" s="64" t="s">
        <v>180</v>
      </c>
      <c r="I136" s="64" t="n">
        <v>9</v>
      </c>
      <c r="J136" s="64" t="s">
        <v>177</v>
      </c>
      <c r="K136" s="64" t="s">
        <v>177</v>
      </c>
    </row>
    <row r="137" customFormat="false" ht="12.75" hidden="false" customHeight="true" outlineLevel="0" collapsed="false">
      <c r="A137" s="85" t="s">
        <v>684</v>
      </c>
      <c r="B137" s="64" t="n">
        <v>441</v>
      </c>
      <c r="C137" s="64" t="n">
        <v>408</v>
      </c>
      <c r="D137" s="64" t="n">
        <v>22</v>
      </c>
      <c r="E137" s="64" t="s">
        <v>177</v>
      </c>
      <c r="F137" s="64" t="n">
        <v>5</v>
      </c>
      <c r="G137" s="64" t="s">
        <v>177</v>
      </c>
      <c r="H137" s="64" t="s">
        <v>180</v>
      </c>
      <c r="I137" s="64" t="n">
        <v>14</v>
      </c>
      <c r="J137" s="64" t="n">
        <v>11</v>
      </c>
      <c r="K137" s="64" t="s">
        <v>177</v>
      </c>
    </row>
    <row r="138" customFormat="false" ht="12.75" hidden="false" customHeight="true" outlineLevel="0" collapsed="false">
      <c r="A138" s="83" t="s">
        <v>685</v>
      </c>
      <c r="B138" s="64" t="n">
        <v>280</v>
      </c>
      <c r="C138" s="64" t="n">
        <v>237</v>
      </c>
      <c r="D138" s="64" t="n">
        <v>24</v>
      </c>
      <c r="E138" s="64" t="s">
        <v>177</v>
      </c>
      <c r="F138" s="64" t="s">
        <v>177</v>
      </c>
      <c r="G138" s="64" t="s">
        <v>177</v>
      </c>
      <c r="H138" s="64" t="s">
        <v>180</v>
      </c>
      <c r="I138" s="64" t="n">
        <v>18</v>
      </c>
      <c r="J138" s="64" t="n">
        <v>19</v>
      </c>
      <c r="K138" s="64" t="n">
        <v>12</v>
      </c>
    </row>
    <row r="139" customFormat="false" ht="12.75" hidden="false" customHeight="true" outlineLevel="0" collapsed="false">
      <c r="A139" s="83" t="s">
        <v>686</v>
      </c>
      <c r="B139" s="64" t="n">
        <v>236</v>
      </c>
      <c r="C139" s="64" t="n">
        <v>216</v>
      </c>
      <c r="D139" s="64" t="n">
        <v>10</v>
      </c>
      <c r="E139" s="64" t="s">
        <v>177</v>
      </c>
      <c r="F139" s="64" t="s">
        <v>177</v>
      </c>
      <c r="G139" s="64" t="s">
        <v>180</v>
      </c>
      <c r="H139" s="64" t="s">
        <v>180</v>
      </c>
      <c r="I139" s="64" t="n">
        <v>7</v>
      </c>
      <c r="J139" s="64" t="n">
        <v>10</v>
      </c>
      <c r="K139" s="64" t="n">
        <v>5</v>
      </c>
    </row>
    <row r="140" customFormat="false" ht="12.75" hidden="false" customHeight="true" outlineLevel="0" collapsed="false">
      <c r="A140" s="83" t="s">
        <v>687</v>
      </c>
      <c r="B140" s="64" t="n">
        <v>519</v>
      </c>
      <c r="C140" s="64" t="n">
        <v>491</v>
      </c>
      <c r="D140" s="64" t="n">
        <v>7</v>
      </c>
      <c r="E140" s="64" t="s">
        <v>177</v>
      </c>
      <c r="F140" s="64" t="s">
        <v>177</v>
      </c>
      <c r="G140" s="64" t="s">
        <v>180</v>
      </c>
      <c r="H140" s="64" t="s">
        <v>180</v>
      </c>
      <c r="I140" s="64" t="n">
        <v>6</v>
      </c>
      <c r="J140" s="64" t="n">
        <v>21</v>
      </c>
      <c r="K140" s="64" t="n">
        <v>12</v>
      </c>
    </row>
    <row r="141" customFormat="false" ht="12.75" hidden="false" customHeight="true" outlineLevel="0" collapsed="false">
      <c r="A141" s="83" t="s">
        <v>688</v>
      </c>
      <c r="B141" s="64" t="n">
        <v>670</v>
      </c>
      <c r="C141" s="64" t="n">
        <v>572</v>
      </c>
      <c r="D141" s="64" t="s">
        <v>177</v>
      </c>
      <c r="E141" s="64" t="s">
        <v>180</v>
      </c>
      <c r="F141" s="64" t="s">
        <v>177</v>
      </c>
      <c r="G141" s="64" t="s">
        <v>180</v>
      </c>
      <c r="H141" s="64" t="s">
        <v>180</v>
      </c>
      <c r="I141" s="64" t="s">
        <v>177</v>
      </c>
      <c r="J141" s="64" t="n">
        <v>94</v>
      </c>
      <c r="K141" s="64" t="n">
        <v>55</v>
      </c>
    </row>
    <row r="142" customFormat="false" ht="12.75" hidden="false" customHeight="true" outlineLevel="0" collapsed="false">
      <c r="A142" s="83" t="s">
        <v>689</v>
      </c>
      <c r="B142" s="64" t="n">
        <v>187</v>
      </c>
      <c r="C142" s="64" t="n">
        <v>76</v>
      </c>
      <c r="D142" s="64" t="s">
        <v>177</v>
      </c>
      <c r="E142" s="64" t="s">
        <v>177</v>
      </c>
      <c r="F142" s="64" t="s">
        <v>177</v>
      </c>
      <c r="G142" s="64" t="s">
        <v>180</v>
      </c>
      <c r="H142" s="64" t="s">
        <v>180</v>
      </c>
      <c r="I142" s="64" t="s">
        <v>177</v>
      </c>
      <c r="J142" s="64" t="n">
        <v>106</v>
      </c>
      <c r="K142" s="64" t="n">
        <v>67</v>
      </c>
    </row>
    <row r="143" customFormat="false" ht="21.75" hidden="false" customHeight="true" outlineLevel="0" collapsed="false">
      <c r="A143" s="101" t="s">
        <v>185</v>
      </c>
      <c r="B143" s="64" t="n">
        <v>2674</v>
      </c>
      <c r="C143" s="64" t="n">
        <v>2134</v>
      </c>
      <c r="D143" s="64" t="n">
        <v>277</v>
      </c>
      <c r="E143" s="64" t="n">
        <v>42</v>
      </c>
      <c r="F143" s="64" t="n">
        <v>64</v>
      </c>
      <c r="G143" s="64" t="n">
        <v>69</v>
      </c>
      <c r="H143" s="64" t="n">
        <v>7</v>
      </c>
      <c r="I143" s="64" t="n">
        <v>95</v>
      </c>
      <c r="J143" s="64" t="n">
        <v>263</v>
      </c>
      <c r="K143" s="64" t="n">
        <v>155</v>
      </c>
    </row>
    <row r="144" customFormat="false" ht="27" hidden="false" customHeight="true" outlineLevel="0" collapsed="false">
      <c r="A144" s="59" t="s">
        <v>387</v>
      </c>
      <c r="B144" s="59"/>
      <c r="C144" s="59"/>
      <c r="D144" s="59"/>
      <c r="E144" s="59"/>
      <c r="F144" s="59"/>
      <c r="G144" s="59"/>
      <c r="H144" s="59"/>
      <c r="I144" s="59"/>
      <c r="J144" s="59"/>
      <c r="K144" s="59"/>
    </row>
    <row r="145" customFormat="false" ht="12.75" hidden="false" customHeight="true" outlineLevel="0" collapsed="false">
      <c r="A145" s="374" t="s">
        <v>682</v>
      </c>
      <c r="B145" s="64" t="n">
        <v>265</v>
      </c>
      <c r="C145" s="64" t="s">
        <v>180</v>
      </c>
      <c r="D145" s="64" t="n">
        <v>265</v>
      </c>
      <c r="E145" s="64" t="n">
        <v>44</v>
      </c>
      <c r="F145" s="64" t="n">
        <v>79</v>
      </c>
      <c r="G145" s="64" t="n">
        <v>80</v>
      </c>
      <c r="H145" s="64" t="s">
        <v>177</v>
      </c>
      <c r="I145" s="64" t="n">
        <v>58</v>
      </c>
      <c r="J145" s="64" t="s">
        <v>180</v>
      </c>
      <c r="K145" s="64" t="s">
        <v>177</v>
      </c>
    </row>
    <row r="146" customFormat="false" ht="12.75" hidden="false" customHeight="true" outlineLevel="0" collapsed="false">
      <c r="A146" s="84" t="s">
        <v>683</v>
      </c>
      <c r="B146" s="64" t="n">
        <v>309</v>
      </c>
      <c r="C146" s="64" t="n">
        <v>269</v>
      </c>
      <c r="D146" s="64" t="n">
        <v>34</v>
      </c>
      <c r="E146" s="64" t="s">
        <v>177</v>
      </c>
      <c r="F146" s="64" t="s">
        <v>177</v>
      </c>
      <c r="G146" s="64" t="s">
        <v>177</v>
      </c>
      <c r="H146" s="64" t="s">
        <v>180</v>
      </c>
      <c r="I146" s="64" t="n">
        <v>28</v>
      </c>
      <c r="J146" s="64" t="n">
        <v>6</v>
      </c>
      <c r="K146" s="64" t="s">
        <v>177</v>
      </c>
    </row>
    <row r="147" customFormat="false" ht="12.75" hidden="false" customHeight="true" outlineLevel="0" collapsed="false">
      <c r="A147" s="85" t="s">
        <v>684</v>
      </c>
      <c r="B147" s="64" t="n">
        <v>893</v>
      </c>
      <c r="C147" s="64" t="n">
        <v>819</v>
      </c>
      <c r="D147" s="64" t="n">
        <v>44</v>
      </c>
      <c r="E147" s="64" t="s">
        <v>177</v>
      </c>
      <c r="F147" s="64" t="n">
        <v>6</v>
      </c>
      <c r="G147" s="64" t="s">
        <v>177</v>
      </c>
      <c r="H147" s="64" t="s">
        <v>180</v>
      </c>
      <c r="I147" s="64" t="n">
        <v>33</v>
      </c>
      <c r="J147" s="64" t="n">
        <v>30</v>
      </c>
      <c r="K147" s="64" t="n">
        <v>12</v>
      </c>
    </row>
    <row r="148" customFormat="false" ht="12.75" hidden="false" customHeight="true" outlineLevel="0" collapsed="false">
      <c r="A148" s="83" t="s">
        <v>685</v>
      </c>
      <c r="B148" s="64" t="n">
        <v>562</v>
      </c>
      <c r="C148" s="64" t="n">
        <v>488</v>
      </c>
      <c r="D148" s="64" t="n">
        <v>31</v>
      </c>
      <c r="E148" s="64" t="s">
        <v>177</v>
      </c>
      <c r="F148" s="64" t="s">
        <v>177</v>
      </c>
      <c r="G148" s="64" t="s">
        <v>177</v>
      </c>
      <c r="H148" s="64" t="s">
        <v>180</v>
      </c>
      <c r="I148" s="64" t="n">
        <v>24</v>
      </c>
      <c r="J148" s="64" t="n">
        <v>43</v>
      </c>
      <c r="K148" s="64" t="n">
        <v>22</v>
      </c>
    </row>
    <row r="149" customFormat="false" ht="12.75" hidden="false" customHeight="true" outlineLevel="0" collapsed="false">
      <c r="A149" s="83" t="s">
        <v>686</v>
      </c>
      <c r="B149" s="64" t="n">
        <v>150</v>
      </c>
      <c r="C149" s="64" t="n">
        <v>121</v>
      </c>
      <c r="D149" s="64" t="n">
        <v>14</v>
      </c>
      <c r="E149" s="64" t="s">
        <v>177</v>
      </c>
      <c r="F149" s="64" t="s">
        <v>177</v>
      </c>
      <c r="G149" s="64" t="s">
        <v>177</v>
      </c>
      <c r="H149" s="64" t="s">
        <v>180</v>
      </c>
      <c r="I149" s="64" t="n">
        <v>11</v>
      </c>
      <c r="J149" s="64" t="n">
        <v>14</v>
      </c>
      <c r="K149" s="64" t="n">
        <v>7</v>
      </c>
    </row>
    <row r="150" customFormat="false" ht="12.75" hidden="false" customHeight="true" outlineLevel="0" collapsed="false">
      <c r="A150" s="83" t="s">
        <v>687</v>
      </c>
      <c r="B150" s="64" t="n">
        <v>573</v>
      </c>
      <c r="C150" s="64" t="n">
        <v>548</v>
      </c>
      <c r="D150" s="64" t="n">
        <v>8</v>
      </c>
      <c r="E150" s="64" t="s">
        <v>177</v>
      </c>
      <c r="F150" s="64" t="s">
        <v>177</v>
      </c>
      <c r="G150" s="64" t="s">
        <v>180</v>
      </c>
      <c r="H150" s="64" t="s">
        <v>180</v>
      </c>
      <c r="I150" s="64" t="n">
        <v>7</v>
      </c>
      <c r="J150" s="64" t="n">
        <v>16</v>
      </c>
      <c r="K150" s="64" t="n">
        <v>8</v>
      </c>
    </row>
    <row r="151" customFormat="false" ht="12.75" hidden="false" customHeight="true" outlineLevel="0" collapsed="false">
      <c r="A151" s="83" t="s">
        <v>688</v>
      </c>
      <c r="B151" s="64" t="n">
        <v>764</v>
      </c>
      <c r="C151" s="64" t="n">
        <v>677</v>
      </c>
      <c r="D151" s="64" t="n">
        <v>7</v>
      </c>
      <c r="E151" s="64" t="s">
        <v>177</v>
      </c>
      <c r="F151" s="64" t="s">
        <v>177</v>
      </c>
      <c r="G151" s="64" t="s">
        <v>180</v>
      </c>
      <c r="H151" s="64" t="s">
        <v>180</v>
      </c>
      <c r="I151" s="64" t="n">
        <v>5</v>
      </c>
      <c r="J151" s="64" t="n">
        <v>81</v>
      </c>
      <c r="K151" s="64" t="n">
        <v>46</v>
      </c>
    </row>
    <row r="152" customFormat="false" ht="12.75" hidden="false" customHeight="true" outlineLevel="0" collapsed="false">
      <c r="A152" s="83" t="s">
        <v>689</v>
      </c>
      <c r="B152" s="64" t="n">
        <v>405</v>
      </c>
      <c r="C152" s="64" t="n">
        <v>256</v>
      </c>
      <c r="D152" s="64" t="n">
        <v>9</v>
      </c>
      <c r="E152" s="64" t="s">
        <v>177</v>
      </c>
      <c r="F152" s="64" t="s">
        <v>177</v>
      </c>
      <c r="G152" s="64" t="s">
        <v>180</v>
      </c>
      <c r="H152" s="64" t="s">
        <v>180</v>
      </c>
      <c r="I152" s="64" t="n">
        <v>8</v>
      </c>
      <c r="J152" s="64" t="n">
        <v>140</v>
      </c>
      <c r="K152" s="64" t="n">
        <v>76</v>
      </c>
    </row>
    <row r="153" customFormat="false" ht="21.75" hidden="false" customHeight="true" outlineLevel="0" collapsed="false">
      <c r="A153" s="101" t="s">
        <v>185</v>
      </c>
      <c r="B153" s="64" t="n">
        <v>3921</v>
      </c>
      <c r="C153" s="64" t="n">
        <v>3180</v>
      </c>
      <c r="D153" s="64" t="n">
        <v>412</v>
      </c>
      <c r="E153" s="64" t="n">
        <v>55</v>
      </c>
      <c r="F153" s="64" t="n">
        <v>97</v>
      </c>
      <c r="G153" s="64" t="n">
        <v>81</v>
      </c>
      <c r="H153" s="64" t="s">
        <v>177</v>
      </c>
      <c r="I153" s="64" t="n">
        <v>175</v>
      </c>
      <c r="J153" s="64" t="n">
        <v>330</v>
      </c>
      <c r="K153" s="64" t="n">
        <v>172</v>
      </c>
    </row>
    <row r="154" s="71" customFormat="true" ht="18" hidden="false" customHeight="true" outlineLevel="0" collapsed="false">
      <c r="A154" s="109" t="s">
        <v>690</v>
      </c>
      <c r="B154" s="109"/>
      <c r="C154" s="109"/>
      <c r="D154" s="109"/>
      <c r="E154" s="109"/>
      <c r="F154" s="109"/>
      <c r="G154" s="109"/>
      <c r="H154" s="109"/>
      <c r="I154" s="109"/>
      <c r="J154" s="109"/>
      <c r="K154" s="109"/>
    </row>
    <row r="155" s="71" customFormat="true" ht="9.75" hidden="false" customHeight="true" outlineLevel="0" collapsed="false">
      <c r="A155" s="109" t="s">
        <v>404</v>
      </c>
      <c r="B155" s="109"/>
      <c r="C155" s="109"/>
      <c r="D155" s="109"/>
      <c r="E155" s="109"/>
      <c r="F155" s="109"/>
      <c r="G155" s="109"/>
      <c r="H155" s="109"/>
      <c r="I155" s="109"/>
      <c r="J155" s="109"/>
      <c r="K155" s="109"/>
    </row>
    <row r="156" customFormat="false" ht="24" hidden="false" customHeight="true" outlineLevel="0" collapsed="false">
      <c r="A156" s="76" t="s">
        <v>488</v>
      </c>
      <c r="B156" s="76"/>
      <c r="C156" s="76"/>
      <c r="D156" s="76"/>
      <c r="E156" s="76"/>
      <c r="F156" s="76"/>
      <c r="G156" s="76"/>
      <c r="H156" s="76"/>
      <c r="I156" s="76"/>
      <c r="J156" s="76"/>
      <c r="K156" s="76"/>
    </row>
    <row r="157" customFormat="false" ht="27" hidden="false" customHeight="true" outlineLevel="0" collapsed="false">
      <c r="A157" s="59" t="s">
        <v>388</v>
      </c>
      <c r="B157" s="59"/>
      <c r="C157" s="59"/>
      <c r="D157" s="59"/>
      <c r="E157" s="59"/>
      <c r="F157" s="59"/>
      <c r="G157" s="59"/>
      <c r="H157" s="59"/>
      <c r="I157" s="59"/>
      <c r="J157" s="59"/>
      <c r="K157" s="59"/>
    </row>
    <row r="158" customFormat="false" ht="12.75" hidden="false" customHeight="true" outlineLevel="0" collapsed="false">
      <c r="A158" s="374" t="s">
        <v>682</v>
      </c>
      <c r="B158" s="64" t="n">
        <v>693</v>
      </c>
      <c r="C158" s="64" t="s">
        <v>180</v>
      </c>
      <c r="D158" s="64" t="n">
        <v>693</v>
      </c>
      <c r="E158" s="64" t="n">
        <v>117</v>
      </c>
      <c r="F158" s="64" t="n">
        <v>211</v>
      </c>
      <c r="G158" s="64" t="n">
        <v>205</v>
      </c>
      <c r="H158" s="64" t="n">
        <v>17</v>
      </c>
      <c r="I158" s="64" t="n">
        <v>144</v>
      </c>
      <c r="J158" s="64" t="s">
        <v>180</v>
      </c>
      <c r="K158" s="64" t="s">
        <v>177</v>
      </c>
    </row>
    <row r="159" customFormat="false" ht="12.75" hidden="false" customHeight="true" outlineLevel="0" collapsed="false">
      <c r="A159" s="84" t="s">
        <v>683</v>
      </c>
      <c r="B159" s="64" t="n">
        <v>612</v>
      </c>
      <c r="C159" s="64" t="n">
        <v>542</v>
      </c>
      <c r="D159" s="64" t="n">
        <v>60</v>
      </c>
      <c r="E159" s="64" t="n">
        <v>7</v>
      </c>
      <c r="F159" s="64" t="n">
        <v>8</v>
      </c>
      <c r="G159" s="64" t="s">
        <v>177</v>
      </c>
      <c r="H159" s="64" t="s">
        <v>177</v>
      </c>
      <c r="I159" s="64" t="n">
        <v>44</v>
      </c>
      <c r="J159" s="64" t="n">
        <v>10</v>
      </c>
      <c r="K159" s="64" t="s">
        <v>177</v>
      </c>
    </row>
    <row r="160" customFormat="false" ht="12.75" hidden="false" customHeight="true" outlineLevel="0" collapsed="false">
      <c r="A160" s="85" t="s">
        <v>684</v>
      </c>
      <c r="B160" s="64" t="n">
        <v>1823</v>
      </c>
      <c r="C160" s="64" t="n">
        <v>1673</v>
      </c>
      <c r="D160" s="64" t="n">
        <v>102</v>
      </c>
      <c r="E160" s="64" t="n">
        <v>14</v>
      </c>
      <c r="F160" s="64" t="n">
        <v>20</v>
      </c>
      <c r="G160" s="64" t="s">
        <v>177</v>
      </c>
      <c r="H160" s="64" t="s">
        <v>177</v>
      </c>
      <c r="I160" s="64" t="n">
        <v>65</v>
      </c>
      <c r="J160" s="64" t="n">
        <v>48</v>
      </c>
      <c r="K160" s="64" t="n">
        <v>19</v>
      </c>
    </row>
    <row r="161" customFormat="false" ht="12.75" hidden="false" customHeight="true" outlineLevel="0" collapsed="false">
      <c r="A161" s="83" t="s">
        <v>685</v>
      </c>
      <c r="B161" s="64" t="n">
        <v>1260</v>
      </c>
      <c r="C161" s="64" t="n">
        <v>1065</v>
      </c>
      <c r="D161" s="64" t="n">
        <v>91</v>
      </c>
      <c r="E161" s="64" t="n">
        <v>8</v>
      </c>
      <c r="F161" s="64" t="n">
        <v>17</v>
      </c>
      <c r="G161" s="64" t="s">
        <v>177</v>
      </c>
      <c r="H161" s="64" t="s">
        <v>180</v>
      </c>
      <c r="I161" s="64" t="n">
        <v>66</v>
      </c>
      <c r="J161" s="64" t="n">
        <v>104</v>
      </c>
      <c r="K161" s="64" t="n">
        <v>52</v>
      </c>
    </row>
    <row r="162" customFormat="false" ht="12.75" hidden="false" customHeight="true" outlineLevel="0" collapsed="false">
      <c r="A162" s="83" t="s">
        <v>686</v>
      </c>
      <c r="B162" s="64" t="n">
        <v>393</v>
      </c>
      <c r="C162" s="64" t="n">
        <v>305</v>
      </c>
      <c r="D162" s="64" t="n">
        <v>42</v>
      </c>
      <c r="E162" s="64" t="s">
        <v>177</v>
      </c>
      <c r="F162" s="64" t="n">
        <v>7</v>
      </c>
      <c r="G162" s="64" t="s">
        <v>180</v>
      </c>
      <c r="H162" s="64" t="s">
        <v>177</v>
      </c>
      <c r="I162" s="64" t="n">
        <v>31</v>
      </c>
      <c r="J162" s="64" t="n">
        <v>46</v>
      </c>
      <c r="K162" s="64" t="n">
        <v>21</v>
      </c>
    </row>
    <row r="163" customFormat="false" ht="12.75" hidden="false" customHeight="true" outlineLevel="0" collapsed="false">
      <c r="A163" s="83" t="s">
        <v>687</v>
      </c>
      <c r="B163" s="64" t="n">
        <v>1765</v>
      </c>
      <c r="C163" s="64" t="n">
        <v>1707</v>
      </c>
      <c r="D163" s="64" t="n">
        <v>23</v>
      </c>
      <c r="E163" s="64" t="s">
        <v>177</v>
      </c>
      <c r="F163" s="64" t="s">
        <v>177</v>
      </c>
      <c r="G163" s="64" t="s">
        <v>177</v>
      </c>
      <c r="H163" s="64" t="s">
        <v>180</v>
      </c>
      <c r="I163" s="64" t="n">
        <v>20</v>
      </c>
      <c r="J163" s="64" t="n">
        <v>36</v>
      </c>
      <c r="K163" s="64" t="n">
        <v>17</v>
      </c>
    </row>
    <row r="164" customFormat="false" ht="12.75" hidden="false" customHeight="true" outlineLevel="0" collapsed="false">
      <c r="A164" s="83" t="s">
        <v>688</v>
      </c>
      <c r="B164" s="64" t="n">
        <v>1866</v>
      </c>
      <c r="C164" s="64" t="n">
        <v>1575</v>
      </c>
      <c r="D164" s="64" t="n">
        <v>14</v>
      </c>
      <c r="E164" s="64" t="s">
        <v>177</v>
      </c>
      <c r="F164" s="64" t="s">
        <v>177</v>
      </c>
      <c r="G164" s="64" t="s">
        <v>180</v>
      </c>
      <c r="H164" s="64" t="s">
        <v>180</v>
      </c>
      <c r="I164" s="64" t="n">
        <v>13</v>
      </c>
      <c r="J164" s="64" t="n">
        <v>277</v>
      </c>
      <c r="K164" s="64" t="n">
        <v>158</v>
      </c>
    </row>
    <row r="165" customFormat="false" ht="12.75" hidden="false" customHeight="true" outlineLevel="0" collapsed="false">
      <c r="A165" s="83" t="s">
        <v>689</v>
      </c>
      <c r="B165" s="64" t="n">
        <v>696</v>
      </c>
      <c r="C165" s="64" t="n">
        <v>310</v>
      </c>
      <c r="D165" s="64" t="n">
        <v>18</v>
      </c>
      <c r="E165" s="64" t="s">
        <v>177</v>
      </c>
      <c r="F165" s="64" t="s">
        <v>177</v>
      </c>
      <c r="G165" s="64" t="s">
        <v>180</v>
      </c>
      <c r="H165" s="64" t="s">
        <v>180</v>
      </c>
      <c r="I165" s="64" t="n">
        <v>17</v>
      </c>
      <c r="J165" s="64" t="n">
        <v>368</v>
      </c>
      <c r="K165" s="64" t="n">
        <v>191</v>
      </c>
    </row>
    <row r="166" customFormat="false" ht="21.75" hidden="false" customHeight="true" outlineLevel="0" collapsed="false">
      <c r="A166" s="101" t="s">
        <v>185</v>
      </c>
      <c r="B166" s="64" t="n">
        <v>9108</v>
      </c>
      <c r="C166" s="64" t="n">
        <v>7176</v>
      </c>
      <c r="D166" s="64" t="n">
        <v>1043</v>
      </c>
      <c r="E166" s="64" t="n">
        <v>149</v>
      </c>
      <c r="F166" s="64" t="n">
        <v>267</v>
      </c>
      <c r="G166" s="64" t="n">
        <v>209</v>
      </c>
      <c r="H166" s="64" t="n">
        <v>18</v>
      </c>
      <c r="I166" s="64" t="n">
        <v>399</v>
      </c>
      <c r="J166" s="64" t="n">
        <v>889</v>
      </c>
      <c r="K166" s="64" t="n">
        <v>461</v>
      </c>
    </row>
    <row r="167" customFormat="false" ht="27" hidden="false" customHeight="true" outlineLevel="0" collapsed="false">
      <c r="A167" s="59" t="s">
        <v>438</v>
      </c>
      <c r="B167" s="59"/>
      <c r="C167" s="59"/>
      <c r="D167" s="59"/>
      <c r="E167" s="59"/>
      <c r="F167" s="59"/>
      <c r="G167" s="59"/>
      <c r="H167" s="59"/>
      <c r="I167" s="59"/>
      <c r="J167" s="59"/>
      <c r="K167" s="59"/>
    </row>
    <row r="168" customFormat="false" ht="12.75" hidden="false" customHeight="true" outlineLevel="0" collapsed="false">
      <c r="A168" s="374" t="s">
        <v>682</v>
      </c>
      <c r="B168" s="64" t="n">
        <v>48</v>
      </c>
      <c r="C168" s="64" t="s">
        <v>180</v>
      </c>
      <c r="D168" s="64" t="n">
        <v>48</v>
      </c>
      <c r="E168" s="64" t="n">
        <v>9</v>
      </c>
      <c r="F168" s="64" t="n">
        <v>13</v>
      </c>
      <c r="G168" s="64" t="s">
        <v>177</v>
      </c>
      <c r="H168" s="64" t="s">
        <v>177</v>
      </c>
      <c r="I168" s="64" t="n">
        <v>24</v>
      </c>
      <c r="J168" s="64" t="s">
        <v>180</v>
      </c>
      <c r="K168" s="64" t="s">
        <v>180</v>
      </c>
    </row>
    <row r="169" customFormat="false" ht="12.75" hidden="false" customHeight="true" outlineLevel="0" collapsed="false">
      <c r="A169" s="84" t="s">
        <v>683</v>
      </c>
      <c r="B169" s="64" t="n">
        <v>81</v>
      </c>
      <c r="C169" s="64" t="n">
        <v>63</v>
      </c>
      <c r="D169" s="64" t="n">
        <v>15</v>
      </c>
      <c r="E169" s="64" t="s">
        <v>177</v>
      </c>
      <c r="F169" s="64" t="s">
        <v>177</v>
      </c>
      <c r="G169" s="64" t="s">
        <v>177</v>
      </c>
      <c r="H169" s="64" t="s">
        <v>180</v>
      </c>
      <c r="I169" s="64" t="n">
        <v>13</v>
      </c>
      <c r="J169" s="64" t="s">
        <v>177</v>
      </c>
      <c r="K169" s="64" t="s">
        <v>177</v>
      </c>
    </row>
    <row r="170" customFormat="false" ht="12.75" hidden="false" customHeight="true" outlineLevel="0" collapsed="false">
      <c r="A170" s="85" t="s">
        <v>684</v>
      </c>
      <c r="B170" s="64" t="n">
        <v>172</v>
      </c>
      <c r="C170" s="64" t="n">
        <v>143</v>
      </c>
      <c r="D170" s="64" t="n">
        <v>23</v>
      </c>
      <c r="E170" s="64" t="s">
        <v>177</v>
      </c>
      <c r="F170" s="64" t="s">
        <v>177</v>
      </c>
      <c r="G170" s="64" t="s">
        <v>177</v>
      </c>
      <c r="H170" s="64" t="s">
        <v>180</v>
      </c>
      <c r="I170" s="64" t="n">
        <v>17</v>
      </c>
      <c r="J170" s="64" t="n">
        <v>7</v>
      </c>
      <c r="K170" s="64" t="s">
        <v>177</v>
      </c>
    </row>
    <row r="171" customFormat="false" ht="12.75" hidden="false" customHeight="true" outlineLevel="0" collapsed="false">
      <c r="A171" s="83" t="s">
        <v>685</v>
      </c>
      <c r="B171" s="64" t="n">
        <v>101</v>
      </c>
      <c r="C171" s="64" t="n">
        <v>80</v>
      </c>
      <c r="D171" s="64" t="n">
        <v>15</v>
      </c>
      <c r="E171" s="64" t="s">
        <v>177</v>
      </c>
      <c r="F171" s="64" t="s">
        <v>177</v>
      </c>
      <c r="G171" s="64" t="s">
        <v>177</v>
      </c>
      <c r="H171" s="64" t="s">
        <v>180</v>
      </c>
      <c r="I171" s="64" t="n">
        <v>12</v>
      </c>
      <c r="J171" s="64" t="n">
        <v>7</v>
      </c>
      <c r="K171" s="64" t="s">
        <v>177</v>
      </c>
    </row>
    <row r="172" customFormat="false" ht="12.75" hidden="false" customHeight="true" outlineLevel="0" collapsed="false">
      <c r="A172" s="83" t="s">
        <v>686</v>
      </c>
      <c r="B172" s="64" t="n">
        <v>40</v>
      </c>
      <c r="C172" s="64" t="n">
        <v>31</v>
      </c>
      <c r="D172" s="64" t="n">
        <v>6</v>
      </c>
      <c r="E172" s="64" t="s">
        <v>177</v>
      </c>
      <c r="F172" s="64" t="s">
        <v>177</v>
      </c>
      <c r="G172" s="64" t="s">
        <v>180</v>
      </c>
      <c r="H172" s="64" t="s">
        <v>180</v>
      </c>
      <c r="I172" s="64" t="s">
        <v>177</v>
      </c>
      <c r="J172" s="64" t="s">
        <v>177</v>
      </c>
      <c r="K172" s="64" t="s">
        <v>177</v>
      </c>
    </row>
    <row r="173" customFormat="false" ht="12.75" hidden="false" customHeight="true" outlineLevel="0" collapsed="false">
      <c r="A173" s="83" t="s">
        <v>687</v>
      </c>
      <c r="B173" s="64" t="n">
        <v>31</v>
      </c>
      <c r="C173" s="64" t="n">
        <v>27</v>
      </c>
      <c r="D173" s="64" t="s">
        <v>177</v>
      </c>
      <c r="E173" s="64" t="s">
        <v>177</v>
      </c>
      <c r="F173" s="64" t="s">
        <v>177</v>
      </c>
      <c r="G173" s="64" t="s">
        <v>180</v>
      </c>
      <c r="H173" s="64" t="s">
        <v>180</v>
      </c>
      <c r="I173" s="64" t="s">
        <v>177</v>
      </c>
      <c r="J173" s="64" t="s">
        <v>177</v>
      </c>
      <c r="K173" s="64" t="s">
        <v>177</v>
      </c>
    </row>
    <row r="174" customFormat="false" ht="12.75" hidden="false" customHeight="true" outlineLevel="0" collapsed="false">
      <c r="A174" s="83" t="s">
        <v>688</v>
      </c>
      <c r="B174" s="64" t="n">
        <v>206</v>
      </c>
      <c r="C174" s="64" t="n">
        <v>188</v>
      </c>
      <c r="D174" s="64" t="n">
        <v>7</v>
      </c>
      <c r="E174" s="64" t="s">
        <v>177</v>
      </c>
      <c r="F174" s="64" t="s">
        <v>177</v>
      </c>
      <c r="G174" s="64" t="s">
        <v>180</v>
      </c>
      <c r="H174" s="64" t="s">
        <v>180</v>
      </c>
      <c r="I174" s="64" t="n">
        <v>6</v>
      </c>
      <c r="J174" s="64" t="n">
        <v>11</v>
      </c>
      <c r="K174" s="64" t="s">
        <v>177</v>
      </c>
    </row>
    <row r="175" customFormat="false" ht="12.75" hidden="false" customHeight="true" outlineLevel="0" collapsed="false">
      <c r="A175" s="83" t="s">
        <v>689</v>
      </c>
      <c r="B175" s="64" t="n">
        <v>432</v>
      </c>
      <c r="C175" s="64" t="n">
        <v>341</v>
      </c>
      <c r="D175" s="64" t="n">
        <v>16</v>
      </c>
      <c r="E175" s="64" t="s">
        <v>177</v>
      </c>
      <c r="F175" s="64" t="s">
        <v>177</v>
      </c>
      <c r="G175" s="64" t="s">
        <v>180</v>
      </c>
      <c r="H175" s="64" t="s">
        <v>180</v>
      </c>
      <c r="I175" s="64" t="n">
        <v>15</v>
      </c>
      <c r="J175" s="64" t="n">
        <v>75</v>
      </c>
      <c r="K175" s="64" t="n">
        <v>22</v>
      </c>
    </row>
    <row r="176" customFormat="false" ht="21.75" hidden="false" customHeight="true" outlineLevel="0" collapsed="false">
      <c r="A176" s="101" t="s">
        <v>185</v>
      </c>
      <c r="B176" s="64" t="n">
        <v>1112</v>
      </c>
      <c r="C176" s="64" t="n">
        <v>872</v>
      </c>
      <c r="D176" s="64" t="n">
        <v>133</v>
      </c>
      <c r="E176" s="64" t="n">
        <v>14</v>
      </c>
      <c r="F176" s="64" t="n">
        <v>21</v>
      </c>
      <c r="G176" s="64" t="s">
        <v>177</v>
      </c>
      <c r="H176" s="64" t="s">
        <v>177</v>
      </c>
      <c r="I176" s="64" t="n">
        <v>94</v>
      </c>
      <c r="J176" s="64" t="n">
        <v>107</v>
      </c>
      <c r="K176" s="64" t="n">
        <v>29</v>
      </c>
    </row>
    <row r="177" customFormat="false" ht="27" hidden="false" customHeight="true" outlineLevel="0" collapsed="false">
      <c r="A177" s="59" t="s">
        <v>439</v>
      </c>
      <c r="B177" s="59"/>
      <c r="C177" s="59"/>
      <c r="D177" s="59"/>
      <c r="E177" s="59"/>
      <c r="F177" s="59"/>
      <c r="G177" s="59"/>
      <c r="H177" s="59"/>
      <c r="I177" s="59"/>
      <c r="J177" s="59"/>
      <c r="K177" s="59"/>
    </row>
    <row r="178" customFormat="false" ht="12.75" hidden="false" customHeight="true" outlineLevel="0" collapsed="false">
      <c r="A178" s="374" t="s">
        <v>682</v>
      </c>
      <c r="B178" s="64" t="n">
        <v>12</v>
      </c>
      <c r="C178" s="64" t="s">
        <v>180</v>
      </c>
      <c r="D178" s="64" t="n">
        <v>12</v>
      </c>
      <c r="E178" s="64" t="s">
        <v>177</v>
      </c>
      <c r="F178" s="64" t="s">
        <v>177</v>
      </c>
      <c r="G178" s="64" t="s">
        <v>177</v>
      </c>
      <c r="H178" s="64" t="s">
        <v>177</v>
      </c>
      <c r="I178" s="64" t="n">
        <v>6</v>
      </c>
      <c r="J178" s="64" t="s">
        <v>180</v>
      </c>
      <c r="K178" s="64" t="s">
        <v>180</v>
      </c>
    </row>
    <row r="179" customFormat="false" ht="12.75" hidden="false" customHeight="true" outlineLevel="0" collapsed="false">
      <c r="A179" s="84" t="s">
        <v>683</v>
      </c>
      <c r="B179" s="64" t="n">
        <v>38</v>
      </c>
      <c r="C179" s="64" t="n">
        <v>33</v>
      </c>
      <c r="D179" s="64" t="s">
        <v>177</v>
      </c>
      <c r="E179" s="64" t="s">
        <v>177</v>
      </c>
      <c r="F179" s="64" t="s">
        <v>177</v>
      </c>
      <c r="G179" s="64" t="s">
        <v>180</v>
      </c>
      <c r="H179" s="64" t="s">
        <v>180</v>
      </c>
      <c r="I179" s="64" t="s">
        <v>177</v>
      </c>
      <c r="J179" s="64" t="s">
        <v>177</v>
      </c>
      <c r="K179" s="64" t="s">
        <v>177</v>
      </c>
    </row>
    <row r="180" customFormat="false" ht="12.75" hidden="false" customHeight="true" outlineLevel="0" collapsed="false">
      <c r="A180" s="85" t="s">
        <v>684</v>
      </c>
      <c r="B180" s="64" t="n">
        <v>103</v>
      </c>
      <c r="C180" s="64" t="n">
        <v>95</v>
      </c>
      <c r="D180" s="64" t="n">
        <v>5</v>
      </c>
      <c r="E180" s="64" t="s">
        <v>177</v>
      </c>
      <c r="F180" s="64" t="s">
        <v>177</v>
      </c>
      <c r="G180" s="64" t="s">
        <v>177</v>
      </c>
      <c r="H180" s="64" t="s">
        <v>180</v>
      </c>
      <c r="I180" s="64" t="s">
        <v>177</v>
      </c>
      <c r="J180" s="64" t="s">
        <v>177</v>
      </c>
      <c r="K180" s="64" t="s">
        <v>177</v>
      </c>
    </row>
    <row r="181" customFormat="false" ht="12.75" hidden="false" customHeight="true" outlineLevel="0" collapsed="false">
      <c r="A181" s="83" t="s">
        <v>685</v>
      </c>
      <c r="B181" s="64" t="n">
        <v>41</v>
      </c>
      <c r="C181" s="64" t="n">
        <v>37</v>
      </c>
      <c r="D181" s="105" t="s">
        <v>177</v>
      </c>
      <c r="E181" s="64" t="s">
        <v>180</v>
      </c>
      <c r="F181" s="64" t="s">
        <v>180</v>
      </c>
      <c r="G181" s="64" t="s">
        <v>180</v>
      </c>
      <c r="H181" s="64" t="s">
        <v>180</v>
      </c>
      <c r="I181" s="64" t="s">
        <v>177</v>
      </c>
      <c r="J181" s="64" t="s">
        <v>177</v>
      </c>
      <c r="K181" s="64" t="s">
        <v>177</v>
      </c>
    </row>
    <row r="182" customFormat="false" ht="12.75" hidden="false" customHeight="true" outlineLevel="0" collapsed="false">
      <c r="A182" s="83" t="s">
        <v>686</v>
      </c>
      <c r="B182" s="64" t="n">
        <v>11</v>
      </c>
      <c r="C182" s="64" t="n">
        <v>11</v>
      </c>
      <c r="D182" s="64" t="s">
        <v>180</v>
      </c>
      <c r="E182" s="64" t="s">
        <v>180</v>
      </c>
      <c r="F182" s="64" t="s">
        <v>180</v>
      </c>
      <c r="G182" s="64" t="s">
        <v>180</v>
      </c>
      <c r="H182" s="64" t="s">
        <v>180</v>
      </c>
      <c r="I182" s="64" t="s">
        <v>180</v>
      </c>
      <c r="J182" s="64" t="s">
        <v>177</v>
      </c>
      <c r="K182" s="64" t="s">
        <v>177</v>
      </c>
    </row>
    <row r="183" customFormat="false" ht="12.75" hidden="false" customHeight="true" outlineLevel="0" collapsed="false">
      <c r="A183" s="83" t="s">
        <v>687</v>
      </c>
      <c r="B183" s="64" t="n">
        <v>8</v>
      </c>
      <c r="C183" s="64" t="n">
        <v>7</v>
      </c>
      <c r="D183" s="64" t="s">
        <v>177</v>
      </c>
      <c r="E183" s="64" t="s">
        <v>180</v>
      </c>
      <c r="F183" s="64" t="s">
        <v>177</v>
      </c>
      <c r="G183" s="64" t="s">
        <v>180</v>
      </c>
      <c r="H183" s="64" t="s">
        <v>180</v>
      </c>
      <c r="I183" s="64" t="s">
        <v>177</v>
      </c>
      <c r="J183" s="64" t="s">
        <v>177</v>
      </c>
      <c r="K183" s="64" t="s">
        <v>180</v>
      </c>
    </row>
    <row r="184" customFormat="false" ht="12.75" hidden="false" customHeight="true" outlineLevel="0" collapsed="false">
      <c r="A184" s="83" t="s">
        <v>688</v>
      </c>
      <c r="B184" s="64" t="n">
        <v>31</v>
      </c>
      <c r="C184" s="64" t="n">
        <v>29</v>
      </c>
      <c r="D184" s="64" t="s">
        <v>177</v>
      </c>
      <c r="E184" s="64" t="s">
        <v>177</v>
      </c>
      <c r="F184" s="64" t="s">
        <v>180</v>
      </c>
      <c r="G184" s="64" t="s">
        <v>180</v>
      </c>
      <c r="H184" s="64" t="s">
        <v>180</v>
      </c>
      <c r="I184" s="64" t="s">
        <v>177</v>
      </c>
      <c r="J184" s="64" t="s">
        <v>177</v>
      </c>
      <c r="K184" s="64" t="s">
        <v>177</v>
      </c>
    </row>
    <row r="185" customFormat="false" ht="12.75" hidden="false" customHeight="true" outlineLevel="0" collapsed="false">
      <c r="A185" s="83" t="s">
        <v>689</v>
      </c>
      <c r="B185" s="64" t="n">
        <v>63</v>
      </c>
      <c r="C185" s="64" t="n">
        <v>56</v>
      </c>
      <c r="D185" s="64" t="s">
        <v>177</v>
      </c>
      <c r="E185" s="64" t="s">
        <v>177</v>
      </c>
      <c r="F185" s="64" t="s">
        <v>177</v>
      </c>
      <c r="G185" s="64" t="s">
        <v>180</v>
      </c>
      <c r="H185" s="64" t="s">
        <v>180</v>
      </c>
      <c r="I185" s="64" t="s">
        <v>177</v>
      </c>
      <c r="J185" s="64" t="n">
        <v>5</v>
      </c>
      <c r="K185" s="64" t="s">
        <v>177</v>
      </c>
    </row>
    <row r="186" customFormat="false" ht="21.75" hidden="false" customHeight="true" outlineLevel="0" collapsed="false">
      <c r="A186" s="101" t="s">
        <v>185</v>
      </c>
      <c r="B186" s="64" t="n">
        <v>307</v>
      </c>
      <c r="C186" s="64" t="n">
        <v>266</v>
      </c>
      <c r="D186" s="64" t="n">
        <v>27</v>
      </c>
      <c r="E186" s="64" t="s">
        <v>177</v>
      </c>
      <c r="F186" s="64" t="s">
        <v>177</v>
      </c>
      <c r="G186" s="64" t="s">
        <v>177</v>
      </c>
      <c r="H186" s="64" t="s">
        <v>177</v>
      </c>
      <c r="I186" s="64" t="n">
        <v>20</v>
      </c>
      <c r="J186" s="64" t="n">
        <v>13</v>
      </c>
      <c r="K186" s="64" t="s">
        <v>177</v>
      </c>
    </row>
    <row r="187" s="71" customFormat="true" ht="18" hidden="false" customHeight="true" outlineLevel="0" collapsed="false">
      <c r="A187" s="71" t="s">
        <v>690</v>
      </c>
    </row>
    <row r="188" s="71" customFormat="true" ht="9.75" hidden="false" customHeight="true" outlineLevel="0" collapsed="false">
      <c r="A188" s="109" t="s">
        <v>404</v>
      </c>
      <c r="B188" s="109"/>
      <c r="C188" s="109"/>
      <c r="D188" s="109"/>
      <c r="E188" s="109"/>
      <c r="F188" s="109"/>
      <c r="G188" s="109"/>
      <c r="H188" s="109"/>
      <c r="I188" s="109"/>
      <c r="J188" s="109"/>
      <c r="K188" s="109"/>
    </row>
    <row r="189" s="71" customFormat="true" ht="24" hidden="false" customHeight="true" outlineLevel="0" collapsed="false">
      <c r="A189" s="76" t="s">
        <v>488</v>
      </c>
      <c r="B189" s="76"/>
      <c r="C189" s="76"/>
      <c r="D189" s="76"/>
      <c r="E189" s="76"/>
      <c r="F189" s="76"/>
      <c r="G189" s="76"/>
      <c r="H189" s="76"/>
      <c r="I189" s="76"/>
      <c r="J189" s="76"/>
      <c r="K189" s="76"/>
    </row>
    <row r="190" customFormat="false" ht="25.5" hidden="false" customHeight="true" outlineLevel="0" collapsed="false">
      <c r="A190" s="59" t="s">
        <v>450</v>
      </c>
      <c r="B190" s="59"/>
      <c r="C190" s="59"/>
      <c r="D190" s="59"/>
      <c r="E190" s="59"/>
      <c r="F190" s="59"/>
      <c r="G190" s="59"/>
      <c r="H190" s="59"/>
      <c r="I190" s="59"/>
      <c r="J190" s="59"/>
      <c r="K190" s="59"/>
    </row>
    <row r="191" customFormat="false" ht="12.75" hidden="false" customHeight="true" outlineLevel="0" collapsed="false">
      <c r="A191" s="374" t="s">
        <v>682</v>
      </c>
      <c r="B191" s="64" t="n">
        <v>63</v>
      </c>
      <c r="C191" s="64" t="s">
        <v>180</v>
      </c>
      <c r="D191" s="64" t="n">
        <v>63</v>
      </c>
      <c r="E191" s="64" t="n">
        <v>11</v>
      </c>
      <c r="F191" s="64" t="n">
        <v>18</v>
      </c>
      <c r="G191" s="64" t="n">
        <v>25</v>
      </c>
      <c r="H191" s="64" t="s">
        <v>180</v>
      </c>
      <c r="I191" s="64" t="n">
        <v>10</v>
      </c>
      <c r="J191" s="64" t="s">
        <v>180</v>
      </c>
      <c r="K191" s="64" t="s">
        <v>180</v>
      </c>
    </row>
    <row r="192" customFormat="false" ht="12.75" hidden="false" customHeight="true" outlineLevel="0" collapsed="false">
      <c r="A192" s="84" t="s">
        <v>683</v>
      </c>
      <c r="B192" s="64" t="n">
        <v>5</v>
      </c>
      <c r="C192" s="64" t="s">
        <v>177</v>
      </c>
      <c r="D192" s="64" t="s">
        <v>177</v>
      </c>
      <c r="E192" s="64" t="s">
        <v>177</v>
      </c>
      <c r="F192" s="64" t="s">
        <v>177</v>
      </c>
      <c r="G192" s="64" t="s">
        <v>180</v>
      </c>
      <c r="H192" s="64" t="s">
        <v>180</v>
      </c>
      <c r="I192" s="64" t="s">
        <v>177</v>
      </c>
      <c r="J192" s="64" t="s">
        <v>180</v>
      </c>
      <c r="K192" s="64" t="s">
        <v>180</v>
      </c>
    </row>
    <row r="193" customFormat="false" ht="12.75" hidden="false" customHeight="true" outlineLevel="0" collapsed="false">
      <c r="A193" s="85" t="s">
        <v>693</v>
      </c>
      <c r="B193" s="64" t="n">
        <v>117</v>
      </c>
      <c r="C193" s="64" t="n">
        <v>100</v>
      </c>
      <c r="D193" s="64" t="n">
        <v>12</v>
      </c>
      <c r="E193" s="64" t="s">
        <v>177</v>
      </c>
      <c r="F193" s="64" t="s">
        <v>177</v>
      </c>
      <c r="G193" s="64" t="s">
        <v>177</v>
      </c>
      <c r="H193" s="64" t="s">
        <v>180</v>
      </c>
      <c r="I193" s="64" t="n">
        <v>5</v>
      </c>
      <c r="J193" s="64" t="s">
        <v>177</v>
      </c>
      <c r="K193" s="64" t="s">
        <v>177</v>
      </c>
    </row>
    <row r="194" customFormat="false" ht="12.75" hidden="false" customHeight="true" outlineLevel="0" collapsed="false">
      <c r="A194" s="83" t="s">
        <v>685</v>
      </c>
      <c r="B194" s="64" t="n">
        <v>126</v>
      </c>
      <c r="C194" s="64" t="n">
        <v>106</v>
      </c>
      <c r="D194" s="64" t="n">
        <v>7</v>
      </c>
      <c r="E194" s="64" t="s">
        <v>177</v>
      </c>
      <c r="F194" s="64" t="s">
        <v>177</v>
      </c>
      <c r="G194" s="64" t="s">
        <v>180</v>
      </c>
      <c r="H194" s="64" t="s">
        <v>180</v>
      </c>
      <c r="I194" s="64" t="s">
        <v>177</v>
      </c>
      <c r="J194" s="64" t="n">
        <v>13</v>
      </c>
      <c r="K194" s="64" t="s">
        <v>177</v>
      </c>
    </row>
    <row r="195" customFormat="false" ht="12.75" hidden="false" customHeight="true" outlineLevel="0" collapsed="false">
      <c r="A195" s="83" t="s">
        <v>686</v>
      </c>
      <c r="B195" s="64" t="n">
        <v>32</v>
      </c>
      <c r="C195" s="64" t="n">
        <v>24</v>
      </c>
      <c r="D195" s="64" t="s">
        <v>177</v>
      </c>
      <c r="E195" s="64" t="s">
        <v>177</v>
      </c>
      <c r="F195" s="64" t="s">
        <v>177</v>
      </c>
      <c r="G195" s="64" t="s">
        <v>180</v>
      </c>
      <c r="H195" s="64" t="s">
        <v>180</v>
      </c>
      <c r="I195" s="64" t="s">
        <v>177</v>
      </c>
      <c r="J195" s="64" t="s">
        <v>177</v>
      </c>
      <c r="K195" s="64" t="s">
        <v>177</v>
      </c>
    </row>
    <row r="196" customFormat="false" ht="12.75" hidden="false" customHeight="true" outlineLevel="0" collapsed="false">
      <c r="A196" s="83" t="s">
        <v>687</v>
      </c>
      <c r="B196" s="64" t="n">
        <v>118</v>
      </c>
      <c r="C196" s="64" t="n">
        <v>112</v>
      </c>
      <c r="D196" s="64" t="s">
        <v>177</v>
      </c>
      <c r="E196" s="64" t="s">
        <v>180</v>
      </c>
      <c r="F196" s="64" t="s">
        <v>177</v>
      </c>
      <c r="G196" s="64" t="s">
        <v>177</v>
      </c>
      <c r="H196" s="64" t="s">
        <v>180</v>
      </c>
      <c r="I196" s="64" t="s">
        <v>177</v>
      </c>
      <c r="J196" s="64" t="s">
        <v>177</v>
      </c>
      <c r="K196" s="64" t="s">
        <v>177</v>
      </c>
    </row>
    <row r="197" customFormat="false" ht="12.75" hidden="false" customHeight="true" outlineLevel="0" collapsed="false">
      <c r="A197" s="83" t="s">
        <v>688</v>
      </c>
      <c r="B197" s="64" t="n">
        <v>250</v>
      </c>
      <c r="C197" s="64" t="n">
        <v>216</v>
      </c>
      <c r="D197" s="64" t="s">
        <v>177</v>
      </c>
      <c r="E197" s="64" t="s">
        <v>177</v>
      </c>
      <c r="F197" s="64" t="s">
        <v>177</v>
      </c>
      <c r="G197" s="64" t="s">
        <v>180</v>
      </c>
      <c r="H197" s="64" t="s">
        <v>180</v>
      </c>
      <c r="I197" s="64" t="s">
        <v>177</v>
      </c>
      <c r="J197" s="64" t="n">
        <v>31</v>
      </c>
      <c r="K197" s="64" t="n">
        <v>17</v>
      </c>
    </row>
    <row r="198" customFormat="false" ht="12.75" hidden="false" customHeight="true" outlineLevel="0" collapsed="false">
      <c r="A198" s="83" t="s">
        <v>689</v>
      </c>
      <c r="B198" s="64" t="n">
        <v>91</v>
      </c>
      <c r="C198" s="64" t="n">
        <v>37</v>
      </c>
      <c r="D198" s="64" t="s">
        <v>177</v>
      </c>
      <c r="E198" s="64" t="s">
        <v>180</v>
      </c>
      <c r="F198" s="64" t="s">
        <v>180</v>
      </c>
      <c r="G198" s="64" t="s">
        <v>180</v>
      </c>
      <c r="H198" s="64" t="s">
        <v>180</v>
      </c>
      <c r="I198" s="64" t="s">
        <v>177</v>
      </c>
      <c r="J198" s="64" t="n">
        <v>54</v>
      </c>
      <c r="K198" s="64" t="n">
        <v>26</v>
      </c>
    </row>
    <row r="199" customFormat="false" ht="21.75" hidden="false" customHeight="true" outlineLevel="0" collapsed="false">
      <c r="A199" s="101" t="s">
        <v>185</v>
      </c>
      <c r="B199" s="64" t="n">
        <v>802</v>
      </c>
      <c r="C199" s="64" t="n">
        <v>599</v>
      </c>
      <c r="D199" s="64" t="n">
        <v>94</v>
      </c>
      <c r="E199" s="64" t="n">
        <v>17</v>
      </c>
      <c r="F199" s="64" t="n">
        <v>24</v>
      </c>
      <c r="G199" s="64" t="n">
        <v>26</v>
      </c>
      <c r="H199" s="64" t="s">
        <v>180</v>
      </c>
      <c r="I199" s="64" t="n">
        <v>27</v>
      </c>
      <c r="J199" s="64" t="n">
        <v>109</v>
      </c>
      <c r="K199" s="64" t="n">
        <v>53</v>
      </c>
    </row>
    <row r="200" customFormat="false" ht="25.5" hidden="false" customHeight="true" outlineLevel="0" collapsed="false">
      <c r="A200" s="59" t="s">
        <v>694</v>
      </c>
      <c r="B200" s="59"/>
      <c r="C200" s="59"/>
      <c r="D200" s="59"/>
      <c r="E200" s="59"/>
      <c r="F200" s="59"/>
      <c r="G200" s="59"/>
      <c r="H200" s="59"/>
      <c r="I200" s="59"/>
      <c r="J200" s="59"/>
      <c r="K200" s="59"/>
    </row>
    <row r="201" customFormat="false" ht="12.75" hidden="false" customHeight="true" outlineLevel="0" collapsed="false">
      <c r="A201" s="374" t="s">
        <v>682</v>
      </c>
      <c r="B201" s="64" t="n">
        <v>838</v>
      </c>
      <c r="C201" s="64" t="s">
        <v>180</v>
      </c>
      <c r="D201" s="64" t="n">
        <v>838</v>
      </c>
      <c r="E201" s="64" t="n">
        <v>125</v>
      </c>
      <c r="F201" s="64" t="n">
        <v>263</v>
      </c>
      <c r="G201" s="64" t="n">
        <v>278</v>
      </c>
      <c r="H201" s="64" t="n">
        <v>24</v>
      </c>
      <c r="I201" s="64" t="n">
        <v>148</v>
      </c>
      <c r="J201" s="64" t="s">
        <v>180</v>
      </c>
      <c r="K201" s="64" t="s">
        <v>177</v>
      </c>
    </row>
    <row r="202" customFormat="false" ht="12.75" hidden="false" customHeight="true" outlineLevel="0" collapsed="false">
      <c r="A202" s="84" t="s">
        <v>683</v>
      </c>
      <c r="B202" s="64" t="n">
        <v>503</v>
      </c>
      <c r="C202" s="64" t="n">
        <v>432</v>
      </c>
      <c r="D202" s="64" t="n">
        <v>61</v>
      </c>
      <c r="E202" s="64" t="n">
        <v>6</v>
      </c>
      <c r="F202" s="64" t="n">
        <v>7</v>
      </c>
      <c r="G202" s="64" t="s">
        <v>177</v>
      </c>
      <c r="H202" s="64" t="s">
        <v>177</v>
      </c>
      <c r="I202" s="64" t="n">
        <v>45</v>
      </c>
      <c r="J202" s="64" t="n">
        <v>10</v>
      </c>
      <c r="K202" s="64" t="s">
        <v>177</v>
      </c>
    </row>
    <row r="203" customFormat="false" ht="12.75" hidden="false" customHeight="true" outlineLevel="0" collapsed="false">
      <c r="A203" s="85" t="s">
        <v>684</v>
      </c>
      <c r="B203" s="64" t="n">
        <v>1919</v>
      </c>
      <c r="C203" s="64" t="n">
        <v>1762</v>
      </c>
      <c r="D203" s="64" t="n">
        <v>101</v>
      </c>
      <c r="E203" s="64" t="n">
        <v>12</v>
      </c>
      <c r="F203" s="64" t="n">
        <v>21</v>
      </c>
      <c r="G203" s="64" t="s">
        <v>177</v>
      </c>
      <c r="H203" s="64" t="s">
        <v>177</v>
      </c>
      <c r="I203" s="64" t="n">
        <v>67</v>
      </c>
      <c r="J203" s="64" t="n">
        <v>55</v>
      </c>
      <c r="K203" s="64" t="n">
        <v>22</v>
      </c>
    </row>
    <row r="204" customFormat="false" ht="12.75" hidden="false" customHeight="true" outlineLevel="0" collapsed="false">
      <c r="A204" s="83" t="s">
        <v>685</v>
      </c>
      <c r="B204" s="64" t="n">
        <v>1462</v>
      </c>
      <c r="C204" s="64" t="n">
        <v>1242</v>
      </c>
      <c r="D204" s="64" t="n">
        <v>98</v>
      </c>
      <c r="E204" s="64" t="n">
        <v>9</v>
      </c>
      <c r="F204" s="64" t="n">
        <v>19</v>
      </c>
      <c r="G204" s="64" t="s">
        <v>177</v>
      </c>
      <c r="H204" s="64" t="s">
        <v>180</v>
      </c>
      <c r="I204" s="64" t="n">
        <v>70</v>
      </c>
      <c r="J204" s="64" t="n">
        <v>122</v>
      </c>
      <c r="K204" s="64" t="n">
        <v>67</v>
      </c>
    </row>
    <row r="205" customFormat="false" ht="12.75" hidden="false" customHeight="true" outlineLevel="0" collapsed="false">
      <c r="A205" s="83" t="s">
        <v>686</v>
      </c>
      <c r="B205" s="64" t="n">
        <v>507</v>
      </c>
      <c r="C205" s="64" t="n">
        <v>408</v>
      </c>
      <c r="D205" s="64" t="n">
        <v>45</v>
      </c>
      <c r="E205" s="64" t="s">
        <v>177</v>
      </c>
      <c r="F205" s="64" t="n">
        <v>9</v>
      </c>
      <c r="G205" s="64" t="s">
        <v>177</v>
      </c>
      <c r="H205" s="64" t="s">
        <v>177</v>
      </c>
      <c r="I205" s="64" t="n">
        <v>32</v>
      </c>
      <c r="J205" s="64" t="n">
        <v>54</v>
      </c>
      <c r="K205" s="64" t="n">
        <v>27</v>
      </c>
    </row>
    <row r="206" customFormat="false" ht="12.75" hidden="false" customHeight="true" outlineLevel="0" collapsed="false">
      <c r="A206" s="83" t="s">
        <v>687</v>
      </c>
      <c r="B206" s="64" t="n">
        <v>2213</v>
      </c>
      <c r="C206" s="64" t="n">
        <v>2130</v>
      </c>
      <c r="D206" s="64" t="n">
        <v>27</v>
      </c>
      <c r="E206" s="64" t="s">
        <v>177</v>
      </c>
      <c r="F206" s="64" t="s">
        <v>177</v>
      </c>
      <c r="G206" s="64" t="s">
        <v>180</v>
      </c>
      <c r="H206" s="64" t="s">
        <v>180</v>
      </c>
      <c r="I206" s="64" t="n">
        <v>24</v>
      </c>
      <c r="J206" s="64" t="n">
        <v>55</v>
      </c>
      <c r="K206" s="64" t="n">
        <v>30</v>
      </c>
    </row>
    <row r="207" customFormat="false" ht="12.75" hidden="false" customHeight="true" outlineLevel="0" collapsed="false">
      <c r="A207" s="83" t="s">
        <v>688</v>
      </c>
      <c r="B207" s="64" t="n">
        <v>2209</v>
      </c>
      <c r="C207" s="64" t="n">
        <v>1834</v>
      </c>
      <c r="D207" s="64" t="n">
        <v>12</v>
      </c>
      <c r="E207" s="64" t="s">
        <v>177</v>
      </c>
      <c r="F207" s="64" t="s">
        <v>177</v>
      </c>
      <c r="G207" s="64" t="s">
        <v>180</v>
      </c>
      <c r="H207" s="64" t="s">
        <v>180</v>
      </c>
      <c r="I207" s="64" t="n">
        <v>11</v>
      </c>
      <c r="J207" s="64" t="n">
        <v>362</v>
      </c>
      <c r="K207" s="64" t="n">
        <v>211</v>
      </c>
    </row>
    <row r="208" customFormat="false" ht="12.75" hidden="false" customHeight="true" outlineLevel="0" collapsed="false">
      <c r="A208" s="83" t="s">
        <v>689</v>
      </c>
      <c r="B208" s="64" t="n">
        <v>671</v>
      </c>
      <c r="C208" s="64" t="n">
        <v>224</v>
      </c>
      <c r="D208" s="64" t="n">
        <v>13</v>
      </c>
      <c r="E208" s="64" t="s">
        <v>177</v>
      </c>
      <c r="F208" s="64" t="s">
        <v>177</v>
      </c>
      <c r="G208" s="64" t="s">
        <v>180</v>
      </c>
      <c r="H208" s="64" t="s">
        <v>180</v>
      </c>
      <c r="I208" s="64" t="n">
        <v>13</v>
      </c>
      <c r="J208" s="64" t="n">
        <v>433</v>
      </c>
      <c r="K208" s="64" t="n">
        <v>251</v>
      </c>
    </row>
    <row r="209" customFormat="false" ht="21.75" hidden="false" customHeight="true" outlineLevel="0" collapsed="false">
      <c r="A209" s="101" t="s">
        <v>185</v>
      </c>
      <c r="B209" s="64" t="n">
        <v>10321</v>
      </c>
      <c r="C209" s="64" t="n">
        <v>8034</v>
      </c>
      <c r="D209" s="64" t="n">
        <v>1195</v>
      </c>
      <c r="E209" s="64" t="n">
        <v>156</v>
      </c>
      <c r="F209" s="64" t="n">
        <v>323</v>
      </c>
      <c r="G209" s="64" t="n">
        <v>282</v>
      </c>
      <c r="H209" s="64" t="n">
        <v>25</v>
      </c>
      <c r="I209" s="64" t="n">
        <v>409</v>
      </c>
      <c r="J209" s="64" t="n">
        <v>1092</v>
      </c>
      <c r="K209" s="64" t="n">
        <v>611</v>
      </c>
    </row>
    <row r="210" customFormat="false" ht="25.5" hidden="false" customHeight="true" outlineLevel="0" collapsed="false">
      <c r="A210" s="59" t="s">
        <v>695</v>
      </c>
      <c r="B210" s="59"/>
      <c r="C210" s="59"/>
      <c r="D210" s="59"/>
      <c r="E210" s="59"/>
      <c r="F210" s="59"/>
      <c r="G210" s="59"/>
      <c r="H210" s="59"/>
      <c r="I210" s="59"/>
      <c r="J210" s="59"/>
      <c r="K210" s="59"/>
    </row>
    <row r="211" customFormat="false" ht="12.75" hidden="false" customHeight="true" outlineLevel="0" collapsed="false">
      <c r="A211" s="374" t="s">
        <v>682</v>
      </c>
      <c r="B211" s="64" t="n">
        <v>199</v>
      </c>
      <c r="C211" s="64" t="s">
        <v>180</v>
      </c>
      <c r="D211" s="64" t="n">
        <v>199</v>
      </c>
      <c r="E211" s="64" t="n">
        <v>51</v>
      </c>
      <c r="F211" s="64" t="n">
        <v>46</v>
      </c>
      <c r="G211" s="64" t="n">
        <v>47</v>
      </c>
      <c r="H211" s="64" t="s">
        <v>177</v>
      </c>
      <c r="I211" s="64" t="n">
        <v>51</v>
      </c>
      <c r="J211" s="64" t="s">
        <v>180</v>
      </c>
      <c r="K211" s="64" t="s">
        <v>180</v>
      </c>
    </row>
    <row r="212" customFormat="false" ht="12.75" hidden="false" customHeight="true" outlineLevel="0" collapsed="false">
      <c r="A212" s="84" t="s">
        <v>683</v>
      </c>
      <c r="B212" s="64" t="n">
        <v>457</v>
      </c>
      <c r="C212" s="64" t="n">
        <v>425</v>
      </c>
      <c r="D212" s="64" t="n">
        <v>27</v>
      </c>
      <c r="E212" s="64" t="s">
        <v>177</v>
      </c>
      <c r="F212" s="64" t="s">
        <v>177</v>
      </c>
      <c r="G212" s="64" t="s">
        <v>180</v>
      </c>
      <c r="H212" s="64" t="s">
        <v>180</v>
      </c>
      <c r="I212" s="64" t="n">
        <v>21</v>
      </c>
      <c r="J212" s="64" t="n">
        <v>5</v>
      </c>
      <c r="K212" s="64" t="s">
        <v>177</v>
      </c>
    </row>
    <row r="213" customFormat="false" ht="12.75" hidden="false" customHeight="true" outlineLevel="0" collapsed="false">
      <c r="A213" s="85" t="s">
        <v>684</v>
      </c>
      <c r="B213" s="64" t="n">
        <v>895</v>
      </c>
      <c r="C213" s="64" t="n">
        <v>844</v>
      </c>
      <c r="D213" s="64" t="n">
        <v>29</v>
      </c>
      <c r="E213" s="64" t="s">
        <v>177</v>
      </c>
      <c r="F213" s="64" t="s">
        <v>177</v>
      </c>
      <c r="G213" s="64" t="s">
        <v>177</v>
      </c>
      <c r="H213" s="64" t="s">
        <v>180</v>
      </c>
      <c r="I213" s="64" t="n">
        <v>22</v>
      </c>
      <c r="J213" s="64" t="n">
        <v>21</v>
      </c>
      <c r="K213" s="64" t="n">
        <v>9</v>
      </c>
    </row>
    <row r="214" customFormat="false" ht="12.75" hidden="false" customHeight="true" outlineLevel="0" collapsed="false">
      <c r="A214" s="83" t="s">
        <v>685</v>
      </c>
      <c r="B214" s="64" t="n">
        <v>407</v>
      </c>
      <c r="C214" s="64" t="n">
        <v>355</v>
      </c>
      <c r="D214" s="64" t="n">
        <v>28</v>
      </c>
      <c r="E214" s="64" t="s">
        <v>177</v>
      </c>
      <c r="F214" s="64" t="s">
        <v>177</v>
      </c>
      <c r="G214" s="64" t="s">
        <v>177</v>
      </c>
      <c r="H214" s="64" t="s">
        <v>180</v>
      </c>
      <c r="I214" s="64" t="n">
        <v>22</v>
      </c>
      <c r="J214" s="64" t="n">
        <v>24</v>
      </c>
      <c r="K214" s="64" t="n">
        <v>13</v>
      </c>
    </row>
    <row r="215" customFormat="false" ht="12.75" hidden="false" customHeight="true" outlineLevel="0" collapsed="false">
      <c r="A215" s="83" t="s">
        <v>686</v>
      </c>
      <c r="B215" s="64" t="n">
        <v>204</v>
      </c>
      <c r="C215" s="64" t="n">
        <v>183</v>
      </c>
      <c r="D215" s="64" t="n">
        <v>12</v>
      </c>
      <c r="E215" s="64" t="s">
        <v>177</v>
      </c>
      <c r="F215" s="64" t="s">
        <v>177</v>
      </c>
      <c r="G215" s="64" t="s">
        <v>180</v>
      </c>
      <c r="H215" s="64" t="s">
        <v>180</v>
      </c>
      <c r="I215" s="64" t="n">
        <v>10</v>
      </c>
      <c r="J215" s="64" t="n">
        <v>8</v>
      </c>
      <c r="K215" s="64" t="s">
        <v>177</v>
      </c>
    </row>
    <row r="216" customFormat="false" ht="12.75" hidden="false" customHeight="true" outlineLevel="0" collapsed="false">
      <c r="A216" s="83" t="s">
        <v>687</v>
      </c>
      <c r="B216" s="64" t="n">
        <v>505</v>
      </c>
      <c r="C216" s="64" t="n">
        <v>487</v>
      </c>
      <c r="D216" s="64" t="n">
        <v>5</v>
      </c>
      <c r="E216" s="64" t="s">
        <v>177</v>
      </c>
      <c r="F216" s="64" t="s">
        <v>177</v>
      </c>
      <c r="G216" s="64" t="s">
        <v>180</v>
      </c>
      <c r="H216" s="64" t="s">
        <v>180</v>
      </c>
      <c r="I216" s="64" t="s">
        <v>177</v>
      </c>
      <c r="J216" s="64" t="n">
        <v>13</v>
      </c>
      <c r="K216" s="64" t="n">
        <v>6</v>
      </c>
    </row>
    <row r="217" customFormat="false" ht="12.75" hidden="false" customHeight="true" outlineLevel="0" collapsed="false">
      <c r="A217" s="83" t="s">
        <v>688</v>
      </c>
      <c r="B217" s="64" t="n">
        <v>666</v>
      </c>
      <c r="C217" s="64" t="n">
        <v>614</v>
      </c>
      <c r="D217" s="64" t="s">
        <v>177</v>
      </c>
      <c r="E217" s="64" t="s">
        <v>180</v>
      </c>
      <c r="F217" s="64" t="s">
        <v>177</v>
      </c>
      <c r="G217" s="64" t="s">
        <v>180</v>
      </c>
      <c r="H217" s="64" t="s">
        <v>180</v>
      </c>
      <c r="I217" s="64" t="s">
        <v>177</v>
      </c>
      <c r="J217" s="64" t="n">
        <v>50</v>
      </c>
      <c r="K217" s="64" t="n">
        <v>30</v>
      </c>
    </row>
    <row r="218" customFormat="false" ht="12.75" hidden="false" customHeight="true" outlineLevel="0" collapsed="false">
      <c r="A218" s="83" t="s">
        <v>689</v>
      </c>
      <c r="B218" s="64" t="n">
        <v>104</v>
      </c>
      <c r="C218" s="64" t="n">
        <v>42</v>
      </c>
      <c r="D218" s="64" t="s">
        <v>177</v>
      </c>
      <c r="E218" s="64" t="s">
        <v>180</v>
      </c>
      <c r="F218" s="64" t="s">
        <v>177</v>
      </c>
      <c r="G218" s="64" t="s">
        <v>180</v>
      </c>
      <c r="H218" s="64" t="s">
        <v>180</v>
      </c>
      <c r="I218" s="64" t="s">
        <v>177</v>
      </c>
      <c r="J218" s="64" t="n">
        <v>60</v>
      </c>
      <c r="K218" s="64" t="n">
        <v>38</v>
      </c>
    </row>
    <row r="219" customFormat="false" ht="21.75" hidden="false" customHeight="true" outlineLevel="0" collapsed="false">
      <c r="A219" s="101" t="s">
        <v>185</v>
      </c>
      <c r="B219" s="64" t="n">
        <v>3436</v>
      </c>
      <c r="C219" s="64" t="n">
        <v>2951</v>
      </c>
      <c r="D219" s="64" t="n">
        <v>304</v>
      </c>
      <c r="E219" s="64" t="n">
        <v>59</v>
      </c>
      <c r="F219" s="64" t="n">
        <v>60</v>
      </c>
      <c r="G219" s="64" t="n">
        <v>48</v>
      </c>
      <c r="H219" s="64" t="s">
        <v>177</v>
      </c>
      <c r="I219" s="64" t="n">
        <v>134</v>
      </c>
      <c r="J219" s="64" t="n">
        <v>181</v>
      </c>
      <c r="K219" s="64" t="n">
        <v>100</v>
      </c>
    </row>
    <row r="220" customFormat="false" ht="15" hidden="false" customHeight="true" outlineLevel="0" collapsed="false">
      <c r="A220" s="145" t="s">
        <v>690</v>
      </c>
      <c r="B220" s="145"/>
      <c r="C220" s="145"/>
      <c r="D220" s="145"/>
      <c r="E220" s="145"/>
      <c r="F220" s="145"/>
      <c r="G220" s="145"/>
      <c r="H220" s="145"/>
      <c r="I220" s="145"/>
      <c r="J220" s="145"/>
      <c r="K220" s="145"/>
    </row>
    <row r="221" s="71" customFormat="true" ht="9.75" hidden="false" customHeight="true" outlineLevel="0" collapsed="false">
      <c r="A221" s="109" t="s">
        <v>404</v>
      </c>
      <c r="B221" s="109"/>
      <c r="C221" s="109"/>
      <c r="D221" s="109"/>
      <c r="E221" s="109"/>
      <c r="F221" s="109"/>
      <c r="G221" s="109"/>
      <c r="H221" s="109"/>
      <c r="I221" s="109"/>
      <c r="J221" s="109"/>
      <c r="K221" s="109"/>
    </row>
    <row r="222" s="71" customFormat="true" ht="9.75" hidden="false" customHeight="true" outlineLevel="0" collapsed="false">
      <c r="A222" s="109" t="s">
        <v>243</v>
      </c>
      <c r="B222" s="109"/>
      <c r="C222" s="109"/>
      <c r="D222" s="109"/>
      <c r="E222" s="109"/>
      <c r="F222" s="109"/>
      <c r="G222" s="109"/>
      <c r="H222" s="109"/>
      <c r="I222" s="109"/>
      <c r="J222" s="109"/>
      <c r="K222" s="109"/>
    </row>
    <row r="223" s="71" customFormat="true" ht="9.75" hidden="false" customHeight="true" outlineLevel="0" collapsed="false">
      <c r="A223" s="109" t="s">
        <v>244</v>
      </c>
      <c r="B223" s="109"/>
      <c r="C223" s="109"/>
      <c r="D223" s="109"/>
      <c r="E223" s="109"/>
      <c r="F223" s="109"/>
      <c r="G223" s="109"/>
      <c r="H223" s="109"/>
      <c r="I223" s="109"/>
      <c r="J223" s="109"/>
      <c r="K223" s="109"/>
    </row>
    <row r="224" s="71" customFormat="true" ht="27" hidden="false" customHeight="true" outlineLevel="0" collapsed="false">
      <c r="A224" s="76" t="s">
        <v>488</v>
      </c>
      <c r="B224" s="76"/>
      <c r="C224" s="76"/>
      <c r="D224" s="76"/>
      <c r="E224" s="76"/>
      <c r="F224" s="76"/>
      <c r="G224" s="76"/>
      <c r="H224" s="76"/>
      <c r="I224" s="76"/>
      <c r="J224" s="76"/>
      <c r="K224" s="76"/>
    </row>
    <row r="225" customFormat="false" ht="30" hidden="false" customHeight="true" outlineLevel="0" collapsed="false">
      <c r="A225" s="59" t="s">
        <v>185</v>
      </c>
      <c r="B225" s="59"/>
      <c r="C225" s="59"/>
      <c r="D225" s="59"/>
      <c r="E225" s="59"/>
      <c r="F225" s="59"/>
      <c r="G225" s="59"/>
      <c r="H225" s="59"/>
      <c r="I225" s="59"/>
      <c r="J225" s="59"/>
      <c r="K225" s="59"/>
    </row>
    <row r="226" customFormat="false" ht="15" hidden="false" customHeight="true" outlineLevel="0" collapsed="false">
      <c r="A226" s="374" t="s">
        <v>682</v>
      </c>
      <c r="B226" s="64" t="n">
        <v>1160</v>
      </c>
      <c r="C226" s="64" t="s">
        <v>180</v>
      </c>
      <c r="D226" s="64" t="n">
        <v>1160</v>
      </c>
      <c r="E226" s="64" t="n">
        <v>197</v>
      </c>
      <c r="F226" s="64" t="n">
        <v>341</v>
      </c>
      <c r="G226" s="64" t="n">
        <v>354</v>
      </c>
      <c r="H226" s="64" t="n">
        <v>28</v>
      </c>
      <c r="I226" s="64" t="n">
        <v>239</v>
      </c>
      <c r="J226" s="64" t="s">
        <v>180</v>
      </c>
      <c r="K226" s="64" t="s">
        <v>177</v>
      </c>
    </row>
    <row r="227" customFormat="false" ht="15" hidden="false" customHeight="true" outlineLevel="0" collapsed="false">
      <c r="A227" s="84" t="s">
        <v>683</v>
      </c>
      <c r="B227" s="64" t="n">
        <v>1085</v>
      </c>
      <c r="C227" s="64" t="n">
        <v>957</v>
      </c>
      <c r="D227" s="64" t="n">
        <v>109</v>
      </c>
      <c r="E227" s="64" t="n">
        <v>11</v>
      </c>
      <c r="F227" s="64" t="n">
        <v>13</v>
      </c>
      <c r="G227" s="64" t="s">
        <v>177</v>
      </c>
      <c r="H227" s="64" t="s">
        <v>177</v>
      </c>
      <c r="I227" s="64" t="n">
        <v>83</v>
      </c>
      <c r="J227" s="64" t="n">
        <v>19</v>
      </c>
      <c r="K227" s="64" t="n">
        <v>5</v>
      </c>
    </row>
    <row r="228" customFormat="false" ht="15" hidden="false" customHeight="true" outlineLevel="0" collapsed="false">
      <c r="A228" s="85" t="s">
        <v>684</v>
      </c>
      <c r="B228" s="64" t="n">
        <v>3206</v>
      </c>
      <c r="C228" s="64" t="n">
        <v>2945</v>
      </c>
      <c r="D228" s="64" t="n">
        <v>171</v>
      </c>
      <c r="E228" s="64" t="n">
        <v>20</v>
      </c>
      <c r="F228" s="64" t="n">
        <v>31</v>
      </c>
      <c r="G228" s="64" t="s">
        <v>177</v>
      </c>
      <c r="H228" s="64" t="s">
        <v>177</v>
      </c>
      <c r="I228" s="64" t="n">
        <v>116</v>
      </c>
      <c r="J228" s="64" t="n">
        <v>90</v>
      </c>
      <c r="K228" s="64" t="n">
        <v>34</v>
      </c>
    </row>
    <row r="229" customFormat="false" ht="15" hidden="false" customHeight="true" outlineLevel="0" collapsed="false">
      <c r="A229" s="83" t="s">
        <v>685</v>
      </c>
      <c r="B229" s="64" t="n">
        <v>2137</v>
      </c>
      <c r="C229" s="64" t="n">
        <v>1820</v>
      </c>
      <c r="D229" s="64" t="n">
        <v>149</v>
      </c>
      <c r="E229" s="64" t="n">
        <v>12</v>
      </c>
      <c r="F229" s="64" t="n">
        <v>26</v>
      </c>
      <c r="G229" s="64" t="s">
        <v>177</v>
      </c>
      <c r="H229" s="64" t="s">
        <v>180</v>
      </c>
      <c r="I229" s="64" t="n">
        <v>110</v>
      </c>
      <c r="J229" s="64" t="n">
        <v>167</v>
      </c>
      <c r="K229" s="64" t="n">
        <v>87</v>
      </c>
    </row>
    <row r="230" customFormat="false" ht="15" hidden="false" customHeight="true" outlineLevel="0" collapsed="false">
      <c r="A230" s="83" t="s">
        <v>686</v>
      </c>
      <c r="B230" s="64" t="n">
        <v>794</v>
      </c>
      <c r="C230" s="64" t="n">
        <v>656</v>
      </c>
      <c r="D230" s="64" t="n">
        <v>67</v>
      </c>
      <c r="E230" s="64" t="s">
        <v>177</v>
      </c>
      <c r="F230" s="64" t="n">
        <v>13</v>
      </c>
      <c r="G230" s="64" t="s">
        <v>177</v>
      </c>
      <c r="H230" s="64" t="s">
        <v>177</v>
      </c>
      <c r="I230" s="64" t="n">
        <v>49</v>
      </c>
      <c r="J230" s="64" t="n">
        <v>71</v>
      </c>
      <c r="K230" s="64" t="n">
        <v>33</v>
      </c>
    </row>
    <row r="231" customFormat="false" ht="15" hidden="false" customHeight="true" outlineLevel="0" collapsed="false">
      <c r="A231" s="83" t="s">
        <v>687</v>
      </c>
      <c r="B231" s="64" t="n">
        <v>2874</v>
      </c>
      <c r="C231" s="64" t="n">
        <v>2763</v>
      </c>
      <c r="D231" s="64" t="n">
        <v>38</v>
      </c>
      <c r="E231" s="64" t="s">
        <v>177</v>
      </c>
      <c r="F231" s="64" t="s">
        <v>177</v>
      </c>
      <c r="G231" s="64" t="s">
        <v>177</v>
      </c>
      <c r="H231" s="64" t="s">
        <v>180</v>
      </c>
      <c r="I231" s="64" t="n">
        <v>33</v>
      </c>
      <c r="J231" s="64" t="n">
        <v>73</v>
      </c>
      <c r="K231" s="64" t="n">
        <v>38</v>
      </c>
    </row>
    <row r="232" customFormat="false" ht="15" hidden="false" customHeight="true" outlineLevel="0" collapsed="false">
      <c r="A232" s="83" t="s">
        <v>688</v>
      </c>
      <c r="B232" s="64" t="n">
        <v>3362</v>
      </c>
      <c r="C232" s="64" t="n">
        <v>2881</v>
      </c>
      <c r="D232" s="64" t="n">
        <v>26</v>
      </c>
      <c r="E232" s="64" t="s">
        <v>177</v>
      </c>
      <c r="F232" s="64" t="s">
        <v>177</v>
      </c>
      <c r="G232" s="64" t="s">
        <v>180</v>
      </c>
      <c r="H232" s="64" t="s">
        <v>180</v>
      </c>
      <c r="I232" s="64" t="n">
        <v>23</v>
      </c>
      <c r="J232" s="64" t="n">
        <v>455</v>
      </c>
      <c r="K232" s="64" t="n">
        <v>261</v>
      </c>
    </row>
    <row r="233" customFormat="false" ht="15" hidden="false" customHeight="true" outlineLevel="0" collapsed="false">
      <c r="A233" s="83" t="s">
        <v>689</v>
      </c>
      <c r="B233" s="64" t="n">
        <v>1360</v>
      </c>
      <c r="C233" s="64" t="n">
        <v>699</v>
      </c>
      <c r="D233" s="64" t="n">
        <v>34</v>
      </c>
      <c r="E233" s="64" t="s">
        <v>177</v>
      </c>
      <c r="F233" s="64" t="s">
        <v>177</v>
      </c>
      <c r="G233" s="64" t="s">
        <v>180</v>
      </c>
      <c r="H233" s="64" t="s">
        <v>180</v>
      </c>
      <c r="I233" s="64" t="n">
        <v>31</v>
      </c>
      <c r="J233" s="64" t="n">
        <v>627</v>
      </c>
      <c r="K233" s="64" t="n">
        <v>338</v>
      </c>
    </row>
    <row r="234" customFormat="false" ht="24" hidden="false" customHeight="true" outlineLevel="0" collapsed="false">
      <c r="A234" s="101" t="s">
        <v>185</v>
      </c>
      <c r="B234" s="64" t="n">
        <v>15978</v>
      </c>
      <c r="C234" s="64" t="n">
        <v>12722</v>
      </c>
      <c r="D234" s="64" t="n">
        <v>1753</v>
      </c>
      <c r="E234" s="64" t="n">
        <v>249</v>
      </c>
      <c r="F234" s="64" t="n">
        <v>431</v>
      </c>
      <c r="G234" s="64" t="n">
        <v>361</v>
      </c>
      <c r="H234" s="64" t="n">
        <v>29</v>
      </c>
      <c r="I234" s="64" t="n">
        <v>684</v>
      </c>
      <c r="J234" s="64" t="n">
        <v>1503</v>
      </c>
      <c r="K234" s="64" t="n">
        <v>797</v>
      </c>
    </row>
    <row r="235" customFormat="false" ht="33" hidden="false" customHeight="true" outlineLevel="0" collapsed="false">
      <c r="A235" s="145" t="s">
        <v>690</v>
      </c>
      <c r="B235" s="145"/>
      <c r="C235" s="145"/>
      <c r="D235" s="145"/>
      <c r="E235" s="145"/>
      <c r="F235" s="145"/>
      <c r="G235" s="145"/>
      <c r="H235" s="145"/>
      <c r="I235" s="145"/>
      <c r="J235" s="145"/>
      <c r="K235" s="145"/>
    </row>
    <row r="236" s="71" customFormat="true" ht="9.75" hidden="false" customHeight="true" outlineLevel="0" collapsed="false">
      <c r="A236" s="109" t="s">
        <v>404</v>
      </c>
      <c r="B236" s="109"/>
      <c r="C236" s="109"/>
      <c r="D236" s="109"/>
      <c r="E236" s="109"/>
      <c r="F236" s="109"/>
      <c r="G236" s="109"/>
      <c r="H236" s="109"/>
      <c r="I236" s="109"/>
      <c r="J236" s="109"/>
      <c r="K236" s="109"/>
    </row>
    <row r="237" customFormat="false" ht="24" hidden="false" customHeight="true" outlineLevel="0" collapsed="false">
      <c r="A237" s="76" t="s">
        <v>197</v>
      </c>
      <c r="B237" s="76"/>
      <c r="C237" s="76"/>
      <c r="D237" s="76"/>
      <c r="E237" s="76"/>
      <c r="F237" s="76"/>
      <c r="G237" s="76"/>
      <c r="H237" s="76"/>
      <c r="I237" s="76"/>
      <c r="J237" s="76"/>
      <c r="K237" s="76"/>
    </row>
    <row r="238" customFormat="false" ht="27" hidden="false" customHeight="true" outlineLevel="0" collapsed="false">
      <c r="A238" s="59" t="s">
        <v>437</v>
      </c>
      <c r="B238" s="59"/>
      <c r="C238" s="59"/>
      <c r="D238" s="59"/>
      <c r="E238" s="59"/>
      <c r="F238" s="59"/>
      <c r="G238" s="59"/>
      <c r="H238" s="59"/>
      <c r="I238" s="59"/>
      <c r="J238" s="59"/>
      <c r="K238" s="59"/>
    </row>
    <row r="239" customFormat="false" ht="12.75" hidden="false" customHeight="true" outlineLevel="0" collapsed="false">
      <c r="A239" s="374" t="s">
        <v>682</v>
      </c>
      <c r="B239" s="64" t="n">
        <v>24</v>
      </c>
      <c r="C239" s="64" t="s">
        <v>180</v>
      </c>
      <c r="D239" s="64" t="n">
        <v>24</v>
      </c>
      <c r="E239" s="64" t="n">
        <v>8</v>
      </c>
      <c r="F239" s="64" t="s">
        <v>177</v>
      </c>
      <c r="G239" s="64" t="s">
        <v>177</v>
      </c>
      <c r="H239" s="64" t="s">
        <v>177</v>
      </c>
      <c r="I239" s="64" t="n">
        <v>9</v>
      </c>
      <c r="J239" s="64" t="s">
        <v>180</v>
      </c>
      <c r="K239" s="64" t="s">
        <v>180</v>
      </c>
    </row>
    <row r="240" customFormat="false" ht="12.75" hidden="false" customHeight="true" outlineLevel="0" collapsed="false">
      <c r="A240" s="84" t="s">
        <v>683</v>
      </c>
      <c r="B240" s="64" t="n">
        <v>24</v>
      </c>
      <c r="C240" s="64" t="n">
        <v>20</v>
      </c>
      <c r="D240" s="64" t="s">
        <v>177</v>
      </c>
      <c r="E240" s="64" t="s">
        <v>177</v>
      </c>
      <c r="F240" s="64" t="s">
        <v>177</v>
      </c>
      <c r="G240" s="64" t="s">
        <v>180</v>
      </c>
      <c r="H240" s="64" t="s">
        <v>177</v>
      </c>
      <c r="I240" s="64" t="s">
        <v>177</v>
      </c>
      <c r="J240" s="64" t="s">
        <v>177</v>
      </c>
      <c r="K240" s="64" t="s">
        <v>177</v>
      </c>
    </row>
    <row r="241" customFormat="false" ht="12.75" hidden="false" customHeight="true" outlineLevel="0" collapsed="false">
      <c r="A241" s="85" t="s">
        <v>684</v>
      </c>
      <c r="B241" s="64" t="n">
        <v>74</v>
      </c>
      <c r="C241" s="64" t="n">
        <v>66</v>
      </c>
      <c r="D241" s="64" t="n">
        <v>6</v>
      </c>
      <c r="E241" s="64" t="s">
        <v>177</v>
      </c>
      <c r="F241" s="64" t="s">
        <v>177</v>
      </c>
      <c r="G241" s="64" t="s">
        <v>177</v>
      </c>
      <c r="H241" s="64" t="s">
        <v>180</v>
      </c>
      <c r="I241" s="64" t="n">
        <v>5</v>
      </c>
      <c r="J241" s="64" t="s">
        <v>177</v>
      </c>
      <c r="K241" s="64" t="s">
        <v>177</v>
      </c>
    </row>
    <row r="242" customFormat="false" ht="12.75" hidden="false" customHeight="true" outlineLevel="0" collapsed="false">
      <c r="A242" s="83" t="s">
        <v>685</v>
      </c>
      <c r="B242" s="64" t="n">
        <v>50</v>
      </c>
      <c r="C242" s="64" t="n">
        <v>42</v>
      </c>
      <c r="D242" s="105" t="n">
        <v>6</v>
      </c>
      <c r="E242" s="64" t="s">
        <v>177</v>
      </c>
      <c r="F242" s="64" t="s">
        <v>177</v>
      </c>
      <c r="G242" s="64" t="s">
        <v>180</v>
      </c>
      <c r="H242" s="64" t="s">
        <v>180</v>
      </c>
      <c r="I242" s="64" t="s">
        <v>177</v>
      </c>
      <c r="J242" s="64" t="s">
        <v>177</v>
      </c>
      <c r="K242" s="64" t="s">
        <v>177</v>
      </c>
    </row>
    <row r="243" customFormat="false" ht="12.75" hidden="false" customHeight="true" outlineLevel="0" collapsed="false">
      <c r="A243" s="83" t="s">
        <v>686</v>
      </c>
      <c r="B243" s="64" t="n">
        <v>23</v>
      </c>
      <c r="C243" s="64" t="n">
        <v>20</v>
      </c>
      <c r="D243" s="64" t="s">
        <v>177</v>
      </c>
      <c r="E243" s="64" t="s">
        <v>177</v>
      </c>
      <c r="F243" s="64" t="s">
        <v>177</v>
      </c>
      <c r="G243" s="64" t="s">
        <v>180</v>
      </c>
      <c r="H243" s="64" t="s">
        <v>180</v>
      </c>
      <c r="I243" s="64" t="s">
        <v>177</v>
      </c>
      <c r="J243" s="64" t="s">
        <v>177</v>
      </c>
      <c r="K243" s="64" t="s">
        <v>177</v>
      </c>
    </row>
    <row r="244" customFormat="false" ht="12.75" hidden="false" customHeight="true" outlineLevel="0" collapsed="false">
      <c r="A244" s="83" t="s">
        <v>687</v>
      </c>
      <c r="B244" s="64" t="n">
        <v>67</v>
      </c>
      <c r="C244" s="64" t="n">
        <v>64</v>
      </c>
      <c r="D244" s="64" t="s">
        <v>177</v>
      </c>
      <c r="E244" s="64" t="s">
        <v>180</v>
      </c>
      <c r="F244" s="64" t="s">
        <v>177</v>
      </c>
      <c r="G244" s="64" t="s">
        <v>180</v>
      </c>
      <c r="H244" s="64" t="s">
        <v>180</v>
      </c>
      <c r="I244" s="64" t="s">
        <v>177</v>
      </c>
      <c r="J244" s="64" t="s">
        <v>177</v>
      </c>
      <c r="K244" s="64" t="s">
        <v>177</v>
      </c>
    </row>
    <row r="245" customFormat="false" ht="12.75" hidden="false" customHeight="true" outlineLevel="0" collapsed="false">
      <c r="A245" s="83" t="s">
        <v>688</v>
      </c>
      <c r="B245" s="64" t="n">
        <v>225</v>
      </c>
      <c r="C245" s="64" t="n">
        <v>210</v>
      </c>
      <c r="D245" s="64" t="s">
        <v>177</v>
      </c>
      <c r="E245" s="64" t="s">
        <v>177</v>
      </c>
      <c r="F245" s="64" t="s">
        <v>180</v>
      </c>
      <c r="G245" s="64" t="s">
        <v>180</v>
      </c>
      <c r="H245" s="64" t="s">
        <v>180</v>
      </c>
      <c r="I245" s="64" t="s">
        <v>177</v>
      </c>
      <c r="J245" s="64" t="n">
        <v>11</v>
      </c>
      <c r="K245" s="64" t="n">
        <v>6</v>
      </c>
    </row>
    <row r="246" customFormat="false" ht="12.75" hidden="false" customHeight="true" outlineLevel="0" collapsed="false">
      <c r="A246" s="83" t="s">
        <v>689</v>
      </c>
      <c r="B246" s="64" t="n">
        <v>344</v>
      </c>
      <c r="C246" s="64" t="n">
        <v>268</v>
      </c>
      <c r="D246" s="64" t="n">
        <v>11</v>
      </c>
      <c r="E246" s="64" t="s">
        <v>177</v>
      </c>
      <c r="F246" s="64" t="s">
        <v>180</v>
      </c>
      <c r="G246" s="64" t="s">
        <v>180</v>
      </c>
      <c r="H246" s="64" t="s">
        <v>180</v>
      </c>
      <c r="I246" s="64" t="n">
        <v>11</v>
      </c>
      <c r="J246" s="64" t="n">
        <v>66</v>
      </c>
      <c r="K246" s="64" t="n">
        <v>30</v>
      </c>
    </row>
    <row r="247" customFormat="false" ht="21.75" hidden="false" customHeight="true" outlineLevel="0" collapsed="false">
      <c r="A247" s="101" t="s">
        <v>185</v>
      </c>
      <c r="B247" s="64" t="n">
        <v>832</v>
      </c>
      <c r="C247" s="64" t="n">
        <v>688</v>
      </c>
      <c r="D247" s="64" t="n">
        <v>60</v>
      </c>
      <c r="E247" s="64" t="n">
        <v>11</v>
      </c>
      <c r="F247" s="64" t="n">
        <v>6</v>
      </c>
      <c r="G247" s="64" t="s">
        <v>177</v>
      </c>
      <c r="H247" s="64" t="s">
        <v>177</v>
      </c>
      <c r="I247" s="64" t="n">
        <v>40</v>
      </c>
      <c r="J247" s="64" t="n">
        <v>84</v>
      </c>
      <c r="K247" s="64" t="n">
        <v>38</v>
      </c>
    </row>
    <row r="248" customFormat="false" ht="27" hidden="false" customHeight="true" outlineLevel="0" collapsed="false">
      <c r="A248" s="59" t="s">
        <v>441</v>
      </c>
      <c r="B248" s="59"/>
      <c r="C248" s="59"/>
      <c r="D248" s="59"/>
      <c r="E248" s="59"/>
      <c r="F248" s="59"/>
      <c r="G248" s="59"/>
      <c r="H248" s="59"/>
      <c r="I248" s="59"/>
      <c r="J248" s="59"/>
      <c r="K248" s="59"/>
    </row>
    <row r="249" customFormat="false" ht="12.75" hidden="false" customHeight="true" outlineLevel="0" collapsed="false">
      <c r="A249" s="374" t="s">
        <v>682</v>
      </c>
      <c r="B249" s="64" t="n">
        <v>549</v>
      </c>
      <c r="C249" s="64" t="s">
        <v>180</v>
      </c>
      <c r="D249" s="64" t="n">
        <v>549</v>
      </c>
      <c r="E249" s="64" t="n">
        <v>151</v>
      </c>
      <c r="F249" s="64" t="n">
        <v>167</v>
      </c>
      <c r="G249" s="64" t="n">
        <v>71</v>
      </c>
      <c r="H249" s="64" t="n">
        <v>33</v>
      </c>
      <c r="I249" s="64" t="n">
        <v>126</v>
      </c>
      <c r="J249" s="64" t="s">
        <v>180</v>
      </c>
      <c r="K249" s="64" t="s">
        <v>177</v>
      </c>
    </row>
    <row r="250" customFormat="false" ht="12.75" hidden="false" customHeight="true" outlineLevel="0" collapsed="false">
      <c r="A250" s="84" t="s">
        <v>683</v>
      </c>
      <c r="B250" s="64" t="n">
        <v>234</v>
      </c>
      <c r="C250" s="64" t="n">
        <v>201</v>
      </c>
      <c r="D250" s="64" t="n">
        <v>29</v>
      </c>
      <c r="E250" s="64" t="s">
        <v>177</v>
      </c>
      <c r="F250" s="64" t="s">
        <v>177</v>
      </c>
      <c r="G250" s="64" t="s">
        <v>177</v>
      </c>
      <c r="H250" s="64" t="s">
        <v>180</v>
      </c>
      <c r="I250" s="64" t="n">
        <v>21</v>
      </c>
      <c r="J250" s="64" t="s">
        <v>177</v>
      </c>
      <c r="K250" s="64" t="s">
        <v>177</v>
      </c>
    </row>
    <row r="251" customFormat="false" ht="12.75" hidden="false" customHeight="true" outlineLevel="0" collapsed="false">
      <c r="A251" s="85" t="s">
        <v>684</v>
      </c>
      <c r="B251" s="64" t="n">
        <v>589</v>
      </c>
      <c r="C251" s="64" t="n">
        <v>514</v>
      </c>
      <c r="D251" s="64" t="n">
        <v>60</v>
      </c>
      <c r="E251" s="64" t="n">
        <v>7</v>
      </c>
      <c r="F251" s="64" t="n">
        <v>12</v>
      </c>
      <c r="G251" s="64" t="s">
        <v>177</v>
      </c>
      <c r="H251" s="64" t="s">
        <v>177</v>
      </c>
      <c r="I251" s="64" t="n">
        <v>39</v>
      </c>
      <c r="J251" s="64" t="n">
        <v>14</v>
      </c>
      <c r="K251" s="64" t="s">
        <v>177</v>
      </c>
    </row>
    <row r="252" customFormat="false" ht="12.75" hidden="false" customHeight="true" outlineLevel="0" collapsed="false">
      <c r="A252" s="83" t="s">
        <v>685</v>
      </c>
      <c r="B252" s="64" t="n">
        <v>448</v>
      </c>
      <c r="C252" s="64" t="n">
        <v>322</v>
      </c>
      <c r="D252" s="64" t="n">
        <v>104</v>
      </c>
      <c r="E252" s="64" t="n">
        <v>9</v>
      </c>
      <c r="F252" s="64" t="n">
        <v>19</v>
      </c>
      <c r="G252" s="64" t="s">
        <v>177</v>
      </c>
      <c r="H252" s="64" t="s">
        <v>180</v>
      </c>
      <c r="I252" s="64" t="n">
        <v>76</v>
      </c>
      <c r="J252" s="64" t="n">
        <v>22</v>
      </c>
      <c r="K252" s="64" t="n">
        <v>13</v>
      </c>
    </row>
    <row r="253" customFormat="false" ht="12.75" hidden="false" customHeight="true" outlineLevel="0" collapsed="false">
      <c r="A253" s="83" t="s">
        <v>686</v>
      </c>
      <c r="B253" s="64" t="n">
        <v>1049</v>
      </c>
      <c r="C253" s="64" t="n">
        <v>970</v>
      </c>
      <c r="D253" s="64" t="n">
        <v>65</v>
      </c>
      <c r="E253" s="64" t="s">
        <v>177</v>
      </c>
      <c r="F253" s="64" t="n">
        <v>11</v>
      </c>
      <c r="G253" s="64" t="s">
        <v>177</v>
      </c>
      <c r="H253" s="64" t="s">
        <v>180</v>
      </c>
      <c r="I253" s="64" t="n">
        <v>49</v>
      </c>
      <c r="J253" s="64" t="n">
        <v>14</v>
      </c>
      <c r="K253" s="64" t="n">
        <v>8</v>
      </c>
    </row>
    <row r="254" customFormat="false" ht="12.75" hidden="false" customHeight="true" outlineLevel="0" collapsed="false">
      <c r="A254" s="83" t="s">
        <v>687</v>
      </c>
      <c r="B254" s="64" t="n">
        <v>2492</v>
      </c>
      <c r="C254" s="64" t="n">
        <v>2374</v>
      </c>
      <c r="D254" s="64" t="n">
        <v>36</v>
      </c>
      <c r="E254" s="64" t="s">
        <v>177</v>
      </c>
      <c r="F254" s="64" t="s">
        <v>177</v>
      </c>
      <c r="G254" s="64" t="s">
        <v>180</v>
      </c>
      <c r="H254" s="64" t="s">
        <v>180</v>
      </c>
      <c r="I254" s="64" t="n">
        <v>33</v>
      </c>
      <c r="J254" s="64" t="n">
        <v>82</v>
      </c>
      <c r="K254" s="64" t="n">
        <v>41</v>
      </c>
    </row>
    <row r="255" customFormat="false" ht="12.75" hidden="false" customHeight="true" outlineLevel="0" collapsed="false">
      <c r="A255" s="83" t="s">
        <v>688</v>
      </c>
      <c r="B255" s="64" t="n">
        <v>3827</v>
      </c>
      <c r="C255" s="64" t="n">
        <v>3295</v>
      </c>
      <c r="D255" s="64" t="n">
        <v>31</v>
      </c>
      <c r="E255" s="64" t="s">
        <v>177</v>
      </c>
      <c r="F255" s="64" t="s">
        <v>177</v>
      </c>
      <c r="G255" s="64" t="s">
        <v>177</v>
      </c>
      <c r="H255" s="64" t="s">
        <v>180</v>
      </c>
      <c r="I255" s="64" t="n">
        <v>27</v>
      </c>
      <c r="J255" s="64" t="n">
        <v>501</v>
      </c>
      <c r="K255" s="64" t="n">
        <v>316</v>
      </c>
    </row>
    <row r="256" customFormat="false" ht="12.75" hidden="false" customHeight="true" outlineLevel="0" collapsed="false">
      <c r="A256" s="83" t="s">
        <v>689</v>
      </c>
      <c r="B256" s="64" t="n">
        <v>1799</v>
      </c>
      <c r="C256" s="64" t="n">
        <v>827</v>
      </c>
      <c r="D256" s="64" t="n">
        <v>38</v>
      </c>
      <c r="E256" s="64" t="s">
        <v>177</v>
      </c>
      <c r="F256" s="64" t="s">
        <v>177</v>
      </c>
      <c r="G256" s="64" t="s">
        <v>177</v>
      </c>
      <c r="H256" s="64" t="s">
        <v>177</v>
      </c>
      <c r="I256" s="64" t="n">
        <v>35</v>
      </c>
      <c r="J256" s="64" t="n">
        <v>934</v>
      </c>
      <c r="K256" s="64" t="n">
        <v>595</v>
      </c>
    </row>
    <row r="257" customFormat="false" ht="21.75" hidden="false" customHeight="true" outlineLevel="0" collapsed="false">
      <c r="A257" s="101" t="s">
        <v>185</v>
      </c>
      <c r="B257" s="64" t="n">
        <v>10986</v>
      </c>
      <c r="C257" s="64" t="n">
        <v>8502</v>
      </c>
      <c r="D257" s="64" t="n">
        <v>912</v>
      </c>
      <c r="E257" s="64" t="n">
        <v>178</v>
      </c>
      <c r="F257" s="64" t="n">
        <v>221</v>
      </c>
      <c r="G257" s="64" t="n">
        <v>73</v>
      </c>
      <c r="H257" s="64" t="n">
        <v>34</v>
      </c>
      <c r="I257" s="64" t="n">
        <v>407</v>
      </c>
      <c r="J257" s="64" t="n">
        <v>1572</v>
      </c>
      <c r="K257" s="64" t="n">
        <v>979</v>
      </c>
    </row>
    <row r="258" customFormat="false" ht="27" hidden="false" customHeight="true" outlineLevel="0" collapsed="false">
      <c r="A258" s="59" t="s">
        <v>387</v>
      </c>
      <c r="B258" s="59"/>
      <c r="C258" s="59"/>
      <c r="D258" s="59"/>
      <c r="E258" s="59"/>
      <c r="F258" s="59"/>
      <c r="G258" s="59"/>
      <c r="H258" s="59"/>
      <c r="I258" s="59"/>
      <c r="J258" s="59"/>
      <c r="K258" s="59"/>
    </row>
    <row r="259" customFormat="false" ht="12.75" hidden="false" customHeight="true" outlineLevel="0" collapsed="false">
      <c r="A259" s="374" t="s">
        <v>682</v>
      </c>
      <c r="B259" s="64" t="n">
        <v>436</v>
      </c>
      <c r="C259" s="64" t="s">
        <v>180</v>
      </c>
      <c r="D259" s="64" t="n">
        <v>436</v>
      </c>
      <c r="E259" s="64" t="n">
        <v>94</v>
      </c>
      <c r="F259" s="64" t="n">
        <v>141</v>
      </c>
      <c r="G259" s="64" t="n">
        <v>83</v>
      </c>
      <c r="H259" s="64" t="n">
        <v>11</v>
      </c>
      <c r="I259" s="64" t="n">
        <v>108</v>
      </c>
      <c r="J259" s="64" t="s">
        <v>180</v>
      </c>
      <c r="K259" s="64" t="s">
        <v>177</v>
      </c>
    </row>
    <row r="260" customFormat="false" ht="12.75" hidden="false" customHeight="true" outlineLevel="0" collapsed="false">
      <c r="A260" s="84" t="s">
        <v>683</v>
      </c>
      <c r="B260" s="64" t="n">
        <v>411</v>
      </c>
      <c r="C260" s="64" t="n">
        <v>355</v>
      </c>
      <c r="D260" s="64" t="n">
        <v>47</v>
      </c>
      <c r="E260" s="64" t="s">
        <v>177</v>
      </c>
      <c r="F260" s="64" t="s">
        <v>177</v>
      </c>
      <c r="G260" s="64" t="s">
        <v>177</v>
      </c>
      <c r="H260" s="64" t="s">
        <v>180</v>
      </c>
      <c r="I260" s="64" t="n">
        <v>38</v>
      </c>
      <c r="J260" s="64" t="n">
        <v>9</v>
      </c>
      <c r="K260" s="64" t="s">
        <v>177</v>
      </c>
    </row>
    <row r="261" customFormat="false" ht="12.75" hidden="false" customHeight="true" outlineLevel="0" collapsed="false">
      <c r="A261" s="85" t="s">
        <v>684</v>
      </c>
      <c r="B261" s="64" t="n">
        <v>1107</v>
      </c>
      <c r="C261" s="64" t="n">
        <v>1005</v>
      </c>
      <c r="D261" s="64" t="n">
        <v>65</v>
      </c>
      <c r="E261" s="64" t="n">
        <v>6</v>
      </c>
      <c r="F261" s="64" t="n">
        <v>10</v>
      </c>
      <c r="G261" s="64" t="s">
        <v>177</v>
      </c>
      <c r="H261" s="64" t="s">
        <v>177</v>
      </c>
      <c r="I261" s="64" t="n">
        <v>48</v>
      </c>
      <c r="J261" s="64" t="n">
        <v>38</v>
      </c>
      <c r="K261" s="64" t="n">
        <v>15</v>
      </c>
    </row>
    <row r="262" customFormat="false" ht="12.75" hidden="false" customHeight="true" outlineLevel="0" collapsed="false">
      <c r="A262" s="83" t="s">
        <v>685</v>
      </c>
      <c r="B262" s="64" t="n">
        <v>678</v>
      </c>
      <c r="C262" s="64" t="n">
        <v>563</v>
      </c>
      <c r="D262" s="64" t="n">
        <v>66</v>
      </c>
      <c r="E262" s="64" t="n">
        <v>5</v>
      </c>
      <c r="F262" s="64" t="n">
        <v>12</v>
      </c>
      <c r="G262" s="64" t="s">
        <v>177</v>
      </c>
      <c r="H262" s="64" t="s">
        <v>180</v>
      </c>
      <c r="I262" s="64" t="n">
        <v>48</v>
      </c>
      <c r="J262" s="64" t="n">
        <v>49</v>
      </c>
      <c r="K262" s="64" t="n">
        <v>24</v>
      </c>
    </row>
    <row r="263" customFormat="false" ht="12.75" hidden="false" customHeight="true" outlineLevel="0" collapsed="false">
      <c r="A263" s="83" t="s">
        <v>686</v>
      </c>
      <c r="B263" s="64" t="n">
        <v>263</v>
      </c>
      <c r="C263" s="64" t="n">
        <v>211</v>
      </c>
      <c r="D263" s="64" t="n">
        <v>35</v>
      </c>
      <c r="E263" s="64" t="s">
        <v>177</v>
      </c>
      <c r="F263" s="64" t="n">
        <v>6</v>
      </c>
      <c r="G263" s="64" t="s">
        <v>177</v>
      </c>
      <c r="H263" s="64" t="s">
        <v>180</v>
      </c>
      <c r="I263" s="64" t="n">
        <v>28</v>
      </c>
      <c r="J263" s="64" t="n">
        <v>17</v>
      </c>
      <c r="K263" s="64" t="n">
        <v>8</v>
      </c>
    </row>
    <row r="264" customFormat="false" ht="12.75" hidden="false" customHeight="true" outlineLevel="0" collapsed="false">
      <c r="A264" s="83" t="s">
        <v>687</v>
      </c>
      <c r="B264" s="64" t="n">
        <v>1398</v>
      </c>
      <c r="C264" s="64" t="n">
        <v>1350</v>
      </c>
      <c r="D264" s="64" t="n">
        <v>23</v>
      </c>
      <c r="E264" s="64" t="s">
        <v>177</v>
      </c>
      <c r="F264" s="64" t="s">
        <v>177</v>
      </c>
      <c r="G264" s="64" t="s">
        <v>180</v>
      </c>
      <c r="H264" s="64" t="s">
        <v>180</v>
      </c>
      <c r="I264" s="64" t="n">
        <v>19</v>
      </c>
      <c r="J264" s="64" t="n">
        <v>25</v>
      </c>
      <c r="K264" s="64" t="n">
        <v>13</v>
      </c>
    </row>
    <row r="265" customFormat="false" ht="12.75" hidden="false" customHeight="true" outlineLevel="0" collapsed="false">
      <c r="A265" s="83" t="s">
        <v>688</v>
      </c>
      <c r="B265" s="64" t="n">
        <v>2108</v>
      </c>
      <c r="C265" s="64" t="n">
        <v>1868</v>
      </c>
      <c r="D265" s="64" t="n">
        <v>21</v>
      </c>
      <c r="E265" s="64" t="s">
        <v>177</v>
      </c>
      <c r="F265" s="64" t="s">
        <v>177</v>
      </c>
      <c r="G265" s="64" t="s">
        <v>180</v>
      </c>
      <c r="H265" s="64" t="s">
        <v>180</v>
      </c>
      <c r="I265" s="64" t="n">
        <v>18</v>
      </c>
      <c r="J265" s="64" t="n">
        <v>219</v>
      </c>
      <c r="K265" s="64" t="n">
        <v>128</v>
      </c>
    </row>
    <row r="266" customFormat="false" ht="12.75" hidden="false" customHeight="true" outlineLevel="0" collapsed="false">
      <c r="A266" s="83" t="s">
        <v>689</v>
      </c>
      <c r="B266" s="64" t="n">
        <v>1786</v>
      </c>
      <c r="C266" s="64" t="n">
        <v>1105</v>
      </c>
      <c r="D266" s="64" t="n">
        <v>42</v>
      </c>
      <c r="E266" s="64" t="s">
        <v>177</v>
      </c>
      <c r="F266" s="64" t="s">
        <v>177</v>
      </c>
      <c r="G266" s="64" t="s">
        <v>180</v>
      </c>
      <c r="H266" s="64" t="s">
        <v>177</v>
      </c>
      <c r="I266" s="64" t="n">
        <v>37</v>
      </c>
      <c r="J266" s="64" t="n">
        <v>639</v>
      </c>
      <c r="K266" s="64" t="n">
        <v>371</v>
      </c>
    </row>
    <row r="267" customFormat="false" ht="21.75" hidden="false" customHeight="true" outlineLevel="0" collapsed="false">
      <c r="A267" s="101" t="s">
        <v>185</v>
      </c>
      <c r="B267" s="64" t="n">
        <v>8188</v>
      </c>
      <c r="C267" s="64" t="n">
        <v>6457</v>
      </c>
      <c r="D267" s="64" t="n">
        <v>735</v>
      </c>
      <c r="E267" s="64" t="n">
        <v>115</v>
      </c>
      <c r="F267" s="64" t="n">
        <v>181</v>
      </c>
      <c r="G267" s="64" t="n">
        <v>84</v>
      </c>
      <c r="H267" s="64" t="n">
        <v>11</v>
      </c>
      <c r="I267" s="64" t="n">
        <v>345</v>
      </c>
      <c r="J267" s="64" t="n">
        <v>996</v>
      </c>
      <c r="K267" s="64" t="n">
        <v>562</v>
      </c>
    </row>
    <row r="268" s="71" customFormat="true" ht="18" hidden="false" customHeight="true" outlineLevel="0" collapsed="false">
      <c r="A268" s="71" t="s">
        <v>690</v>
      </c>
    </row>
    <row r="269" s="71" customFormat="true" ht="9.75" hidden="false" customHeight="true" outlineLevel="0" collapsed="false">
      <c r="A269" s="109" t="s">
        <v>404</v>
      </c>
      <c r="B269" s="109"/>
      <c r="C269" s="109"/>
      <c r="D269" s="109"/>
      <c r="E269" s="109"/>
      <c r="F269" s="109"/>
      <c r="G269" s="109"/>
      <c r="H269" s="109"/>
      <c r="I269" s="109"/>
      <c r="J269" s="109"/>
      <c r="K269" s="109"/>
    </row>
    <row r="270" customFormat="false" ht="24" hidden="false" customHeight="true" outlineLevel="0" collapsed="false">
      <c r="A270" s="76" t="s">
        <v>198</v>
      </c>
      <c r="B270" s="76"/>
      <c r="C270" s="76"/>
      <c r="D270" s="76"/>
      <c r="E270" s="76"/>
      <c r="F270" s="76"/>
      <c r="G270" s="76"/>
      <c r="H270" s="76"/>
      <c r="I270" s="76"/>
      <c r="J270" s="76"/>
      <c r="K270" s="76"/>
    </row>
    <row r="271" customFormat="false" ht="27" hidden="false" customHeight="true" outlineLevel="0" collapsed="false">
      <c r="A271" s="100" t="s">
        <v>388</v>
      </c>
      <c r="B271" s="100"/>
      <c r="C271" s="100"/>
      <c r="D271" s="100"/>
      <c r="E271" s="100"/>
      <c r="F271" s="100"/>
      <c r="G271" s="100"/>
      <c r="H271" s="100"/>
      <c r="I271" s="100"/>
      <c r="J271" s="100"/>
      <c r="K271" s="100"/>
    </row>
    <row r="272" customFormat="false" ht="12.75" hidden="false" customHeight="true" outlineLevel="0" collapsed="false">
      <c r="A272" s="374" t="s">
        <v>682</v>
      </c>
      <c r="B272" s="64" t="n">
        <v>989</v>
      </c>
      <c r="C272" s="64" t="s">
        <v>180</v>
      </c>
      <c r="D272" s="64" t="n">
        <v>989</v>
      </c>
      <c r="E272" s="64" t="n">
        <v>188</v>
      </c>
      <c r="F272" s="64" t="n">
        <v>328</v>
      </c>
      <c r="G272" s="64" t="n">
        <v>209</v>
      </c>
      <c r="H272" s="64" t="n">
        <v>33</v>
      </c>
      <c r="I272" s="64" t="n">
        <v>230</v>
      </c>
      <c r="J272" s="64" t="s">
        <v>180</v>
      </c>
      <c r="K272" s="64" t="s">
        <v>177</v>
      </c>
    </row>
    <row r="273" customFormat="false" ht="12.75" hidden="false" customHeight="true" outlineLevel="0" collapsed="false">
      <c r="A273" s="84" t="s">
        <v>683</v>
      </c>
      <c r="B273" s="64" t="n">
        <v>752</v>
      </c>
      <c r="C273" s="64" t="n">
        <v>658</v>
      </c>
      <c r="D273" s="64" t="n">
        <v>83</v>
      </c>
      <c r="E273" s="64" t="n">
        <v>8</v>
      </c>
      <c r="F273" s="64" t="n">
        <v>11</v>
      </c>
      <c r="G273" s="64" t="s">
        <v>177</v>
      </c>
      <c r="H273" s="64" t="s">
        <v>177</v>
      </c>
      <c r="I273" s="64" t="n">
        <v>61</v>
      </c>
      <c r="J273" s="64" t="n">
        <v>12</v>
      </c>
      <c r="K273" s="64" t="s">
        <v>177</v>
      </c>
    </row>
    <row r="274" customFormat="false" ht="12.75" hidden="false" customHeight="true" outlineLevel="0" collapsed="false">
      <c r="A274" s="85" t="s">
        <v>684</v>
      </c>
      <c r="B274" s="64" t="n">
        <v>2128</v>
      </c>
      <c r="C274" s="64" t="n">
        <v>1921</v>
      </c>
      <c r="D274" s="64" t="n">
        <v>148</v>
      </c>
      <c r="E274" s="64" t="n">
        <v>19</v>
      </c>
      <c r="F274" s="64" t="n">
        <v>32</v>
      </c>
      <c r="G274" s="64" t="s">
        <v>177</v>
      </c>
      <c r="H274" s="64" t="s">
        <v>177</v>
      </c>
      <c r="I274" s="64" t="n">
        <v>94</v>
      </c>
      <c r="J274" s="64" t="n">
        <v>60</v>
      </c>
      <c r="K274" s="64" t="n">
        <v>22</v>
      </c>
    </row>
    <row r="275" customFormat="false" ht="12.75" hidden="false" customHeight="true" outlineLevel="0" collapsed="false">
      <c r="A275" s="83" t="s">
        <v>685</v>
      </c>
      <c r="B275" s="64" t="n">
        <v>1495</v>
      </c>
      <c r="C275" s="64" t="n">
        <v>1225</v>
      </c>
      <c r="D275" s="64" t="n">
        <v>148</v>
      </c>
      <c r="E275" s="64" t="n">
        <v>13</v>
      </c>
      <c r="F275" s="64" t="n">
        <v>32</v>
      </c>
      <c r="G275" s="64" t="s">
        <v>177</v>
      </c>
      <c r="H275" s="64" t="s">
        <v>180</v>
      </c>
      <c r="I275" s="64" t="n">
        <v>103</v>
      </c>
      <c r="J275" s="64" t="n">
        <v>121</v>
      </c>
      <c r="K275" s="64" t="n">
        <v>57</v>
      </c>
    </row>
    <row r="276" customFormat="false" ht="12.75" hidden="false" customHeight="true" outlineLevel="0" collapsed="false">
      <c r="A276" s="83" t="s">
        <v>686</v>
      </c>
      <c r="B276" s="64" t="n">
        <v>569</v>
      </c>
      <c r="C276" s="64" t="n">
        <v>438</v>
      </c>
      <c r="D276" s="64" t="n">
        <v>75</v>
      </c>
      <c r="E276" s="64" t="n">
        <v>6</v>
      </c>
      <c r="F276" s="64" t="n">
        <v>14</v>
      </c>
      <c r="G276" s="64" t="s">
        <v>180</v>
      </c>
      <c r="H276" s="64" t="s">
        <v>177</v>
      </c>
      <c r="I276" s="64" t="n">
        <v>55</v>
      </c>
      <c r="J276" s="64" t="n">
        <v>55</v>
      </c>
      <c r="K276" s="64" t="n">
        <v>25</v>
      </c>
    </row>
    <row r="277" customFormat="false" ht="12.75" hidden="false" customHeight="true" outlineLevel="0" collapsed="false">
      <c r="A277" s="83" t="s">
        <v>687</v>
      </c>
      <c r="B277" s="64" t="n">
        <v>3305</v>
      </c>
      <c r="C277" s="64" t="n">
        <v>3211</v>
      </c>
      <c r="D277" s="64" t="n">
        <v>44</v>
      </c>
      <c r="E277" s="64" t="s">
        <v>177</v>
      </c>
      <c r="F277" s="64" t="s">
        <v>177</v>
      </c>
      <c r="G277" s="64" t="s">
        <v>177</v>
      </c>
      <c r="H277" s="64" t="s">
        <v>180</v>
      </c>
      <c r="I277" s="64" t="n">
        <v>39</v>
      </c>
      <c r="J277" s="64" t="n">
        <v>49</v>
      </c>
      <c r="K277" s="64" t="n">
        <v>23</v>
      </c>
    </row>
    <row r="278" customFormat="false" ht="12.75" hidden="false" customHeight="true" outlineLevel="0" collapsed="false">
      <c r="A278" s="83" t="s">
        <v>688</v>
      </c>
      <c r="B278" s="64" t="n">
        <v>4006</v>
      </c>
      <c r="C278" s="64" t="n">
        <v>3429</v>
      </c>
      <c r="D278" s="64" t="n">
        <v>44</v>
      </c>
      <c r="E278" s="64" t="s">
        <v>177</v>
      </c>
      <c r="F278" s="64" t="s">
        <v>177</v>
      </c>
      <c r="G278" s="64" t="s">
        <v>177</v>
      </c>
      <c r="H278" s="64" t="s">
        <v>180</v>
      </c>
      <c r="I278" s="64" t="n">
        <v>37</v>
      </c>
      <c r="J278" s="64" t="n">
        <v>533</v>
      </c>
      <c r="K278" s="64" t="n">
        <v>301</v>
      </c>
    </row>
    <row r="279" customFormat="false" ht="12.75" hidden="false" customHeight="true" outlineLevel="0" collapsed="false">
      <c r="A279" s="83" t="s">
        <v>689</v>
      </c>
      <c r="B279" s="64" t="n">
        <v>2410</v>
      </c>
      <c r="C279" s="64" t="n">
        <v>1257</v>
      </c>
      <c r="D279" s="64" t="n">
        <v>71</v>
      </c>
      <c r="E279" s="64" t="s">
        <v>177</v>
      </c>
      <c r="F279" s="64" t="s">
        <v>177</v>
      </c>
      <c r="G279" s="64" t="s">
        <v>180</v>
      </c>
      <c r="H279" s="64" t="s">
        <v>180</v>
      </c>
      <c r="I279" s="64" t="n">
        <v>64</v>
      </c>
      <c r="J279" s="64" t="n">
        <v>1083</v>
      </c>
      <c r="K279" s="64" t="n">
        <v>563</v>
      </c>
    </row>
    <row r="280" customFormat="false" ht="21.75" hidden="false" customHeight="true" outlineLevel="0" collapsed="false">
      <c r="A280" s="101" t="s">
        <v>185</v>
      </c>
      <c r="B280" s="64" t="n">
        <v>15653</v>
      </c>
      <c r="C280" s="64" t="n">
        <v>12139</v>
      </c>
      <c r="D280" s="64" t="n">
        <v>1601</v>
      </c>
      <c r="E280" s="64" t="n">
        <v>238</v>
      </c>
      <c r="F280" s="64" t="n">
        <v>430</v>
      </c>
      <c r="G280" s="64" t="n">
        <v>214</v>
      </c>
      <c r="H280" s="64" t="n">
        <v>35</v>
      </c>
      <c r="I280" s="64" t="n">
        <v>684</v>
      </c>
      <c r="J280" s="64" t="n">
        <v>1913</v>
      </c>
      <c r="K280" s="64" t="n">
        <v>993</v>
      </c>
    </row>
    <row r="281" customFormat="false" ht="27" hidden="false" customHeight="true" outlineLevel="0" collapsed="false">
      <c r="A281" s="59" t="s">
        <v>438</v>
      </c>
      <c r="B281" s="59"/>
      <c r="C281" s="59"/>
      <c r="D281" s="59"/>
      <c r="E281" s="59"/>
      <c r="F281" s="59"/>
      <c r="G281" s="59"/>
      <c r="H281" s="59"/>
      <c r="I281" s="59"/>
      <c r="J281" s="59"/>
      <c r="K281" s="59"/>
    </row>
    <row r="282" customFormat="false" ht="12.75" hidden="false" customHeight="true" outlineLevel="0" collapsed="false">
      <c r="A282" s="374" t="s">
        <v>682</v>
      </c>
      <c r="B282" s="64" t="n">
        <v>140</v>
      </c>
      <c r="C282" s="64" t="s">
        <v>180</v>
      </c>
      <c r="D282" s="64" t="n">
        <v>140</v>
      </c>
      <c r="E282" s="64" t="n">
        <v>30</v>
      </c>
      <c r="F282" s="64" t="n">
        <v>41</v>
      </c>
      <c r="G282" s="64" t="s">
        <v>177</v>
      </c>
      <c r="H282" s="64" t="s">
        <v>177</v>
      </c>
      <c r="I282" s="64" t="n">
        <v>66</v>
      </c>
      <c r="J282" s="64" t="s">
        <v>180</v>
      </c>
      <c r="K282" s="64" t="s">
        <v>177</v>
      </c>
    </row>
    <row r="283" customFormat="false" ht="12.75" hidden="false" customHeight="true" outlineLevel="0" collapsed="false">
      <c r="A283" s="84" t="s">
        <v>683</v>
      </c>
      <c r="B283" s="64" t="n">
        <v>124</v>
      </c>
      <c r="C283" s="64" t="n">
        <v>95</v>
      </c>
      <c r="D283" s="64" t="n">
        <v>25</v>
      </c>
      <c r="E283" s="64" t="s">
        <v>177</v>
      </c>
      <c r="F283" s="64" t="s">
        <v>177</v>
      </c>
      <c r="G283" s="64" t="s">
        <v>177</v>
      </c>
      <c r="H283" s="64" t="s">
        <v>177</v>
      </c>
      <c r="I283" s="64" t="n">
        <v>20</v>
      </c>
      <c r="J283" s="64" t="s">
        <v>177</v>
      </c>
      <c r="K283" s="64" t="s">
        <v>177</v>
      </c>
    </row>
    <row r="284" customFormat="false" ht="12.75" hidden="false" customHeight="true" outlineLevel="0" collapsed="false">
      <c r="A284" s="85" t="s">
        <v>684</v>
      </c>
      <c r="B284" s="64" t="n">
        <v>298</v>
      </c>
      <c r="C284" s="64" t="n">
        <v>235</v>
      </c>
      <c r="D284" s="64" t="n">
        <v>52</v>
      </c>
      <c r="E284" s="64" t="s">
        <v>177</v>
      </c>
      <c r="F284" s="64" t="n">
        <v>6</v>
      </c>
      <c r="G284" s="64" t="s">
        <v>177</v>
      </c>
      <c r="H284" s="64" t="s">
        <v>180</v>
      </c>
      <c r="I284" s="64" t="n">
        <v>42</v>
      </c>
      <c r="J284" s="64" t="n">
        <v>12</v>
      </c>
      <c r="K284" s="64" t="s">
        <v>177</v>
      </c>
    </row>
    <row r="285" customFormat="false" ht="12.75" hidden="false" customHeight="true" outlineLevel="0" collapsed="false">
      <c r="A285" s="83" t="s">
        <v>685</v>
      </c>
      <c r="B285" s="64" t="n">
        <v>194</v>
      </c>
      <c r="C285" s="64" t="n">
        <v>142</v>
      </c>
      <c r="D285" s="64" t="n">
        <v>42</v>
      </c>
      <c r="E285" s="64" t="s">
        <v>177</v>
      </c>
      <c r="F285" s="64" t="s">
        <v>177</v>
      </c>
      <c r="G285" s="64" t="s">
        <v>177</v>
      </c>
      <c r="H285" s="64" t="s">
        <v>180</v>
      </c>
      <c r="I285" s="64" t="n">
        <v>35</v>
      </c>
      <c r="J285" s="64" t="n">
        <v>10</v>
      </c>
      <c r="K285" s="64" t="s">
        <v>177</v>
      </c>
    </row>
    <row r="286" customFormat="false" ht="12.75" hidden="false" customHeight="true" outlineLevel="0" collapsed="false">
      <c r="A286" s="83" t="s">
        <v>686</v>
      </c>
      <c r="B286" s="64" t="n">
        <v>85</v>
      </c>
      <c r="C286" s="64" t="n">
        <v>63</v>
      </c>
      <c r="D286" s="64" t="n">
        <v>17</v>
      </c>
      <c r="E286" s="64" t="s">
        <v>177</v>
      </c>
      <c r="F286" s="64" t="s">
        <v>177</v>
      </c>
      <c r="G286" s="64" t="s">
        <v>180</v>
      </c>
      <c r="H286" s="64" t="s">
        <v>180</v>
      </c>
      <c r="I286" s="64" t="n">
        <v>15</v>
      </c>
      <c r="J286" s="64" t="n">
        <v>5</v>
      </c>
      <c r="K286" s="64" t="s">
        <v>177</v>
      </c>
    </row>
    <row r="287" customFormat="false" ht="12.75" hidden="false" customHeight="true" outlineLevel="0" collapsed="false">
      <c r="A287" s="83" t="s">
        <v>687</v>
      </c>
      <c r="B287" s="64" t="n">
        <v>75</v>
      </c>
      <c r="C287" s="64" t="n">
        <v>63</v>
      </c>
      <c r="D287" s="64" t="n">
        <v>8</v>
      </c>
      <c r="E287" s="64" t="s">
        <v>177</v>
      </c>
      <c r="F287" s="64" t="s">
        <v>177</v>
      </c>
      <c r="G287" s="64" t="s">
        <v>180</v>
      </c>
      <c r="H287" s="64" t="s">
        <v>180</v>
      </c>
      <c r="I287" s="64" t="n">
        <v>7</v>
      </c>
      <c r="J287" s="64" t="s">
        <v>177</v>
      </c>
      <c r="K287" s="64" t="s">
        <v>177</v>
      </c>
    </row>
    <row r="288" customFormat="false" ht="12.75" hidden="false" customHeight="true" outlineLevel="0" collapsed="false">
      <c r="A288" s="83" t="s">
        <v>688</v>
      </c>
      <c r="B288" s="64" t="n">
        <v>646</v>
      </c>
      <c r="C288" s="64" t="n">
        <v>584</v>
      </c>
      <c r="D288" s="64" t="n">
        <v>35</v>
      </c>
      <c r="E288" s="64" t="s">
        <v>177</v>
      </c>
      <c r="F288" s="64" t="s">
        <v>177</v>
      </c>
      <c r="G288" s="64" t="s">
        <v>180</v>
      </c>
      <c r="H288" s="64" t="s">
        <v>180</v>
      </c>
      <c r="I288" s="64" t="n">
        <v>30</v>
      </c>
      <c r="J288" s="64" t="n">
        <v>28</v>
      </c>
      <c r="K288" s="64" t="n">
        <v>8</v>
      </c>
    </row>
    <row r="289" customFormat="false" ht="12.75" hidden="false" customHeight="true" outlineLevel="0" collapsed="false">
      <c r="A289" s="83" t="s">
        <v>689</v>
      </c>
      <c r="B289" s="64" t="n">
        <v>2290</v>
      </c>
      <c r="C289" s="64" t="n">
        <v>1836</v>
      </c>
      <c r="D289" s="64" t="n">
        <v>86</v>
      </c>
      <c r="E289" s="64" t="s">
        <v>177</v>
      </c>
      <c r="F289" s="64" t="s">
        <v>177</v>
      </c>
      <c r="G289" s="64" t="s">
        <v>180</v>
      </c>
      <c r="H289" s="64" t="s">
        <v>177</v>
      </c>
      <c r="I289" s="64" t="n">
        <v>78</v>
      </c>
      <c r="J289" s="64" t="n">
        <v>368</v>
      </c>
      <c r="K289" s="64" t="n">
        <v>114</v>
      </c>
    </row>
    <row r="290" customFormat="false" ht="21.75" hidden="false" customHeight="true" outlineLevel="0" collapsed="false">
      <c r="A290" s="101" t="s">
        <v>185</v>
      </c>
      <c r="B290" s="64" t="n">
        <v>3852</v>
      </c>
      <c r="C290" s="64" t="n">
        <v>3017</v>
      </c>
      <c r="D290" s="64" t="n">
        <v>405</v>
      </c>
      <c r="E290" s="64" t="n">
        <v>44</v>
      </c>
      <c r="F290" s="64" t="n">
        <v>63</v>
      </c>
      <c r="G290" s="64" t="s">
        <v>177</v>
      </c>
      <c r="H290" s="64" t="s">
        <v>177</v>
      </c>
      <c r="I290" s="64" t="n">
        <v>294</v>
      </c>
      <c r="J290" s="64" t="n">
        <v>430</v>
      </c>
      <c r="K290" s="64" t="n">
        <v>127</v>
      </c>
    </row>
    <row r="291" customFormat="false" ht="27" hidden="false" customHeight="true" outlineLevel="0" collapsed="false">
      <c r="A291" s="59" t="s">
        <v>439</v>
      </c>
      <c r="B291" s="59"/>
      <c r="C291" s="59"/>
      <c r="D291" s="59"/>
      <c r="E291" s="59"/>
      <c r="F291" s="59"/>
      <c r="G291" s="59"/>
      <c r="H291" s="59"/>
      <c r="I291" s="59"/>
      <c r="J291" s="59"/>
      <c r="K291" s="59"/>
    </row>
    <row r="292" customFormat="false" ht="12.75" hidden="false" customHeight="true" outlineLevel="0" collapsed="false">
      <c r="A292" s="374" t="s">
        <v>682</v>
      </c>
      <c r="B292" s="64" t="n">
        <v>16</v>
      </c>
      <c r="C292" s="64" t="s">
        <v>180</v>
      </c>
      <c r="D292" s="64" t="n">
        <v>16</v>
      </c>
      <c r="E292" s="64" t="s">
        <v>177</v>
      </c>
      <c r="F292" s="64" t="s">
        <v>177</v>
      </c>
      <c r="G292" s="64" t="s">
        <v>177</v>
      </c>
      <c r="H292" s="64" t="s">
        <v>177</v>
      </c>
      <c r="I292" s="64" t="n">
        <v>9</v>
      </c>
      <c r="J292" s="64" t="s">
        <v>180</v>
      </c>
      <c r="K292" s="64" t="s">
        <v>180</v>
      </c>
    </row>
    <row r="293" customFormat="false" ht="12.75" hidden="false" customHeight="true" outlineLevel="0" collapsed="false">
      <c r="A293" s="84" t="s">
        <v>683</v>
      </c>
      <c r="B293" s="64" t="n">
        <v>54</v>
      </c>
      <c r="C293" s="64" t="n">
        <v>46</v>
      </c>
      <c r="D293" s="64" t="n">
        <v>7</v>
      </c>
      <c r="E293" s="64" t="s">
        <v>177</v>
      </c>
      <c r="F293" s="64" t="s">
        <v>177</v>
      </c>
      <c r="G293" s="64" t="s">
        <v>180</v>
      </c>
      <c r="H293" s="64" t="s">
        <v>177</v>
      </c>
      <c r="I293" s="64" t="n">
        <v>6</v>
      </c>
      <c r="J293" s="64" t="s">
        <v>177</v>
      </c>
      <c r="K293" s="64" t="s">
        <v>177</v>
      </c>
    </row>
    <row r="294" customFormat="false" ht="12.75" hidden="false" customHeight="true" outlineLevel="0" collapsed="false">
      <c r="A294" s="85" t="s">
        <v>684</v>
      </c>
      <c r="B294" s="64" t="n">
        <v>129</v>
      </c>
      <c r="C294" s="64" t="n">
        <v>117</v>
      </c>
      <c r="D294" s="64" t="n">
        <v>7</v>
      </c>
      <c r="E294" s="64" t="s">
        <v>177</v>
      </c>
      <c r="F294" s="64" t="s">
        <v>177</v>
      </c>
      <c r="G294" s="64" t="s">
        <v>177</v>
      </c>
      <c r="H294" s="64" t="s">
        <v>180</v>
      </c>
      <c r="I294" s="64" t="n">
        <v>6</v>
      </c>
      <c r="J294" s="64" t="s">
        <v>177</v>
      </c>
      <c r="K294" s="64" t="s">
        <v>177</v>
      </c>
    </row>
    <row r="295" customFormat="false" ht="12.75" hidden="false" customHeight="true" outlineLevel="0" collapsed="false">
      <c r="A295" s="83" t="s">
        <v>685</v>
      </c>
      <c r="B295" s="64" t="n">
        <v>50</v>
      </c>
      <c r="C295" s="64" t="n">
        <v>45</v>
      </c>
      <c r="D295" s="105" t="s">
        <v>177</v>
      </c>
      <c r="E295" s="64" t="s">
        <v>177</v>
      </c>
      <c r="F295" s="64" t="s">
        <v>180</v>
      </c>
      <c r="G295" s="64" t="s">
        <v>180</v>
      </c>
      <c r="H295" s="64" t="s">
        <v>180</v>
      </c>
      <c r="I295" s="64" t="s">
        <v>177</v>
      </c>
      <c r="J295" s="64" t="s">
        <v>177</v>
      </c>
      <c r="K295" s="64" t="s">
        <v>177</v>
      </c>
    </row>
    <row r="296" customFormat="false" ht="12.75" hidden="false" customHeight="true" outlineLevel="0" collapsed="false">
      <c r="A296" s="83" t="s">
        <v>686</v>
      </c>
      <c r="B296" s="64" t="n">
        <v>14</v>
      </c>
      <c r="C296" s="64" t="n">
        <v>13</v>
      </c>
      <c r="D296" s="64" t="s">
        <v>177</v>
      </c>
      <c r="E296" s="64" t="s">
        <v>180</v>
      </c>
      <c r="F296" s="64" t="s">
        <v>180</v>
      </c>
      <c r="G296" s="64" t="s">
        <v>180</v>
      </c>
      <c r="H296" s="64" t="s">
        <v>180</v>
      </c>
      <c r="I296" s="64" t="s">
        <v>177</v>
      </c>
      <c r="J296" s="64" t="s">
        <v>177</v>
      </c>
      <c r="K296" s="64" t="s">
        <v>177</v>
      </c>
    </row>
    <row r="297" customFormat="false" ht="12.75" hidden="false" customHeight="true" outlineLevel="0" collapsed="false">
      <c r="A297" s="83" t="s">
        <v>687</v>
      </c>
      <c r="B297" s="64" t="n">
        <v>10</v>
      </c>
      <c r="C297" s="64" t="n">
        <v>9</v>
      </c>
      <c r="D297" s="64" t="s">
        <v>177</v>
      </c>
      <c r="E297" s="64" t="s">
        <v>180</v>
      </c>
      <c r="F297" s="64" t="s">
        <v>177</v>
      </c>
      <c r="G297" s="64" t="s">
        <v>180</v>
      </c>
      <c r="H297" s="64" t="s">
        <v>180</v>
      </c>
      <c r="I297" s="64" t="s">
        <v>177</v>
      </c>
      <c r="J297" s="64" t="s">
        <v>177</v>
      </c>
      <c r="K297" s="64" t="s">
        <v>177</v>
      </c>
    </row>
    <row r="298" customFormat="false" ht="12.75" hidden="false" customHeight="true" outlineLevel="0" collapsed="false">
      <c r="A298" s="83" t="s">
        <v>688</v>
      </c>
      <c r="B298" s="64" t="n">
        <v>42</v>
      </c>
      <c r="C298" s="64" t="n">
        <v>39</v>
      </c>
      <c r="D298" s="64" t="s">
        <v>177</v>
      </c>
      <c r="E298" s="64" t="s">
        <v>177</v>
      </c>
      <c r="F298" s="64" t="s">
        <v>180</v>
      </c>
      <c r="G298" s="64" t="s">
        <v>180</v>
      </c>
      <c r="H298" s="64" t="s">
        <v>180</v>
      </c>
      <c r="I298" s="64" t="s">
        <v>177</v>
      </c>
      <c r="J298" s="64" t="s">
        <v>177</v>
      </c>
      <c r="K298" s="64" t="s">
        <v>177</v>
      </c>
    </row>
    <row r="299" customFormat="false" ht="12.75" hidden="false" customHeight="true" outlineLevel="0" collapsed="false">
      <c r="A299" s="83" t="s">
        <v>689</v>
      </c>
      <c r="B299" s="64" t="n">
        <v>87</v>
      </c>
      <c r="C299" s="64" t="n">
        <v>75</v>
      </c>
      <c r="D299" s="64" t="s">
        <v>177</v>
      </c>
      <c r="E299" s="64" t="s">
        <v>177</v>
      </c>
      <c r="F299" s="64" t="s">
        <v>177</v>
      </c>
      <c r="G299" s="64" t="s">
        <v>180</v>
      </c>
      <c r="H299" s="64" t="s">
        <v>180</v>
      </c>
      <c r="I299" s="64" t="s">
        <v>177</v>
      </c>
      <c r="J299" s="64" t="n">
        <v>9</v>
      </c>
      <c r="K299" s="64" t="s">
        <v>177</v>
      </c>
    </row>
    <row r="300" customFormat="false" ht="21.75" hidden="false" customHeight="true" outlineLevel="0" collapsed="false">
      <c r="A300" s="101" t="s">
        <v>185</v>
      </c>
      <c r="B300" s="64" t="n">
        <v>402</v>
      </c>
      <c r="C300" s="64" t="n">
        <v>345</v>
      </c>
      <c r="D300" s="64" t="n">
        <v>37</v>
      </c>
      <c r="E300" s="64" t="s">
        <v>177</v>
      </c>
      <c r="F300" s="64" t="s">
        <v>177</v>
      </c>
      <c r="G300" s="64" t="s">
        <v>177</v>
      </c>
      <c r="H300" s="64" t="s">
        <v>177</v>
      </c>
      <c r="I300" s="64" t="n">
        <v>27</v>
      </c>
      <c r="J300" s="64" t="n">
        <v>19</v>
      </c>
      <c r="K300" s="64" t="s">
        <v>177</v>
      </c>
    </row>
    <row r="301" s="71" customFormat="true" ht="18" hidden="false" customHeight="true" outlineLevel="0" collapsed="false">
      <c r="A301" s="109" t="s">
        <v>690</v>
      </c>
      <c r="B301" s="109"/>
      <c r="C301" s="109"/>
      <c r="D301" s="109"/>
      <c r="E301" s="109"/>
      <c r="F301" s="109"/>
      <c r="G301" s="109"/>
      <c r="H301" s="109"/>
      <c r="I301" s="109"/>
      <c r="J301" s="109"/>
      <c r="K301" s="109"/>
    </row>
    <row r="302" s="71" customFormat="true" ht="9.75" hidden="false" customHeight="true" outlineLevel="0" collapsed="false">
      <c r="A302" s="109" t="s">
        <v>404</v>
      </c>
      <c r="B302" s="109"/>
      <c r="C302" s="109"/>
      <c r="D302" s="109"/>
      <c r="E302" s="109"/>
      <c r="F302" s="109"/>
      <c r="G302" s="109"/>
      <c r="H302" s="109"/>
      <c r="I302" s="109"/>
      <c r="J302" s="109"/>
      <c r="K302" s="109"/>
    </row>
    <row r="303" s="71" customFormat="true" ht="24" hidden="false" customHeight="true" outlineLevel="0" collapsed="false">
      <c r="A303" s="76" t="s">
        <v>198</v>
      </c>
      <c r="B303" s="76"/>
      <c r="C303" s="76"/>
      <c r="D303" s="76"/>
      <c r="E303" s="76"/>
      <c r="F303" s="76"/>
      <c r="G303" s="76"/>
      <c r="H303" s="76"/>
      <c r="I303" s="76"/>
      <c r="J303" s="76"/>
      <c r="K303" s="76"/>
    </row>
    <row r="304" customFormat="false" ht="25.5" hidden="false" customHeight="true" outlineLevel="0" collapsed="false">
      <c r="A304" s="59" t="s">
        <v>452</v>
      </c>
      <c r="B304" s="59"/>
      <c r="C304" s="59"/>
      <c r="D304" s="59"/>
      <c r="E304" s="59"/>
      <c r="F304" s="59"/>
      <c r="G304" s="59"/>
      <c r="H304" s="59"/>
      <c r="I304" s="59"/>
      <c r="J304" s="59"/>
      <c r="K304" s="59"/>
    </row>
    <row r="305" customFormat="false" ht="12.75" hidden="false" customHeight="true" outlineLevel="0" collapsed="false">
      <c r="A305" s="374" t="s">
        <v>682</v>
      </c>
      <c r="B305" s="64" t="n">
        <v>128</v>
      </c>
      <c r="C305" s="64" t="s">
        <v>180</v>
      </c>
      <c r="D305" s="64" t="n">
        <v>128</v>
      </c>
      <c r="E305" s="64" t="n">
        <v>28</v>
      </c>
      <c r="F305" s="64" t="n">
        <v>50</v>
      </c>
      <c r="G305" s="64" t="n">
        <v>25</v>
      </c>
      <c r="H305" s="64" t="s">
        <v>180</v>
      </c>
      <c r="I305" s="64" t="n">
        <v>25</v>
      </c>
      <c r="J305" s="64" t="s">
        <v>180</v>
      </c>
      <c r="K305" s="64" t="s">
        <v>180</v>
      </c>
    </row>
    <row r="306" customFormat="false" ht="12.75" hidden="false" customHeight="true" outlineLevel="0" collapsed="false">
      <c r="A306" s="84" t="s">
        <v>683</v>
      </c>
      <c r="B306" s="64" t="n">
        <v>9</v>
      </c>
      <c r="C306" s="64" t="n">
        <v>5</v>
      </c>
      <c r="D306" s="64" t="s">
        <v>177</v>
      </c>
      <c r="E306" s="64" t="s">
        <v>177</v>
      </c>
      <c r="F306" s="64" t="s">
        <v>177</v>
      </c>
      <c r="G306" s="64" t="s">
        <v>177</v>
      </c>
      <c r="H306" s="64" t="s">
        <v>180</v>
      </c>
      <c r="I306" s="64" t="s">
        <v>177</v>
      </c>
      <c r="J306" s="64" t="s">
        <v>177</v>
      </c>
      <c r="K306" s="64" t="s">
        <v>177</v>
      </c>
    </row>
    <row r="307" customFormat="false" ht="12.75" hidden="false" customHeight="true" outlineLevel="0" collapsed="false">
      <c r="A307" s="85" t="s">
        <v>684</v>
      </c>
      <c r="B307" s="64" t="n">
        <v>139</v>
      </c>
      <c r="C307" s="64" t="n">
        <v>114</v>
      </c>
      <c r="D307" s="64" t="n">
        <v>21</v>
      </c>
      <c r="E307" s="64" t="n">
        <v>5</v>
      </c>
      <c r="F307" s="64" t="n">
        <v>6</v>
      </c>
      <c r="G307" s="64" t="s">
        <v>177</v>
      </c>
      <c r="H307" s="64" t="s">
        <v>180</v>
      </c>
      <c r="I307" s="64" t="n">
        <v>9</v>
      </c>
      <c r="J307" s="64" t="s">
        <v>177</v>
      </c>
      <c r="K307" s="64" t="s">
        <v>177</v>
      </c>
    </row>
    <row r="308" customFormat="false" ht="12.75" hidden="false" customHeight="true" outlineLevel="0" collapsed="false">
      <c r="A308" s="83" t="s">
        <v>685</v>
      </c>
      <c r="B308" s="64" t="n">
        <v>160</v>
      </c>
      <c r="C308" s="64" t="n">
        <v>127</v>
      </c>
      <c r="D308" s="64" t="n">
        <v>18</v>
      </c>
      <c r="E308" s="64" t="s">
        <v>177</v>
      </c>
      <c r="F308" s="64" t="n">
        <v>6</v>
      </c>
      <c r="G308" s="64" t="s">
        <v>180</v>
      </c>
      <c r="H308" s="64" t="s">
        <v>180</v>
      </c>
      <c r="I308" s="64" t="n">
        <v>11</v>
      </c>
      <c r="J308" s="64" t="n">
        <v>15</v>
      </c>
      <c r="K308" s="64" t="n">
        <v>5</v>
      </c>
    </row>
    <row r="309" customFormat="false" ht="12.75" hidden="false" customHeight="true" outlineLevel="0" collapsed="false">
      <c r="A309" s="83" t="s">
        <v>686</v>
      </c>
      <c r="B309" s="64" t="n">
        <v>51</v>
      </c>
      <c r="C309" s="64" t="n">
        <v>35</v>
      </c>
      <c r="D309" s="64" t="n">
        <v>10</v>
      </c>
      <c r="E309" s="64" t="s">
        <v>177</v>
      </c>
      <c r="F309" s="64" t="s">
        <v>177</v>
      </c>
      <c r="G309" s="64" t="s">
        <v>180</v>
      </c>
      <c r="H309" s="64" t="s">
        <v>180</v>
      </c>
      <c r="I309" s="64" t="n">
        <v>7</v>
      </c>
      <c r="J309" s="64" t="n">
        <v>5</v>
      </c>
      <c r="K309" s="64" t="s">
        <v>177</v>
      </c>
    </row>
    <row r="310" customFormat="false" ht="12.75" hidden="false" customHeight="true" outlineLevel="0" collapsed="false">
      <c r="A310" s="83" t="s">
        <v>687</v>
      </c>
      <c r="B310" s="64" t="n">
        <v>410</v>
      </c>
      <c r="C310" s="64" t="n">
        <v>394</v>
      </c>
      <c r="D310" s="64" t="n">
        <v>11</v>
      </c>
      <c r="E310" s="64" t="s">
        <v>177</v>
      </c>
      <c r="F310" s="64" t="s">
        <v>177</v>
      </c>
      <c r="G310" s="64" t="s">
        <v>177</v>
      </c>
      <c r="H310" s="64" t="s">
        <v>180</v>
      </c>
      <c r="I310" s="64" t="n">
        <v>9</v>
      </c>
      <c r="J310" s="64" t="s">
        <v>177</v>
      </c>
      <c r="K310" s="64" t="s">
        <v>177</v>
      </c>
    </row>
    <row r="311" customFormat="false" ht="12.75" hidden="false" customHeight="true" outlineLevel="0" collapsed="false">
      <c r="A311" s="83" t="s">
        <v>688</v>
      </c>
      <c r="B311" s="64" t="n">
        <v>967</v>
      </c>
      <c r="C311" s="64" t="n">
        <v>871</v>
      </c>
      <c r="D311" s="64" t="n">
        <v>9</v>
      </c>
      <c r="E311" s="64" t="s">
        <v>177</v>
      </c>
      <c r="F311" s="64" t="s">
        <v>177</v>
      </c>
      <c r="G311" s="64" t="s">
        <v>180</v>
      </c>
      <c r="H311" s="64" t="s">
        <v>180</v>
      </c>
      <c r="I311" s="64" t="n">
        <v>8</v>
      </c>
      <c r="J311" s="64" t="n">
        <v>87</v>
      </c>
      <c r="K311" s="64" t="n">
        <v>45</v>
      </c>
    </row>
    <row r="312" customFormat="false" ht="12.75" hidden="false" customHeight="true" outlineLevel="0" collapsed="false">
      <c r="A312" s="83" t="s">
        <v>689</v>
      </c>
      <c r="B312" s="64" t="n">
        <v>378</v>
      </c>
      <c r="C312" s="64" t="n">
        <v>160</v>
      </c>
      <c r="D312" s="64" t="n">
        <v>7</v>
      </c>
      <c r="E312" s="64" t="s">
        <v>180</v>
      </c>
      <c r="F312" s="64" t="s">
        <v>177</v>
      </c>
      <c r="G312" s="64" t="s">
        <v>180</v>
      </c>
      <c r="H312" s="64" t="s">
        <v>180</v>
      </c>
      <c r="I312" s="64" t="n">
        <v>7</v>
      </c>
      <c r="J312" s="64" t="n">
        <v>211</v>
      </c>
      <c r="K312" s="64" t="n">
        <v>105</v>
      </c>
    </row>
    <row r="313" customFormat="false" ht="21.75" hidden="false" customHeight="true" outlineLevel="0" collapsed="false">
      <c r="A313" s="101" t="s">
        <v>185</v>
      </c>
      <c r="B313" s="64" t="n">
        <v>2242</v>
      </c>
      <c r="C313" s="64" t="n">
        <v>1707</v>
      </c>
      <c r="D313" s="64" t="n">
        <v>208</v>
      </c>
      <c r="E313" s="64" t="n">
        <v>38</v>
      </c>
      <c r="F313" s="64" t="n">
        <v>67</v>
      </c>
      <c r="G313" s="64" t="n">
        <v>27</v>
      </c>
      <c r="H313" s="64" t="s">
        <v>180</v>
      </c>
      <c r="I313" s="64" t="n">
        <v>77</v>
      </c>
      <c r="J313" s="64" t="n">
        <v>327</v>
      </c>
      <c r="K313" s="64" t="n">
        <v>161</v>
      </c>
    </row>
    <row r="314" customFormat="false" ht="25.5" hidden="false" customHeight="true" outlineLevel="0" collapsed="false">
      <c r="A314" s="59" t="s">
        <v>694</v>
      </c>
      <c r="B314" s="59"/>
      <c r="C314" s="59"/>
      <c r="D314" s="59"/>
      <c r="E314" s="59"/>
      <c r="F314" s="59"/>
      <c r="G314" s="59"/>
      <c r="H314" s="59"/>
      <c r="I314" s="59"/>
      <c r="J314" s="59"/>
      <c r="K314" s="59"/>
    </row>
    <row r="315" customFormat="false" ht="12.75" hidden="false" customHeight="true" outlineLevel="0" collapsed="false">
      <c r="A315" s="374" t="s">
        <v>682</v>
      </c>
      <c r="B315" s="64" t="n">
        <v>1177</v>
      </c>
      <c r="C315" s="64" t="s">
        <v>180</v>
      </c>
      <c r="D315" s="64" t="n">
        <v>1177</v>
      </c>
      <c r="E315" s="64" t="n">
        <v>200</v>
      </c>
      <c r="F315" s="64" t="n">
        <v>408</v>
      </c>
      <c r="G315" s="64" t="n">
        <v>282</v>
      </c>
      <c r="H315" s="64" t="n">
        <v>56</v>
      </c>
      <c r="I315" s="64" t="n">
        <v>231</v>
      </c>
      <c r="J315" s="64" t="s">
        <v>180</v>
      </c>
      <c r="K315" s="64" t="s">
        <v>177</v>
      </c>
    </row>
    <row r="316" customFormat="false" ht="12.75" hidden="false" customHeight="true" outlineLevel="0" collapsed="false">
      <c r="A316" s="84" t="s">
        <v>683</v>
      </c>
      <c r="B316" s="64" t="n">
        <v>607</v>
      </c>
      <c r="C316" s="64" t="n">
        <v>515</v>
      </c>
      <c r="D316" s="64" t="n">
        <v>80</v>
      </c>
      <c r="E316" s="64" t="n">
        <v>8</v>
      </c>
      <c r="F316" s="64" t="n">
        <v>11</v>
      </c>
      <c r="G316" s="64" t="s">
        <v>177</v>
      </c>
      <c r="H316" s="64" t="s">
        <v>177</v>
      </c>
      <c r="I316" s="64" t="n">
        <v>58</v>
      </c>
      <c r="J316" s="64" t="n">
        <v>12</v>
      </c>
      <c r="K316" s="64" t="s">
        <v>177</v>
      </c>
    </row>
    <row r="317" customFormat="false" ht="12.75" hidden="false" customHeight="true" outlineLevel="0" collapsed="false">
      <c r="A317" s="85" t="s">
        <v>684</v>
      </c>
      <c r="B317" s="64" t="n">
        <v>2172</v>
      </c>
      <c r="C317" s="64" t="n">
        <v>1970</v>
      </c>
      <c r="D317" s="64" t="n">
        <v>137</v>
      </c>
      <c r="E317" s="64" t="n">
        <v>15</v>
      </c>
      <c r="F317" s="64" t="n">
        <v>33</v>
      </c>
      <c r="G317" s="64" t="s">
        <v>177</v>
      </c>
      <c r="H317" s="64" t="s">
        <v>177</v>
      </c>
      <c r="I317" s="64" t="n">
        <v>87</v>
      </c>
      <c r="J317" s="64" t="n">
        <v>64</v>
      </c>
      <c r="K317" s="64" t="n">
        <v>25</v>
      </c>
    </row>
    <row r="318" customFormat="false" ht="12.75" hidden="false" customHeight="true" outlineLevel="0" collapsed="false">
      <c r="A318" s="83" t="s">
        <v>685</v>
      </c>
      <c r="B318" s="64" t="n">
        <v>1668</v>
      </c>
      <c r="C318" s="64" t="n">
        <v>1368</v>
      </c>
      <c r="D318" s="64" t="n">
        <v>162</v>
      </c>
      <c r="E318" s="64" t="n">
        <v>14</v>
      </c>
      <c r="F318" s="64" t="n">
        <v>38</v>
      </c>
      <c r="G318" s="64" t="s">
        <v>177</v>
      </c>
      <c r="H318" s="64" t="s">
        <v>180</v>
      </c>
      <c r="I318" s="64" t="n">
        <v>108</v>
      </c>
      <c r="J318" s="64" t="n">
        <v>138</v>
      </c>
      <c r="K318" s="64" t="n">
        <v>72</v>
      </c>
    </row>
    <row r="319" customFormat="false" ht="12.75" hidden="false" customHeight="true" outlineLevel="0" collapsed="false">
      <c r="A319" s="83" t="s">
        <v>686</v>
      </c>
      <c r="B319" s="64" t="n">
        <v>856</v>
      </c>
      <c r="C319" s="64" t="n">
        <v>705</v>
      </c>
      <c r="D319" s="64" t="n">
        <v>88</v>
      </c>
      <c r="E319" s="64" t="n">
        <v>6</v>
      </c>
      <c r="F319" s="64" t="n">
        <v>19</v>
      </c>
      <c r="G319" s="64" t="s">
        <v>177</v>
      </c>
      <c r="H319" s="64" t="s">
        <v>177</v>
      </c>
      <c r="I319" s="64" t="n">
        <v>62</v>
      </c>
      <c r="J319" s="64" t="n">
        <v>63</v>
      </c>
      <c r="K319" s="64" t="n">
        <v>31</v>
      </c>
    </row>
    <row r="320" customFormat="false" ht="12.75" hidden="false" customHeight="true" outlineLevel="0" collapsed="false">
      <c r="A320" s="83" t="s">
        <v>687</v>
      </c>
      <c r="B320" s="64" t="n">
        <v>4171</v>
      </c>
      <c r="C320" s="64" t="n">
        <v>4026</v>
      </c>
      <c r="D320" s="64" t="n">
        <v>51</v>
      </c>
      <c r="E320" s="64" t="s">
        <v>177</v>
      </c>
      <c r="F320" s="64" t="s">
        <v>177</v>
      </c>
      <c r="G320" s="64" t="s">
        <v>180</v>
      </c>
      <c r="H320" s="64" t="s">
        <v>180</v>
      </c>
      <c r="I320" s="64" t="n">
        <v>45</v>
      </c>
      <c r="J320" s="64" t="n">
        <v>93</v>
      </c>
      <c r="K320" s="64" t="n">
        <v>47</v>
      </c>
    </row>
    <row r="321" customFormat="false" ht="12.75" hidden="false" customHeight="true" outlineLevel="0" collapsed="false">
      <c r="A321" s="83" t="s">
        <v>688</v>
      </c>
      <c r="B321" s="64" t="n">
        <v>4797</v>
      </c>
      <c r="C321" s="64" t="n">
        <v>3949</v>
      </c>
      <c r="D321" s="64" t="n">
        <v>40</v>
      </c>
      <c r="E321" s="64" t="s">
        <v>177</v>
      </c>
      <c r="F321" s="64" t="s">
        <v>177</v>
      </c>
      <c r="G321" s="64" t="s">
        <v>177</v>
      </c>
      <c r="H321" s="64" t="s">
        <v>180</v>
      </c>
      <c r="I321" s="64" t="n">
        <v>34</v>
      </c>
      <c r="J321" s="64" t="n">
        <v>809</v>
      </c>
      <c r="K321" s="64" t="n">
        <v>476</v>
      </c>
    </row>
    <row r="322" customFormat="false" ht="12.75" hidden="false" customHeight="true" outlineLevel="0" collapsed="false">
      <c r="A322" s="83" t="s">
        <v>689</v>
      </c>
      <c r="B322" s="64" t="n">
        <v>2568</v>
      </c>
      <c r="C322" s="64" t="n">
        <v>996</v>
      </c>
      <c r="D322" s="64" t="n">
        <v>54</v>
      </c>
      <c r="E322" s="64" t="s">
        <v>177</v>
      </c>
      <c r="F322" s="64" t="s">
        <v>177</v>
      </c>
      <c r="G322" s="64" t="s">
        <v>180</v>
      </c>
      <c r="H322" s="64" t="s">
        <v>177</v>
      </c>
      <c r="I322" s="64" t="n">
        <v>49</v>
      </c>
      <c r="J322" s="64" t="n">
        <v>1519</v>
      </c>
      <c r="K322" s="64" t="n">
        <v>901</v>
      </c>
    </row>
    <row r="323" customFormat="false" ht="21.75" hidden="false" customHeight="true" outlineLevel="0" collapsed="false">
      <c r="A323" s="101" t="s">
        <v>185</v>
      </c>
      <c r="B323" s="64" t="n">
        <v>18016</v>
      </c>
      <c r="C323" s="64" t="n">
        <v>13529</v>
      </c>
      <c r="D323" s="64" t="n">
        <v>1788</v>
      </c>
      <c r="E323" s="64" t="n">
        <v>249</v>
      </c>
      <c r="F323" s="64" t="n">
        <v>520</v>
      </c>
      <c r="G323" s="64" t="n">
        <v>288</v>
      </c>
      <c r="H323" s="64" t="n">
        <v>58</v>
      </c>
      <c r="I323" s="64" t="n">
        <v>674</v>
      </c>
      <c r="J323" s="64" t="n">
        <v>2699</v>
      </c>
      <c r="K323" s="64" t="n">
        <v>1558</v>
      </c>
    </row>
    <row r="324" customFormat="false" ht="25.5" hidden="false" customHeight="true" outlineLevel="0" collapsed="false">
      <c r="A324" s="59" t="s">
        <v>696</v>
      </c>
      <c r="B324" s="59"/>
      <c r="C324" s="59"/>
      <c r="D324" s="59"/>
      <c r="E324" s="59"/>
      <c r="F324" s="59"/>
      <c r="G324" s="59"/>
      <c r="H324" s="59"/>
      <c r="I324" s="59"/>
      <c r="J324" s="59"/>
      <c r="K324" s="59"/>
    </row>
    <row r="325" customFormat="false" ht="12.75" hidden="false" customHeight="true" outlineLevel="0" collapsed="false">
      <c r="A325" s="374" t="s">
        <v>682</v>
      </c>
      <c r="B325" s="64" t="n">
        <v>536</v>
      </c>
      <c r="C325" s="64" t="s">
        <v>180</v>
      </c>
      <c r="D325" s="64" t="n">
        <v>536</v>
      </c>
      <c r="E325" s="64" t="n">
        <v>181</v>
      </c>
      <c r="F325" s="64" t="n">
        <v>139</v>
      </c>
      <c r="G325" s="64" t="n">
        <v>51</v>
      </c>
      <c r="H325" s="64" t="n">
        <v>21</v>
      </c>
      <c r="I325" s="64" t="n">
        <v>144</v>
      </c>
      <c r="J325" s="64" t="s">
        <v>180</v>
      </c>
      <c r="K325" s="64" t="s">
        <v>180</v>
      </c>
    </row>
    <row r="326" customFormat="false" ht="12.75" hidden="false" customHeight="true" outlineLevel="0" collapsed="false">
      <c r="A326" s="84" t="s">
        <v>683</v>
      </c>
      <c r="B326" s="64" t="n">
        <v>627</v>
      </c>
      <c r="C326" s="64" t="n">
        <v>571</v>
      </c>
      <c r="D326" s="64" t="n">
        <v>48</v>
      </c>
      <c r="E326" s="64" t="s">
        <v>177</v>
      </c>
      <c r="F326" s="64" t="n">
        <v>6</v>
      </c>
      <c r="G326" s="64" t="s">
        <v>180</v>
      </c>
      <c r="H326" s="64" t="s">
        <v>177</v>
      </c>
      <c r="I326" s="64" t="n">
        <v>37</v>
      </c>
      <c r="J326" s="64" t="n">
        <v>9</v>
      </c>
      <c r="K326" s="64" t="s">
        <v>177</v>
      </c>
    </row>
    <row r="327" customFormat="false" ht="12.75" hidden="false" customHeight="true" outlineLevel="0" collapsed="false">
      <c r="A327" s="85" t="s">
        <v>684</v>
      </c>
      <c r="B327" s="64" t="n">
        <v>1159</v>
      </c>
      <c r="C327" s="64" t="n">
        <v>1069</v>
      </c>
      <c r="D327" s="64" t="n">
        <v>61</v>
      </c>
      <c r="E327" s="64" t="n">
        <v>9</v>
      </c>
      <c r="F327" s="64" t="n">
        <v>9</v>
      </c>
      <c r="G327" s="64" t="s">
        <v>177</v>
      </c>
      <c r="H327" s="64" t="s">
        <v>177</v>
      </c>
      <c r="I327" s="64" t="n">
        <v>41</v>
      </c>
      <c r="J327" s="64" t="n">
        <v>29</v>
      </c>
      <c r="K327" s="64" t="n">
        <v>12</v>
      </c>
    </row>
    <row r="328" customFormat="false" ht="12.75" hidden="false" customHeight="true" outlineLevel="0" collapsed="false">
      <c r="A328" s="83" t="s">
        <v>685</v>
      </c>
      <c r="B328" s="64" t="n">
        <v>599</v>
      </c>
      <c r="C328" s="64" t="n">
        <v>469</v>
      </c>
      <c r="D328" s="64" t="n">
        <v>100</v>
      </c>
      <c r="E328" s="64" t="n">
        <v>8</v>
      </c>
      <c r="F328" s="64" t="n">
        <v>16</v>
      </c>
      <c r="G328" s="64" t="s">
        <v>177</v>
      </c>
      <c r="H328" s="64" t="s">
        <v>180</v>
      </c>
      <c r="I328" s="64" t="n">
        <v>76</v>
      </c>
      <c r="J328" s="64" t="n">
        <v>30</v>
      </c>
      <c r="K328" s="64" t="n">
        <v>15</v>
      </c>
    </row>
    <row r="329" customFormat="false" ht="12.75" hidden="false" customHeight="true" outlineLevel="0" collapsed="false">
      <c r="A329" s="83" t="s">
        <v>686</v>
      </c>
      <c r="B329" s="64" t="n">
        <v>899</v>
      </c>
      <c r="C329" s="64" t="n">
        <v>823</v>
      </c>
      <c r="D329" s="64" t="n">
        <v>63</v>
      </c>
      <c r="E329" s="64" t="s">
        <v>177</v>
      </c>
      <c r="F329" s="64" t="n">
        <v>9</v>
      </c>
      <c r="G329" s="64" t="s">
        <v>177</v>
      </c>
      <c r="H329" s="64" t="s">
        <v>180</v>
      </c>
      <c r="I329" s="64" t="n">
        <v>50</v>
      </c>
      <c r="J329" s="64" t="n">
        <v>12</v>
      </c>
      <c r="K329" s="64" t="n">
        <v>7</v>
      </c>
    </row>
    <row r="330" customFormat="false" ht="12.75" hidden="false" customHeight="true" outlineLevel="0" collapsed="false">
      <c r="A330" s="83" t="s">
        <v>687</v>
      </c>
      <c r="B330" s="64" t="n">
        <v>2596</v>
      </c>
      <c r="C330" s="64" t="n">
        <v>2506</v>
      </c>
      <c r="D330" s="64" t="n">
        <v>35</v>
      </c>
      <c r="E330" s="64" t="s">
        <v>177</v>
      </c>
      <c r="F330" s="64" t="s">
        <v>177</v>
      </c>
      <c r="G330" s="64" t="s">
        <v>180</v>
      </c>
      <c r="H330" s="64" t="s">
        <v>180</v>
      </c>
      <c r="I330" s="64" t="n">
        <v>31</v>
      </c>
      <c r="J330" s="64" t="n">
        <v>55</v>
      </c>
      <c r="K330" s="64" t="n">
        <v>27</v>
      </c>
    </row>
    <row r="331" customFormat="false" ht="12.75" hidden="false" customHeight="true" outlineLevel="0" collapsed="false">
      <c r="A331" s="83" t="s">
        <v>688</v>
      </c>
      <c r="B331" s="64" t="n">
        <v>3713</v>
      </c>
      <c r="C331" s="64" t="n">
        <v>3360</v>
      </c>
      <c r="D331" s="64" t="n">
        <v>15</v>
      </c>
      <c r="E331" s="64" t="s">
        <v>177</v>
      </c>
      <c r="F331" s="64" t="s">
        <v>177</v>
      </c>
      <c r="G331" s="64" t="s">
        <v>180</v>
      </c>
      <c r="H331" s="64" t="s">
        <v>180</v>
      </c>
      <c r="I331" s="64" t="n">
        <v>13</v>
      </c>
      <c r="J331" s="64" t="n">
        <v>339</v>
      </c>
      <c r="K331" s="64" t="n">
        <v>221</v>
      </c>
    </row>
    <row r="332" customFormat="false" ht="12.75" hidden="false" customHeight="true" outlineLevel="0" collapsed="false">
      <c r="A332" s="83" t="s">
        <v>689</v>
      </c>
      <c r="B332" s="64" t="n">
        <v>1016</v>
      </c>
      <c r="C332" s="64" t="n">
        <v>390</v>
      </c>
      <c r="D332" s="64" t="n">
        <v>12</v>
      </c>
      <c r="E332" s="64" t="s">
        <v>177</v>
      </c>
      <c r="F332" s="64" t="s">
        <v>177</v>
      </c>
      <c r="G332" s="64" t="s">
        <v>177</v>
      </c>
      <c r="H332" s="64" t="s">
        <v>180</v>
      </c>
      <c r="I332" s="64" t="n">
        <v>11</v>
      </c>
      <c r="J332" s="64" t="n">
        <v>615</v>
      </c>
      <c r="K332" s="64" t="n">
        <v>437</v>
      </c>
    </row>
    <row r="333" customFormat="false" ht="21.75" hidden="false" customHeight="true" outlineLevel="0" collapsed="false">
      <c r="A333" s="101" t="s">
        <v>185</v>
      </c>
      <c r="B333" s="64" t="n">
        <v>11147</v>
      </c>
      <c r="C333" s="64" t="n">
        <v>9188</v>
      </c>
      <c r="D333" s="64" t="n">
        <v>870</v>
      </c>
      <c r="E333" s="64" t="n">
        <v>209</v>
      </c>
      <c r="F333" s="64" t="n">
        <v>184</v>
      </c>
      <c r="G333" s="64" t="n">
        <v>53</v>
      </c>
      <c r="H333" s="64" t="n">
        <v>22</v>
      </c>
      <c r="I333" s="64" t="n">
        <v>403</v>
      </c>
      <c r="J333" s="64" t="n">
        <v>1089</v>
      </c>
      <c r="K333" s="64" t="n">
        <v>721</v>
      </c>
    </row>
    <row r="334" customFormat="false" ht="15" hidden="false" customHeight="true" outlineLevel="0" collapsed="false">
      <c r="A334" s="145" t="s">
        <v>690</v>
      </c>
      <c r="B334" s="145"/>
      <c r="C334" s="145"/>
      <c r="D334" s="145"/>
      <c r="E334" s="145"/>
      <c r="F334" s="145"/>
      <c r="G334" s="145"/>
      <c r="H334" s="145"/>
      <c r="I334" s="145"/>
      <c r="J334" s="145"/>
      <c r="K334" s="145"/>
    </row>
    <row r="335" s="71" customFormat="true" ht="9.75" hidden="false" customHeight="true" outlineLevel="0" collapsed="false">
      <c r="A335" s="109" t="s">
        <v>404</v>
      </c>
      <c r="B335" s="109"/>
      <c r="C335" s="109"/>
      <c r="D335" s="109"/>
      <c r="E335" s="109"/>
      <c r="F335" s="109"/>
      <c r="G335" s="109"/>
      <c r="H335" s="109"/>
      <c r="I335" s="109"/>
      <c r="J335" s="109"/>
      <c r="K335" s="109"/>
    </row>
    <row r="336" s="71" customFormat="true" ht="9.75" hidden="false" customHeight="true" outlineLevel="0" collapsed="false">
      <c r="A336" s="109" t="s">
        <v>243</v>
      </c>
      <c r="B336" s="109"/>
      <c r="C336" s="109"/>
      <c r="D336" s="109"/>
      <c r="E336" s="109"/>
      <c r="F336" s="109"/>
      <c r="G336" s="109"/>
      <c r="H336" s="109"/>
      <c r="I336" s="109"/>
      <c r="J336" s="109"/>
      <c r="K336" s="109"/>
    </row>
    <row r="337" s="71" customFormat="true" ht="9.75" hidden="false" customHeight="true" outlineLevel="0" collapsed="false">
      <c r="A337" s="109" t="s">
        <v>244</v>
      </c>
      <c r="B337" s="109"/>
      <c r="C337" s="109"/>
      <c r="D337" s="109"/>
      <c r="E337" s="109"/>
      <c r="F337" s="109"/>
      <c r="G337" s="109"/>
      <c r="H337" s="109"/>
      <c r="I337" s="109"/>
      <c r="J337" s="109"/>
      <c r="K337" s="109"/>
    </row>
    <row r="338" customFormat="false" ht="27" hidden="false" customHeight="true" outlineLevel="0" collapsed="false">
      <c r="A338" s="76" t="s">
        <v>198</v>
      </c>
      <c r="B338" s="76"/>
      <c r="C338" s="76"/>
      <c r="D338" s="76"/>
      <c r="E338" s="76"/>
      <c r="F338" s="76"/>
      <c r="G338" s="76"/>
      <c r="H338" s="76"/>
      <c r="I338" s="76"/>
      <c r="J338" s="76"/>
      <c r="K338" s="76"/>
    </row>
    <row r="339" customFormat="false" ht="30" hidden="false" customHeight="true" outlineLevel="0" collapsed="false">
      <c r="A339" s="59" t="s">
        <v>159</v>
      </c>
      <c r="B339" s="59"/>
      <c r="C339" s="59"/>
      <c r="D339" s="59"/>
      <c r="E339" s="59"/>
      <c r="F339" s="59"/>
      <c r="G339" s="59"/>
      <c r="H339" s="59"/>
      <c r="I339" s="59"/>
      <c r="J339" s="59"/>
      <c r="K339" s="59"/>
    </row>
    <row r="340" customFormat="false" ht="15" hidden="false" customHeight="true" outlineLevel="0" collapsed="false">
      <c r="A340" s="374" t="s">
        <v>682</v>
      </c>
      <c r="B340" s="64" t="n">
        <v>1998</v>
      </c>
      <c r="C340" s="64" t="s">
        <v>180</v>
      </c>
      <c r="D340" s="64" t="n">
        <v>1998</v>
      </c>
      <c r="E340" s="64" t="n">
        <v>441</v>
      </c>
      <c r="F340" s="64" t="n">
        <v>640</v>
      </c>
      <c r="G340" s="64" t="n">
        <v>364</v>
      </c>
      <c r="H340" s="64" t="n">
        <v>78</v>
      </c>
      <c r="I340" s="64" t="n">
        <v>474</v>
      </c>
      <c r="J340" s="64" t="s">
        <v>180</v>
      </c>
      <c r="K340" s="64" t="s">
        <v>177</v>
      </c>
    </row>
    <row r="341" customFormat="false" ht="15" hidden="false" customHeight="true" outlineLevel="0" collapsed="false">
      <c r="A341" s="84" t="s">
        <v>683</v>
      </c>
      <c r="B341" s="64" t="n">
        <v>1421</v>
      </c>
      <c r="C341" s="64" t="n">
        <v>1233</v>
      </c>
      <c r="D341" s="64" t="n">
        <v>162</v>
      </c>
      <c r="E341" s="64" t="n">
        <v>15</v>
      </c>
      <c r="F341" s="64" t="n">
        <v>21</v>
      </c>
      <c r="G341" s="64" t="s">
        <v>177</v>
      </c>
      <c r="H341" s="64" t="s">
        <v>177</v>
      </c>
      <c r="I341" s="64" t="n">
        <v>123</v>
      </c>
      <c r="J341" s="64" t="n">
        <v>26</v>
      </c>
      <c r="K341" s="64" t="n">
        <v>7</v>
      </c>
    </row>
    <row r="342" customFormat="false" ht="15" hidden="false" customHeight="true" outlineLevel="0" collapsed="false">
      <c r="A342" s="85" t="s">
        <v>684</v>
      </c>
      <c r="B342" s="64" t="n">
        <v>3898</v>
      </c>
      <c r="C342" s="64" t="n">
        <v>3505</v>
      </c>
      <c r="D342" s="64" t="n">
        <v>279</v>
      </c>
      <c r="E342" s="64" t="n">
        <v>33</v>
      </c>
      <c r="F342" s="64" t="n">
        <v>54</v>
      </c>
      <c r="G342" s="64" t="s">
        <v>177</v>
      </c>
      <c r="H342" s="64" t="s">
        <v>177</v>
      </c>
      <c r="I342" s="64" t="n">
        <v>186</v>
      </c>
      <c r="J342" s="64" t="n">
        <v>114</v>
      </c>
      <c r="K342" s="64" t="n">
        <v>41</v>
      </c>
    </row>
    <row r="343" customFormat="false" ht="15" hidden="false" customHeight="true" outlineLevel="0" collapsed="false">
      <c r="A343" s="83" t="s">
        <v>685</v>
      </c>
      <c r="B343" s="64" t="n">
        <v>2671</v>
      </c>
      <c r="C343" s="64" t="n">
        <v>2151</v>
      </c>
      <c r="D343" s="64" t="n">
        <v>325</v>
      </c>
      <c r="E343" s="64" t="n">
        <v>28</v>
      </c>
      <c r="F343" s="64" t="n">
        <v>64</v>
      </c>
      <c r="G343" s="64" t="s">
        <v>177</v>
      </c>
      <c r="H343" s="64" t="s">
        <v>180</v>
      </c>
      <c r="I343" s="64" t="n">
        <v>231</v>
      </c>
      <c r="J343" s="64" t="n">
        <v>196</v>
      </c>
      <c r="K343" s="64" t="n">
        <v>96</v>
      </c>
    </row>
    <row r="344" customFormat="false" ht="15" hidden="false" customHeight="true" outlineLevel="0" collapsed="false">
      <c r="A344" s="83" t="s">
        <v>686</v>
      </c>
      <c r="B344" s="64" t="n">
        <v>1904</v>
      </c>
      <c r="C344" s="64" t="n">
        <v>1638</v>
      </c>
      <c r="D344" s="64" t="n">
        <v>178</v>
      </c>
      <c r="E344" s="64" t="n">
        <v>12</v>
      </c>
      <c r="F344" s="64" t="n">
        <v>31</v>
      </c>
      <c r="G344" s="64" t="s">
        <v>177</v>
      </c>
      <c r="H344" s="64" t="s">
        <v>177</v>
      </c>
      <c r="I344" s="64" t="n">
        <v>134</v>
      </c>
      <c r="J344" s="64" t="n">
        <v>87</v>
      </c>
      <c r="K344" s="64" t="n">
        <v>41</v>
      </c>
    </row>
    <row r="345" customFormat="false" ht="15" hidden="false" customHeight="true" outlineLevel="0" collapsed="false">
      <c r="A345" s="83" t="s">
        <v>687</v>
      </c>
      <c r="B345" s="64" t="n">
        <v>7261</v>
      </c>
      <c r="C345" s="64" t="n">
        <v>6999</v>
      </c>
      <c r="D345" s="64" t="n">
        <v>106</v>
      </c>
      <c r="E345" s="64" t="s">
        <v>177</v>
      </c>
      <c r="F345" s="64" t="n">
        <v>8</v>
      </c>
      <c r="G345" s="64" t="s">
        <v>177</v>
      </c>
      <c r="H345" s="64" t="s">
        <v>180</v>
      </c>
      <c r="I345" s="64" t="n">
        <v>93</v>
      </c>
      <c r="J345" s="64" t="n">
        <v>157</v>
      </c>
      <c r="K345" s="64" t="n">
        <v>76</v>
      </c>
    </row>
    <row r="346" customFormat="false" ht="15" hidden="false" customHeight="true" outlineLevel="0" collapsed="false">
      <c r="A346" s="83" t="s">
        <v>688</v>
      </c>
      <c r="B346" s="64" t="n">
        <v>10166</v>
      </c>
      <c r="C346" s="64" t="n">
        <v>8802</v>
      </c>
      <c r="D346" s="64" t="n">
        <v>100</v>
      </c>
      <c r="E346" s="64" t="s">
        <v>177</v>
      </c>
      <c r="F346" s="64" t="n">
        <v>9</v>
      </c>
      <c r="G346" s="64" t="s">
        <v>177</v>
      </c>
      <c r="H346" s="64" t="s">
        <v>180</v>
      </c>
      <c r="I346" s="64" t="n">
        <v>87</v>
      </c>
      <c r="J346" s="64" t="n">
        <v>1264</v>
      </c>
      <c r="K346" s="64" t="n">
        <v>750</v>
      </c>
    </row>
    <row r="347" customFormat="false" ht="15" hidden="false" customHeight="true" outlineLevel="0" collapsed="false">
      <c r="A347" s="83" t="s">
        <v>689</v>
      </c>
      <c r="B347" s="64" t="n">
        <v>6339</v>
      </c>
      <c r="C347" s="64" t="n">
        <v>3457</v>
      </c>
      <c r="D347" s="64" t="n">
        <v>162</v>
      </c>
      <c r="E347" s="64" t="s">
        <v>177</v>
      </c>
      <c r="F347" s="64" t="n">
        <v>9</v>
      </c>
      <c r="G347" s="64" t="s">
        <v>177</v>
      </c>
      <c r="H347" s="64" t="s">
        <v>177</v>
      </c>
      <c r="I347" s="64" t="n">
        <v>147</v>
      </c>
      <c r="J347" s="64" t="n">
        <v>2721</v>
      </c>
      <c r="K347" s="64" t="n">
        <v>1560</v>
      </c>
    </row>
    <row r="348" customFormat="false" ht="24" hidden="false" customHeight="true" outlineLevel="0" collapsed="false">
      <c r="A348" s="101" t="s">
        <v>159</v>
      </c>
      <c r="B348" s="64" t="n">
        <v>35659</v>
      </c>
      <c r="C348" s="64" t="n">
        <v>27786</v>
      </c>
      <c r="D348" s="64" t="n">
        <v>3309</v>
      </c>
      <c r="E348" s="64" t="n">
        <v>543</v>
      </c>
      <c r="F348" s="64" t="n">
        <v>837</v>
      </c>
      <c r="G348" s="64" t="n">
        <v>373</v>
      </c>
      <c r="H348" s="64" t="n">
        <v>81</v>
      </c>
      <c r="I348" s="64" t="n">
        <v>1475</v>
      </c>
      <c r="J348" s="64" t="n">
        <v>4565</v>
      </c>
      <c r="K348" s="64" t="n">
        <v>2572</v>
      </c>
    </row>
    <row r="349" customFormat="false" ht="33" hidden="false" customHeight="true" outlineLevel="0" collapsed="false">
      <c r="A349" s="375" t="s">
        <v>690</v>
      </c>
      <c r="B349" s="375"/>
      <c r="C349" s="375"/>
      <c r="D349" s="375"/>
      <c r="E349" s="375"/>
      <c r="F349" s="375"/>
      <c r="G349" s="375"/>
      <c r="H349" s="375"/>
      <c r="I349" s="375"/>
      <c r="J349" s="375"/>
      <c r="K349" s="375"/>
    </row>
    <row r="350" s="71" customFormat="true" ht="9.75" hidden="false" customHeight="true" outlineLevel="0" collapsed="false">
      <c r="A350" s="109" t="s">
        <v>404</v>
      </c>
      <c r="B350" s="109"/>
      <c r="C350" s="109"/>
      <c r="D350" s="109"/>
      <c r="E350" s="109"/>
      <c r="F350" s="109"/>
      <c r="G350" s="109"/>
      <c r="H350" s="109"/>
      <c r="I350" s="109"/>
      <c r="J350" s="109"/>
      <c r="K350" s="109"/>
    </row>
  </sheetData>
  <mergeCells count="87">
    <mergeCell ref="A1:K1"/>
    <mergeCell ref="A2:K2"/>
    <mergeCell ref="A3:K3"/>
    <mergeCell ref="A4:K4"/>
    <mergeCell ref="A5:A8"/>
    <mergeCell ref="B5:B8"/>
    <mergeCell ref="C5:K5"/>
    <mergeCell ref="C6:C8"/>
    <mergeCell ref="D6:D8"/>
    <mergeCell ref="E6:I6"/>
    <mergeCell ref="J6:J8"/>
    <mergeCell ref="E7:E8"/>
    <mergeCell ref="F7:F8"/>
    <mergeCell ref="G7:G8"/>
    <mergeCell ref="H7:H8"/>
    <mergeCell ref="I7:I8"/>
    <mergeCell ref="K7:K8"/>
    <mergeCell ref="A9:K9"/>
    <mergeCell ref="A10:K10"/>
    <mergeCell ref="A20:K20"/>
    <mergeCell ref="A30:K30"/>
    <mergeCell ref="A40:K40"/>
    <mergeCell ref="A41:K41"/>
    <mergeCell ref="A42:K42"/>
    <mergeCell ref="A43:K43"/>
    <mergeCell ref="A53:K53"/>
    <mergeCell ref="A63:K63"/>
    <mergeCell ref="A73:K73"/>
    <mergeCell ref="A74:K74"/>
    <mergeCell ref="A75:K75"/>
    <mergeCell ref="A76:K76"/>
    <mergeCell ref="A86:K86"/>
    <mergeCell ref="A96:K96"/>
    <mergeCell ref="A106:K106"/>
    <mergeCell ref="A107:K107"/>
    <mergeCell ref="A108:K108"/>
    <mergeCell ref="A109:K109"/>
    <mergeCell ref="A110:K110"/>
    <mergeCell ref="A111:K111"/>
    <mergeCell ref="A121:K121"/>
    <mergeCell ref="A122:K122"/>
    <mergeCell ref="A123:K123"/>
    <mergeCell ref="A124:K124"/>
    <mergeCell ref="A134:K134"/>
    <mergeCell ref="A144:K144"/>
    <mergeCell ref="A154:K154"/>
    <mergeCell ref="A155:K155"/>
    <mergeCell ref="A156:K156"/>
    <mergeCell ref="A157:K157"/>
    <mergeCell ref="A167:K167"/>
    <mergeCell ref="A177:K177"/>
    <mergeCell ref="A188:K188"/>
    <mergeCell ref="A189:K189"/>
    <mergeCell ref="A190:K190"/>
    <mergeCell ref="A200:K200"/>
    <mergeCell ref="A210:K210"/>
    <mergeCell ref="A220:K220"/>
    <mergeCell ref="A221:K221"/>
    <mergeCell ref="A222:K222"/>
    <mergeCell ref="A223:K223"/>
    <mergeCell ref="A224:K224"/>
    <mergeCell ref="A225:K225"/>
    <mergeCell ref="A235:K235"/>
    <mergeCell ref="A236:K236"/>
    <mergeCell ref="A237:K237"/>
    <mergeCell ref="A238:K238"/>
    <mergeCell ref="A248:K248"/>
    <mergeCell ref="A258:K258"/>
    <mergeCell ref="A269:K269"/>
    <mergeCell ref="A270:K270"/>
    <mergeCell ref="A271:K271"/>
    <mergeCell ref="A281:K281"/>
    <mergeCell ref="A291:K291"/>
    <mergeCell ref="A301:K301"/>
    <mergeCell ref="A302:K302"/>
    <mergeCell ref="A303:K303"/>
    <mergeCell ref="A304:K304"/>
    <mergeCell ref="A314:K314"/>
    <mergeCell ref="A324:K324"/>
    <mergeCell ref="A334:K334"/>
    <mergeCell ref="A335:K335"/>
    <mergeCell ref="A336:K336"/>
    <mergeCell ref="A337:K337"/>
    <mergeCell ref="A338:K338"/>
    <mergeCell ref="A339:K339"/>
    <mergeCell ref="A349:K349"/>
    <mergeCell ref="A350:K3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1" manualBreakCount="11">
    <brk id="41" man="true" max="16383" min="0"/>
    <brk id="74" man="true" max="16383" min="0"/>
    <brk id="109" man="true" max="16383" min="0"/>
    <brk id="122" man="true" max="16383" min="0"/>
    <brk id="155" man="true" max="16383" min="0"/>
    <brk id="188" man="true" max="16383" min="0"/>
    <brk id="223" man="true" max="16383" min="0"/>
    <brk id="236" man="true" max="16383" min="0"/>
    <brk id="269" man="true" max="16383" min="0"/>
    <brk id="302" man="true" max="16383" min="0"/>
    <brk id="33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9" width="12.56"/>
    <col collapsed="false" customWidth="true" hidden="false" outlineLevel="0" max="2" min="2" style="19" width="8.28"/>
    <col collapsed="false" customWidth="true" hidden="false" outlineLevel="0" max="3" min="3" style="19" width="7.7"/>
    <col collapsed="false" customWidth="true" hidden="false" outlineLevel="0" max="4" min="4" style="19" width="7.56"/>
    <col collapsed="false" customWidth="true" hidden="false" outlineLevel="0" max="5" min="5" style="19" width="8.28"/>
    <col collapsed="false" customWidth="true" hidden="false" outlineLevel="0" max="6" min="6" style="19" width="10.41"/>
    <col collapsed="false" customWidth="true" hidden="false" outlineLevel="0" max="7" min="7" style="19" width="8.85"/>
    <col collapsed="false" customWidth="true" hidden="false" outlineLevel="0" max="8" min="8" style="19" width="7.28"/>
    <col collapsed="false" customWidth="true" hidden="false" outlineLevel="0" max="9" min="9" style="19" width="8.28"/>
    <col collapsed="false" customWidth="true" hidden="false" outlineLevel="0" max="10" min="10" style="19" width="7.56"/>
    <col collapsed="false" customWidth="true" hidden="false" outlineLevel="0" max="11" min="11" style="19" width="7.42"/>
    <col collapsed="false" customWidth="false" hidden="false" outlineLevel="0" max="257" min="12" style="19" width="11.42"/>
  </cols>
  <sheetData>
    <row r="1" customFormat="false" ht="17.25" hidden="false" customHeight="true" outlineLevel="0" collapsed="false">
      <c r="A1" s="78" t="s">
        <v>463</v>
      </c>
      <c r="B1" s="78"/>
      <c r="C1" s="78"/>
      <c r="D1" s="78"/>
      <c r="E1" s="78"/>
      <c r="F1" s="78"/>
      <c r="G1" s="78"/>
      <c r="H1" s="78"/>
      <c r="I1" s="78"/>
      <c r="J1" s="78"/>
      <c r="K1" s="78"/>
    </row>
    <row r="2" customFormat="false" ht="30.75" hidden="false" customHeight="true" outlineLevel="0" collapsed="false">
      <c r="A2" s="79" t="s">
        <v>697</v>
      </c>
      <c r="B2" s="79"/>
      <c r="C2" s="79"/>
      <c r="D2" s="79"/>
      <c r="E2" s="79"/>
      <c r="F2" s="79"/>
      <c r="G2" s="79"/>
      <c r="H2" s="79"/>
      <c r="I2" s="79"/>
      <c r="J2" s="79"/>
      <c r="K2" s="79"/>
    </row>
    <row r="3" customFormat="false" ht="17.25" hidden="false" customHeight="true" outlineLevel="0" collapsed="false">
      <c r="A3" s="376" t="n">
        <v>1000</v>
      </c>
      <c r="B3" s="376"/>
      <c r="C3" s="376"/>
      <c r="D3" s="376"/>
      <c r="E3" s="376"/>
      <c r="F3" s="376"/>
      <c r="G3" s="376"/>
      <c r="H3" s="376"/>
      <c r="I3" s="376"/>
      <c r="J3" s="376"/>
      <c r="K3" s="376"/>
    </row>
    <row r="4" customFormat="false" ht="18" hidden="false" customHeight="true" outlineLevel="0" collapsed="false">
      <c r="A4" s="50" t="s">
        <v>668</v>
      </c>
      <c r="B4" s="51" t="s">
        <v>669</v>
      </c>
      <c r="C4" s="54" t="s">
        <v>670</v>
      </c>
      <c r="D4" s="54"/>
      <c r="E4" s="54"/>
      <c r="F4" s="54"/>
      <c r="G4" s="54"/>
      <c r="H4" s="54"/>
      <c r="I4" s="54"/>
      <c r="J4" s="54"/>
      <c r="K4" s="54"/>
    </row>
    <row r="5" customFormat="false" ht="18" hidden="false" customHeight="true" outlineLevel="0" collapsed="false">
      <c r="A5" s="50"/>
      <c r="B5" s="51"/>
      <c r="C5" s="51" t="s">
        <v>698</v>
      </c>
      <c r="D5" s="51" t="s">
        <v>699</v>
      </c>
      <c r="E5" s="53" t="s">
        <v>673</v>
      </c>
      <c r="F5" s="53"/>
      <c r="G5" s="53"/>
      <c r="H5" s="53"/>
      <c r="I5" s="53"/>
      <c r="J5" s="51" t="s">
        <v>700</v>
      </c>
      <c r="K5" s="52" t="s">
        <v>675</v>
      </c>
    </row>
    <row r="6" customFormat="false" ht="39.75" hidden="false" customHeight="true" outlineLevel="0" collapsed="false">
      <c r="A6" s="50"/>
      <c r="B6" s="51"/>
      <c r="C6" s="51"/>
      <c r="D6" s="51"/>
      <c r="E6" s="51" t="s">
        <v>676</v>
      </c>
      <c r="F6" s="51" t="s">
        <v>701</v>
      </c>
      <c r="G6" s="51" t="s">
        <v>678</v>
      </c>
      <c r="H6" s="51" t="s">
        <v>702</v>
      </c>
      <c r="I6" s="51" t="s">
        <v>680</v>
      </c>
      <c r="J6" s="51"/>
      <c r="K6" s="54" t="s">
        <v>703</v>
      </c>
    </row>
    <row r="7" customFormat="false" ht="87" hidden="false" customHeight="true" outlineLevel="0" collapsed="false">
      <c r="A7" s="50"/>
      <c r="B7" s="51"/>
      <c r="C7" s="51"/>
      <c r="D7" s="51"/>
      <c r="E7" s="51"/>
      <c r="F7" s="51"/>
      <c r="G7" s="51"/>
      <c r="H7" s="51"/>
      <c r="I7" s="51"/>
      <c r="J7" s="51"/>
      <c r="K7" s="54"/>
    </row>
    <row r="8" customFormat="false" ht="18.75" hidden="false" customHeight="true" outlineLevel="0" collapsed="false">
      <c r="A8" s="58" t="s">
        <v>288</v>
      </c>
      <c r="B8" s="58"/>
      <c r="C8" s="58"/>
      <c r="D8" s="58"/>
      <c r="E8" s="58"/>
      <c r="F8" s="58"/>
      <c r="G8" s="58"/>
      <c r="H8" s="58"/>
      <c r="I8" s="58"/>
      <c r="J8" s="58"/>
      <c r="K8" s="58"/>
    </row>
    <row r="9" customFormat="false" ht="16.5" hidden="false" customHeight="true" outlineLevel="0" collapsed="false">
      <c r="A9" s="76" t="s">
        <v>172</v>
      </c>
      <c r="B9" s="76"/>
      <c r="C9" s="76"/>
      <c r="D9" s="76"/>
      <c r="E9" s="76"/>
      <c r="F9" s="76"/>
      <c r="G9" s="76"/>
      <c r="H9" s="76"/>
      <c r="I9" s="76"/>
      <c r="J9" s="76"/>
      <c r="K9" s="76"/>
    </row>
    <row r="10" customFormat="false" ht="12.75" hidden="false" customHeight="true" outlineLevel="0" collapsed="false">
      <c r="A10" s="374" t="s">
        <v>682</v>
      </c>
      <c r="B10" s="64" t="n">
        <v>257</v>
      </c>
      <c r="C10" s="64" t="s">
        <v>180</v>
      </c>
      <c r="D10" s="64" t="n">
        <v>257</v>
      </c>
      <c r="E10" s="64" t="n">
        <v>59</v>
      </c>
      <c r="F10" s="64" t="n">
        <v>95</v>
      </c>
      <c r="G10" s="64" t="s">
        <v>177</v>
      </c>
      <c r="H10" s="64" t="s">
        <v>177</v>
      </c>
      <c r="I10" s="64" t="n">
        <v>97</v>
      </c>
      <c r="J10" s="64" t="s">
        <v>180</v>
      </c>
      <c r="K10" s="64" t="s">
        <v>180</v>
      </c>
    </row>
    <row r="11" customFormat="false" ht="12.75" hidden="false" customHeight="true" outlineLevel="0" collapsed="false">
      <c r="A11" s="84" t="s">
        <v>683</v>
      </c>
      <c r="B11" s="64" t="n">
        <v>158</v>
      </c>
      <c r="C11" s="64" t="n">
        <v>133</v>
      </c>
      <c r="D11" s="64" t="n">
        <v>22</v>
      </c>
      <c r="E11" s="64" t="s">
        <v>177</v>
      </c>
      <c r="F11" s="64" t="s">
        <v>177</v>
      </c>
      <c r="G11" s="64" t="s">
        <v>180</v>
      </c>
      <c r="H11" s="64" t="s">
        <v>177</v>
      </c>
      <c r="I11" s="64" t="n">
        <v>18</v>
      </c>
      <c r="J11" s="64" t="s">
        <v>177</v>
      </c>
      <c r="K11" s="64" t="s">
        <v>177</v>
      </c>
    </row>
    <row r="12" customFormat="false" ht="12.75" hidden="false" customHeight="true" outlineLevel="0" collapsed="false">
      <c r="A12" s="85" t="s">
        <v>684</v>
      </c>
      <c r="B12" s="64" t="n">
        <v>294</v>
      </c>
      <c r="C12" s="64" t="n">
        <v>241</v>
      </c>
      <c r="D12" s="64" t="n">
        <v>41</v>
      </c>
      <c r="E12" s="64" t="s">
        <v>177</v>
      </c>
      <c r="F12" s="64" t="n">
        <v>8</v>
      </c>
      <c r="G12" s="64" t="s">
        <v>177</v>
      </c>
      <c r="H12" s="64" t="s">
        <v>177</v>
      </c>
      <c r="I12" s="64" t="n">
        <v>28</v>
      </c>
      <c r="J12" s="64" t="n">
        <v>12</v>
      </c>
      <c r="K12" s="64" t="s">
        <v>177</v>
      </c>
    </row>
    <row r="13" customFormat="false" ht="12.75" hidden="false" customHeight="true" outlineLevel="0" collapsed="false">
      <c r="A13" s="83" t="s">
        <v>685</v>
      </c>
      <c r="B13" s="64" t="n">
        <v>208</v>
      </c>
      <c r="C13" s="64" t="n">
        <v>124</v>
      </c>
      <c r="D13" s="105" t="n">
        <v>71</v>
      </c>
      <c r="E13" s="64" t="n">
        <v>5</v>
      </c>
      <c r="F13" s="64" t="n">
        <v>12</v>
      </c>
      <c r="G13" s="64" t="s">
        <v>177</v>
      </c>
      <c r="H13" s="64" t="s">
        <v>180</v>
      </c>
      <c r="I13" s="64" t="n">
        <v>55</v>
      </c>
      <c r="J13" s="64" t="n">
        <v>12</v>
      </c>
      <c r="K13" s="64" t="s">
        <v>177</v>
      </c>
    </row>
    <row r="14" customFormat="false" ht="12.75" hidden="false" customHeight="true" outlineLevel="0" collapsed="false">
      <c r="A14" s="83" t="s">
        <v>686</v>
      </c>
      <c r="B14" s="64" t="n">
        <v>383</v>
      </c>
      <c r="C14" s="64" t="n">
        <v>331</v>
      </c>
      <c r="D14" s="64" t="n">
        <v>45</v>
      </c>
      <c r="E14" s="64" t="s">
        <v>177</v>
      </c>
      <c r="F14" s="64" t="n">
        <v>5</v>
      </c>
      <c r="G14" s="64" t="s">
        <v>177</v>
      </c>
      <c r="H14" s="64" t="s">
        <v>177</v>
      </c>
      <c r="I14" s="64" t="n">
        <v>37</v>
      </c>
      <c r="J14" s="64" t="n">
        <v>7</v>
      </c>
      <c r="K14" s="64" t="s">
        <v>177</v>
      </c>
    </row>
    <row r="15" customFormat="false" ht="12.75" hidden="false" customHeight="true" outlineLevel="0" collapsed="false">
      <c r="A15" s="83" t="s">
        <v>687</v>
      </c>
      <c r="B15" s="64" t="n">
        <v>1572</v>
      </c>
      <c r="C15" s="64" t="n">
        <v>1519</v>
      </c>
      <c r="D15" s="64" t="n">
        <v>23</v>
      </c>
      <c r="E15" s="64" t="s">
        <v>177</v>
      </c>
      <c r="F15" s="64" t="s">
        <v>177</v>
      </c>
      <c r="G15" s="64" t="s">
        <v>180</v>
      </c>
      <c r="H15" s="64" t="s">
        <v>180</v>
      </c>
      <c r="I15" s="64" t="n">
        <v>21</v>
      </c>
      <c r="J15" s="64" t="n">
        <v>30</v>
      </c>
      <c r="K15" s="64" t="n">
        <v>14</v>
      </c>
    </row>
    <row r="16" customFormat="false" ht="12.75" hidden="false" customHeight="true" outlineLevel="0" collapsed="false">
      <c r="A16" s="83" t="s">
        <v>688</v>
      </c>
      <c r="B16" s="64" t="n">
        <v>2496</v>
      </c>
      <c r="C16" s="64" t="n">
        <v>2209</v>
      </c>
      <c r="D16" s="64" t="n">
        <v>24</v>
      </c>
      <c r="E16" s="64" t="s">
        <v>177</v>
      </c>
      <c r="F16" s="64" t="s">
        <v>177</v>
      </c>
      <c r="G16" s="64" t="s">
        <v>180</v>
      </c>
      <c r="H16" s="64" t="s">
        <v>180</v>
      </c>
      <c r="I16" s="64" t="n">
        <v>22</v>
      </c>
      <c r="J16" s="64" t="n">
        <v>264</v>
      </c>
      <c r="K16" s="64" t="n">
        <v>157</v>
      </c>
    </row>
    <row r="17" customFormat="false" ht="12.75" hidden="false" customHeight="true" outlineLevel="0" collapsed="false">
      <c r="A17" s="83" t="s">
        <v>689</v>
      </c>
      <c r="B17" s="64" t="n">
        <v>1243</v>
      </c>
      <c r="C17" s="64" t="n">
        <v>626</v>
      </c>
      <c r="D17" s="64" t="n">
        <v>33</v>
      </c>
      <c r="E17" s="64" t="s">
        <v>177</v>
      </c>
      <c r="F17" s="64" t="s">
        <v>177</v>
      </c>
      <c r="G17" s="64" t="s">
        <v>180</v>
      </c>
      <c r="H17" s="64" t="s">
        <v>180</v>
      </c>
      <c r="I17" s="64" t="n">
        <v>32</v>
      </c>
      <c r="J17" s="64" t="n">
        <v>583</v>
      </c>
      <c r="K17" s="64" t="n">
        <v>352</v>
      </c>
    </row>
    <row r="18" customFormat="false" ht="12.75" hidden="false" customHeight="true" outlineLevel="0" collapsed="false">
      <c r="A18" s="101" t="s">
        <v>185</v>
      </c>
      <c r="B18" s="64" t="n">
        <v>6611</v>
      </c>
      <c r="C18" s="64" t="n">
        <v>5183</v>
      </c>
      <c r="D18" s="64" t="n">
        <v>517</v>
      </c>
      <c r="E18" s="64" t="n">
        <v>75</v>
      </c>
      <c r="F18" s="64" t="n">
        <v>126</v>
      </c>
      <c r="G18" s="64" t="s">
        <v>177</v>
      </c>
      <c r="H18" s="64" t="s">
        <v>177</v>
      </c>
      <c r="I18" s="64" t="n">
        <v>310</v>
      </c>
      <c r="J18" s="64" t="n">
        <v>910</v>
      </c>
      <c r="K18" s="64" t="n">
        <v>534</v>
      </c>
    </row>
    <row r="19" customFormat="false" ht="16.5" hidden="false" customHeight="true" outlineLevel="0" collapsed="false">
      <c r="A19" s="76" t="s">
        <v>186</v>
      </c>
      <c r="B19" s="76"/>
      <c r="C19" s="76"/>
      <c r="D19" s="76"/>
      <c r="E19" s="76"/>
      <c r="F19" s="76"/>
      <c r="G19" s="76"/>
      <c r="H19" s="76"/>
      <c r="I19" s="76"/>
      <c r="J19" s="76"/>
      <c r="K19" s="76"/>
    </row>
    <row r="20" customFormat="false" ht="12.75" hidden="false" customHeight="true" outlineLevel="0" collapsed="false">
      <c r="A20" s="374" t="s">
        <v>682</v>
      </c>
      <c r="B20" s="64" t="n">
        <v>509</v>
      </c>
      <c r="C20" s="64" t="s">
        <v>180</v>
      </c>
      <c r="D20" s="64" t="n">
        <v>509</v>
      </c>
      <c r="E20" s="64" t="n">
        <v>159</v>
      </c>
      <c r="F20" s="64" t="n">
        <v>181</v>
      </c>
      <c r="G20" s="64" t="n">
        <v>7</v>
      </c>
      <c r="H20" s="64" t="n">
        <v>43</v>
      </c>
      <c r="I20" s="64" t="n">
        <v>118</v>
      </c>
      <c r="J20" s="64" t="s">
        <v>180</v>
      </c>
      <c r="K20" s="64" t="s">
        <v>177</v>
      </c>
    </row>
    <row r="21" customFormat="false" ht="12.75" hidden="false" customHeight="true" outlineLevel="0" collapsed="false">
      <c r="A21" s="84" t="s">
        <v>683</v>
      </c>
      <c r="B21" s="64" t="n">
        <v>152</v>
      </c>
      <c r="C21" s="64" t="n">
        <v>120</v>
      </c>
      <c r="D21" s="64" t="n">
        <v>28</v>
      </c>
      <c r="E21" s="64" t="s">
        <v>177</v>
      </c>
      <c r="F21" s="64" t="s">
        <v>177</v>
      </c>
      <c r="G21" s="64" t="s">
        <v>177</v>
      </c>
      <c r="H21" s="64" t="s">
        <v>177</v>
      </c>
      <c r="I21" s="64" t="n">
        <v>20</v>
      </c>
      <c r="J21" s="64" t="s">
        <v>177</v>
      </c>
      <c r="K21" s="64" t="s">
        <v>177</v>
      </c>
    </row>
    <row r="22" customFormat="false" ht="12.75" hidden="false" customHeight="true" outlineLevel="0" collapsed="false">
      <c r="A22" s="85" t="s">
        <v>684</v>
      </c>
      <c r="B22" s="64" t="n">
        <v>334</v>
      </c>
      <c r="C22" s="64" t="n">
        <v>265</v>
      </c>
      <c r="D22" s="64" t="n">
        <v>60</v>
      </c>
      <c r="E22" s="64" t="n">
        <v>8</v>
      </c>
      <c r="F22" s="64" t="n">
        <v>14</v>
      </c>
      <c r="G22" s="64" t="s">
        <v>177</v>
      </c>
      <c r="H22" s="64" t="s">
        <v>177</v>
      </c>
      <c r="I22" s="64" t="n">
        <v>36</v>
      </c>
      <c r="J22" s="64" t="n">
        <v>10</v>
      </c>
      <c r="K22" s="64" t="s">
        <v>177</v>
      </c>
    </row>
    <row r="23" customFormat="false" ht="12.75" hidden="false" customHeight="true" outlineLevel="0" collapsed="false">
      <c r="A23" s="83" t="s">
        <v>685</v>
      </c>
      <c r="B23" s="64" t="n">
        <v>279</v>
      </c>
      <c r="C23" s="64" t="n">
        <v>175</v>
      </c>
      <c r="D23" s="64" t="n">
        <v>90</v>
      </c>
      <c r="E23" s="64" t="n">
        <v>8</v>
      </c>
      <c r="F23" s="64" t="n">
        <v>24</v>
      </c>
      <c r="G23" s="64" t="s">
        <v>177</v>
      </c>
      <c r="H23" s="64" t="s">
        <v>180</v>
      </c>
      <c r="I23" s="64" t="n">
        <v>57</v>
      </c>
      <c r="J23" s="64" t="n">
        <v>13</v>
      </c>
      <c r="K23" s="64" t="s">
        <v>177</v>
      </c>
    </row>
    <row r="24" customFormat="false" ht="12.75" hidden="false" customHeight="true" outlineLevel="0" collapsed="false">
      <c r="A24" s="83" t="s">
        <v>686</v>
      </c>
      <c r="B24" s="64" t="n">
        <v>660</v>
      </c>
      <c r="C24" s="64" t="n">
        <v>591</v>
      </c>
      <c r="D24" s="64" t="n">
        <v>60</v>
      </c>
      <c r="E24" s="64" t="s">
        <v>177</v>
      </c>
      <c r="F24" s="64" t="n">
        <v>12</v>
      </c>
      <c r="G24" s="64" t="s">
        <v>180</v>
      </c>
      <c r="H24" s="64" t="s">
        <v>180</v>
      </c>
      <c r="I24" s="64" t="n">
        <v>43</v>
      </c>
      <c r="J24" s="64" t="n">
        <v>9</v>
      </c>
      <c r="K24" s="64" t="s">
        <v>177</v>
      </c>
    </row>
    <row r="25" customFormat="false" ht="12.75" hidden="false" customHeight="true" outlineLevel="0" collapsed="false">
      <c r="A25" s="83" t="s">
        <v>687</v>
      </c>
      <c r="B25" s="64" t="n">
        <v>2560</v>
      </c>
      <c r="C25" s="64" t="n">
        <v>2472</v>
      </c>
      <c r="D25" s="64" t="n">
        <v>40</v>
      </c>
      <c r="E25" s="64" t="s">
        <v>177</v>
      </c>
      <c r="F25" s="64" t="s">
        <v>177</v>
      </c>
      <c r="G25" s="64" t="s">
        <v>180</v>
      </c>
      <c r="H25" s="64" t="s">
        <v>180</v>
      </c>
      <c r="I25" s="64" t="n">
        <v>34</v>
      </c>
      <c r="J25" s="64" t="n">
        <v>49</v>
      </c>
      <c r="K25" s="64" t="n">
        <v>22</v>
      </c>
    </row>
    <row r="26" customFormat="false" ht="12.75" hidden="false" customHeight="true" outlineLevel="0" collapsed="false">
      <c r="A26" s="83" t="s">
        <v>688</v>
      </c>
      <c r="B26" s="64" t="n">
        <v>3898</v>
      </c>
      <c r="C26" s="64" t="n">
        <v>3359</v>
      </c>
      <c r="D26" s="64" t="n">
        <v>43</v>
      </c>
      <c r="E26" s="64" t="s">
        <v>177</v>
      </c>
      <c r="F26" s="64" t="n">
        <v>5</v>
      </c>
      <c r="G26" s="64" t="s">
        <v>177</v>
      </c>
      <c r="H26" s="64" t="s">
        <v>180</v>
      </c>
      <c r="I26" s="64" t="n">
        <v>36</v>
      </c>
      <c r="J26" s="64" t="n">
        <v>495</v>
      </c>
      <c r="K26" s="64" t="n">
        <v>302</v>
      </c>
    </row>
    <row r="27" customFormat="false" ht="12.75" hidden="false" customHeight="true" outlineLevel="0" collapsed="false">
      <c r="A27" s="83" t="s">
        <v>689</v>
      </c>
      <c r="B27" s="64" t="n">
        <v>3378</v>
      </c>
      <c r="C27" s="64" t="n">
        <v>1932</v>
      </c>
      <c r="D27" s="64" t="n">
        <v>84</v>
      </c>
      <c r="E27" s="64" t="s">
        <v>177</v>
      </c>
      <c r="F27" s="64" t="n">
        <v>6</v>
      </c>
      <c r="G27" s="64" t="s">
        <v>177</v>
      </c>
      <c r="H27" s="64" t="s">
        <v>177</v>
      </c>
      <c r="I27" s="64" t="n">
        <v>75</v>
      </c>
      <c r="J27" s="64" t="n">
        <v>1362</v>
      </c>
      <c r="K27" s="64" t="n">
        <v>784</v>
      </c>
    </row>
    <row r="28" customFormat="false" ht="12.75" hidden="false" customHeight="true" outlineLevel="0" collapsed="false">
      <c r="A28" s="101" t="s">
        <v>185</v>
      </c>
      <c r="B28" s="64" t="n">
        <v>11770</v>
      </c>
      <c r="C28" s="64" t="n">
        <v>8915</v>
      </c>
      <c r="D28" s="64" t="n">
        <v>914</v>
      </c>
      <c r="E28" s="64" t="n">
        <v>190</v>
      </c>
      <c r="F28" s="64" t="n">
        <v>252</v>
      </c>
      <c r="G28" s="64" t="n">
        <v>9</v>
      </c>
      <c r="H28" s="64" t="n">
        <v>43</v>
      </c>
      <c r="I28" s="64" t="n">
        <v>420</v>
      </c>
      <c r="J28" s="64" t="n">
        <v>1941</v>
      </c>
      <c r="K28" s="64" t="n">
        <v>1121</v>
      </c>
    </row>
    <row r="29" customFormat="false" ht="16.5" hidden="false" customHeight="true" outlineLevel="0" collapsed="false">
      <c r="A29" s="76" t="s">
        <v>190</v>
      </c>
      <c r="B29" s="76"/>
      <c r="C29" s="76"/>
      <c r="D29" s="76"/>
      <c r="E29" s="76"/>
      <c r="F29" s="76"/>
      <c r="G29" s="76"/>
      <c r="H29" s="76"/>
      <c r="I29" s="76"/>
      <c r="J29" s="76"/>
      <c r="K29" s="76"/>
    </row>
    <row r="30" customFormat="false" ht="12.75" hidden="false" customHeight="true" outlineLevel="0" collapsed="false">
      <c r="A30" s="374" t="s">
        <v>682</v>
      </c>
      <c r="B30" s="64" t="n">
        <v>71</v>
      </c>
      <c r="C30" s="64" t="s">
        <v>180</v>
      </c>
      <c r="D30" s="64" t="n">
        <v>71</v>
      </c>
      <c r="E30" s="64" t="n">
        <v>25</v>
      </c>
      <c r="F30" s="64" t="n">
        <v>23</v>
      </c>
      <c r="G30" s="64" t="s">
        <v>177</v>
      </c>
      <c r="H30" s="64" t="s">
        <v>177</v>
      </c>
      <c r="I30" s="64" t="n">
        <v>19</v>
      </c>
      <c r="J30" s="64" t="s">
        <v>180</v>
      </c>
      <c r="K30" s="64" t="s">
        <v>180</v>
      </c>
    </row>
    <row r="31" customFormat="false" ht="12.75" hidden="false" customHeight="true" outlineLevel="0" collapsed="false">
      <c r="A31" s="84" t="s">
        <v>683</v>
      </c>
      <c r="B31" s="64" t="n">
        <v>27</v>
      </c>
      <c r="C31" s="64" t="n">
        <v>23</v>
      </c>
      <c r="D31" s="64" t="s">
        <v>177</v>
      </c>
      <c r="E31" s="64" t="s">
        <v>180</v>
      </c>
      <c r="F31" s="64" t="s">
        <v>177</v>
      </c>
      <c r="G31" s="64" t="s">
        <v>180</v>
      </c>
      <c r="H31" s="64" t="s">
        <v>180</v>
      </c>
      <c r="I31" s="64" t="s">
        <v>177</v>
      </c>
      <c r="J31" s="64" t="s">
        <v>177</v>
      </c>
      <c r="K31" s="64" t="s">
        <v>177</v>
      </c>
    </row>
    <row r="32" customFormat="false" ht="12.75" hidden="false" customHeight="true" outlineLevel="0" collapsed="false">
      <c r="A32" s="85" t="s">
        <v>684</v>
      </c>
      <c r="B32" s="64" t="n">
        <v>64</v>
      </c>
      <c r="C32" s="64" t="n">
        <v>55</v>
      </c>
      <c r="D32" s="64" t="n">
        <v>7</v>
      </c>
      <c r="E32" s="64" t="s">
        <v>177</v>
      </c>
      <c r="F32" s="64" t="s">
        <v>177</v>
      </c>
      <c r="G32" s="64" t="s">
        <v>177</v>
      </c>
      <c r="H32" s="64" t="s">
        <v>177</v>
      </c>
      <c r="I32" s="64" t="n">
        <v>6</v>
      </c>
      <c r="J32" s="64" t="s">
        <v>177</v>
      </c>
      <c r="K32" s="64" t="s">
        <v>177</v>
      </c>
    </row>
    <row r="33" customFormat="false" ht="12.75" hidden="false" customHeight="true" outlineLevel="0" collapsed="false">
      <c r="A33" s="83" t="s">
        <v>685</v>
      </c>
      <c r="B33" s="64" t="n">
        <v>48</v>
      </c>
      <c r="C33" s="64" t="n">
        <v>32</v>
      </c>
      <c r="D33" s="64" t="n">
        <v>14</v>
      </c>
      <c r="E33" s="64" t="s">
        <v>177</v>
      </c>
      <c r="F33" s="64" t="s">
        <v>177</v>
      </c>
      <c r="G33" s="64" t="s">
        <v>180</v>
      </c>
      <c r="H33" s="64" t="s">
        <v>180</v>
      </c>
      <c r="I33" s="64" t="n">
        <v>9</v>
      </c>
      <c r="J33" s="64" t="s">
        <v>177</v>
      </c>
      <c r="K33" s="64" t="s">
        <v>177</v>
      </c>
    </row>
    <row r="34" customFormat="false" ht="12.75" hidden="false" customHeight="true" outlineLevel="0" collapsed="false">
      <c r="A34" s="83" t="s">
        <v>686</v>
      </c>
      <c r="B34" s="64" t="n">
        <v>67</v>
      </c>
      <c r="C34" s="64" t="n">
        <v>60</v>
      </c>
      <c r="D34" s="64" t="n">
        <v>7</v>
      </c>
      <c r="E34" s="64" t="s">
        <v>177</v>
      </c>
      <c r="F34" s="64" t="s">
        <v>177</v>
      </c>
      <c r="G34" s="64" t="s">
        <v>177</v>
      </c>
      <c r="H34" s="64" t="s">
        <v>180</v>
      </c>
      <c r="I34" s="64" t="n">
        <v>5</v>
      </c>
      <c r="J34" s="64" t="s">
        <v>177</v>
      </c>
      <c r="K34" s="64" t="s">
        <v>177</v>
      </c>
    </row>
    <row r="35" customFormat="false" ht="12.75" hidden="false" customHeight="true" outlineLevel="0" collapsed="false">
      <c r="A35" s="83" t="s">
        <v>687</v>
      </c>
      <c r="B35" s="64" t="n">
        <v>255</v>
      </c>
      <c r="C35" s="64" t="n">
        <v>245</v>
      </c>
      <c r="D35" s="64" t="s">
        <v>177</v>
      </c>
      <c r="E35" s="64" t="s">
        <v>177</v>
      </c>
      <c r="F35" s="64" t="s">
        <v>177</v>
      </c>
      <c r="G35" s="64" t="s">
        <v>180</v>
      </c>
      <c r="H35" s="64" t="s">
        <v>180</v>
      </c>
      <c r="I35" s="64" t="s">
        <v>177</v>
      </c>
      <c r="J35" s="64" t="n">
        <v>5</v>
      </c>
      <c r="K35" s="64" t="s">
        <v>177</v>
      </c>
    </row>
    <row r="36" customFormat="false" ht="12.75" hidden="false" customHeight="true" outlineLevel="0" collapsed="false">
      <c r="A36" s="83" t="s">
        <v>688</v>
      </c>
      <c r="B36" s="64" t="n">
        <v>410</v>
      </c>
      <c r="C36" s="64" t="n">
        <v>353</v>
      </c>
      <c r="D36" s="64" t="n">
        <v>7</v>
      </c>
      <c r="E36" s="64" t="s">
        <v>177</v>
      </c>
      <c r="F36" s="64" t="s">
        <v>177</v>
      </c>
      <c r="G36" s="64" t="s">
        <v>177</v>
      </c>
      <c r="H36" s="64" t="s">
        <v>180</v>
      </c>
      <c r="I36" s="64" t="n">
        <v>6</v>
      </c>
      <c r="J36" s="64" t="n">
        <v>50</v>
      </c>
      <c r="K36" s="64" t="n">
        <v>30</v>
      </c>
    </row>
    <row r="37" customFormat="false" ht="12.75" hidden="false" customHeight="true" outlineLevel="0" collapsed="false">
      <c r="A37" s="83" t="s">
        <v>689</v>
      </c>
      <c r="B37" s="64" t="n">
        <v>358</v>
      </c>
      <c r="C37" s="64" t="n">
        <v>199</v>
      </c>
      <c r="D37" s="64" t="n">
        <v>10</v>
      </c>
      <c r="E37" s="64" t="s">
        <v>177</v>
      </c>
      <c r="F37" s="64" t="s">
        <v>177</v>
      </c>
      <c r="G37" s="64" t="s">
        <v>180</v>
      </c>
      <c r="H37" s="64" t="s">
        <v>177</v>
      </c>
      <c r="I37" s="64" t="n">
        <v>9</v>
      </c>
      <c r="J37" s="64" t="n">
        <v>149</v>
      </c>
      <c r="K37" s="64" t="n">
        <v>85</v>
      </c>
    </row>
    <row r="38" customFormat="false" ht="12.75" hidden="false" customHeight="true" outlineLevel="0" collapsed="false">
      <c r="A38" s="101" t="s">
        <v>185</v>
      </c>
      <c r="B38" s="64" t="n">
        <v>1300</v>
      </c>
      <c r="C38" s="64" t="n">
        <v>966</v>
      </c>
      <c r="D38" s="64" t="n">
        <v>124</v>
      </c>
      <c r="E38" s="64" t="n">
        <v>29</v>
      </c>
      <c r="F38" s="64" t="n">
        <v>29</v>
      </c>
      <c r="G38" s="64" t="s">
        <v>177</v>
      </c>
      <c r="H38" s="64" t="s">
        <v>177</v>
      </c>
      <c r="I38" s="64" t="n">
        <v>61</v>
      </c>
      <c r="J38" s="64" t="n">
        <v>210</v>
      </c>
      <c r="K38" s="64" t="n">
        <v>120</v>
      </c>
    </row>
    <row r="39" customFormat="false" ht="16.5" hidden="false" customHeight="true" outlineLevel="0" collapsed="false">
      <c r="A39" s="76" t="s">
        <v>185</v>
      </c>
      <c r="B39" s="76"/>
      <c r="C39" s="76"/>
      <c r="D39" s="76"/>
      <c r="E39" s="76"/>
      <c r="F39" s="76"/>
      <c r="G39" s="76"/>
      <c r="H39" s="76"/>
      <c r="I39" s="76"/>
      <c r="J39" s="76"/>
      <c r="K39" s="76"/>
    </row>
    <row r="40" customFormat="false" ht="12.75" hidden="false" customHeight="true" outlineLevel="0" collapsed="false">
      <c r="A40" s="374" t="s">
        <v>682</v>
      </c>
      <c r="B40" s="64" t="n">
        <v>838</v>
      </c>
      <c r="C40" s="64" t="s">
        <v>180</v>
      </c>
      <c r="D40" s="64" t="n">
        <v>838</v>
      </c>
      <c r="E40" s="64" t="n">
        <v>244</v>
      </c>
      <c r="F40" s="64" t="n">
        <v>299</v>
      </c>
      <c r="G40" s="64" t="n">
        <v>10</v>
      </c>
      <c r="H40" s="64" t="n">
        <v>50</v>
      </c>
      <c r="I40" s="64" t="n">
        <v>235</v>
      </c>
      <c r="J40" s="64" t="s">
        <v>180</v>
      </c>
      <c r="K40" s="64" t="s">
        <v>177</v>
      </c>
    </row>
    <row r="41" customFormat="false" ht="12.75" hidden="false" customHeight="true" outlineLevel="0" collapsed="false">
      <c r="A41" s="84" t="s">
        <v>683</v>
      </c>
      <c r="B41" s="64" t="n">
        <v>336</v>
      </c>
      <c r="C41" s="64" t="n">
        <v>276</v>
      </c>
      <c r="D41" s="64" t="n">
        <v>53</v>
      </c>
      <c r="E41" s="64" t="s">
        <v>177</v>
      </c>
      <c r="F41" s="64" t="n">
        <v>8</v>
      </c>
      <c r="G41" s="64" t="s">
        <v>177</v>
      </c>
      <c r="H41" s="64" t="s">
        <v>177</v>
      </c>
      <c r="I41" s="64" t="n">
        <v>40</v>
      </c>
      <c r="J41" s="64" t="n">
        <v>7</v>
      </c>
      <c r="K41" s="64" t="s">
        <v>177</v>
      </c>
    </row>
    <row r="42" customFormat="false" ht="12.75" hidden="false" customHeight="true" outlineLevel="0" collapsed="false">
      <c r="A42" s="85" t="s">
        <v>684</v>
      </c>
      <c r="B42" s="64" t="n">
        <v>692</v>
      </c>
      <c r="C42" s="64" t="n">
        <v>561</v>
      </c>
      <c r="D42" s="64" t="n">
        <v>108</v>
      </c>
      <c r="E42" s="64" t="n">
        <v>13</v>
      </c>
      <c r="F42" s="64" t="n">
        <v>23</v>
      </c>
      <c r="G42" s="64" t="s">
        <v>177</v>
      </c>
      <c r="H42" s="64" t="s">
        <v>177</v>
      </c>
      <c r="I42" s="64" t="n">
        <v>70</v>
      </c>
      <c r="J42" s="64" t="n">
        <v>23</v>
      </c>
      <c r="K42" s="64" t="n">
        <v>7</v>
      </c>
    </row>
    <row r="43" customFormat="false" ht="12.75" hidden="false" customHeight="true" outlineLevel="0" collapsed="false">
      <c r="A43" s="83" t="s">
        <v>685</v>
      </c>
      <c r="B43" s="64" t="n">
        <v>535</v>
      </c>
      <c r="C43" s="64" t="n">
        <v>331</v>
      </c>
      <c r="D43" s="64" t="n">
        <v>176</v>
      </c>
      <c r="E43" s="64" t="n">
        <v>15</v>
      </c>
      <c r="F43" s="64" t="n">
        <v>38</v>
      </c>
      <c r="G43" s="64" t="s">
        <v>177</v>
      </c>
      <c r="H43" s="64" t="s">
        <v>180</v>
      </c>
      <c r="I43" s="64" t="n">
        <v>121</v>
      </c>
      <c r="J43" s="64" t="n">
        <v>28</v>
      </c>
      <c r="K43" s="64" t="n">
        <v>9</v>
      </c>
    </row>
    <row r="44" customFormat="false" ht="12.75" hidden="false" customHeight="true" outlineLevel="0" collapsed="false">
      <c r="A44" s="83" t="s">
        <v>686</v>
      </c>
      <c r="B44" s="64" t="n">
        <v>1110</v>
      </c>
      <c r="C44" s="64" t="n">
        <v>982</v>
      </c>
      <c r="D44" s="64" t="n">
        <v>112</v>
      </c>
      <c r="E44" s="64" t="n">
        <v>7</v>
      </c>
      <c r="F44" s="64" t="n">
        <v>19</v>
      </c>
      <c r="G44" s="64" t="s">
        <v>177</v>
      </c>
      <c r="H44" s="64" t="s">
        <v>177</v>
      </c>
      <c r="I44" s="64" t="n">
        <v>85</v>
      </c>
      <c r="J44" s="64" t="n">
        <v>16</v>
      </c>
      <c r="K44" s="64" t="n">
        <v>8</v>
      </c>
    </row>
    <row r="45" customFormat="false" ht="12.75" hidden="false" customHeight="true" outlineLevel="0" collapsed="false">
      <c r="A45" s="83" t="s">
        <v>687</v>
      </c>
      <c r="B45" s="64" t="n">
        <v>4387</v>
      </c>
      <c r="C45" s="64" t="n">
        <v>4236</v>
      </c>
      <c r="D45" s="64" t="n">
        <v>67</v>
      </c>
      <c r="E45" s="64" t="s">
        <v>177</v>
      </c>
      <c r="F45" s="64" t="n">
        <v>5</v>
      </c>
      <c r="G45" s="64" t="s">
        <v>180</v>
      </c>
      <c r="H45" s="64" t="s">
        <v>180</v>
      </c>
      <c r="I45" s="64" t="n">
        <v>60</v>
      </c>
      <c r="J45" s="64" t="n">
        <v>84</v>
      </c>
      <c r="K45" s="64" t="n">
        <v>39</v>
      </c>
    </row>
    <row r="46" customFormat="false" ht="12.75" hidden="false" customHeight="true" outlineLevel="0" collapsed="false">
      <c r="A46" s="83" t="s">
        <v>688</v>
      </c>
      <c r="B46" s="64" t="n">
        <v>6804</v>
      </c>
      <c r="C46" s="64" t="n">
        <v>5921</v>
      </c>
      <c r="D46" s="64" t="n">
        <v>75</v>
      </c>
      <c r="E46" s="64" t="s">
        <v>177</v>
      </c>
      <c r="F46" s="64" t="n">
        <v>7</v>
      </c>
      <c r="G46" s="64" t="s">
        <v>177</v>
      </c>
      <c r="H46" s="64" t="s">
        <v>180</v>
      </c>
      <c r="I46" s="64" t="n">
        <v>64</v>
      </c>
      <c r="J46" s="64" t="n">
        <v>809</v>
      </c>
      <c r="K46" s="64" t="n">
        <v>489</v>
      </c>
    </row>
    <row r="47" customFormat="false" ht="12.75" hidden="false" customHeight="true" outlineLevel="0" collapsed="false">
      <c r="A47" s="83" t="s">
        <v>689</v>
      </c>
      <c r="B47" s="64" t="n">
        <v>4979</v>
      </c>
      <c r="C47" s="64" t="n">
        <v>2757</v>
      </c>
      <c r="D47" s="64" t="n">
        <v>128</v>
      </c>
      <c r="E47" s="64" t="s">
        <v>177</v>
      </c>
      <c r="F47" s="64" t="n">
        <v>7</v>
      </c>
      <c r="G47" s="64" t="s">
        <v>177</v>
      </c>
      <c r="H47" s="64" t="s">
        <v>177</v>
      </c>
      <c r="I47" s="64" t="n">
        <v>116</v>
      </c>
      <c r="J47" s="64" t="n">
        <v>2094</v>
      </c>
      <c r="K47" s="64" t="n">
        <v>1221</v>
      </c>
    </row>
    <row r="48" customFormat="false" ht="12.75" hidden="false" customHeight="true" outlineLevel="0" collapsed="false">
      <c r="A48" s="101" t="s">
        <v>185</v>
      </c>
      <c r="B48" s="64" t="n">
        <v>19681</v>
      </c>
      <c r="C48" s="64" t="n">
        <v>15064</v>
      </c>
      <c r="D48" s="64" t="n">
        <v>1556</v>
      </c>
      <c r="E48" s="64" t="n">
        <v>294</v>
      </c>
      <c r="F48" s="64" t="n">
        <v>407</v>
      </c>
      <c r="G48" s="64" t="n">
        <v>12</v>
      </c>
      <c r="H48" s="64" t="n">
        <v>52</v>
      </c>
      <c r="I48" s="64" t="n">
        <v>791</v>
      </c>
      <c r="J48" s="64" t="n">
        <v>3061</v>
      </c>
      <c r="K48" s="64" t="n">
        <v>1775</v>
      </c>
    </row>
    <row r="49" customFormat="false" ht="29.25" hidden="false" customHeight="true" outlineLevel="0" collapsed="false">
      <c r="A49" s="76" t="s">
        <v>307</v>
      </c>
      <c r="B49" s="76"/>
      <c r="C49" s="76"/>
      <c r="D49" s="76"/>
      <c r="E49" s="76"/>
      <c r="F49" s="76"/>
      <c r="G49" s="76"/>
      <c r="H49" s="76"/>
      <c r="I49" s="76"/>
      <c r="J49" s="76"/>
      <c r="K49" s="76"/>
    </row>
    <row r="50" customFormat="false" ht="24" hidden="false" customHeight="true" outlineLevel="0" collapsed="false">
      <c r="A50" s="76" t="s">
        <v>172</v>
      </c>
      <c r="B50" s="76"/>
      <c r="C50" s="76"/>
      <c r="D50" s="76"/>
      <c r="E50" s="76"/>
      <c r="F50" s="76"/>
      <c r="G50" s="76"/>
      <c r="H50" s="76"/>
      <c r="I50" s="76"/>
      <c r="J50" s="76"/>
      <c r="K50" s="76"/>
    </row>
    <row r="51" customFormat="false" ht="12.75" hidden="false" customHeight="true" outlineLevel="0" collapsed="false">
      <c r="A51" s="108" t="s">
        <v>682</v>
      </c>
      <c r="B51" s="64" t="n">
        <v>285</v>
      </c>
      <c r="C51" s="64" t="s">
        <v>180</v>
      </c>
      <c r="D51" s="64" t="n">
        <v>285</v>
      </c>
      <c r="E51" s="64" t="n">
        <v>50</v>
      </c>
      <c r="F51" s="64" t="n">
        <v>101</v>
      </c>
      <c r="G51" s="64" t="n">
        <v>59</v>
      </c>
      <c r="H51" s="64" t="s">
        <v>177</v>
      </c>
      <c r="I51" s="64" t="n">
        <v>72</v>
      </c>
      <c r="J51" s="64" t="s">
        <v>180</v>
      </c>
      <c r="K51" s="64" t="s">
        <v>180</v>
      </c>
    </row>
    <row r="52" customFormat="false" ht="12.75" hidden="false" customHeight="true" outlineLevel="0" collapsed="false">
      <c r="A52" s="108" t="s">
        <v>683</v>
      </c>
      <c r="B52" s="64" t="n">
        <v>185</v>
      </c>
      <c r="C52" s="64" t="n">
        <v>155</v>
      </c>
      <c r="D52" s="64" t="n">
        <v>27</v>
      </c>
      <c r="E52" s="64" t="s">
        <v>177</v>
      </c>
      <c r="F52" s="64" t="s">
        <v>177</v>
      </c>
      <c r="G52" s="64" t="s">
        <v>177</v>
      </c>
      <c r="H52" s="64" t="s">
        <v>180</v>
      </c>
      <c r="I52" s="64" t="n">
        <v>20</v>
      </c>
      <c r="J52" s="64" t="s">
        <v>177</v>
      </c>
      <c r="K52" s="64" t="s">
        <v>177</v>
      </c>
    </row>
    <row r="53" customFormat="false" ht="12.75" hidden="false" customHeight="true" outlineLevel="0" collapsed="false">
      <c r="A53" s="108" t="s">
        <v>684</v>
      </c>
      <c r="B53" s="64" t="n">
        <v>393</v>
      </c>
      <c r="C53" s="64" t="n">
        <v>332</v>
      </c>
      <c r="D53" s="64" t="n">
        <v>45</v>
      </c>
      <c r="E53" s="64" t="n">
        <v>6</v>
      </c>
      <c r="F53" s="64" t="n">
        <v>8</v>
      </c>
      <c r="G53" s="64" t="s">
        <v>177</v>
      </c>
      <c r="H53" s="64" t="s">
        <v>177</v>
      </c>
      <c r="I53" s="64" t="n">
        <v>30</v>
      </c>
      <c r="J53" s="64" t="n">
        <v>17</v>
      </c>
      <c r="K53" s="64" t="n">
        <v>6</v>
      </c>
    </row>
    <row r="54" customFormat="false" ht="12.75" hidden="false" customHeight="true" outlineLevel="0" collapsed="false">
      <c r="A54" s="108" t="s">
        <v>685</v>
      </c>
      <c r="B54" s="64" t="n">
        <v>368</v>
      </c>
      <c r="C54" s="64" t="n">
        <v>275</v>
      </c>
      <c r="D54" s="64" t="n">
        <v>68</v>
      </c>
      <c r="E54" s="64" t="s">
        <v>177</v>
      </c>
      <c r="F54" s="64" t="n">
        <v>11</v>
      </c>
      <c r="G54" s="64" t="s">
        <v>177</v>
      </c>
      <c r="H54" s="64" t="s">
        <v>180</v>
      </c>
      <c r="I54" s="64" t="n">
        <v>53</v>
      </c>
      <c r="J54" s="64" t="n">
        <v>25</v>
      </c>
      <c r="K54" s="64" t="n">
        <v>14</v>
      </c>
    </row>
    <row r="55" customFormat="false" ht="12.75" hidden="false" customHeight="true" outlineLevel="0" collapsed="false">
      <c r="A55" s="108" t="s">
        <v>686</v>
      </c>
      <c r="B55" s="64" t="n">
        <v>255</v>
      </c>
      <c r="C55" s="64" t="n">
        <v>204</v>
      </c>
      <c r="D55" s="64" t="n">
        <v>37</v>
      </c>
      <c r="E55" s="64" t="s">
        <v>177</v>
      </c>
      <c r="F55" s="64" t="n">
        <v>6</v>
      </c>
      <c r="G55" s="64" t="s">
        <v>180</v>
      </c>
      <c r="H55" s="64" t="s">
        <v>177</v>
      </c>
      <c r="I55" s="64" t="n">
        <v>28</v>
      </c>
      <c r="J55" s="64" t="n">
        <v>15</v>
      </c>
      <c r="K55" s="64" t="n">
        <v>6</v>
      </c>
    </row>
    <row r="56" customFormat="false" ht="12.75" hidden="false" customHeight="true" outlineLevel="0" collapsed="false">
      <c r="A56" s="108" t="s">
        <v>687</v>
      </c>
      <c r="B56" s="64" t="n">
        <v>1321</v>
      </c>
      <c r="C56" s="64" t="n">
        <v>1277</v>
      </c>
      <c r="D56" s="64" t="n">
        <v>19</v>
      </c>
      <c r="E56" s="64" t="s">
        <v>177</v>
      </c>
      <c r="F56" s="64" t="s">
        <v>177</v>
      </c>
      <c r="G56" s="64" t="s">
        <v>180</v>
      </c>
      <c r="H56" s="64" t="s">
        <v>180</v>
      </c>
      <c r="I56" s="64" t="n">
        <v>17</v>
      </c>
      <c r="J56" s="64" t="n">
        <v>24</v>
      </c>
      <c r="K56" s="64" t="n">
        <v>14</v>
      </c>
    </row>
    <row r="57" customFormat="false" ht="12.75" hidden="false" customHeight="true" outlineLevel="0" collapsed="false">
      <c r="A57" s="108" t="s">
        <v>688</v>
      </c>
      <c r="B57" s="64" t="n">
        <v>1486</v>
      </c>
      <c r="C57" s="64" t="n">
        <v>1267</v>
      </c>
      <c r="D57" s="64" t="n">
        <v>10</v>
      </c>
      <c r="E57" s="64" t="s">
        <v>177</v>
      </c>
      <c r="F57" s="64" t="s">
        <v>177</v>
      </c>
      <c r="G57" s="64" t="s">
        <v>180</v>
      </c>
      <c r="H57" s="64" t="s">
        <v>180</v>
      </c>
      <c r="I57" s="64" t="n">
        <v>9</v>
      </c>
      <c r="J57" s="64" t="n">
        <v>209</v>
      </c>
      <c r="K57" s="64" t="n">
        <v>124</v>
      </c>
    </row>
    <row r="58" customFormat="false" ht="12.75" hidden="false" customHeight="true" outlineLevel="0" collapsed="false">
      <c r="A58" s="108" t="s">
        <v>689</v>
      </c>
      <c r="B58" s="64" t="n">
        <v>474</v>
      </c>
      <c r="C58" s="64" t="n">
        <v>191</v>
      </c>
      <c r="D58" s="64" t="n">
        <v>12</v>
      </c>
      <c r="E58" s="64" t="s">
        <v>177</v>
      </c>
      <c r="F58" s="64" t="s">
        <v>177</v>
      </c>
      <c r="G58" s="64" t="s">
        <v>180</v>
      </c>
      <c r="H58" s="64" t="s">
        <v>180</v>
      </c>
      <c r="I58" s="64" t="n">
        <v>11</v>
      </c>
      <c r="J58" s="64" t="n">
        <v>270</v>
      </c>
      <c r="K58" s="64" t="n">
        <v>155</v>
      </c>
    </row>
    <row r="59" customFormat="false" ht="12.75" hidden="false" customHeight="true" outlineLevel="0" collapsed="false">
      <c r="A59" s="205" t="s">
        <v>185</v>
      </c>
      <c r="B59" s="64" t="n">
        <v>4767</v>
      </c>
      <c r="C59" s="64" t="n">
        <v>3701</v>
      </c>
      <c r="D59" s="64" t="n">
        <v>503</v>
      </c>
      <c r="E59" s="64" t="n">
        <v>68</v>
      </c>
      <c r="F59" s="64" t="n">
        <v>131</v>
      </c>
      <c r="G59" s="64" t="n">
        <v>60</v>
      </c>
      <c r="H59" s="64" t="s">
        <v>177</v>
      </c>
      <c r="I59" s="64" t="n">
        <v>241</v>
      </c>
      <c r="J59" s="64" t="n">
        <v>563</v>
      </c>
      <c r="K59" s="64" t="n">
        <v>321</v>
      </c>
    </row>
    <row r="60" customFormat="false" ht="24" hidden="false" customHeight="true" outlineLevel="0" collapsed="false">
      <c r="A60" s="76" t="s">
        <v>186</v>
      </c>
      <c r="B60" s="76"/>
      <c r="C60" s="76"/>
      <c r="D60" s="76"/>
      <c r="E60" s="76"/>
      <c r="F60" s="76"/>
      <c r="G60" s="76"/>
      <c r="H60" s="76"/>
      <c r="I60" s="76"/>
      <c r="J60" s="76"/>
      <c r="K60" s="76"/>
    </row>
    <row r="61" customFormat="false" ht="12.75" hidden="false" customHeight="true" outlineLevel="0" collapsed="false">
      <c r="A61" s="108" t="s">
        <v>682</v>
      </c>
      <c r="B61" s="64" t="n">
        <v>755</v>
      </c>
      <c r="C61" s="64" t="s">
        <v>180</v>
      </c>
      <c r="D61" s="64" t="n">
        <v>755</v>
      </c>
      <c r="E61" s="64" t="n">
        <v>105</v>
      </c>
      <c r="F61" s="64" t="n">
        <v>204</v>
      </c>
      <c r="G61" s="64" t="n">
        <v>286</v>
      </c>
      <c r="H61" s="64" t="n">
        <v>20</v>
      </c>
      <c r="I61" s="64" t="n">
        <v>141</v>
      </c>
      <c r="J61" s="64" t="s">
        <v>180</v>
      </c>
      <c r="K61" s="64" t="s">
        <v>177</v>
      </c>
    </row>
    <row r="62" customFormat="false" ht="12.75" hidden="false" customHeight="true" outlineLevel="0" collapsed="false">
      <c r="A62" s="108" t="s">
        <v>683</v>
      </c>
      <c r="B62" s="64" t="n">
        <v>789</v>
      </c>
      <c r="C62" s="64" t="n">
        <v>705</v>
      </c>
      <c r="D62" s="64" t="n">
        <v>70</v>
      </c>
      <c r="E62" s="64" t="n">
        <v>6</v>
      </c>
      <c r="F62" s="64" t="n">
        <v>8</v>
      </c>
      <c r="G62" s="64" t="s">
        <v>177</v>
      </c>
      <c r="H62" s="64" t="s">
        <v>180</v>
      </c>
      <c r="I62" s="64" t="n">
        <v>55</v>
      </c>
      <c r="J62" s="64" t="n">
        <v>14</v>
      </c>
      <c r="K62" s="64" t="s">
        <v>177</v>
      </c>
    </row>
    <row r="63" customFormat="false" ht="12.75" hidden="false" customHeight="true" outlineLevel="0" collapsed="false">
      <c r="A63" s="108" t="s">
        <v>684</v>
      </c>
      <c r="B63" s="64" t="n">
        <v>2488</v>
      </c>
      <c r="C63" s="64" t="n">
        <v>2320</v>
      </c>
      <c r="D63" s="64" t="n">
        <v>104</v>
      </c>
      <c r="E63" s="64" t="n">
        <v>10</v>
      </c>
      <c r="F63" s="64" t="n">
        <v>19</v>
      </c>
      <c r="G63" s="64" t="s">
        <v>177</v>
      </c>
      <c r="H63" s="64" t="s">
        <v>177</v>
      </c>
      <c r="I63" s="64" t="n">
        <v>73</v>
      </c>
      <c r="J63" s="64" t="n">
        <v>64</v>
      </c>
      <c r="K63" s="64" t="n">
        <v>25</v>
      </c>
    </row>
    <row r="64" customFormat="false" ht="12.75" hidden="false" customHeight="true" outlineLevel="0" collapsed="false">
      <c r="A64" s="108" t="s">
        <v>685</v>
      </c>
      <c r="B64" s="64" t="n">
        <v>1476</v>
      </c>
      <c r="C64" s="64" t="n">
        <v>1298</v>
      </c>
      <c r="D64" s="64" t="n">
        <v>61</v>
      </c>
      <c r="E64" s="64" t="n">
        <v>6</v>
      </c>
      <c r="F64" s="64" t="n">
        <v>12</v>
      </c>
      <c r="G64" s="64" t="s">
        <v>177</v>
      </c>
      <c r="H64" s="64" t="s">
        <v>180</v>
      </c>
      <c r="I64" s="64" t="n">
        <v>43</v>
      </c>
      <c r="J64" s="64" t="n">
        <v>117</v>
      </c>
      <c r="K64" s="64" t="n">
        <v>59</v>
      </c>
    </row>
    <row r="65" customFormat="false" ht="12.75" hidden="false" customHeight="true" outlineLevel="0" collapsed="false">
      <c r="A65" s="108" t="s">
        <v>686</v>
      </c>
      <c r="B65" s="64" t="n">
        <v>425</v>
      </c>
      <c r="C65" s="64" t="n">
        <v>356</v>
      </c>
      <c r="D65" s="64" t="n">
        <v>22</v>
      </c>
      <c r="E65" s="64" t="s">
        <v>177</v>
      </c>
      <c r="F65" s="64" t="s">
        <v>177</v>
      </c>
      <c r="G65" s="64" t="s">
        <v>180</v>
      </c>
      <c r="H65" s="64" t="s">
        <v>180</v>
      </c>
      <c r="I65" s="64" t="n">
        <v>16</v>
      </c>
      <c r="J65" s="64" t="n">
        <v>47</v>
      </c>
      <c r="K65" s="64" t="n">
        <v>22</v>
      </c>
    </row>
    <row r="66" customFormat="false" ht="12.75" hidden="false" customHeight="true" outlineLevel="0" collapsed="false">
      <c r="A66" s="108" t="s">
        <v>687</v>
      </c>
      <c r="B66" s="64" t="n">
        <v>1179</v>
      </c>
      <c r="C66" s="64" t="n">
        <v>1126</v>
      </c>
      <c r="D66" s="64" t="n">
        <v>14</v>
      </c>
      <c r="E66" s="64" t="s">
        <v>177</v>
      </c>
      <c r="F66" s="64" t="s">
        <v>177</v>
      </c>
      <c r="G66" s="64" t="s">
        <v>177</v>
      </c>
      <c r="H66" s="64" t="s">
        <v>180</v>
      </c>
      <c r="I66" s="64" t="n">
        <v>11</v>
      </c>
      <c r="J66" s="64" t="n">
        <v>39</v>
      </c>
      <c r="K66" s="64" t="n">
        <v>19</v>
      </c>
    </row>
    <row r="67" customFormat="false" ht="12.75" hidden="false" customHeight="true" outlineLevel="0" collapsed="false">
      <c r="A67" s="108" t="s">
        <v>688</v>
      </c>
      <c r="B67" s="64" t="n">
        <v>1486</v>
      </c>
      <c r="C67" s="64" t="n">
        <v>1289</v>
      </c>
      <c r="D67" s="64" t="n">
        <v>11</v>
      </c>
      <c r="E67" s="64" t="s">
        <v>177</v>
      </c>
      <c r="F67" s="64" t="s">
        <v>177</v>
      </c>
      <c r="G67" s="64" t="s">
        <v>180</v>
      </c>
      <c r="H67" s="64" t="s">
        <v>180</v>
      </c>
      <c r="I67" s="64" t="n">
        <v>10</v>
      </c>
      <c r="J67" s="64" t="n">
        <v>185</v>
      </c>
      <c r="K67" s="64" t="n">
        <v>102</v>
      </c>
    </row>
    <row r="68" customFormat="false" ht="12.75" hidden="false" customHeight="true" outlineLevel="0" collapsed="false">
      <c r="A68" s="108" t="s">
        <v>689</v>
      </c>
      <c r="B68" s="64" t="n">
        <v>702</v>
      </c>
      <c r="C68" s="64" t="n">
        <v>414</v>
      </c>
      <c r="D68" s="64" t="n">
        <v>16</v>
      </c>
      <c r="E68" s="64" t="s">
        <v>177</v>
      </c>
      <c r="F68" s="64" t="s">
        <v>177</v>
      </c>
      <c r="G68" s="64" t="s">
        <v>180</v>
      </c>
      <c r="H68" s="64" t="s">
        <v>180</v>
      </c>
      <c r="I68" s="64" t="n">
        <v>15</v>
      </c>
      <c r="J68" s="64" t="n">
        <v>272</v>
      </c>
      <c r="K68" s="64" t="n">
        <v>140</v>
      </c>
    </row>
    <row r="69" customFormat="false" ht="12.75" hidden="false" customHeight="true" outlineLevel="0" collapsed="false">
      <c r="A69" s="205" t="s">
        <v>185</v>
      </c>
      <c r="B69" s="64" t="n">
        <v>9301</v>
      </c>
      <c r="C69" s="64" t="n">
        <v>7508</v>
      </c>
      <c r="D69" s="64" t="n">
        <v>1054</v>
      </c>
      <c r="E69" s="64" t="n">
        <v>130</v>
      </c>
      <c r="F69" s="64" t="n">
        <v>251</v>
      </c>
      <c r="G69" s="64" t="n">
        <v>290</v>
      </c>
      <c r="H69" s="64" t="n">
        <v>21</v>
      </c>
      <c r="I69" s="64" t="n">
        <v>362</v>
      </c>
      <c r="J69" s="64" t="n">
        <v>739</v>
      </c>
      <c r="K69" s="64" t="n">
        <v>371</v>
      </c>
    </row>
    <row r="70" customFormat="false" ht="24" hidden="false" customHeight="true" outlineLevel="0" collapsed="false">
      <c r="A70" s="76" t="s">
        <v>704</v>
      </c>
      <c r="B70" s="76"/>
      <c r="C70" s="76"/>
      <c r="D70" s="76"/>
      <c r="E70" s="76"/>
      <c r="F70" s="76"/>
      <c r="G70" s="76"/>
      <c r="H70" s="76"/>
      <c r="I70" s="76"/>
      <c r="J70" s="76"/>
      <c r="K70" s="76"/>
    </row>
    <row r="71" customFormat="false" ht="12.75" hidden="false" customHeight="true" outlineLevel="0" collapsed="false">
      <c r="A71" s="108" t="s">
        <v>682</v>
      </c>
      <c r="B71" s="64" t="n">
        <v>436</v>
      </c>
      <c r="C71" s="64" t="s">
        <v>180</v>
      </c>
      <c r="D71" s="64" t="n">
        <v>436</v>
      </c>
      <c r="E71" s="64" t="n">
        <v>15</v>
      </c>
      <c r="F71" s="64" t="n">
        <v>85</v>
      </c>
      <c r="G71" s="64" t="n">
        <v>281</v>
      </c>
      <c r="H71" s="64" t="s">
        <v>177</v>
      </c>
      <c r="I71" s="64" t="n">
        <v>54</v>
      </c>
      <c r="J71" s="64" t="s">
        <v>180</v>
      </c>
      <c r="K71" s="64" t="s">
        <v>177</v>
      </c>
    </row>
    <row r="72" customFormat="false" ht="12.75" hidden="false" customHeight="true" outlineLevel="0" collapsed="false">
      <c r="A72" s="108" t="s">
        <v>683</v>
      </c>
      <c r="B72" s="64" t="n">
        <v>301</v>
      </c>
      <c r="C72" s="64" t="n">
        <v>269</v>
      </c>
      <c r="D72" s="64" t="n">
        <v>27</v>
      </c>
      <c r="E72" s="64" t="s">
        <v>177</v>
      </c>
      <c r="F72" s="64" t="s">
        <v>177</v>
      </c>
      <c r="G72" s="64" t="s">
        <v>177</v>
      </c>
      <c r="H72" s="64" t="s">
        <v>180</v>
      </c>
      <c r="I72" s="64" t="n">
        <v>20</v>
      </c>
      <c r="J72" s="64" t="n">
        <v>5</v>
      </c>
      <c r="K72" s="64" t="s">
        <v>177</v>
      </c>
    </row>
    <row r="73" customFormat="false" ht="12.75" hidden="false" customHeight="true" outlineLevel="0" collapsed="false">
      <c r="A73" s="108" t="s">
        <v>684</v>
      </c>
      <c r="B73" s="64" t="n">
        <v>800</v>
      </c>
      <c r="C73" s="64" t="n">
        <v>744</v>
      </c>
      <c r="D73" s="64" t="n">
        <v>30</v>
      </c>
      <c r="E73" s="64" t="s">
        <v>177</v>
      </c>
      <c r="F73" s="64" t="s">
        <v>177</v>
      </c>
      <c r="G73" s="64" t="s">
        <v>177</v>
      </c>
      <c r="H73" s="64" t="s">
        <v>177</v>
      </c>
      <c r="I73" s="64" t="n">
        <v>21</v>
      </c>
      <c r="J73" s="64" t="n">
        <v>26</v>
      </c>
      <c r="K73" s="64" t="n">
        <v>9</v>
      </c>
    </row>
    <row r="74" customFormat="false" ht="12.75" hidden="false" customHeight="true" outlineLevel="0" collapsed="false">
      <c r="A74" s="108" t="s">
        <v>685</v>
      </c>
      <c r="B74" s="64" t="n">
        <v>307</v>
      </c>
      <c r="C74" s="64" t="n">
        <v>262</v>
      </c>
      <c r="D74" s="64" t="n">
        <v>10</v>
      </c>
      <c r="E74" s="64" t="s">
        <v>177</v>
      </c>
      <c r="F74" s="64" t="s">
        <v>177</v>
      </c>
      <c r="G74" s="64" t="s">
        <v>177</v>
      </c>
      <c r="H74" s="64" t="s">
        <v>180</v>
      </c>
      <c r="I74" s="64" t="n">
        <v>7</v>
      </c>
      <c r="J74" s="64" t="n">
        <v>36</v>
      </c>
      <c r="K74" s="64" t="n">
        <v>19</v>
      </c>
    </row>
    <row r="75" customFormat="false" ht="12.75" hidden="false" customHeight="true" outlineLevel="0" collapsed="false">
      <c r="A75" s="108" t="s">
        <v>686</v>
      </c>
      <c r="B75" s="64" t="n">
        <v>60</v>
      </c>
      <c r="C75" s="64" t="n">
        <v>47</v>
      </c>
      <c r="D75" s="64" t="s">
        <v>177</v>
      </c>
      <c r="E75" s="64" t="s">
        <v>177</v>
      </c>
      <c r="F75" s="64" t="s">
        <v>177</v>
      </c>
      <c r="G75" s="64" t="s">
        <v>180</v>
      </c>
      <c r="H75" s="64" t="s">
        <v>180</v>
      </c>
      <c r="I75" s="64" t="s">
        <v>177</v>
      </c>
      <c r="J75" s="64" t="n">
        <v>11</v>
      </c>
      <c r="K75" s="64" t="s">
        <v>177</v>
      </c>
    </row>
    <row r="76" customFormat="false" ht="12.75" hidden="false" customHeight="true" outlineLevel="0" collapsed="false">
      <c r="A76" s="108" t="s">
        <v>687</v>
      </c>
      <c r="B76" s="64" t="n">
        <v>134</v>
      </c>
      <c r="C76" s="64" t="n">
        <v>125</v>
      </c>
      <c r="D76" s="64" t="s">
        <v>177</v>
      </c>
      <c r="E76" s="64" t="s">
        <v>177</v>
      </c>
      <c r="F76" s="64" t="s">
        <v>177</v>
      </c>
      <c r="G76" s="64" t="s">
        <v>177</v>
      </c>
      <c r="H76" s="64" t="s">
        <v>180</v>
      </c>
      <c r="I76" s="64" t="s">
        <v>177</v>
      </c>
      <c r="J76" s="64" t="n">
        <v>6</v>
      </c>
      <c r="K76" s="64" t="s">
        <v>177</v>
      </c>
    </row>
    <row r="77" customFormat="false" ht="12.75" hidden="false" customHeight="true" outlineLevel="0" collapsed="false">
      <c r="A77" s="108" t="s">
        <v>688</v>
      </c>
      <c r="B77" s="64" t="n">
        <v>187</v>
      </c>
      <c r="C77" s="64" t="n">
        <v>163</v>
      </c>
      <c r="D77" s="64" t="s">
        <v>177</v>
      </c>
      <c r="E77" s="64" t="s">
        <v>177</v>
      </c>
      <c r="F77" s="64" t="s">
        <v>177</v>
      </c>
      <c r="G77" s="64" t="s">
        <v>180</v>
      </c>
      <c r="H77" s="64" t="s">
        <v>180</v>
      </c>
      <c r="I77" s="64" t="s">
        <v>177</v>
      </c>
      <c r="J77" s="64" t="n">
        <v>22</v>
      </c>
      <c r="K77" s="64" t="n">
        <v>11</v>
      </c>
    </row>
    <row r="78" customFormat="false" ht="12.75" hidden="false" customHeight="true" outlineLevel="0" collapsed="false">
      <c r="A78" s="108" t="s">
        <v>689</v>
      </c>
      <c r="B78" s="64" t="n">
        <v>90</v>
      </c>
      <c r="C78" s="64" t="n">
        <v>57</v>
      </c>
      <c r="D78" s="64" t="s">
        <v>177</v>
      </c>
      <c r="E78" s="64" t="s">
        <v>180</v>
      </c>
      <c r="F78" s="64" t="s">
        <v>177</v>
      </c>
      <c r="G78" s="64" t="s">
        <v>180</v>
      </c>
      <c r="H78" s="64" t="s">
        <v>180</v>
      </c>
      <c r="I78" s="64" t="s">
        <v>177</v>
      </c>
      <c r="J78" s="64" t="n">
        <v>30</v>
      </c>
      <c r="K78" s="64" t="n">
        <v>15</v>
      </c>
    </row>
    <row r="79" customFormat="false" ht="12.75" hidden="false" customHeight="true" outlineLevel="0" collapsed="false">
      <c r="A79" s="205" t="s">
        <v>185</v>
      </c>
      <c r="B79" s="64" t="n">
        <v>2316</v>
      </c>
      <c r="C79" s="64" t="n">
        <v>1667</v>
      </c>
      <c r="D79" s="64" t="n">
        <v>513</v>
      </c>
      <c r="E79" s="64" t="n">
        <v>21</v>
      </c>
      <c r="F79" s="64" t="n">
        <v>96</v>
      </c>
      <c r="G79" s="64" t="n">
        <v>285</v>
      </c>
      <c r="H79" s="64" t="s">
        <v>177</v>
      </c>
      <c r="I79" s="64" t="n">
        <v>110</v>
      </c>
      <c r="J79" s="64" t="n">
        <v>135</v>
      </c>
      <c r="K79" s="64" t="n">
        <v>64</v>
      </c>
    </row>
    <row r="80" customFormat="false" ht="30" hidden="false" customHeight="true" outlineLevel="0" collapsed="false">
      <c r="A80" s="76" t="s">
        <v>492</v>
      </c>
      <c r="B80" s="76"/>
      <c r="C80" s="76"/>
      <c r="D80" s="76"/>
      <c r="E80" s="76"/>
      <c r="F80" s="76"/>
      <c r="G80" s="76"/>
      <c r="H80" s="76"/>
      <c r="I80" s="76"/>
      <c r="J80" s="76"/>
      <c r="K80" s="76"/>
    </row>
    <row r="81" customFormat="false" ht="27" hidden="false" customHeight="true" outlineLevel="0" collapsed="false">
      <c r="A81" s="76" t="s">
        <v>190</v>
      </c>
      <c r="B81" s="76"/>
      <c r="C81" s="76"/>
      <c r="D81" s="76"/>
      <c r="E81" s="76"/>
      <c r="F81" s="76"/>
      <c r="G81" s="76"/>
      <c r="H81" s="76"/>
      <c r="I81" s="76"/>
      <c r="J81" s="76"/>
      <c r="K81" s="76"/>
    </row>
    <row r="82" customFormat="false" ht="12.75" hidden="false" customHeight="true" outlineLevel="0" collapsed="false">
      <c r="A82" s="108" t="s">
        <v>682</v>
      </c>
      <c r="B82" s="64" t="n">
        <v>120</v>
      </c>
      <c r="C82" s="64" t="s">
        <v>180</v>
      </c>
      <c r="D82" s="64" t="n">
        <v>120</v>
      </c>
      <c r="E82" s="64" t="n">
        <v>43</v>
      </c>
      <c r="F82" s="64" t="n">
        <v>36</v>
      </c>
      <c r="G82" s="64" t="n">
        <v>10</v>
      </c>
      <c r="H82" s="64" t="n">
        <v>5</v>
      </c>
      <c r="I82" s="64" t="n">
        <v>26</v>
      </c>
      <c r="J82" s="64" t="s">
        <v>180</v>
      </c>
      <c r="K82" s="64" t="s">
        <v>180</v>
      </c>
    </row>
    <row r="83" customFormat="false" ht="12.75" hidden="false" customHeight="true" outlineLevel="0" collapsed="false">
      <c r="A83" s="108" t="s">
        <v>683</v>
      </c>
      <c r="B83" s="64" t="n">
        <v>110</v>
      </c>
      <c r="C83" s="64" t="n">
        <v>97</v>
      </c>
      <c r="D83" s="64" t="n">
        <v>12</v>
      </c>
      <c r="E83" s="64" t="s">
        <v>177</v>
      </c>
      <c r="F83" s="64" t="s">
        <v>177</v>
      </c>
      <c r="G83" s="64" t="s">
        <v>180</v>
      </c>
      <c r="H83" s="64" t="s">
        <v>177</v>
      </c>
      <c r="I83" s="64" t="n">
        <v>8</v>
      </c>
      <c r="J83" s="64" t="s">
        <v>177</v>
      </c>
      <c r="K83" s="64" t="s">
        <v>177</v>
      </c>
    </row>
    <row r="84" customFormat="false" ht="12.75" hidden="false" customHeight="true" outlineLevel="0" collapsed="false">
      <c r="A84" s="108" t="s">
        <v>684</v>
      </c>
      <c r="B84" s="64" t="n">
        <v>325</v>
      </c>
      <c r="C84" s="64" t="n">
        <v>293</v>
      </c>
      <c r="D84" s="64" t="n">
        <v>23</v>
      </c>
      <c r="E84" s="64" t="s">
        <v>177</v>
      </c>
      <c r="F84" s="64" t="s">
        <v>177</v>
      </c>
      <c r="G84" s="64" t="s">
        <v>177</v>
      </c>
      <c r="H84" s="64" t="s">
        <v>177</v>
      </c>
      <c r="I84" s="64" t="n">
        <v>13</v>
      </c>
      <c r="J84" s="64" t="n">
        <v>9</v>
      </c>
      <c r="K84" s="64" t="s">
        <v>177</v>
      </c>
    </row>
    <row r="85" customFormat="false" ht="12.75" hidden="false" customHeight="true" outlineLevel="0" collapsed="false">
      <c r="A85" s="108" t="s">
        <v>685</v>
      </c>
      <c r="B85" s="64" t="n">
        <v>292</v>
      </c>
      <c r="C85" s="64" t="n">
        <v>247</v>
      </c>
      <c r="D85" s="105" t="n">
        <v>20</v>
      </c>
      <c r="E85" s="64" t="s">
        <v>177</v>
      </c>
      <c r="F85" s="64" t="s">
        <v>177</v>
      </c>
      <c r="G85" s="64" t="s">
        <v>177</v>
      </c>
      <c r="H85" s="64" t="s">
        <v>180</v>
      </c>
      <c r="I85" s="64" t="n">
        <v>14</v>
      </c>
      <c r="J85" s="64" t="n">
        <v>25</v>
      </c>
      <c r="K85" s="64" t="n">
        <v>14</v>
      </c>
    </row>
    <row r="86" customFormat="false" ht="12.75" hidden="false" customHeight="true" outlineLevel="0" collapsed="false">
      <c r="A86" s="108" t="s">
        <v>686</v>
      </c>
      <c r="B86" s="64" t="n">
        <v>115</v>
      </c>
      <c r="C86" s="64" t="n">
        <v>97</v>
      </c>
      <c r="D86" s="64" t="n">
        <v>8</v>
      </c>
      <c r="E86" s="64" t="s">
        <v>177</v>
      </c>
      <c r="F86" s="64" t="s">
        <v>177</v>
      </c>
      <c r="G86" s="64" t="s">
        <v>177</v>
      </c>
      <c r="H86" s="64" t="s">
        <v>180</v>
      </c>
      <c r="I86" s="64" t="s">
        <v>177</v>
      </c>
      <c r="J86" s="64" t="n">
        <v>10</v>
      </c>
      <c r="K86" s="64" t="n">
        <v>5</v>
      </c>
    </row>
    <row r="87" customFormat="false" ht="12.75" hidden="false" customHeight="true" outlineLevel="0" collapsed="false">
      <c r="A87" s="108" t="s">
        <v>687</v>
      </c>
      <c r="B87" s="64" t="n">
        <v>374</v>
      </c>
      <c r="C87" s="64" t="n">
        <v>360</v>
      </c>
      <c r="D87" s="64" t="s">
        <v>177</v>
      </c>
      <c r="E87" s="64" t="s">
        <v>177</v>
      </c>
      <c r="F87" s="64" t="s">
        <v>177</v>
      </c>
      <c r="G87" s="64" t="s">
        <v>180</v>
      </c>
      <c r="H87" s="64" t="s">
        <v>180</v>
      </c>
      <c r="I87" s="64" t="s">
        <v>177</v>
      </c>
      <c r="J87" s="64" t="n">
        <v>10</v>
      </c>
      <c r="K87" s="64" t="s">
        <v>177</v>
      </c>
    </row>
    <row r="88" customFormat="false" ht="12.75" hidden="false" customHeight="true" outlineLevel="0" collapsed="false">
      <c r="A88" s="108" t="s">
        <v>688</v>
      </c>
      <c r="B88" s="64" t="n">
        <v>390</v>
      </c>
      <c r="C88" s="64" t="n">
        <v>325</v>
      </c>
      <c r="D88" s="64" t="s">
        <v>177</v>
      </c>
      <c r="E88" s="64" t="s">
        <v>180</v>
      </c>
      <c r="F88" s="64" t="s">
        <v>177</v>
      </c>
      <c r="G88" s="64" t="s">
        <v>180</v>
      </c>
      <c r="H88" s="64" t="s">
        <v>180</v>
      </c>
      <c r="I88" s="64" t="s">
        <v>177</v>
      </c>
      <c r="J88" s="64" t="n">
        <v>61</v>
      </c>
      <c r="K88" s="64" t="n">
        <v>35</v>
      </c>
    </row>
    <row r="89" customFormat="false" ht="12.75" hidden="false" customHeight="true" outlineLevel="0" collapsed="false">
      <c r="A89" s="108" t="s">
        <v>689</v>
      </c>
      <c r="B89" s="64" t="n">
        <v>184</v>
      </c>
      <c r="C89" s="64" t="n">
        <v>94</v>
      </c>
      <c r="D89" s="64" t="n">
        <v>6</v>
      </c>
      <c r="E89" s="64" t="s">
        <v>177</v>
      </c>
      <c r="F89" s="64" t="s">
        <v>177</v>
      </c>
      <c r="G89" s="64" t="s">
        <v>180</v>
      </c>
      <c r="H89" s="64" t="s">
        <v>180</v>
      </c>
      <c r="I89" s="64" t="n">
        <v>5</v>
      </c>
      <c r="J89" s="64" t="n">
        <v>85</v>
      </c>
      <c r="K89" s="64" t="n">
        <v>43</v>
      </c>
    </row>
    <row r="90" customFormat="false" ht="12.75" hidden="false" customHeight="true" outlineLevel="0" collapsed="false">
      <c r="A90" s="205" t="s">
        <v>185</v>
      </c>
      <c r="B90" s="64" t="n">
        <v>1910</v>
      </c>
      <c r="C90" s="64" t="n">
        <v>1513</v>
      </c>
      <c r="D90" s="64" t="n">
        <v>197</v>
      </c>
      <c r="E90" s="64" t="n">
        <v>52</v>
      </c>
      <c r="F90" s="64" t="n">
        <v>48</v>
      </c>
      <c r="G90" s="64" t="n">
        <v>10</v>
      </c>
      <c r="H90" s="64" t="n">
        <v>5</v>
      </c>
      <c r="I90" s="64" t="n">
        <v>81</v>
      </c>
      <c r="J90" s="64" t="n">
        <v>201</v>
      </c>
      <c r="K90" s="64" t="n">
        <v>104</v>
      </c>
    </row>
    <row r="91" customFormat="false" ht="27" hidden="false" customHeight="true" outlineLevel="0" collapsed="false">
      <c r="A91" s="76" t="s">
        <v>185</v>
      </c>
      <c r="B91" s="76"/>
      <c r="C91" s="76"/>
      <c r="D91" s="76"/>
      <c r="E91" s="76"/>
      <c r="F91" s="76"/>
      <c r="G91" s="76"/>
      <c r="H91" s="76"/>
      <c r="I91" s="76"/>
      <c r="J91" s="76"/>
      <c r="K91" s="76"/>
    </row>
    <row r="92" customFormat="false" ht="12.75" hidden="false" customHeight="true" outlineLevel="0" collapsed="false">
      <c r="A92" s="108" t="s">
        <v>682</v>
      </c>
      <c r="B92" s="64" t="n">
        <v>1160</v>
      </c>
      <c r="C92" s="64" t="s">
        <v>180</v>
      </c>
      <c r="D92" s="64" t="n">
        <v>1160</v>
      </c>
      <c r="E92" s="64" t="n">
        <v>197</v>
      </c>
      <c r="F92" s="64" t="n">
        <v>341</v>
      </c>
      <c r="G92" s="64" t="n">
        <v>354</v>
      </c>
      <c r="H92" s="64" t="n">
        <v>28</v>
      </c>
      <c r="I92" s="64" t="n">
        <v>239</v>
      </c>
      <c r="J92" s="64" t="s">
        <v>180</v>
      </c>
      <c r="K92" s="64" t="s">
        <v>177</v>
      </c>
    </row>
    <row r="93" customFormat="false" ht="12.75" hidden="false" customHeight="true" outlineLevel="0" collapsed="false">
      <c r="A93" s="108" t="s">
        <v>683</v>
      </c>
      <c r="B93" s="64" t="n">
        <v>1085</v>
      </c>
      <c r="C93" s="64" t="n">
        <v>957</v>
      </c>
      <c r="D93" s="64" t="n">
        <v>109</v>
      </c>
      <c r="E93" s="64" t="n">
        <v>11</v>
      </c>
      <c r="F93" s="64" t="n">
        <v>13</v>
      </c>
      <c r="G93" s="64" t="s">
        <v>177</v>
      </c>
      <c r="H93" s="64" t="s">
        <v>177</v>
      </c>
      <c r="I93" s="64" t="n">
        <v>83</v>
      </c>
      <c r="J93" s="64" t="n">
        <v>19</v>
      </c>
      <c r="K93" s="64" t="n">
        <v>5</v>
      </c>
    </row>
    <row r="94" customFormat="false" ht="12.75" hidden="false" customHeight="true" outlineLevel="0" collapsed="false">
      <c r="A94" s="108" t="s">
        <v>684</v>
      </c>
      <c r="B94" s="64" t="n">
        <v>3206</v>
      </c>
      <c r="C94" s="64" t="n">
        <v>2945</v>
      </c>
      <c r="D94" s="64" t="n">
        <v>171</v>
      </c>
      <c r="E94" s="64" t="n">
        <v>20</v>
      </c>
      <c r="F94" s="64" t="n">
        <v>31</v>
      </c>
      <c r="G94" s="64" t="s">
        <v>177</v>
      </c>
      <c r="H94" s="64" t="s">
        <v>177</v>
      </c>
      <c r="I94" s="64" t="n">
        <v>116</v>
      </c>
      <c r="J94" s="64" t="n">
        <v>90</v>
      </c>
      <c r="K94" s="64" t="n">
        <v>34</v>
      </c>
    </row>
    <row r="95" customFormat="false" ht="12.75" hidden="false" customHeight="true" outlineLevel="0" collapsed="false">
      <c r="A95" s="108" t="s">
        <v>685</v>
      </c>
      <c r="B95" s="64" t="n">
        <v>2137</v>
      </c>
      <c r="C95" s="64" t="n">
        <v>1820</v>
      </c>
      <c r="D95" s="64" t="n">
        <v>149</v>
      </c>
      <c r="E95" s="64" t="n">
        <v>12</v>
      </c>
      <c r="F95" s="64" t="n">
        <v>26</v>
      </c>
      <c r="G95" s="64" t="s">
        <v>177</v>
      </c>
      <c r="H95" s="64" t="s">
        <v>180</v>
      </c>
      <c r="I95" s="64" t="n">
        <v>110</v>
      </c>
      <c r="J95" s="64" t="n">
        <v>167</v>
      </c>
      <c r="K95" s="64" t="n">
        <v>87</v>
      </c>
    </row>
    <row r="96" customFormat="false" ht="12.75" hidden="false" customHeight="true" outlineLevel="0" collapsed="false">
      <c r="A96" s="108" t="s">
        <v>686</v>
      </c>
      <c r="B96" s="64" t="n">
        <v>794</v>
      </c>
      <c r="C96" s="64" t="n">
        <v>656</v>
      </c>
      <c r="D96" s="64" t="n">
        <v>67</v>
      </c>
      <c r="E96" s="64" t="s">
        <v>177</v>
      </c>
      <c r="F96" s="64" t="n">
        <v>13</v>
      </c>
      <c r="G96" s="64" t="s">
        <v>177</v>
      </c>
      <c r="H96" s="64" t="s">
        <v>177</v>
      </c>
      <c r="I96" s="64" t="n">
        <v>49</v>
      </c>
      <c r="J96" s="64" t="n">
        <v>71</v>
      </c>
      <c r="K96" s="64" t="n">
        <v>33</v>
      </c>
    </row>
    <row r="97" customFormat="false" ht="12.75" hidden="false" customHeight="true" outlineLevel="0" collapsed="false">
      <c r="A97" s="108" t="s">
        <v>687</v>
      </c>
      <c r="B97" s="64" t="n">
        <v>2874</v>
      </c>
      <c r="C97" s="64" t="n">
        <v>2763</v>
      </c>
      <c r="D97" s="64" t="n">
        <v>38</v>
      </c>
      <c r="E97" s="64" t="s">
        <v>177</v>
      </c>
      <c r="F97" s="64" t="s">
        <v>177</v>
      </c>
      <c r="G97" s="64" t="s">
        <v>177</v>
      </c>
      <c r="H97" s="64" t="s">
        <v>180</v>
      </c>
      <c r="I97" s="64" t="n">
        <v>33</v>
      </c>
      <c r="J97" s="64" t="n">
        <v>73</v>
      </c>
      <c r="K97" s="64" t="n">
        <v>38</v>
      </c>
    </row>
    <row r="98" customFormat="false" ht="12.75" hidden="false" customHeight="true" outlineLevel="0" collapsed="false">
      <c r="A98" s="108" t="s">
        <v>688</v>
      </c>
      <c r="B98" s="64" t="n">
        <v>3362</v>
      </c>
      <c r="C98" s="64" t="n">
        <v>2881</v>
      </c>
      <c r="D98" s="64" t="n">
        <v>26</v>
      </c>
      <c r="E98" s="64" t="s">
        <v>177</v>
      </c>
      <c r="F98" s="64" t="s">
        <v>177</v>
      </c>
      <c r="G98" s="64" t="s">
        <v>180</v>
      </c>
      <c r="H98" s="64" t="s">
        <v>180</v>
      </c>
      <c r="I98" s="64" t="n">
        <v>23</v>
      </c>
      <c r="J98" s="64" t="n">
        <v>455</v>
      </c>
      <c r="K98" s="64" t="n">
        <v>261</v>
      </c>
    </row>
    <row r="99" customFormat="false" ht="12.75" hidden="false" customHeight="true" outlineLevel="0" collapsed="false">
      <c r="A99" s="108" t="s">
        <v>689</v>
      </c>
      <c r="B99" s="64" t="n">
        <v>1360</v>
      </c>
      <c r="C99" s="64" t="n">
        <v>699</v>
      </c>
      <c r="D99" s="64" t="n">
        <v>34</v>
      </c>
      <c r="E99" s="64" t="s">
        <v>177</v>
      </c>
      <c r="F99" s="64" t="s">
        <v>177</v>
      </c>
      <c r="G99" s="64" t="s">
        <v>180</v>
      </c>
      <c r="H99" s="64" t="s">
        <v>180</v>
      </c>
      <c r="I99" s="64" t="n">
        <v>31</v>
      </c>
      <c r="J99" s="64" t="n">
        <v>627</v>
      </c>
      <c r="K99" s="64" t="n">
        <v>338</v>
      </c>
    </row>
    <row r="100" customFormat="false" ht="12.75" hidden="false" customHeight="true" outlineLevel="0" collapsed="false">
      <c r="A100" s="205" t="s">
        <v>185</v>
      </c>
      <c r="B100" s="64" t="n">
        <v>15978</v>
      </c>
      <c r="C100" s="64" t="n">
        <v>12722</v>
      </c>
      <c r="D100" s="64" t="n">
        <v>1753</v>
      </c>
      <c r="E100" s="64" t="n">
        <v>249</v>
      </c>
      <c r="F100" s="64" t="n">
        <v>431</v>
      </c>
      <c r="G100" s="64" t="n">
        <v>361</v>
      </c>
      <c r="H100" s="64" t="n">
        <v>29</v>
      </c>
      <c r="I100" s="64" t="n">
        <v>684</v>
      </c>
      <c r="J100" s="64" t="n">
        <v>1503</v>
      </c>
      <c r="K100" s="64" t="n">
        <v>797</v>
      </c>
    </row>
    <row r="101" customFormat="false" ht="18" hidden="false" customHeight="true" outlineLevel="0" collapsed="false">
      <c r="A101" s="76" t="s">
        <v>197</v>
      </c>
      <c r="B101" s="76"/>
      <c r="C101" s="76"/>
      <c r="D101" s="76"/>
      <c r="E101" s="76"/>
      <c r="F101" s="76"/>
      <c r="G101" s="76"/>
      <c r="H101" s="76"/>
      <c r="I101" s="76"/>
      <c r="J101" s="76"/>
      <c r="K101" s="76"/>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6.5" hidden="false" customHeight="true" outlineLevel="0" collapsed="false">
      <c r="A102" s="76" t="s">
        <v>172</v>
      </c>
      <c r="B102" s="76"/>
      <c r="C102" s="76"/>
      <c r="D102" s="76"/>
      <c r="E102" s="76"/>
      <c r="F102" s="76"/>
      <c r="G102" s="76"/>
      <c r="H102" s="76"/>
      <c r="I102" s="76"/>
      <c r="J102" s="76"/>
      <c r="K102" s="76"/>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108" t="s">
        <v>682</v>
      </c>
      <c r="B103" s="64" t="n">
        <v>542</v>
      </c>
      <c r="C103" s="64" t="s">
        <v>180</v>
      </c>
      <c r="D103" s="64" t="n">
        <v>542</v>
      </c>
      <c r="E103" s="64" t="n">
        <v>109</v>
      </c>
      <c r="F103" s="64" t="n">
        <v>197</v>
      </c>
      <c r="G103" s="64" t="n">
        <v>61</v>
      </c>
      <c r="H103" s="64" t="n">
        <v>6</v>
      </c>
      <c r="I103" s="64" t="n">
        <v>169</v>
      </c>
      <c r="J103" s="64" t="s">
        <v>180</v>
      </c>
      <c r="K103" s="64" t="s">
        <v>180</v>
      </c>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108" t="s">
        <v>683</v>
      </c>
      <c r="B104" s="64" t="n">
        <v>344</v>
      </c>
      <c r="C104" s="64" t="n">
        <v>288</v>
      </c>
      <c r="D104" s="64" t="n">
        <v>49</v>
      </c>
      <c r="E104" s="64" t="n">
        <v>5</v>
      </c>
      <c r="F104" s="64" t="n">
        <v>5</v>
      </c>
      <c r="G104" s="64" t="s">
        <v>177</v>
      </c>
      <c r="H104" s="64" t="s">
        <v>177</v>
      </c>
      <c r="I104" s="64" t="n">
        <v>38</v>
      </c>
      <c r="J104" s="64" t="n">
        <v>7</v>
      </c>
      <c r="K104" s="64" t="s">
        <v>177</v>
      </c>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108" t="s">
        <v>684</v>
      </c>
      <c r="B105" s="64" t="n">
        <v>687</v>
      </c>
      <c r="C105" s="64" t="n">
        <v>573</v>
      </c>
      <c r="D105" s="64" t="n">
        <v>86</v>
      </c>
      <c r="E105" s="64" t="n">
        <v>10</v>
      </c>
      <c r="F105" s="64" t="n">
        <v>16</v>
      </c>
      <c r="G105" s="64" t="s">
        <v>177</v>
      </c>
      <c r="H105" s="64" t="s">
        <v>177</v>
      </c>
      <c r="I105" s="64" t="n">
        <v>58</v>
      </c>
      <c r="J105" s="64" t="n">
        <v>28</v>
      </c>
      <c r="K105" s="64" t="n">
        <v>10</v>
      </c>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108" t="s">
        <v>685</v>
      </c>
      <c r="B106" s="64" t="n">
        <v>576</v>
      </c>
      <c r="C106" s="64" t="n">
        <v>399</v>
      </c>
      <c r="D106" s="64" t="n">
        <v>140</v>
      </c>
      <c r="E106" s="64" t="n">
        <v>10</v>
      </c>
      <c r="F106" s="64" t="n">
        <v>22</v>
      </c>
      <c r="G106" s="64" t="s">
        <v>177</v>
      </c>
      <c r="H106" s="64" t="s">
        <v>180</v>
      </c>
      <c r="I106" s="64" t="n">
        <v>107</v>
      </c>
      <c r="J106" s="64" t="n">
        <v>37</v>
      </c>
      <c r="K106" s="64" t="n">
        <v>18</v>
      </c>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108" t="s">
        <v>686</v>
      </c>
      <c r="B107" s="64" t="n">
        <v>638</v>
      </c>
      <c r="C107" s="64" t="n">
        <v>535</v>
      </c>
      <c r="D107" s="64" t="n">
        <v>82</v>
      </c>
      <c r="E107" s="64" t="s">
        <v>177</v>
      </c>
      <c r="F107" s="64" t="n">
        <v>11</v>
      </c>
      <c r="G107" s="64" t="s">
        <v>177</v>
      </c>
      <c r="H107" s="64" t="s">
        <v>177</v>
      </c>
      <c r="I107" s="64" t="n">
        <v>66</v>
      </c>
      <c r="J107" s="64" t="n">
        <v>21</v>
      </c>
      <c r="K107" s="64" t="n">
        <v>10</v>
      </c>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108" t="s">
        <v>687</v>
      </c>
      <c r="B108" s="64" t="n">
        <v>2893</v>
      </c>
      <c r="C108" s="64" t="n">
        <v>2796</v>
      </c>
      <c r="D108" s="64" t="n">
        <v>42</v>
      </c>
      <c r="E108" s="64" t="s">
        <v>177</v>
      </c>
      <c r="F108" s="64" t="s">
        <v>177</v>
      </c>
      <c r="G108" s="64" t="s">
        <v>180</v>
      </c>
      <c r="H108" s="64" t="s">
        <v>180</v>
      </c>
      <c r="I108" s="64" t="n">
        <v>39</v>
      </c>
      <c r="J108" s="64" t="n">
        <v>54</v>
      </c>
      <c r="K108" s="64" t="n">
        <v>29</v>
      </c>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108" t="s">
        <v>688</v>
      </c>
      <c r="B109" s="64" t="n">
        <v>3983</v>
      </c>
      <c r="C109" s="64" t="n">
        <v>3476</v>
      </c>
      <c r="D109" s="64" t="n">
        <v>34</v>
      </c>
      <c r="E109" s="64" t="s">
        <v>177</v>
      </c>
      <c r="F109" s="64" t="s">
        <v>177</v>
      </c>
      <c r="G109" s="64" t="s">
        <v>180</v>
      </c>
      <c r="H109" s="64" t="s">
        <v>180</v>
      </c>
      <c r="I109" s="64" t="n">
        <v>30</v>
      </c>
      <c r="J109" s="64" t="n">
        <v>473</v>
      </c>
      <c r="K109" s="64" t="n">
        <v>281</v>
      </c>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108" t="s">
        <v>689</v>
      </c>
      <c r="B110" s="64" t="n">
        <v>1716</v>
      </c>
      <c r="C110" s="64" t="n">
        <v>817</v>
      </c>
      <c r="D110" s="64" t="n">
        <v>45</v>
      </c>
      <c r="E110" s="64" t="s">
        <v>177</v>
      </c>
      <c r="F110" s="64" t="s">
        <v>177</v>
      </c>
      <c r="G110" s="64" t="s">
        <v>180</v>
      </c>
      <c r="H110" s="64" t="s">
        <v>180</v>
      </c>
      <c r="I110" s="64" t="n">
        <v>43</v>
      </c>
      <c r="J110" s="64" t="n">
        <v>854</v>
      </c>
      <c r="K110" s="64" t="n">
        <v>507</v>
      </c>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205" t="s">
        <v>185</v>
      </c>
      <c r="B111" s="64" t="n">
        <v>11378</v>
      </c>
      <c r="C111" s="64" t="n">
        <v>8884</v>
      </c>
      <c r="D111" s="64" t="n">
        <v>1020</v>
      </c>
      <c r="E111" s="64" t="n">
        <v>143</v>
      </c>
      <c r="F111" s="64" t="n">
        <v>257</v>
      </c>
      <c r="G111" s="64" t="n">
        <v>63</v>
      </c>
      <c r="H111" s="64" t="n">
        <v>7</v>
      </c>
      <c r="I111" s="64" t="n">
        <v>551</v>
      </c>
      <c r="J111" s="64" t="n">
        <v>1474</v>
      </c>
      <c r="K111" s="64" t="n">
        <v>856</v>
      </c>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6.5" hidden="false" customHeight="true" outlineLevel="0" collapsed="false">
      <c r="A112" s="76" t="s">
        <v>186</v>
      </c>
      <c r="B112" s="76"/>
      <c r="C112" s="76"/>
      <c r="D112" s="76"/>
      <c r="E112" s="76"/>
      <c r="F112" s="76"/>
      <c r="G112" s="76"/>
      <c r="H112" s="76"/>
      <c r="I112" s="76"/>
      <c r="J112" s="76"/>
      <c r="K112" s="76"/>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108" t="s">
        <v>682</v>
      </c>
      <c r="B113" s="64" t="n">
        <v>1264</v>
      </c>
      <c r="C113" s="64" t="s">
        <v>180</v>
      </c>
      <c r="D113" s="64" t="n">
        <v>1264</v>
      </c>
      <c r="E113" s="64" t="n">
        <v>264</v>
      </c>
      <c r="F113" s="64" t="n">
        <v>385</v>
      </c>
      <c r="G113" s="64" t="n">
        <v>293</v>
      </c>
      <c r="H113" s="64" t="n">
        <v>63</v>
      </c>
      <c r="I113" s="64" t="n">
        <v>259</v>
      </c>
      <c r="J113" s="64" t="s">
        <v>180</v>
      </c>
      <c r="K113" s="64" t="s">
        <v>177</v>
      </c>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108" t="s">
        <v>683</v>
      </c>
      <c r="B114" s="64" t="n">
        <v>941</v>
      </c>
      <c r="C114" s="64" t="n">
        <v>826</v>
      </c>
      <c r="D114" s="64" t="n">
        <v>98</v>
      </c>
      <c r="E114" s="64" t="n">
        <v>9</v>
      </c>
      <c r="F114" s="64" t="n">
        <v>13</v>
      </c>
      <c r="G114" s="64" t="s">
        <v>177</v>
      </c>
      <c r="H114" s="64" t="s">
        <v>177</v>
      </c>
      <c r="I114" s="64" t="n">
        <v>74</v>
      </c>
      <c r="J114" s="64" t="n">
        <v>17</v>
      </c>
      <c r="K114" s="64" t="s">
        <v>177</v>
      </c>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108" t="s">
        <v>684</v>
      </c>
      <c r="B115" s="64" t="n">
        <v>2822</v>
      </c>
      <c r="C115" s="64" t="n">
        <v>2584</v>
      </c>
      <c r="D115" s="64" t="n">
        <v>163</v>
      </c>
      <c r="E115" s="64" t="n">
        <v>18</v>
      </c>
      <c r="F115" s="64" t="n">
        <v>33</v>
      </c>
      <c r="G115" s="64" t="s">
        <v>177</v>
      </c>
      <c r="H115" s="64" t="s">
        <v>177</v>
      </c>
      <c r="I115" s="64" t="n">
        <v>109</v>
      </c>
      <c r="J115" s="64" t="n">
        <v>74</v>
      </c>
      <c r="K115" s="64" t="n">
        <v>28</v>
      </c>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108" t="s">
        <v>685</v>
      </c>
      <c r="B116" s="64" t="n">
        <v>1755</v>
      </c>
      <c r="C116" s="64" t="n">
        <v>1473</v>
      </c>
      <c r="D116" s="64" t="n">
        <v>151</v>
      </c>
      <c r="E116" s="64" t="n">
        <v>14</v>
      </c>
      <c r="F116" s="64" t="n">
        <v>36</v>
      </c>
      <c r="G116" s="64" t="s">
        <v>177</v>
      </c>
      <c r="H116" s="64" t="s">
        <v>180</v>
      </c>
      <c r="I116" s="64" t="n">
        <v>100</v>
      </c>
      <c r="J116" s="64" t="n">
        <v>131</v>
      </c>
      <c r="K116" s="64" t="n">
        <v>63</v>
      </c>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108" t="s">
        <v>686</v>
      </c>
      <c r="B117" s="64" t="n">
        <v>1084</v>
      </c>
      <c r="C117" s="64" t="n">
        <v>947</v>
      </c>
      <c r="D117" s="64" t="n">
        <v>82</v>
      </c>
      <c r="E117" s="64" t="n">
        <v>6</v>
      </c>
      <c r="F117" s="64" t="n">
        <v>17</v>
      </c>
      <c r="G117" s="64" t="s">
        <v>180</v>
      </c>
      <c r="H117" s="64" t="s">
        <v>180</v>
      </c>
      <c r="I117" s="64" t="n">
        <v>59</v>
      </c>
      <c r="J117" s="64" t="n">
        <v>55</v>
      </c>
      <c r="K117" s="64" t="n">
        <v>26</v>
      </c>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108" t="s">
        <v>687</v>
      </c>
      <c r="B118" s="64" t="n">
        <v>3740</v>
      </c>
      <c r="C118" s="64" t="n">
        <v>3598</v>
      </c>
      <c r="D118" s="64" t="n">
        <v>54</v>
      </c>
      <c r="E118" s="64" t="s">
        <v>177</v>
      </c>
      <c r="F118" s="64" t="n">
        <v>5</v>
      </c>
      <c r="G118" s="64" t="s">
        <v>177</v>
      </c>
      <c r="H118" s="64" t="s">
        <v>180</v>
      </c>
      <c r="I118" s="64" t="n">
        <v>46</v>
      </c>
      <c r="J118" s="64" t="n">
        <v>88</v>
      </c>
      <c r="K118" s="64" t="n">
        <v>41</v>
      </c>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108" t="s">
        <v>688</v>
      </c>
      <c r="B119" s="64" t="n">
        <v>5383</v>
      </c>
      <c r="C119" s="64" t="n">
        <v>4648</v>
      </c>
      <c r="D119" s="64" t="n">
        <v>55</v>
      </c>
      <c r="E119" s="64" t="s">
        <v>177</v>
      </c>
      <c r="F119" s="64" t="n">
        <v>6</v>
      </c>
      <c r="G119" s="64" t="s">
        <v>177</v>
      </c>
      <c r="H119" s="64" t="s">
        <v>180</v>
      </c>
      <c r="I119" s="64" t="n">
        <v>46</v>
      </c>
      <c r="J119" s="64" t="n">
        <v>680</v>
      </c>
      <c r="K119" s="64" t="n">
        <v>404</v>
      </c>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108" t="s">
        <v>689</v>
      </c>
      <c r="B120" s="64" t="n">
        <v>4081</v>
      </c>
      <c r="C120" s="64" t="n">
        <v>2347</v>
      </c>
      <c r="D120" s="64" t="n">
        <v>100</v>
      </c>
      <c r="E120" s="64" t="s">
        <v>177</v>
      </c>
      <c r="F120" s="64" t="n">
        <v>7</v>
      </c>
      <c r="G120" s="64" t="s">
        <v>177</v>
      </c>
      <c r="H120" s="64" t="s">
        <v>177</v>
      </c>
      <c r="I120" s="64" t="n">
        <v>89</v>
      </c>
      <c r="J120" s="64" t="n">
        <v>1634</v>
      </c>
      <c r="K120" s="64" t="n">
        <v>925</v>
      </c>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205" t="s">
        <v>185</v>
      </c>
      <c r="B121" s="64" t="n">
        <v>21070</v>
      </c>
      <c r="C121" s="64" t="n">
        <v>16423</v>
      </c>
      <c r="D121" s="64" t="n">
        <v>1968</v>
      </c>
      <c r="E121" s="64" t="n">
        <v>320</v>
      </c>
      <c r="F121" s="64" t="n">
        <v>503</v>
      </c>
      <c r="G121" s="64" t="n">
        <v>299</v>
      </c>
      <c r="H121" s="64" t="n">
        <v>64</v>
      </c>
      <c r="I121" s="64" t="n">
        <v>782</v>
      </c>
      <c r="J121" s="64" t="n">
        <v>2680</v>
      </c>
      <c r="K121" s="64" t="n">
        <v>1492</v>
      </c>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6.5" hidden="false" customHeight="true" outlineLevel="0" collapsed="false">
      <c r="A122" s="76" t="s">
        <v>190</v>
      </c>
      <c r="B122" s="76"/>
      <c r="C122" s="76"/>
      <c r="D122" s="76"/>
      <c r="E122" s="76"/>
      <c r="F122" s="76"/>
      <c r="G122" s="76"/>
      <c r="H122" s="76"/>
      <c r="I122" s="76"/>
      <c r="J122" s="76"/>
      <c r="K122" s="76"/>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108" t="s">
        <v>682</v>
      </c>
      <c r="B123" s="64" t="n">
        <v>191</v>
      </c>
      <c r="C123" s="64" t="s">
        <v>180</v>
      </c>
      <c r="D123" s="64" t="n">
        <v>191</v>
      </c>
      <c r="E123" s="64" t="n">
        <v>68</v>
      </c>
      <c r="F123" s="64" t="n">
        <v>58</v>
      </c>
      <c r="G123" s="64" t="n">
        <v>10</v>
      </c>
      <c r="H123" s="64" t="n">
        <v>9</v>
      </c>
      <c r="I123" s="64" t="n">
        <v>46</v>
      </c>
      <c r="J123" s="64" t="s">
        <v>180</v>
      </c>
      <c r="K123" s="64" t="s">
        <v>180</v>
      </c>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108" t="s">
        <v>683</v>
      </c>
      <c r="B124" s="64" t="n">
        <v>137</v>
      </c>
      <c r="C124" s="64" t="n">
        <v>119</v>
      </c>
      <c r="D124" s="64" t="n">
        <v>15</v>
      </c>
      <c r="E124" s="64" t="s">
        <v>177</v>
      </c>
      <c r="F124" s="64" t="s">
        <v>177</v>
      </c>
      <c r="G124" s="64" t="s">
        <v>180</v>
      </c>
      <c r="H124" s="64" t="s">
        <v>177</v>
      </c>
      <c r="I124" s="64" t="n">
        <v>11</v>
      </c>
      <c r="J124" s="64" t="s">
        <v>177</v>
      </c>
      <c r="K124" s="64" t="s">
        <v>177</v>
      </c>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108" t="s">
        <v>684</v>
      </c>
      <c r="B125" s="64" t="n">
        <v>389</v>
      </c>
      <c r="C125" s="64" t="n">
        <v>348</v>
      </c>
      <c r="D125" s="64" t="n">
        <v>30</v>
      </c>
      <c r="E125" s="64" t="n">
        <v>5</v>
      </c>
      <c r="F125" s="64" t="n">
        <v>5</v>
      </c>
      <c r="G125" s="64" t="s">
        <v>177</v>
      </c>
      <c r="H125" s="64" t="s">
        <v>177</v>
      </c>
      <c r="I125" s="64" t="n">
        <v>19</v>
      </c>
      <c r="J125" s="64" t="n">
        <v>11</v>
      </c>
      <c r="K125" s="64" t="s">
        <v>177</v>
      </c>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108" t="s">
        <v>685</v>
      </c>
      <c r="B126" s="64" t="n">
        <v>340</v>
      </c>
      <c r="C126" s="64" t="n">
        <v>279</v>
      </c>
      <c r="D126" s="64" t="n">
        <v>33</v>
      </c>
      <c r="E126" s="64" t="s">
        <v>177</v>
      </c>
      <c r="F126" s="64" t="n">
        <v>6</v>
      </c>
      <c r="G126" s="64" t="s">
        <v>177</v>
      </c>
      <c r="H126" s="64" t="s">
        <v>180</v>
      </c>
      <c r="I126" s="64" t="n">
        <v>24</v>
      </c>
      <c r="J126" s="64" t="n">
        <v>27</v>
      </c>
      <c r="K126" s="64" t="n">
        <v>15</v>
      </c>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8" t="s">
        <v>686</v>
      </c>
      <c r="B127" s="64" t="n">
        <v>182</v>
      </c>
      <c r="C127" s="64" t="n">
        <v>157</v>
      </c>
      <c r="D127" s="64" t="n">
        <v>15</v>
      </c>
      <c r="E127" s="64" t="s">
        <v>177</v>
      </c>
      <c r="F127" s="64" t="s">
        <v>177</v>
      </c>
      <c r="G127" s="64" t="s">
        <v>177</v>
      </c>
      <c r="H127" s="64" t="s">
        <v>180</v>
      </c>
      <c r="I127" s="64" t="n">
        <v>10</v>
      </c>
      <c r="J127" s="64" t="n">
        <v>11</v>
      </c>
      <c r="K127" s="64" t="n">
        <v>5</v>
      </c>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8" t="s">
        <v>687</v>
      </c>
      <c r="B128" s="64" t="n">
        <v>629</v>
      </c>
      <c r="C128" s="64" t="n">
        <v>605</v>
      </c>
      <c r="D128" s="64" t="n">
        <v>9</v>
      </c>
      <c r="E128" s="64" t="s">
        <v>177</v>
      </c>
      <c r="F128" s="64" t="s">
        <v>177</v>
      </c>
      <c r="G128" s="64" t="s">
        <v>180</v>
      </c>
      <c r="H128" s="64" t="s">
        <v>180</v>
      </c>
      <c r="I128" s="64" t="n">
        <v>8</v>
      </c>
      <c r="J128" s="64" t="n">
        <v>15</v>
      </c>
      <c r="K128" s="64" t="n">
        <v>6</v>
      </c>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8" t="s">
        <v>688</v>
      </c>
      <c r="B129" s="64" t="n">
        <v>800</v>
      </c>
      <c r="C129" s="64" t="n">
        <v>678</v>
      </c>
      <c r="D129" s="64" t="n">
        <v>11</v>
      </c>
      <c r="E129" s="64" t="s">
        <v>177</v>
      </c>
      <c r="F129" s="64" t="s">
        <v>177</v>
      </c>
      <c r="G129" s="64" t="s">
        <v>177</v>
      </c>
      <c r="H129" s="64" t="s">
        <v>180</v>
      </c>
      <c r="I129" s="64" t="n">
        <v>10</v>
      </c>
      <c r="J129" s="64" t="n">
        <v>112</v>
      </c>
      <c r="K129" s="64" t="n">
        <v>65</v>
      </c>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108" t="s">
        <v>689</v>
      </c>
      <c r="B130" s="64" t="n">
        <v>542</v>
      </c>
      <c r="C130" s="64" t="n">
        <v>293</v>
      </c>
      <c r="D130" s="64" t="n">
        <v>16</v>
      </c>
      <c r="E130" s="64" t="s">
        <v>177</v>
      </c>
      <c r="F130" s="64" t="s">
        <v>177</v>
      </c>
      <c r="G130" s="64" t="s">
        <v>180</v>
      </c>
      <c r="H130" s="64" t="s">
        <v>177</v>
      </c>
      <c r="I130" s="64" t="n">
        <v>14</v>
      </c>
      <c r="J130" s="64" t="n">
        <v>234</v>
      </c>
      <c r="K130" s="64" t="n">
        <v>128</v>
      </c>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205" t="s">
        <v>185</v>
      </c>
      <c r="B131" s="64" t="n">
        <v>3211</v>
      </c>
      <c r="C131" s="64" t="n">
        <v>2479</v>
      </c>
      <c r="D131" s="64" t="n">
        <v>321</v>
      </c>
      <c r="E131" s="64" t="n">
        <v>81</v>
      </c>
      <c r="F131" s="64" t="n">
        <v>77</v>
      </c>
      <c r="G131" s="64" t="n">
        <v>11</v>
      </c>
      <c r="H131" s="64" t="n">
        <v>10</v>
      </c>
      <c r="I131" s="64" t="n">
        <v>142</v>
      </c>
      <c r="J131" s="64" t="n">
        <v>411</v>
      </c>
      <c r="K131" s="64" t="n">
        <v>224</v>
      </c>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6.5" hidden="false" customHeight="true" outlineLevel="0" collapsed="false">
      <c r="A132" s="76" t="s">
        <v>159</v>
      </c>
      <c r="B132" s="76"/>
      <c r="C132" s="76"/>
      <c r="D132" s="76"/>
      <c r="E132" s="76"/>
      <c r="F132" s="76"/>
      <c r="G132" s="76"/>
      <c r="H132" s="76"/>
      <c r="I132" s="76"/>
      <c r="J132" s="76"/>
      <c r="K132" s="76"/>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08" t="s">
        <v>682</v>
      </c>
      <c r="B133" s="64" t="n">
        <v>1998</v>
      </c>
      <c r="C133" s="64" t="s">
        <v>180</v>
      </c>
      <c r="D133" s="64" t="n">
        <v>1998</v>
      </c>
      <c r="E133" s="64" t="n">
        <v>441</v>
      </c>
      <c r="F133" s="64" t="n">
        <v>640</v>
      </c>
      <c r="G133" s="64" t="n">
        <v>364</v>
      </c>
      <c r="H133" s="64" t="n">
        <v>78</v>
      </c>
      <c r="I133" s="64" t="n">
        <v>474</v>
      </c>
      <c r="J133" s="64" t="s">
        <v>180</v>
      </c>
      <c r="K133" s="64" t="s">
        <v>177</v>
      </c>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08" t="s">
        <v>683</v>
      </c>
      <c r="B134" s="64" t="n">
        <v>1421</v>
      </c>
      <c r="C134" s="64" t="n">
        <v>1233</v>
      </c>
      <c r="D134" s="64" t="n">
        <v>162</v>
      </c>
      <c r="E134" s="64" t="n">
        <v>15</v>
      </c>
      <c r="F134" s="64" t="n">
        <v>21</v>
      </c>
      <c r="G134" s="64" t="s">
        <v>177</v>
      </c>
      <c r="H134" s="64" t="s">
        <v>177</v>
      </c>
      <c r="I134" s="64" t="n">
        <v>123</v>
      </c>
      <c r="J134" s="64" t="n">
        <v>26</v>
      </c>
      <c r="K134" s="64" t="n">
        <v>7</v>
      </c>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08" t="s">
        <v>684</v>
      </c>
      <c r="B135" s="64" t="n">
        <v>3898</v>
      </c>
      <c r="C135" s="64" t="n">
        <v>3505</v>
      </c>
      <c r="D135" s="64" t="n">
        <v>279</v>
      </c>
      <c r="E135" s="64" t="n">
        <v>33</v>
      </c>
      <c r="F135" s="64" t="n">
        <v>54</v>
      </c>
      <c r="G135" s="64" t="s">
        <v>177</v>
      </c>
      <c r="H135" s="64" t="s">
        <v>177</v>
      </c>
      <c r="I135" s="64" t="n">
        <v>186</v>
      </c>
      <c r="J135" s="64" t="n">
        <v>114</v>
      </c>
      <c r="K135" s="64" t="n">
        <v>41</v>
      </c>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8" t="s">
        <v>685</v>
      </c>
      <c r="B136" s="64" t="n">
        <v>2671</v>
      </c>
      <c r="C136" s="64" t="n">
        <v>2151</v>
      </c>
      <c r="D136" s="64" t="n">
        <v>325</v>
      </c>
      <c r="E136" s="64" t="n">
        <v>28</v>
      </c>
      <c r="F136" s="64" t="n">
        <v>64</v>
      </c>
      <c r="G136" s="64" t="s">
        <v>177</v>
      </c>
      <c r="H136" s="64" t="s">
        <v>180</v>
      </c>
      <c r="I136" s="64" t="n">
        <v>231</v>
      </c>
      <c r="J136" s="64" t="n">
        <v>196</v>
      </c>
      <c r="K136" s="64" t="n">
        <v>96</v>
      </c>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108" t="s">
        <v>686</v>
      </c>
      <c r="B137" s="64" t="n">
        <v>1904</v>
      </c>
      <c r="C137" s="64" t="n">
        <v>1638</v>
      </c>
      <c r="D137" s="64" t="n">
        <v>178</v>
      </c>
      <c r="E137" s="64" t="n">
        <v>12</v>
      </c>
      <c r="F137" s="64" t="n">
        <v>31</v>
      </c>
      <c r="G137" s="64" t="s">
        <v>177</v>
      </c>
      <c r="H137" s="64" t="s">
        <v>177</v>
      </c>
      <c r="I137" s="64" t="n">
        <v>134</v>
      </c>
      <c r="J137" s="64" t="n">
        <v>87</v>
      </c>
      <c r="K137" s="64" t="n">
        <v>41</v>
      </c>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108" t="s">
        <v>687</v>
      </c>
      <c r="B138" s="64" t="n">
        <v>7261</v>
      </c>
      <c r="C138" s="64" t="n">
        <v>6999</v>
      </c>
      <c r="D138" s="64" t="n">
        <v>106</v>
      </c>
      <c r="E138" s="64" t="s">
        <v>177</v>
      </c>
      <c r="F138" s="64" t="n">
        <v>8</v>
      </c>
      <c r="G138" s="64" t="s">
        <v>177</v>
      </c>
      <c r="H138" s="64" t="s">
        <v>180</v>
      </c>
      <c r="I138" s="64" t="n">
        <v>93</v>
      </c>
      <c r="J138" s="64" t="n">
        <v>157</v>
      </c>
      <c r="K138" s="64" t="n">
        <v>76</v>
      </c>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108" t="s">
        <v>688</v>
      </c>
      <c r="B139" s="64" t="n">
        <v>10166</v>
      </c>
      <c r="C139" s="64" t="n">
        <v>8802</v>
      </c>
      <c r="D139" s="64" t="n">
        <v>100</v>
      </c>
      <c r="E139" s="64" t="s">
        <v>177</v>
      </c>
      <c r="F139" s="64" t="n">
        <v>9</v>
      </c>
      <c r="G139" s="64" t="s">
        <v>177</v>
      </c>
      <c r="H139" s="64" t="s">
        <v>180</v>
      </c>
      <c r="I139" s="64" t="n">
        <v>87</v>
      </c>
      <c r="J139" s="64" t="n">
        <v>1264</v>
      </c>
      <c r="K139" s="64" t="n">
        <v>750</v>
      </c>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108" t="s">
        <v>689</v>
      </c>
      <c r="B140" s="64" t="n">
        <v>6339</v>
      </c>
      <c r="C140" s="64" t="n">
        <v>3457</v>
      </c>
      <c r="D140" s="64" t="n">
        <v>162</v>
      </c>
      <c r="E140" s="64" t="s">
        <v>177</v>
      </c>
      <c r="F140" s="64" t="n">
        <v>9</v>
      </c>
      <c r="G140" s="64" t="s">
        <v>177</v>
      </c>
      <c r="H140" s="64" t="s">
        <v>177</v>
      </c>
      <c r="I140" s="64" t="n">
        <v>147</v>
      </c>
      <c r="J140" s="64" t="n">
        <v>2721</v>
      </c>
      <c r="K140" s="64" t="n">
        <v>1560</v>
      </c>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205" t="s">
        <v>159</v>
      </c>
      <c r="B141" s="64" t="n">
        <v>35659</v>
      </c>
      <c r="C141" s="64" t="n">
        <v>27786</v>
      </c>
      <c r="D141" s="64" t="n">
        <v>3309</v>
      </c>
      <c r="E141" s="64" t="n">
        <v>543</v>
      </c>
      <c r="F141" s="64" t="n">
        <v>837</v>
      </c>
      <c r="G141" s="64" t="n">
        <v>373</v>
      </c>
      <c r="H141" s="64" t="n">
        <v>81</v>
      </c>
      <c r="I141" s="64" t="n">
        <v>1475</v>
      </c>
      <c r="J141" s="64" t="n">
        <v>4565</v>
      </c>
      <c r="K141" s="64" t="n">
        <v>2572</v>
      </c>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377"/>
      <c r="B142" s="64"/>
      <c r="C142" s="64"/>
      <c r="D142" s="64"/>
      <c r="E142" s="64"/>
      <c r="F142" s="64"/>
      <c r="G142" s="64"/>
      <c r="H142" s="64"/>
      <c r="I142" s="64"/>
      <c r="J142" s="64"/>
      <c r="K142" s="64"/>
    </row>
    <row r="143" customFormat="false" ht="12.75" hidden="false" customHeight="true" outlineLevel="0" collapsed="false">
      <c r="A143" s="378"/>
      <c r="B143" s="378"/>
      <c r="C143" s="378"/>
      <c r="D143" s="378"/>
      <c r="E143" s="378"/>
      <c r="F143" s="378"/>
      <c r="G143" s="378"/>
      <c r="H143" s="378"/>
      <c r="I143" s="378"/>
      <c r="J143" s="378"/>
      <c r="K143" s="378"/>
    </row>
    <row r="144" customFormat="false" ht="14.25"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4.25"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4.25"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75" hidden="false" customHeight="false" outlineLevel="0" collapsed="false">
      <c r="A174" s="28"/>
      <c r="B174" s="28"/>
      <c r="C174" s="28"/>
      <c r="D174" s="28"/>
      <c r="E174" s="28"/>
      <c r="F174" s="28"/>
      <c r="G174" s="28"/>
      <c r="H174" s="28"/>
      <c r="I174" s="28"/>
      <c r="J174" s="28"/>
      <c r="K174" s="28"/>
    </row>
    <row r="175" customFormat="false" ht="12.75" hidden="false" customHeight="false" outlineLevel="0" collapsed="false">
      <c r="A175" s="28"/>
      <c r="B175" s="28"/>
      <c r="C175" s="28"/>
      <c r="D175" s="28"/>
      <c r="E175" s="28"/>
      <c r="F175" s="28"/>
      <c r="G175" s="28"/>
      <c r="H175" s="28"/>
      <c r="I175" s="28"/>
      <c r="J175" s="28"/>
      <c r="K175" s="28"/>
    </row>
    <row r="176" customFormat="false" ht="12.75" hidden="false" customHeight="false" outlineLevel="0" collapsed="false">
      <c r="A176" s="28"/>
      <c r="B176" s="28"/>
      <c r="C176" s="28"/>
      <c r="D176" s="28"/>
      <c r="E176" s="28"/>
      <c r="F176" s="28"/>
      <c r="G176" s="28"/>
      <c r="H176" s="28"/>
      <c r="I176" s="28"/>
      <c r="J176" s="28"/>
      <c r="K176" s="28"/>
    </row>
    <row r="177" customFormat="false" ht="12.75" hidden="false" customHeight="false" outlineLevel="0" collapsed="false">
      <c r="A177" s="28"/>
      <c r="B177" s="28"/>
      <c r="C177" s="28"/>
      <c r="D177" s="28"/>
      <c r="E177" s="28"/>
      <c r="F177" s="28"/>
      <c r="G177" s="28"/>
      <c r="H177" s="28"/>
      <c r="I177" s="28"/>
      <c r="J177" s="28"/>
      <c r="K177" s="28"/>
    </row>
    <row r="178" customFormat="false" ht="12.75" hidden="false" customHeight="false" outlineLevel="0" collapsed="false">
      <c r="A178" s="28"/>
      <c r="B178" s="28"/>
      <c r="C178" s="28"/>
      <c r="D178" s="28"/>
      <c r="E178" s="28"/>
      <c r="F178" s="28"/>
      <c r="G178" s="28"/>
      <c r="H178" s="28"/>
      <c r="I178" s="28"/>
      <c r="J178" s="28"/>
      <c r="K178" s="28"/>
    </row>
    <row r="179" customFormat="false" ht="12.75" hidden="false" customHeight="false" outlineLevel="0" collapsed="false">
      <c r="A179" s="28"/>
      <c r="B179" s="28"/>
      <c r="C179" s="28"/>
      <c r="D179" s="28"/>
      <c r="E179" s="28"/>
      <c r="F179" s="28"/>
      <c r="G179" s="28"/>
      <c r="H179" s="28"/>
      <c r="I179" s="28"/>
      <c r="J179" s="28"/>
      <c r="K179" s="28"/>
    </row>
    <row r="180" customFormat="false" ht="12.75" hidden="false" customHeight="false" outlineLevel="0" collapsed="false">
      <c r="A180" s="28"/>
      <c r="B180" s="28"/>
      <c r="C180" s="28"/>
      <c r="D180" s="28"/>
      <c r="E180" s="28"/>
      <c r="F180" s="28"/>
      <c r="G180" s="28"/>
      <c r="H180" s="28"/>
      <c r="I180" s="28"/>
      <c r="J180" s="28"/>
      <c r="K180" s="28"/>
    </row>
    <row r="181" customFormat="false" ht="12.75" hidden="false" customHeight="false" outlineLevel="0" collapsed="false">
      <c r="A181" s="28"/>
      <c r="B181" s="28"/>
      <c r="C181" s="28"/>
      <c r="D181" s="28"/>
      <c r="E181" s="28"/>
      <c r="F181" s="28"/>
      <c r="G181" s="28"/>
      <c r="H181" s="28"/>
      <c r="I181" s="28"/>
      <c r="J181" s="28"/>
      <c r="K181" s="28"/>
    </row>
    <row r="182" customFormat="false" ht="12.75" hidden="false" customHeight="false" outlineLevel="0" collapsed="false">
      <c r="A182" s="28"/>
      <c r="B182" s="28"/>
      <c r="C182" s="28"/>
      <c r="D182" s="28"/>
      <c r="E182" s="28"/>
      <c r="F182" s="28"/>
      <c r="G182" s="28"/>
      <c r="H182" s="28"/>
      <c r="I182" s="28"/>
      <c r="J182" s="28"/>
      <c r="K182" s="28"/>
    </row>
    <row r="183" customFormat="false" ht="12.75" hidden="false" customHeight="false" outlineLevel="0" collapsed="false">
      <c r="A183" s="28"/>
      <c r="B183" s="28"/>
      <c r="C183" s="28"/>
      <c r="D183" s="28"/>
      <c r="E183" s="28"/>
      <c r="F183" s="28"/>
      <c r="G183" s="28"/>
      <c r="H183" s="28"/>
      <c r="I183" s="28"/>
      <c r="J183" s="28"/>
      <c r="K183" s="28"/>
    </row>
    <row r="184" customFormat="false" ht="12.75" hidden="false" customHeight="false" outlineLevel="0" collapsed="false">
      <c r="A184" s="28"/>
      <c r="B184" s="28"/>
      <c r="C184" s="28"/>
      <c r="D184" s="28"/>
      <c r="E184" s="28"/>
      <c r="F184" s="28"/>
      <c r="G184" s="28"/>
      <c r="H184" s="28"/>
      <c r="I184" s="28"/>
      <c r="J184" s="28"/>
      <c r="K184" s="28"/>
    </row>
    <row r="185" customFormat="false" ht="12.75" hidden="false" customHeight="false" outlineLevel="0" collapsed="false">
      <c r="A185" s="28"/>
      <c r="B185" s="28"/>
      <c r="C185" s="28"/>
      <c r="D185" s="28"/>
      <c r="E185" s="28"/>
      <c r="F185" s="28"/>
      <c r="G185" s="28"/>
      <c r="H185" s="28"/>
      <c r="I185" s="28"/>
      <c r="J185" s="28"/>
      <c r="K185" s="28"/>
    </row>
  </sheetData>
  <mergeCells count="33">
    <mergeCell ref="A1:K1"/>
    <mergeCell ref="A2:K2"/>
    <mergeCell ref="A3:K3"/>
    <mergeCell ref="A4:A7"/>
    <mergeCell ref="B4:B7"/>
    <mergeCell ref="C4:K4"/>
    <mergeCell ref="C5:C7"/>
    <mergeCell ref="D5:D7"/>
    <mergeCell ref="E5:I5"/>
    <mergeCell ref="J5:J7"/>
    <mergeCell ref="E6:E7"/>
    <mergeCell ref="F6:F7"/>
    <mergeCell ref="G6:G7"/>
    <mergeCell ref="H6:H7"/>
    <mergeCell ref="I6:I7"/>
    <mergeCell ref="K6:K7"/>
    <mergeCell ref="A8:K8"/>
    <mergeCell ref="A9:K9"/>
    <mergeCell ref="A19:K19"/>
    <mergeCell ref="A29:K29"/>
    <mergeCell ref="A39:K39"/>
    <mergeCell ref="A49:K49"/>
    <mergeCell ref="A50:K50"/>
    <mergeCell ref="A60:K60"/>
    <mergeCell ref="A70:K70"/>
    <mergeCell ref="A80:K80"/>
    <mergeCell ref="A81:K81"/>
    <mergeCell ref="A91:K91"/>
    <mergeCell ref="A101:K101"/>
    <mergeCell ref="A102:K102"/>
    <mergeCell ref="A112:K112"/>
    <mergeCell ref="A122:K122"/>
    <mergeCell ref="A132:K13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79" man="true" max="16383" min="0"/>
    <brk id="100"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0" activePane="bottomLeft" state="frozen"/>
      <selection pane="topLeft" activeCell="A1" activeCellId="0" sqref="A1"/>
      <selection pane="bottomLeft" activeCell="A1" activeCellId="0" sqref="A1:L1"/>
    </sheetView>
  </sheetViews>
  <sheetFormatPr defaultColWidth="22.70703125" defaultRowHeight="12" zeroHeight="false" outlineLevelRow="0" outlineLevelCol="0"/>
  <cols>
    <col collapsed="false" customWidth="true" hidden="false" outlineLevel="0" max="1" min="1" style="379" width="31.28"/>
    <col collapsed="false" customWidth="true" hidden="false" outlineLevel="0" max="4" min="2" style="379" width="7.7"/>
    <col collapsed="false" customWidth="true" hidden="false" outlineLevel="0" max="9" min="5" style="379" width="7.99"/>
    <col collapsed="false" customWidth="false" hidden="false" outlineLevel="0" max="257" min="10" style="379" width="22.7"/>
  </cols>
  <sheetData>
    <row r="1" customFormat="false" ht="24" hidden="false" customHeight="true" outlineLevel="0" collapsed="false">
      <c r="A1" s="380" t="s">
        <v>463</v>
      </c>
      <c r="B1" s="380"/>
      <c r="C1" s="380"/>
      <c r="D1" s="380"/>
      <c r="E1" s="380"/>
      <c r="F1" s="380"/>
      <c r="G1" s="380"/>
      <c r="H1" s="380"/>
      <c r="I1" s="380"/>
    </row>
    <row r="2" customFormat="false" ht="57" hidden="false" customHeight="true" outlineLevel="0" collapsed="false">
      <c r="A2" s="381" t="s">
        <v>705</v>
      </c>
      <c r="B2" s="381"/>
      <c r="C2" s="381"/>
      <c r="D2" s="381"/>
      <c r="E2" s="381"/>
      <c r="F2" s="381"/>
      <c r="G2" s="381"/>
      <c r="H2" s="381"/>
      <c r="I2" s="381"/>
    </row>
    <row r="3" customFormat="false" ht="18" hidden="false" customHeight="true" outlineLevel="0" collapsed="false">
      <c r="A3" s="382" t="n">
        <v>1000</v>
      </c>
      <c r="B3" s="382"/>
      <c r="C3" s="382"/>
      <c r="D3" s="382"/>
      <c r="E3" s="382"/>
      <c r="F3" s="382"/>
      <c r="G3" s="382"/>
      <c r="H3" s="382"/>
      <c r="I3" s="382"/>
    </row>
    <row r="4" customFormat="false" ht="6" hidden="false" customHeight="true" outlineLevel="0" collapsed="false"/>
    <row r="5" customFormat="false" ht="14.25" hidden="false" customHeight="true" outlineLevel="0" collapsed="false">
      <c r="A5" s="383" t="s">
        <v>706</v>
      </c>
      <c r="B5" s="384" t="s">
        <v>707</v>
      </c>
      <c r="C5" s="385" t="s">
        <v>708</v>
      </c>
      <c r="D5" s="385"/>
      <c r="E5" s="385"/>
      <c r="F5" s="385"/>
      <c r="G5" s="385"/>
      <c r="H5" s="385"/>
      <c r="I5" s="385"/>
    </row>
    <row r="6" customFormat="false" ht="14.25" hidden="false" customHeight="true" outlineLevel="0" collapsed="false">
      <c r="A6" s="383"/>
      <c r="B6" s="384"/>
      <c r="C6" s="384" t="s">
        <v>709</v>
      </c>
      <c r="D6" s="384" t="s">
        <v>710</v>
      </c>
      <c r="E6" s="385" t="s">
        <v>711</v>
      </c>
      <c r="F6" s="385"/>
      <c r="G6" s="385"/>
      <c r="H6" s="385"/>
      <c r="I6" s="385"/>
    </row>
    <row r="7" customFormat="false" ht="48" hidden="false" customHeight="true" outlineLevel="0" collapsed="false">
      <c r="A7" s="383"/>
      <c r="B7" s="384"/>
      <c r="C7" s="384"/>
      <c r="D7" s="384"/>
      <c r="E7" s="384" t="s">
        <v>712</v>
      </c>
      <c r="F7" s="384" t="s">
        <v>713</v>
      </c>
      <c r="G7" s="384" t="s">
        <v>714</v>
      </c>
      <c r="H7" s="384" t="s">
        <v>715</v>
      </c>
      <c r="I7" s="385" t="s">
        <v>716</v>
      </c>
    </row>
    <row r="8" customFormat="false" ht="27" hidden="false" customHeight="true" outlineLevel="0" collapsed="false">
      <c r="A8" s="386" t="s">
        <v>288</v>
      </c>
      <c r="B8" s="386"/>
      <c r="C8" s="386"/>
      <c r="D8" s="386"/>
      <c r="E8" s="386"/>
      <c r="F8" s="386"/>
      <c r="G8" s="386"/>
      <c r="H8" s="386"/>
      <c r="I8" s="386"/>
    </row>
    <row r="9" customFormat="false" ht="15" hidden="false" customHeight="true" outlineLevel="0" collapsed="false">
      <c r="A9" s="387" t="s">
        <v>531</v>
      </c>
      <c r="B9" s="388"/>
      <c r="C9" s="388"/>
      <c r="D9" s="388"/>
      <c r="E9" s="388"/>
      <c r="F9" s="388"/>
      <c r="G9" s="388"/>
      <c r="H9" s="388"/>
      <c r="I9" s="388"/>
    </row>
    <row r="10" customFormat="false" ht="9.75" hidden="false" customHeight="true" outlineLevel="0" collapsed="false">
      <c r="A10" s="389"/>
      <c r="B10" s="388"/>
      <c r="C10" s="388"/>
      <c r="D10" s="388"/>
      <c r="E10" s="388"/>
      <c r="F10" s="388"/>
      <c r="G10" s="388"/>
      <c r="H10" s="388"/>
      <c r="I10" s="388"/>
    </row>
    <row r="11" customFormat="false" ht="12" hidden="false" customHeight="true" outlineLevel="0" collapsed="false">
      <c r="A11" s="390" t="s">
        <v>717</v>
      </c>
      <c r="B11" s="391" t="n">
        <v>686</v>
      </c>
      <c r="C11" s="391" t="n">
        <v>93</v>
      </c>
      <c r="D11" s="391" t="n">
        <v>591</v>
      </c>
      <c r="E11" s="391" t="n">
        <v>523</v>
      </c>
      <c r="F11" s="391" t="s">
        <v>177</v>
      </c>
      <c r="G11" s="391" t="s">
        <v>177</v>
      </c>
      <c r="H11" s="391" t="n">
        <v>6</v>
      </c>
      <c r="I11" s="391" t="n">
        <v>55</v>
      </c>
    </row>
    <row r="12" customFormat="false" ht="12" hidden="false" customHeight="true" outlineLevel="0" collapsed="false">
      <c r="A12" s="390" t="s">
        <v>718</v>
      </c>
      <c r="B12" s="391" t="n">
        <v>1421</v>
      </c>
      <c r="C12" s="391" t="n">
        <v>719</v>
      </c>
      <c r="D12" s="391" t="n">
        <v>696</v>
      </c>
      <c r="E12" s="391" t="n">
        <v>334</v>
      </c>
      <c r="F12" s="391" t="n">
        <v>47</v>
      </c>
      <c r="G12" s="391" t="n">
        <v>13</v>
      </c>
      <c r="H12" s="391" t="n">
        <v>51</v>
      </c>
      <c r="I12" s="391" t="n">
        <v>245</v>
      </c>
    </row>
    <row r="13" customFormat="false" ht="12" hidden="false" customHeight="true" outlineLevel="0" collapsed="false">
      <c r="A13" s="390" t="s">
        <v>719</v>
      </c>
      <c r="B13" s="391" t="n">
        <v>1536</v>
      </c>
      <c r="C13" s="391" t="n">
        <v>1244</v>
      </c>
      <c r="D13" s="391" t="n">
        <v>287</v>
      </c>
      <c r="E13" s="391" t="n">
        <v>68</v>
      </c>
      <c r="F13" s="391" t="n">
        <v>40</v>
      </c>
      <c r="G13" s="391" t="n">
        <v>9</v>
      </c>
      <c r="H13" s="391" t="n">
        <v>40</v>
      </c>
      <c r="I13" s="391" t="n">
        <v>125</v>
      </c>
    </row>
    <row r="14" customFormat="false" ht="12" hidden="false" customHeight="true" outlineLevel="0" collapsed="false">
      <c r="A14" s="390" t="s">
        <v>720</v>
      </c>
      <c r="B14" s="391" t="n">
        <v>1995</v>
      </c>
      <c r="C14" s="391" t="n">
        <v>1796</v>
      </c>
      <c r="D14" s="391" t="n">
        <v>194</v>
      </c>
      <c r="E14" s="391" t="n">
        <v>32</v>
      </c>
      <c r="F14" s="391" t="n">
        <v>36</v>
      </c>
      <c r="G14" s="391" t="n">
        <v>7</v>
      </c>
      <c r="H14" s="391" t="n">
        <v>29</v>
      </c>
      <c r="I14" s="391" t="n">
        <v>86</v>
      </c>
    </row>
    <row r="15" customFormat="false" ht="12" hidden="false" customHeight="true" outlineLevel="0" collapsed="false">
      <c r="A15" s="390" t="s">
        <v>721</v>
      </c>
      <c r="B15" s="391" t="n">
        <v>2534</v>
      </c>
      <c r="C15" s="391" t="n">
        <v>2382</v>
      </c>
      <c r="D15" s="391" t="n">
        <v>148</v>
      </c>
      <c r="E15" s="391" t="n">
        <v>14</v>
      </c>
      <c r="F15" s="391" t="n">
        <v>34</v>
      </c>
      <c r="G15" s="391" t="s">
        <v>177</v>
      </c>
      <c r="H15" s="391" t="n">
        <v>27</v>
      </c>
      <c r="I15" s="391" t="n">
        <v>65</v>
      </c>
    </row>
    <row r="16" customFormat="false" ht="12" hidden="false" customHeight="true" outlineLevel="0" collapsed="false">
      <c r="A16" s="390" t="s">
        <v>722</v>
      </c>
      <c r="B16" s="391" t="n">
        <v>2543</v>
      </c>
      <c r="C16" s="391" t="n">
        <v>2427</v>
      </c>
      <c r="D16" s="391" t="n">
        <v>111</v>
      </c>
      <c r="E16" s="391" t="n">
        <v>8</v>
      </c>
      <c r="F16" s="391" t="n">
        <v>28</v>
      </c>
      <c r="G16" s="391" t="s">
        <v>177</v>
      </c>
      <c r="H16" s="391" t="n">
        <v>22</v>
      </c>
      <c r="I16" s="391" t="n">
        <v>47</v>
      </c>
    </row>
    <row r="17" customFormat="false" ht="12" hidden="false" customHeight="true" outlineLevel="0" collapsed="false">
      <c r="A17" s="390" t="s">
        <v>723</v>
      </c>
      <c r="B17" s="391" t="n">
        <v>2147</v>
      </c>
      <c r="C17" s="391" t="n">
        <v>2064</v>
      </c>
      <c r="D17" s="391" t="n">
        <v>78</v>
      </c>
      <c r="E17" s="391" t="s">
        <v>177</v>
      </c>
      <c r="F17" s="391" t="n">
        <v>21</v>
      </c>
      <c r="G17" s="391" t="s">
        <v>177</v>
      </c>
      <c r="H17" s="391" t="n">
        <v>15</v>
      </c>
      <c r="I17" s="391" t="n">
        <v>35</v>
      </c>
    </row>
    <row r="18" customFormat="false" ht="12" hidden="false" customHeight="true" outlineLevel="0" collapsed="false">
      <c r="A18" s="390" t="s">
        <v>724</v>
      </c>
      <c r="B18" s="391" t="n">
        <v>1859</v>
      </c>
      <c r="C18" s="391" t="n">
        <v>1785</v>
      </c>
      <c r="D18" s="391" t="n">
        <v>70</v>
      </c>
      <c r="E18" s="391" t="s">
        <v>177</v>
      </c>
      <c r="F18" s="391" t="n">
        <v>23</v>
      </c>
      <c r="G18" s="391" t="s">
        <v>177</v>
      </c>
      <c r="H18" s="391" t="n">
        <v>8</v>
      </c>
      <c r="I18" s="391" t="n">
        <v>33</v>
      </c>
    </row>
    <row r="19" customFormat="false" ht="12" hidden="false" customHeight="true" outlineLevel="0" collapsed="false">
      <c r="A19" s="390" t="s">
        <v>725</v>
      </c>
      <c r="B19" s="391" t="n">
        <v>1331</v>
      </c>
      <c r="C19" s="391" t="n">
        <v>1272</v>
      </c>
      <c r="D19" s="391" t="n">
        <v>55</v>
      </c>
      <c r="E19" s="391" t="s">
        <v>177</v>
      </c>
      <c r="F19" s="391" t="n">
        <v>15</v>
      </c>
      <c r="G19" s="391" t="s">
        <v>177</v>
      </c>
      <c r="H19" s="391" t="s">
        <v>177</v>
      </c>
      <c r="I19" s="391" t="n">
        <v>33</v>
      </c>
    </row>
    <row r="20" customFormat="false" ht="12" hidden="false" customHeight="true" outlineLevel="0" collapsed="false">
      <c r="A20" s="390" t="s">
        <v>726</v>
      </c>
      <c r="B20" s="391" t="n">
        <v>684</v>
      </c>
      <c r="C20" s="391" t="n">
        <v>654</v>
      </c>
      <c r="D20" s="391" t="n">
        <v>29</v>
      </c>
      <c r="E20" s="391" t="s">
        <v>180</v>
      </c>
      <c r="F20" s="391" t="s">
        <v>177</v>
      </c>
      <c r="G20" s="391" t="s">
        <v>177</v>
      </c>
      <c r="H20" s="391" t="s">
        <v>177</v>
      </c>
      <c r="I20" s="391" t="n">
        <v>21</v>
      </c>
    </row>
    <row r="21" customFormat="false" ht="12" hidden="false" customHeight="true" outlineLevel="0" collapsed="false">
      <c r="A21" s="390" t="s">
        <v>272</v>
      </c>
      <c r="B21" s="391" t="n">
        <v>111</v>
      </c>
      <c r="C21" s="391" t="n">
        <v>100</v>
      </c>
      <c r="D21" s="391" t="n">
        <v>9</v>
      </c>
      <c r="E21" s="391" t="s">
        <v>177</v>
      </c>
      <c r="F21" s="391" t="s">
        <v>177</v>
      </c>
      <c r="G21" s="391" t="s">
        <v>177</v>
      </c>
      <c r="H21" s="391" t="s">
        <v>177</v>
      </c>
      <c r="I21" s="391" t="n">
        <v>7</v>
      </c>
    </row>
    <row r="22" customFormat="false" ht="15" hidden="false" customHeight="true" outlineLevel="0" collapsed="false">
      <c r="A22" s="392" t="s">
        <v>185</v>
      </c>
      <c r="B22" s="391" t="n">
        <v>16846</v>
      </c>
      <c r="C22" s="391" t="n">
        <v>14535</v>
      </c>
      <c r="D22" s="391" t="n">
        <v>2268</v>
      </c>
      <c r="E22" s="391" t="n">
        <v>983</v>
      </c>
      <c r="F22" s="391" t="n">
        <v>255</v>
      </c>
      <c r="G22" s="391" t="n">
        <v>45</v>
      </c>
      <c r="H22" s="391" t="n">
        <v>205</v>
      </c>
      <c r="I22" s="391" t="n">
        <v>752</v>
      </c>
    </row>
    <row r="23" customFormat="false" ht="9.75" hidden="false" customHeight="true" outlineLevel="0" collapsed="false">
      <c r="A23" s="389"/>
      <c r="B23" s="388"/>
      <c r="C23" s="388"/>
      <c r="D23" s="388"/>
      <c r="E23" s="388"/>
      <c r="F23" s="388"/>
      <c r="G23" s="388"/>
      <c r="H23" s="388"/>
      <c r="I23" s="388"/>
    </row>
    <row r="24" customFormat="false" ht="15" hidden="false" customHeight="true" outlineLevel="0" collapsed="false">
      <c r="A24" s="387" t="s">
        <v>535</v>
      </c>
      <c r="B24" s="388"/>
      <c r="C24" s="388"/>
      <c r="D24" s="388"/>
      <c r="E24" s="388"/>
      <c r="F24" s="388"/>
      <c r="G24" s="388"/>
      <c r="H24" s="388"/>
      <c r="I24" s="388"/>
    </row>
    <row r="25" customFormat="false" ht="9.75" hidden="false" customHeight="true" outlineLevel="0" collapsed="false">
      <c r="A25" s="389"/>
      <c r="B25" s="388"/>
      <c r="C25" s="388"/>
      <c r="D25" s="388"/>
      <c r="E25" s="388"/>
      <c r="F25" s="388"/>
      <c r="G25" s="388"/>
      <c r="H25" s="388"/>
      <c r="I25" s="388"/>
    </row>
    <row r="26" customFormat="false" ht="12" hidden="false" customHeight="true" outlineLevel="0" collapsed="false">
      <c r="A26" s="390" t="s">
        <v>172</v>
      </c>
      <c r="B26" s="391" t="n">
        <v>5964</v>
      </c>
      <c r="C26" s="391" t="n">
        <v>4232</v>
      </c>
      <c r="D26" s="391" t="n">
        <v>1715</v>
      </c>
      <c r="E26" s="391" t="n">
        <v>940</v>
      </c>
      <c r="F26" s="391" t="n">
        <v>130</v>
      </c>
      <c r="G26" s="391" t="n">
        <v>31</v>
      </c>
      <c r="H26" s="391" t="n">
        <v>108</v>
      </c>
      <c r="I26" s="391" t="n">
        <v>490</v>
      </c>
    </row>
    <row r="27" customFormat="false" ht="12" hidden="false" customHeight="true" outlineLevel="0" collapsed="false">
      <c r="A27" s="390" t="s">
        <v>186</v>
      </c>
      <c r="B27" s="391" t="n">
        <v>9820</v>
      </c>
      <c r="C27" s="391" t="n">
        <v>9309</v>
      </c>
      <c r="D27" s="391" t="n">
        <v>489</v>
      </c>
      <c r="E27" s="391" t="n">
        <v>38</v>
      </c>
      <c r="F27" s="391" t="n">
        <v>108</v>
      </c>
      <c r="G27" s="391" t="n">
        <v>13</v>
      </c>
      <c r="H27" s="391" t="n">
        <v>85</v>
      </c>
      <c r="I27" s="391" t="n">
        <v>232</v>
      </c>
    </row>
    <row r="28" customFormat="false" ht="12" hidden="false" customHeight="true" outlineLevel="0" collapsed="false">
      <c r="A28" s="390" t="s">
        <v>536</v>
      </c>
      <c r="B28" s="391" t="n">
        <v>106</v>
      </c>
      <c r="C28" s="391" t="n">
        <v>102</v>
      </c>
      <c r="D28" s="391" t="s">
        <v>177</v>
      </c>
      <c r="E28" s="391" t="s">
        <v>177</v>
      </c>
      <c r="F28" s="391" t="s">
        <v>177</v>
      </c>
      <c r="G28" s="391" t="s">
        <v>177</v>
      </c>
      <c r="H28" s="391" t="s">
        <v>177</v>
      </c>
      <c r="I28" s="391" t="s">
        <v>177</v>
      </c>
    </row>
    <row r="29" customFormat="false" ht="12" hidden="false" customHeight="true" outlineLevel="0" collapsed="false">
      <c r="A29" s="390" t="s">
        <v>402</v>
      </c>
      <c r="B29" s="391" t="n">
        <v>955</v>
      </c>
      <c r="C29" s="391" t="n">
        <v>893</v>
      </c>
      <c r="D29" s="391" t="n">
        <v>60</v>
      </c>
      <c r="E29" s="391" t="s">
        <v>177</v>
      </c>
      <c r="F29" s="391" t="n">
        <v>16</v>
      </c>
      <c r="G29" s="391" t="s">
        <v>177</v>
      </c>
      <c r="H29" s="391" t="n">
        <v>11</v>
      </c>
      <c r="I29" s="391" t="n">
        <v>27</v>
      </c>
    </row>
    <row r="30" customFormat="false" ht="9.75" hidden="false" customHeight="true" outlineLevel="0" collapsed="false">
      <c r="A30" s="389"/>
      <c r="B30" s="388"/>
      <c r="C30" s="388"/>
      <c r="D30" s="388"/>
      <c r="E30" s="388"/>
      <c r="F30" s="388"/>
      <c r="G30" s="388"/>
      <c r="H30" s="388"/>
      <c r="I30" s="388"/>
    </row>
    <row r="31" customFormat="false" ht="15" hidden="false" customHeight="true" outlineLevel="0" collapsed="false">
      <c r="A31" s="387" t="s">
        <v>727</v>
      </c>
      <c r="B31" s="388"/>
      <c r="C31" s="388"/>
      <c r="D31" s="388"/>
      <c r="E31" s="388"/>
      <c r="F31" s="388"/>
      <c r="G31" s="388"/>
      <c r="H31" s="388"/>
      <c r="I31" s="388"/>
    </row>
    <row r="32" customFormat="false" ht="9.75" hidden="false" customHeight="true" outlineLevel="0" collapsed="false">
      <c r="A32" s="389"/>
      <c r="B32" s="388"/>
      <c r="C32" s="388"/>
      <c r="D32" s="388"/>
      <c r="E32" s="388"/>
      <c r="F32" s="388"/>
      <c r="G32" s="388"/>
      <c r="H32" s="388"/>
      <c r="I32" s="388"/>
    </row>
    <row r="33" customFormat="false" ht="12" hidden="false" customHeight="true" outlineLevel="0" collapsed="false">
      <c r="A33" s="390" t="s">
        <v>728</v>
      </c>
      <c r="B33" s="391" t="n">
        <v>664</v>
      </c>
      <c r="C33" s="391" t="n">
        <v>517</v>
      </c>
      <c r="D33" s="391" t="n">
        <v>138</v>
      </c>
      <c r="E33" s="391" t="n">
        <v>17</v>
      </c>
      <c r="F33" s="391" t="n">
        <v>32</v>
      </c>
      <c r="G33" s="391" t="n">
        <v>13</v>
      </c>
      <c r="H33" s="391" t="n">
        <v>10</v>
      </c>
      <c r="I33" s="391" t="n">
        <v>64</v>
      </c>
    </row>
    <row r="34" customFormat="false" ht="12" hidden="false" customHeight="true" outlineLevel="0" collapsed="false">
      <c r="A34" s="390" t="s">
        <v>729</v>
      </c>
      <c r="B34" s="391" t="n">
        <v>162</v>
      </c>
      <c r="C34" s="391" t="n">
        <v>123</v>
      </c>
      <c r="D34" s="391" t="n">
        <v>38</v>
      </c>
      <c r="E34" s="391" t="s">
        <v>177</v>
      </c>
      <c r="F34" s="391" t="n">
        <v>8</v>
      </c>
      <c r="G34" s="391" t="s">
        <v>177</v>
      </c>
      <c r="H34" s="391" t="s">
        <v>177</v>
      </c>
      <c r="I34" s="391" t="n">
        <v>19</v>
      </c>
    </row>
    <row r="35" customFormat="false" ht="12" hidden="false" customHeight="true" outlineLevel="0" collapsed="false">
      <c r="A35" s="390" t="s">
        <v>730</v>
      </c>
      <c r="B35" s="391" t="n">
        <v>333</v>
      </c>
      <c r="C35" s="391" t="n">
        <v>278</v>
      </c>
      <c r="D35" s="391" t="n">
        <v>52</v>
      </c>
      <c r="E35" s="391" t="s">
        <v>177</v>
      </c>
      <c r="F35" s="391" t="n">
        <v>15</v>
      </c>
      <c r="G35" s="391" t="s">
        <v>177</v>
      </c>
      <c r="H35" s="391" t="n">
        <v>7</v>
      </c>
      <c r="I35" s="391" t="n">
        <v>22</v>
      </c>
    </row>
    <row r="36" customFormat="false" ht="12" hidden="false" customHeight="true" outlineLevel="0" collapsed="false">
      <c r="A36" s="390" t="s">
        <v>731</v>
      </c>
      <c r="B36" s="391" t="n">
        <v>1295</v>
      </c>
      <c r="C36" s="391" t="n">
        <v>1165</v>
      </c>
      <c r="D36" s="391" t="n">
        <v>127</v>
      </c>
      <c r="E36" s="391" t="n">
        <v>60</v>
      </c>
      <c r="F36" s="391" t="n">
        <v>18</v>
      </c>
      <c r="G36" s="391" t="s">
        <v>177</v>
      </c>
      <c r="H36" s="391" t="n">
        <v>12</v>
      </c>
      <c r="I36" s="391" t="n">
        <v>33</v>
      </c>
    </row>
    <row r="37" customFormat="false" ht="12" hidden="false" customHeight="true" outlineLevel="0" collapsed="false">
      <c r="A37" s="390" t="s">
        <v>732</v>
      </c>
      <c r="B37" s="391" t="n">
        <v>14392</v>
      </c>
      <c r="C37" s="391" t="n">
        <v>12452</v>
      </c>
      <c r="D37" s="391" t="n">
        <v>1912</v>
      </c>
      <c r="E37" s="391" t="n">
        <v>897</v>
      </c>
      <c r="F37" s="391" t="n">
        <v>182</v>
      </c>
      <c r="G37" s="391" t="n">
        <v>25</v>
      </c>
      <c r="H37" s="391" t="n">
        <v>171</v>
      </c>
      <c r="I37" s="391" t="n">
        <v>613</v>
      </c>
    </row>
    <row r="38" customFormat="false" ht="9.75" hidden="false" customHeight="true" outlineLevel="0" collapsed="false">
      <c r="A38" s="389"/>
      <c r="B38" s="388"/>
      <c r="C38" s="388"/>
      <c r="D38" s="388"/>
      <c r="E38" s="388"/>
      <c r="F38" s="388"/>
      <c r="G38" s="388"/>
      <c r="H38" s="388"/>
      <c r="I38" s="388"/>
    </row>
    <row r="39" customFormat="false" ht="15" hidden="false" customHeight="true" outlineLevel="0" collapsed="false">
      <c r="A39" s="387" t="s">
        <v>733</v>
      </c>
      <c r="B39" s="388"/>
      <c r="C39" s="388"/>
      <c r="D39" s="388"/>
      <c r="E39" s="388"/>
      <c r="F39" s="388"/>
      <c r="G39" s="388"/>
      <c r="H39" s="388"/>
      <c r="I39" s="388"/>
    </row>
    <row r="40" customFormat="false" ht="9.75" hidden="false" customHeight="true" outlineLevel="0" collapsed="false">
      <c r="A40" s="389"/>
      <c r="B40" s="388"/>
      <c r="C40" s="388"/>
      <c r="D40" s="388"/>
      <c r="E40" s="388"/>
      <c r="F40" s="388"/>
      <c r="G40" s="388"/>
      <c r="H40" s="388"/>
      <c r="I40" s="388"/>
    </row>
    <row r="41" customFormat="false" ht="12" hidden="false" customHeight="true" outlineLevel="0" collapsed="false">
      <c r="A41" s="390" t="s">
        <v>437</v>
      </c>
      <c r="B41" s="391" t="n">
        <v>277</v>
      </c>
      <c r="C41" s="391" t="n">
        <v>221</v>
      </c>
      <c r="D41" s="391" t="n">
        <v>55</v>
      </c>
      <c r="E41" s="391" t="n">
        <v>24</v>
      </c>
      <c r="F41" s="391" t="n">
        <v>13</v>
      </c>
      <c r="G41" s="391" t="s">
        <v>177</v>
      </c>
      <c r="H41" s="391" t="s">
        <v>177</v>
      </c>
      <c r="I41" s="391" t="n">
        <v>14</v>
      </c>
    </row>
    <row r="42" customFormat="false" ht="12" hidden="false" customHeight="true" outlineLevel="0" collapsed="false">
      <c r="A42" s="390" t="s">
        <v>477</v>
      </c>
      <c r="B42" s="391" t="n">
        <v>5638</v>
      </c>
      <c r="C42" s="391" t="n">
        <v>5071</v>
      </c>
      <c r="D42" s="391" t="n">
        <v>556</v>
      </c>
      <c r="E42" s="391" t="n">
        <v>311</v>
      </c>
      <c r="F42" s="391" t="n">
        <v>54</v>
      </c>
      <c r="G42" s="391" t="n">
        <v>9</v>
      </c>
      <c r="H42" s="391" t="n">
        <v>66</v>
      </c>
      <c r="I42" s="391" t="n">
        <v>110</v>
      </c>
    </row>
    <row r="43" customFormat="false" ht="12" hidden="false" customHeight="true" outlineLevel="0" collapsed="false">
      <c r="A43" s="390" t="s">
        <v>478</v>
      </c>
      <c r="B43" s="391" t="n">
        <v>230</v>
      </c>
      <c r="C43" s="391" t="n">
        <v>210</v>
      </c>
      <c r="D43" s="391" t="n">
        <v>20</v>
      </c>
      <c r="E43" s="391" t="n">
        <v>11</v>
      </c>
      <c r="F43" s="391" t="s">
        <v>177</v>
      </c>
      <c r="G43" s="391" t="s">
        <v>177</v>
      </c>
      <c r="H43" s="391" t="s">
        <v>177</v>
      </c>
      <c r="I43" s="391" t="s">
        <v>177</v>
      </c>
    </row>
    <row r="44" customFormat="false" ht="12" hidden="false" customHeight="true" outlineLevel="0" collapsed="false">
      <c r="A44" s="390" t="s">
        <v>479</v>
      </c>
      <c r="B44" s="391" t="n">
        <v>1742</v>
      </c>
      <c r="C44" s="391" t="n">
        <v>1486</v>
      </c>
      <c r="D44" s="391" t="n">
        <v>250</v>
      </c>
      <c r="E44" s="391" t="n">
        <v>149</v>
      </c>
      <c r="F44" s="391" t="n">
        <v>33</v>
      </c>
      <c r="G44" s="391" t="s">
        <v>177</v>
      </c>
      <c r="H44" s="391" t="n">
        <v>20</v>
      </c>
      <c r="I44" s="391" t="n">
        <v>42</v>
      </c>
    </row>
    <row r="45" customFormat="false" ht="12" hidden="false" customHeight="true" outlineLevel="0" collapsed="false">
      <c r="A45" s="390" t="s">
        <v>480</v>
      </c>
      <c r="B45" s="391" t="n">
        <v>2210</v>
      </c>
      <c r="C45" s="391" t="n">
        <v>1865</v>
      </c>
      <c r="D45" s="391" t="n">
        <v>338</v>
      </c>
      <c r="E45" s="391" t="n">
        <v>200</v>
      </c>
      <c r="F45" s="391" t="n">
        <v>31</v>
      </c>
      <c r="G45" s="391" t="n">
        <v>7</v>
      </c>
      <c r="H45" s="391" t="n">
        <v>38</v>
      </c>
      <c r="I45" s="391" t="n">
        <v>58</v>
      </c>
    </row>
    <row r="46" customFormat="false" ht="12" hidden="false" customHeight="true" outlineLevel="0" collapsed="false">
      <c r="A46" s="390" t="s">
        <v>481</v>
      </c>
      <c r="B46" s="391" t="n">
        <v>1294</v>
      </c>
      <c r="C46" s="391" t="n">
        <v>1193</v>
      </c>
      <c r="D46" s="391" t="n">
        <v>98</v>
      </c>
      <c r="E46" s="391" t="n">
        <v>30</v>
      </c>
      <c r="F46" s="391" t="n">
        <v>14</v>
      </c>
      <c r="G46" s="391" t="s">
        <v>177</v>
      </c>
      <c r="H46" s="391" t="n">
        <v>19</v>
      </c>
      <c r="I46" s="391" t="n">
        <v>30</v>
      </c>
    </row>
    <row r="47" customFormat="false" ht="12" hidden="false" customHeight="true" outlineLevel="0" collapsed="false">
      <c r="A47" s="390" t="s">
        <v>482</v>
      </c>
      <c r="B47" s="391" t="n">
        <v>524</v>
      </c>
      <c r="C47" s="391" t="n">
        <v>484</v>
      </c>
      <c r="D47" s="391" t="n">
        <v>39</v>
      </c>
      <c r="E47" s="391" t="n">
        <v>24</v>
      </c>
      <c r="F47" s="391" t="s">
        <v>177</v>
      </c>
      <c r="G47" s="391" t="s">
        <v>177</v>
      </c>
      <c r="H47" s="391" t="s">
        <v>177</v>
      </c>
      <c r="I47" s="391" t="n">
        <v>9</v>
      </c>
    </row>
    <row r="48" customFormat="false" ht="24" hidden="false" customHeight="true" outlineLevel="0" collapsed="false">
      <c r="A48" s="393" t="s">
        <v>490</v>
      </c>
      <c r="B48" s="391" t="n">
        <v>1190</v>
      </c>
      <c r="C48" s="391" t="n">
        <v>1014</v>
      </c>
      <c r="D48" s="391" t="n">
        <v>173</v>
      </c>
      <c r="E48" s="391" t="n">
        <v>64</v>
      </c>
      <c r="F48" s="391" t="n">
        <v>30</v>
      </c>
      <c r="G48" s="391" t="s">
        <v>177</v>
      </c>
      <c r="H48" s="391" t="n">
        <v>19</v>
      </c>
      <c r="I48" s="391" t="n">
        <v>52</v>
      </c>
    </row>
    <row r="49" customFormat="false" ht="12" hidden="false" customHeight="true" outlineLevel="0" collapsed="false">
      <c r="A49" s="390" t="s">
        <v>484</v>
      </c>
      <c r="B49" s="391" t="n">
        <v>1660</v>
      </c>
      <c r="C49" s="391" t="n">
        <v>1343</v>
      </c>
      <c r="D49" s="391" t="n">
        <v>312</v>
      </c>
      <c r="E49" s="391" t="n">
        <v>51</v>
      </c>
      <c r="F49" s="391" t="n">
        <v>17</v>
      </c>
      <c r="G49" s="391" t="n">
        <v>6</v>
      </c>
      <c r="H49" s="391" t="n">
        <v>11</v>
      </c>
      <c r="I49" s="391" t="n">
        <v>224</v>
      </c>
    </row>
    <row r="50" customFormat="false" ht="24" hidden="false" customHeight="true" outlineLevel="0" collapsed="false">
      <c r="A50" s="393" t="s">
        <v>491</v>
      </c>
      <c r="B50" s="391" t="n">
        <v>2081</v>
      </c>
      <c r="C50" s="391" t="n">
        <v>1647</v>
      </c>
      <c r="D50" s="391" t="n">
        <v>428</v>
      </c>
      <c r="E50" s="391" t="n">
        <v>119</v>
      </c>
      <c r="F50" s="391" t="n">
        <v>58</v>
      </c>
      <c r="G50" s="391" t="n">
        <v>11</v>
      </c>
      <c r="H50" s="391" t="n">
        <v>26</v>
      </c>
      <c r="I50" s="391" t="n">
        <v>208</v>
      </c>
    </row>
    <row r="51" s="394" customFormat="true" ht="21" hidden="false" customHeight="true" outlineLevel="0" collapsed="false">
      <c r="A51" s="394" t="s">
        <v>576</v>
      </c>
    </row>
    <row r="52" s="394" customFormat="true" ht="9.75" hidden="false" customHeight="true" outlineLevel="0" collapsed="false">
      <c r="A52" s="395" t="s">
        <v>486</v>
      </c>
      <c r="B52" s="395"/>
      <c r="C52" s="395"/>
      <c r="D52" s="395"/>
      <c r="E52" s="395"/>
      <c r="F52" s="395"/>
      <c r="G52" s="395"/>
      <c r="H52" s="395"/>
      <c r="I52" s="395"/>
    </row>
    <row r="53" customFormat="false" ht="30" hidden="false" customHeight="true" outlineLevel="0" collapsed="false">
      <c r="A53" s="396" t="s">
        <v>540</v>
      </c>
      <c r="B53" s="396"/>
      <c r="C53" s="396"/>
      <c r="D53" s="396"/>
      <c r="E53" s="396"/>
      <c r="F53" s="396"/>
      <c r="G53" s="396"/>
      <c r="H53" s="396"/>
      <c r="I53" s="396"/>
    </row>
    <row r="54" customFormat="false" ht="21" hidden="false" customHeight="true" outlineLevel="0" collapsed="false">
      <c r="A54" s="396"/>
      <c r="B54" s="396"/>
      <c r="C54" s="396"/>
      <c r="D54" s="396"/>
      <c r="E54" s="396"/>
      <c r="F54" s="396"/>
      <c r="G54" s="396"/>
      <c r="H54" s="396"/>
      <c r="I54" s="396"/>
    </row>
    <row r="55" customFormat="false" ht="27" hidden="false" customHeight="true" outlineLevel="0" collapsed="false">
      <c r="A55" s="397" t="s">
        <v>734</v>
      </c>
      <c r="B55" s="391" t="n">
        <v>15610</v>
      </c>
      <c r="C55" s="391" t="n">
        <v>13482</v>
      </c>
      <c r="D55" s="391" t="n">
        <v>2092</v>
      </c>
      <c r="E55" s="391" t="n">
        <v>911</v>
      </c>
      <c r="F55" s="391" t="n">
        <v>234</v>
      </c>
      <c r="G55" s="391" t="n">
        <v>40</v>
      </c>
      <c r="H55" s="391" t="n">
        <v>188</v>
      </c>
      <c r="I55" s="391" t="n">
        <v>693</v>
      </c>
    </row>
    <row r="56" customFormat="false" ht="15" hidden="false" customHeight="true" outlineLevel="0" collapsed="false">
      <c r="A56" s="393" t="s">
        <v>735</v>
      </c>
      <c r="B56" s="388"/>
      <c r="C56" s="388"/>
      <c r="D56" s="388"/>
      <c r="E56" s="388"/>
      <c r="F56" s="388"/>
      <c r="G56" s="388"/>
      <c r="H56" s="388"/>
      <c r="I56" s="388"/>
    </row>
    <row r="57" customFormat="false" ht="15" hidden="false" customHeight="true" outlineLevel="0" collapsed="false">
      <c r="A57" s="390" t="s">
        <v>736</v>
      </c>
      <c r="B57" s="391" t="n">
        <v>5992</v>
      </c>
      <c r="C57" s="391" t="n">
        <v>5329</v>
      </c>
      <c r="D57" s="391" t="n">
        <v>647</v>
      </c>
      <c r="E57" s="391" t="n">
        <v>304</v>
      </c>
      <c r="F57" s="391" t="n">
        <v>77</v>
      </c>
      <c r="G57" s="391" t="n">
        <v>8</v>
      </c>
      <c r="H57" s="391" t="n">
        <v>75</v>
      </c>
      <c r="I57" s="391" t="n">
        <v>173</v>
      </c>
    </row>
    <row r="58" customFormat="false" ht="36" hidden="false" customHeight="true" outlineLevel="0" collapsed="false">
      <c r="A58" s="393" t="s">
        <v>737</v>
      </c>
      <c r="B58" s="391" t="n">
        <v>1495</v>
      </c>
      <c r="C58" s="391" t="n">
        <v>1363</v>
      </c>
      <c r="D58" s="391" t="n">
        <v>131</v>
      </c>
      <c r="E58" s="391" t="n">
        <v>17</v>
      </c>
      <c r="F58" s="391" t="n">
        <v>45</v>
      </c>
      <c r="G58" s="391" t="s">
        <v>177</v>
      </c>
      <c r="H58" s="391" t="n">
        <v>17</v>
      </c>
      <c r="I58" s="391" t="n">
        <v>44</v>
      </c>
    </row>
    <row r="59" customFormat="false" ht="15" hidden="false" customHeight="true" outlineLevel="0" collapsed="false">
      <c r="A59" s="390" t="s">
        <v>738</v>
      </c>
      <c r="B59" s="391" t="n">
        <v>3601</v>
      </c>
      <c r="C59" s="391" t="n">
        <v>2901</v>
      </c>
      <c r="D59" s="391" t="n">
        <v>692</v>
      </c>
      <c r="E59" s="391" t="n">
        <v>401</v>
      </c>
      <c r="F59" s="391" t="n">
        <v>45</v>
      </c>
      <c r="G59" s="391" t="n">
        <v>6</v>
      </c>
      <c r="H59" s="391" t="n">
        <v>48</v>
      </c>
      <c r="I59" s="391" t="n">
        <v>186</v>
      </c>
    </row>
    <row r="60" customFormat="false" ht="15" hidden="false" customHeight="true" outlineLevel="0" collapsed="false">
      <c r="A60" s="390" t="s">
        <v>739</v>
      </c>
      <c r="B60" s="391" t="n">
        <v>4522</v>
      </c>
      <c r="C60" s="391" t="n">
        <v>3890</v>
      </c>
      <c r="D60" s="391" t="n">
        <v>622</v>
      </c>
      <c r="E60" s="391" t="n">
        <v>189</v>
      </c>
      <c r="F60" s="391" t="n">
        <v>66</v>
      </c>
      <c r="G60" s="391" t="n">
        <v>21</v>
      </c>
      <c r="H60" s="391" t="n">
        <v>48</v>
      </c>
      <c r="I60" s="391" t="n">
        <v>290</v>
      </c>
    </row>
    <row r="61" customFormat="false" ht="18" hidden="false" customHeight="true" outlineLevel="0" collapsed="false">
      <c r="A61" s="389"/>
      <c r="B61" s="388"/>
      <c r="C61" s="388"/>
      <c r="D61" s="388"/>
      <c r="E61" s="388"/>
      <c r="F61" s="388"/>
      <c r="G61" s="388"/>
      <c r="H61" s="388"/>
      <c r="I61" s="388"/>
    </row>
    <row r="62" customFormat="false" ht="27" hidden="false" customHeight="true" outlineLevel="0" collapsed="false">
      <c r="A62" s="397" t="s">
        <v>740</v>
      </c>
      <c r="B62" s="391" t="n">
        <v>13077</v>
      </c>
      <c r="C62" s="391" t="n">
        <v>12033</v>
      </c>
      <c r="D62" s="391" t="n">
        <v>1017</v>
      </c>
      <c r="E62" s="391" t="n">
        <v>121</v>
      </c>
      <c r="F62" s="391" t="n">
        <v>192</v>
      </c>
      <c r="G62" s="391" t="n">
        <v>27</v>
      </c>
      <c r="H62" s="391" t="n">
        <v>153</v>
      </c>
      <c r="I62" s="391" t="n">
        <v>503</v>
      </c>
    </row>
    <row r="63" customFormat="false" ht="15" hidden="false" customHeight="true" outlineLevel="0" collapsed="false">
      <c r="A63" s="393" t="s">
        <v>735</v>
      </c>
      <c r="B63" s="388"/>
      <c r="C63" s="388"/>
      <c r="D63" s="388"/>
      <c r="E63" s="388"/>
      <c r="F63" s="388"/>
      <c r="G63" s="388"/>
      <c r="H63" s="388"/>
      <c r="I63" s="388"/>
    </row>
    <row r="64" customFormat="false" ht="15" hidden="false" customHeight="true" outlineLevel="0" collapsed="false">
      <c r="A64" s="390" t="s">
        <v>741</v>
      </c>
      <c r="B64" s="388" t="n">
        <v>133</v>
      </c>
      <c r="C64" s="388" t="n">
        <v>115</v>
      </c>
      <c r="D64" s="388" t="n">
        <v>16</v>
      </c>
      <c r="E64" s="388" t="s">
        <v>177</v>
      </c>
      <c r="F64" s="388" t="s">
        <v>177</v>
      </c>
      <c r="G64" s="388" t="s">
        <v>177</v>
      </c>
      <c r="H64" s="388" t="s">
        <v>177</v>
      </c>
      <c r="I64" s="388" t="n">
        <v>7</v>
      </c>
    </row>
    <row r="65" customFormat="false" ht="15" hidden="false" customHeight="true" outlineLevel="0" collapsed="false">
      <c r="A65" s="390" t="s">
        <v>742</v>
      </c>
      <c r="B65" s="391" t="n">
        <v>8661</v>
      </c>
      <c r="C65" s="391" t="n">
        <v>7965</v>
      </c>
      <c r="D65" s="391" t="n">
        <v>678</v>
      </c>
      <c r="E65" s="391" t="n">
        <v>71</v>
      </c>
      <c r="F65" s="391" t="n">
        <v>135</v>
      </c>
      <c r="G65" s="391" t="n">
        <v>16</v>
      </c>
      <c r="H65" s="391" t="n">
        <v>115</v>
      </c>
      <c r="I65" s="391" t="n">
        <v>326</v>
      </c>
    </row>
    <row r="66" customFormat="false" ht="27" hidden="false" customHeight="true" outlineLevel="0" collapsed="false">
      <c r="A66" s="393" t="s">
        <v>743</v>
      </c>
      <c r="B66" s="391" t="n">
        <v>1340</v>
      </c>
      <c r="C66" s="391" t="n">
        <v>1277</v>
      </c>
      <c r="D66" s="391" t="n">
        <v>61</v>
      </c>
      <c r="E66" s="391" t="s">
        <v>177</v>
      </c>
      <c r="F66" s="391" t="n">
        <v>11</v>
      </c>
      <c r="G66" s="391" t="s">
        <v>177</v>
      </c>
      <c r="H66" s="391" t="n">
        <v>10</v>
      </c>
      <c r="I66" s="391" t="n">
        <v>33</v>
      </c>
    </row>
    <row r="67" customFormat="false" ht="27" hidden="false" customHeight="true" outlineLevel="0" collapsed="false">
      <c r="A67" s="393" t="s">
        <v>744</v>
      </c>
      <c r="B67" s="391" t="n">
        <v>143</v>
      </c>
      <c r="C67" s="391" t="n">
        <v>134</v>
      </c>
      <c r="D67" s="391" t="n">
        <v>9</v>
      </c>
      <c r="E67" s="391" t="s">
        <v>177</v>
      </c>
      <c r="F67" s="391" t="s">
        <v>177</v>
      </c>
      <c r="G67" s="391" t="s">
        <v>177</v>
      </c>
      <c r="H67" s="391" t="s">
        <v>177</v>
      </c>
      <c r="I67" s="391" t="s">
        <v>177</v>
      </c>
    </row>
    <row r="68" customFormat="false" ht="15" hidden="false" customHeight="true" outlineLevel="0" collapsed="false">
      <c r="A68" s="393" t="s">
        <v>745</v>
      </c>
      <c r="B68" s="391" t="n">
        <v>185</v>
      </c>
      <c r="C68" s="391" t="n">
        <v>180</v>
      </c>
      <c r="D68" s="391" t="s">
        <v>177</v>
      </c>
      <c r="E68" s="391" t="s">
        <v>177</v>
      </c>
      <c r="F68" s="391" t="s">
        <v>177</v>
      </c>
      <c r="G68" s="391" t="s">
        <v>177</v>
      </c>
      <c r="H68" s="391" t="s">
        <v>177</v>
      </c>
      <c r="I68" s="391" t="s">
        <v>177</v>
      </c>
    </row>
    <row r="69" customFormat="false" ht="15" hidden="false" customHeight="true" outlineLevel="0" collapsed="false">
      <c r="A69" s="390" t="s">
        <v>746</v>
      </c>
      <c r="B69" s="391" t="n">
        <v>1021</v>
      </c>
      <c r="C69" s="391" t="n">
        <v>963</v>
      </c>
      <c r="D69" s="391" t="n">
        <v>57</v>
      </c>
      <c r="E69" s="391" t="s">
        <v>177</v>
      </c>
      <c r="F69" s="391" t="n">
        <v>10</v>
      </c>
      <c r="G69" s="391" t="s">
        <v>177</v>
      </c>
      <c r="H69" s="391" t="n">
        <v>10</v>
      </c>
      <c r="I69" s="391" t="n">
        <v>29</v>
      </c>
    </row>
    <row r="70" customFormat="false" ht="15" hidden="false" customHeight="true" outlineLevel="0" collapsed="false">
      <c r="A70" s="390" t="s">
        <v>747</v>
      </c>
      <c r="B70" s="388" t="n">
        <v>1593</v>
      </c>
      <c r="C70" s="388" t="n">
        <v>1399</v>
      </c>
      <c r="D70" s="388" t="n">
        <v>192</v>
      </c>
      <c r="E70" s="388" t="n">
        <v>38</v>
      </c>
      <c r="F70" s="388" t="n">
        <v>29</v>
      </c>
      <c r="G70" s="388" t="n">
        <v>7</v>
      </c>
      <c r="H70" s="388" t="n">
        <v>15</v>
      </c>
      <c r="I70" s="388" t="n">
        <v>99</v>
      </c>
    </row>
    <row r="71" s="394" customFormat="true" ht="48" hidden="false" customHeight="true" outlineLevel="0" collapsed="false">
      <c r="A71" s="394" t="s">
        <v>576</v>
      </c>
    </row>
    <row r="72" s="394" customFormat="true" ht="9.75" hidden="false" customHeight="true" outlineLevel="0" collapsed="false">
      <c r="A72" s="395" t="s">
        <v>748</v>
      </c>
      <c r="B72" s="395"/>
      <c r="C72" s="395"/>
      <c r="D72" s="395"/>
      <c r="E72" s="395"/>
      <c r="F72" s="395"/>
      <c r="G72" s="395"/>
      <c r="H72" s="395"/>
      <c r="I72" s="395"/>
    </row>
    <row r="73" s="394" customFormat="true" ht="9.75" hidden="false" customHeight="true" outlineLevel="0" collapsed="false">
      <c r="A73" s="398" t="s">
        <v>749</v>
      </c>
      <c r="B73" s="398"/>
      <c r="C73" s="398"/>
      <c r="D73" s="398"/>
      <c r="E73" s="398"/>
      <c r="F73" s="398"/>
      <c r="G73" s="398"/>
      <c r="H73" s="398"/>
      <c r="I73" s="398"/>
    </row>
    <row r="74" s="394" customFormat="true" ht="9.75" hidden="false" customHeight="true" outlineLevel="0" collapsed="false">
      <c r="A74" s="398" t="s">
        <v>750</v>
      </c>
      <c r="B74" s="398"/>
      <c r="C74" s="398"/>
      <c r="D74" s="398"/>
      <c r="E74" s="398"/>
      <c r="F74" s="398"/>
      <c r="G74" s="398"/>
      <c r="H74" s="398"/>
      <c r="I74" s="398"/>
    </row>
    <row r="75" s="394" customFormat="true" ht="9.75" hidden="false" customHeight="true" outlineLevel="0" collapsed="false">
      <c r="A75" s="395" t="s">
        <v>751</v>
      </c>
      <c r="B75" s="395"/>
      <c r="C75" s="395"/>
      <c r="D75" s="395"/>
      <c r="E75" s="395"/>
      <c r="F75" s="395"/>
      <c r="G75" s="395"/>
      <c r="H75" s="395"/>
      <c r="I75" s="395"/>
    </row>
    <row r="76" s="394" customFormat="true" ht="9.75" hidden="false" customHeight="true" outlineLevel="0" collapsed="false">
      <c r="A76" s="394" t="s">
        <v>752</v>
      </c>
    </row>
    <row r="77" customFormat="false" ht="27" hidden="false" customHeight="true" outlineLevel="0" collapsed="false">
      <c r="A77" s="396" t="s">
        <v>307</v>
      </c>
      <c r="B77" s="396"/>
      <c r="C77" s="396"/>
      <c r="D77" s="396"/>
      <c r="E77" s="396"/>
      <c r="F77" s="396"/>
      <c r="G77" s="396"/>
      <c r="H77" s="396"/>
      <c r="I77" s="396"/>
    </row>
    <row r="78" customFormat="false" ht="15" hidden="false" customHeight="true" outlineLevel="0" collapsed="false">
      <c r="A78" s="387" t="s">
        <v>531</v>
      </c>
      <c r="B78" s="388"/>
      <c r="C78" s="388"/>
      <c r="D78" s="388"/>
      <c r="E78" s="388"/>
      <c r="F78" s="388"/>
      <c r="G78" s="388"/>
      <c r="H78" s="388"/>
      <c r="I78" s="388"/>
    </row>
    <row r="79" customFormat="false" ht="9.75" hidden="false" customHeight="true" outlineLevel="0" collapsed="false">
      <c r="A79" s="389"/>
      <c r="B79" s="388"/>
      <c r="C79" s="388"/>
      <c r="D79" s="388"/>
      <c r="E79" s="388"/>
      <c r="F79" s="388"/>
      <c r="G79" s="388"/>
      <c r="H79" s="388"/>
      <c r="I79" s="388"/>
    </row>
    <row r="80" customFormat="false" ht="12" hidden="false" customHeight="true" outlineLevel="0" collapsed="false">
      <c r="A80" s="390" t="s">
        <v>717</v>
      </c>
      <c r="B80" s="391" t="n">
        <v>504</v>
      </c>
      <c r="C80" s="391" t="n">
        <v>101</v>
      </c>
      <c r="D80" s="391" t="n">
        <v>402</v>
      </c>
      <c r="E80" s="391" t="n">
        <v>363</v>
      </c>
      <c r="F80" s="391" t="n">
        <v>7</v>
      </c>
      <c r="G80" s="391" t="s">
        <v>177</v>
      </c>
      <c r="H80" s="391" t="n">
        <v>6</v>
      </c>
      <c r="I80" s="391" t="n">
        <v>22</v>
      </c>
    </row>
    <row r="81" customFormat="false" ht="12" hidden="false" customHeight="true" outlineLevel="0" collapsed="false">
      <c r="A81" s="390" t="s">
        <v>718</v>
      </c>
      <c r="B81" s="391" t="n">
        <v>1301</v>
      </c>
      <c r="C81" s="391" t="n">
        <v>781</v>
      </c>
      <c r="D81" s="391" t="n">
        <v>516</v>
      </c>
      <c r="E81" s="391" t="n">
        <v>328</v>
      </c>
      <c r="F81" s="391" t="n">
        <v>40</v>
      </c>
      <c r="G81" s="391" t="n">
        <v>9</v>
      </c>
      <c r="H81" s="391" t="n">
        <v>41</v>
      </c>
      <c r="I81" s="391" t="n">
        <v>95</v>
      </c>
    </row>
    <row r="82" customFormat="false" ht="12" hidden="false" customHeight="true" outlineLevel="0" collapsed="false">
      <c r="A82" s="390" t="s">
        <v>719</v>
      </c>
      <c r="B82" s="391" t="n">
        <v>1385</v>
      </c>
      <c r="C82" s="391" t="n">
        <v>1158</v>
      </c>
      <c r="D82" s="391" t="n">
        <v>222</v>
      </c>
      <c r="E82" s="391" t="n">
        <v>67</v>
      </c>
      <c r="F82" s="391" t="n">
        <v>34</v>
      </c>
      <c r="G82" s="391" t="n">
        <v>6</v>
      </c>
      <c r="H82" s="391" t="n">
        <v>26</v>
      </c>
      <c r="I82" s="391" t="n">
        <v>85</v>
      </c>
    </row>
    <row r="83" customFormat="false" ht="12" hidden="false" customHeight="true" outlineLevel="0" collapsed="false">
      <c r="A83" s="390" t="s">
        <v>720</v>
      </c>
      <c r="B83" s="391" t="n">
        <v>1665</v>
      </c>
      <c r="C83" s="391" t="n">
        <v>1507</v>
      </c>
      <c r="D83" s="391" t="n">
        <v>153</v>
      </c>
      <c r="E83" s="391" t="n">
        <v>25</v>
      </c>
      <c r="F83" s="391" t="n">
        <v>32</v>
      </c>
      <c r="G83" s="391" t="s">
        <v>177</v>
      </c>
      <c r="H83" s="391" t="n">
        <v>21</v>
      </c>
      <c r="I83" s="391" t="n">
        <v>67</v>
      </c>
    </row>
    <row r="84" customFormat="false" ht="12" hidden="false" customHeight="true" outlineLevel="0" collapsed="false">
      <c r="A84" s="390" t="s">
        <v>721</v>
      </c>
      <c r="B84" s="391" t="n">
        <v>2146</v>
      </c>
      <c r="C84" s="391" t="n">
        <v>1989</v>
      </c>
      <c r="D84" s="391" t="n">
        <v>152</v>
      </c>
      <c r="E84" s="391" t="n">
        <v>16</v>
      </c>
      <c r="F84" s="391" t="n">
        <v>34</v>
      </c>
      <c r="G84" s="391" t="n">
        <v>6</v>
      </c>
      <c r="H84" s="391" t="n">
        <v>25</v>
      </c>
      <c r="I84" s="391" t="n">
        <v>68</v>
      </c>
    </row>
    <row r="85" customFormat="false" ht="12" hidden="false" customHeight="true" outlineLevel="0" collapsed="false">
      <c r="A85" s="390" t="s">
        <v>722</v>
      </c>
      <c r="B85" s="391" t="n">
        <v>2243</v>
      </c>
      <c r="C85" s="391" t="n">
        <v>2100</v>
      </c>
      <c r="D85" s="391" t="n">
        <v>137</v>
      </c>
      <c r="E85" s="391" t="n">
        <v>9</v>
      </c>
      <c r="F85" s="391" t="n">
        <v>36</v>
      </c>
      <c r="G85" s="391" t="s">
        <v>177</v>
      </c>
      <c r="H85" s="391" t="n">
        <v>21</v>
      </c>
      <c r="I85" s="391" t="n">
        <v>64</v>
      </c>
    </row>
    <row r="86" customFormat="false" ht="12" hidden="false" customHeight="true" outlineLevel="0" collapsed="false">
      <c r="A86" s="390" t="s">
        <v>723</v>
      </c>
      <c r="B86" s="391" t="n">
        <v>1982</v>
      </c>
      <c r="C86" s="391" t="n">
        <v>1891</v>
      </c>
      <c r="D86" s="391" t="n">
        <v>86</v>
      </c>
      <c r="E86" s="391" t="s">
        <v>177</v>
      </c>
      <c r="F86" s="391" t="n">
        <v>25</v>
      </c>
      <c r="G86" s="391" t="s">
        <v>177</v>
      </c>
      <c r="H86" s="391" t="n">
        <v>14</v>
      </c>
      <c r="I86" s="391" t="n">
        <v>39</v>
      </c>
    </row>
    <row r="87" customFormat="false" ht="12" hidden="false" customHeight="true" outlineLevel="0" collapsed="false">
      <c r="A87" s="390" t="s">
        <v>724</v>
      </c>
      <c r="B87" s="391" t="n">
        <v>1737</v>
      </c>
      <c r="C87" s="391" t="n">
        <v>1671</v>
      </c>
      <c r="D87" s="391" t="n">
        <v>61</v>
      </c>
      <c r="E87" s="391" t="s">
        <v>177</v>
      </c>
      <c r="F87" s="391" t="n">
        <v>20</v>
      </c>
      <c r="G87" s="391" t="s">
        <v>177</v>
      </c>
      <c r="H87" s="391" t="n">
        <v>8</v>
      </c>
      <c r="I87" s="391" t="n">
        <v>28</v>
      </c>
    </row>
    <row r="88" customFormat="false" ht="12" hidden="false" customHeight="true" outlineLevel="0" collapsed="false">
      <c r="A88" s="390" t="s">
        <v>725</v>
      </c>
      <c r="B88" s="391" t="n">
        <v>1082</v>
      </c>
      <c r="C88" s="391" t="n">
        <v>1035</v>
      </c>
      <c r="D88" s="391" t="n">
        <v>43</v>
      </c>
      <c r="E88" s="391" t="s">
        <v>177</v>
      </c>
      <c r="F88" s="391" t="n">
        <v>13</v>
      </c>
      <c r="G88" s="391" t="s">
        <v>177</v>
      </c>
      <c r="H88" s="391" t="s">
        <v>177</v>
      </c>
      <c r="I88" s="391" t="n">
        <v>25</v>
      </c>
    </row>
    <row r="89" customFormat="false" ht="12" hidden="false" customHeight="true" outlineLevel="0" collapsed="false">
      <c r="A89" s="390" t="s">
        <v>726</v>
      </c>
      <c r="B89" s="391" t="n">
        <v>414</v>
      </c>
      <c r="C89" s="391" t="n">
        <v>396</v>
      </c>
      <c r="D89" s="391" t="n">
        <v>16</v>
      </c>
      <c r="E89" s="391" t="s">
        <v>180</v>
      </c>
      <c r="F89" s="391" t="s">
        <v>177</v>
      </c>
      <c r="G89" s="391" t="s">
        <v>177</v>
      </c>
      <c r="H89" s="391" t="s">
        <v>177</v>
      </c>
      <c r="I89" s="391" t="n">
        <v>12</v>
      </c>
    </row>
    <row r="90" customFormat="false" ht="12" hidden="false" customHeight="true" outlineLevel="0" collapsed="false">
      <c r="A90" s="390" t="s">
        <v>272</v>
      </c>
      <c r="B90" s="391" t="n">
        <v>100</v>
      </c>
      <c r="C90" s="391" t="n">
        <v>94</v>
      </c>
      <c r="D90" s="391" t="n">
        <v>5</v>
      </c>
      <c r="E90" s="391" t="s">
        <v>177</v>
      </c>
      <c r="F90" s="391" t="s">
        <v>180</v>
      </c>
      <c r="G90" s="391" t="s">
        <v>177</v>
      </c>
      <c r="H90" s="391" t="s">
        <v>177</v>
      </c>
      <c r="I90" s="391" t="s">
        <v>177</v>
      </c>
    </row>
    <row r="91" customFormat="false" ht="15" hidden="false" customHeight="true" outlineLevel="0" collapsed="false">
      <c r="A91" s="392" t="s">
        <v>185</v>
      </c>
      <c r="B91" s="391" t="n">
        <v>14559</v>
      </c>
      <c r="C91" s="391" t="n">
        <v>12723</v>
      </c>
      <c r="D91" s="391" t="n">
        <v>1792</v>
      </c>
      <c r="E91" s="391" t="n">
        <v>814</v>
      </c>
      <c r="F91" s="391" t="n">
        <v>243</v>
      </c>
      <c r="G91" s="391" t="n">
        <v>43</v>
      </c>
      <c r="H91" s="391" t="n">
        <v>164</v>
      </c>
      <c r="I91" s="391" t="n">
        <v>507</v>
      </c>
    </row>
    <row r="92" customFormat="false" ht="9.75" hidden="false" customHeight="true" outlineLevel="0" collapsed="false">
      <c r="A92" s="389"/>
      <c r="B92" s="388"/>
      <c r="C92" s="388"/>
      <c r="D92" s="388"/>
      <c r="E92" s="388"/>
      <c r="F92" s="388"/>
      <c r="G92" s="388"/>
      <c r="H92" s="388"/>
      <c r="I92" s="388"/>
    </row>
    <row r="93" customFormat="false" ht="15" hidden="false" customHeight="true" outlineLevel="0" collapsed="false">
      <c r="A93" s="387" t="s">
        <v>535</v>
      </c>
      <c r="B93" s="388"/>
      <c r="C93" s="388"/>
      <c r="D93" s="388"/>
      <c r="E93" s="388"/>
      <c r="F93" s="388"/>
      <c r="G93" s="388"/>
      <c r="H93" s="388"/>
      <c r="I93" s="388"/>
    </row>
    <row r="94" customFormat="false" ht="9.75" hidden="false" customHeight="true" outlineLevel="0" collapsed="false">
      <c r="A94" s="389"/>
      <c r="B94" s="388"/>
      <c r="C94" s="388"/>
      <c r="D94" s="388"/>
      <c r="E94" s="388"/>
      <c r="F94" s="388"/>
      <c r="G94" s="388"/>
      <c r="H94" s="388"/>
      <c r="I94" s="388"/>
    </row>
    <row r="95" customFormat="false" ht="12" hidden="false" customHeight="true" outlineLevel="0" collapsed="false">
      <c r="A95" s="390" t="s">
        <v>172</v>
      </c>
      <c r="B95" s="391" t="n">
        <v>4516</v>
      </c>
      <c r="C95" s="391" t="n">
        <v>3305</v>
      </c>
      <c r="D95" s="391" t="n">
        <v>1199</v>
      </c>
      <c r="E95" s="391" t="n">
        <v>748</v>
      </c>
      <c r="F95" s="391" t="n">
        <v>102</v>
      </c>
      <c r="G95" s="391" t="n">
        <v>20</v>
      </c>
      <c r="H95" s="391" t="n">
        <v>77</v>
      </c>
      <c r="I95" s="391" t="n">
        <v>241</v>
      </c>
    </row>
    <row r="96" customFormat="false" ht="12" hidden="false" customHeight="true" outlineLevel="0" collapsed="false">
      <c r="A96" s="390" t="s">
        <v>186</v>
      </c>
      <c r="B96" s="391" t="n">
        <v>8316</v>
      </c>
      <c r="C96" s="391" t="n">
        <v>7821</v>
      </c>
      <c r="D96" s="391" t="n">
        <v>468</v>
      </c>
      <c r="E96" s="391" t="n">
        <v>54</v>
      </c>
      <c r="F96" s="391" t="n">
        <v>109</v>
      </c>
      <c r="G96" s="391" t="n">
        <v>18</v>
      </c>
      <c r="H96" s="391" t="n">
        <v>67</v>
      </c>
      <c r="I96" s="391" t="n">
        <v>210</v>
      </c>
    </row>
    <row r="97" customFormat="false" ht="12" hidden="false" customHeight="true" outlineLevel="0" collapsed="false">
      <c r="A97" s="390" t="s">
        <v>536</v>
      </c>
      <c r="B97" s="391" t="n">
        <v>371</v>
      </c>
      <c r="C97" s="391" t="n">
        <v>351</v>
      </c>
      <c r="D97" s="391" t="n">
        <v>19</v>
      </c>
      <c r="E97" s="391" t="s">
        <v>177</v>
      </c>
      <c r="F97" s="391" t="s">
        <v>177</v>
      </c>
      <c r="G97" s="391" t="s">
        <v>177</v>
      </c>
      <c r="H97" s="391" t="s">
        <v>177</v>
      </c>
      <c r="I97" s="391" t="n">
        <v>10</v>
      </c>
    </row>
    <row r="98" customFormat="false" ht="12" hidden="false" customHeight="true" outlineLevel="0" collapsed="false">
      <c r="A98" s="390" t="s">
        <v>402</v>
      </c>
      <c r="B98" s="391" t="n">
        <v>1356</v>
      </c>
      <c r="C98" s="391" t="n">
        <v>1247</v>
      </c>
      <c r="D98" s="391" t="n">
        <v>106</v>
      </c>
      <c r="E98" s="391" t="n">
        <v>11</v>
      </c>
      <c r="F98" s="391" t="n">
        <v>27</v>
      </c>
      <c r="G98" s="391" t="s">
        <v>177</v>
      </c>
      <c r="H98" s="391" t="n">
        <v>18</v>
      </c>
      <c r="I98" s="391" t="n">
        <v>46</v>
      </c>
    </row>
    <row r="99" customFormat="false" ht="9.75" hidden="false" customHeight="true" outlineLevel="0" collapsed="false">
      <c r="A99" s="389"/>
      <c r="B99" s="388"/>
      <c r="C99" s="388"/>
      <c r="D99" s="388"/>
      <c r="E99" s="388"/>
      <c r="F99" s="388"/>
      <c r="G99" s="388"/>
      <c r="H99" s="388"/>
      <c r="I99" s="388"/>
    </row>
    <row r="100" customFormat="false" ht="15" hidden="false" customHeight="true" outlineLevel="0" collapsed="false">
      <c r="A100" s="387" t="s">
        <v>727</v>
      </c>
      <c r="B100" s="388"/>
      <c r="C100" s="388"/>
      <c r="D100" s="388"/>
      <c r="E100" s="388"/>
      <c r="F100" s="388"/>
      <c r="G100" s="388"/>
      <c r="H100" s="388"/>
      <c r="I100" s="388"/>
    </row>
    <row r="101" customFormat="false" ht="9.75" hidden="false" customHeight="true" outlineLevel="0" collapsed="false">
      <c r="A101" s="389"/>
      <c r="B101" s="388"/>
      <c r="C101" s="388"/>
      <c r="D101" s="388"/>
      <c r="E101" s="388"/>
      <c r="F101" s="388"/>
      <c r="G101" s="388"/>
      <c r="H101" s="388"/>
      <c r="I101" s="388"/>
    </row>
    <row r="102" customFormat="false" ht="12" hidden="false" customHeight="true" outlineLevel="0" collapsed="false">
      <c r="A102" s="390" t="s">
        <v>728</v>
      </c>
      <c r="B102" s="391" t="n">
        <v>2924</v>
      </c>
      <c r="C102" s="391" t="n">
        <v>2662</v>
      </c>
      <c r="D102" s="391" t="n">
        <v>245</v>
      </c>
      <c r="E102" s="391" t="n">
        <v>16</v>
      </c>
      <c r="F102" s="391" t="n">
        <v>50</v>
      </c>
      <c r="G102" s="391" t="n">
        <v>19</v>
      </c>
      <c r="H102" s="391" t="n">
        <v>27</v>
      </c>
      <c r="I102" s="391" t="n">
        <v>126</v>
      </c>
    </row>
    <row r="103" customFormat="false" ht="12" hidden="false" customHeight="true" outlineLevel="0" collapsed="false">
      <c r="A103" s="390" t="s">
        <v>729</v>
      </c>
      <c r="B103" s="391" t="n">
        <v>1284</v>
      </c>
      <c r="C103" s="391" t="n">
        <v>1178</v>
      </c>
      <c r="D103" s="391" t="n">
        <v>102</v>
      </c>
      <c r="E103" s="391" t="n">
        <v>6</v>
      </c>
      <c r="F103" s="391" t="n">
        <v>23</v>
      </c>
      <c r="G103" s="391" t="s">
        <v>177</v>
      </c>
      <c r="H103" s="391" t="n">
        <v>17</v>
      </c>
      <c r="I103" s="391" t="n">
        <v>51</v>
      </c>
    </row>
    <row r="104" customFormat="false" ht="12" hidden="false" customHeight="true" outlineLevel="0" collapsed="false">
      <c r="A104" s="390" t="s">
        <v>730</v>
      </c>
      <c r="B104" s="391" t="n">
        <v>2076</v>
      </c>
      <c r="C104" s="391" t="n">
        <v>1927</v>
      </c>
      <c r="D104" s="391" t="n">
        <v>144</v>
      </c>
      <c r="E104" s="391" t="n">
        <v>9</v>
      </c>
      <c r="F104" s="391" t="n">
        <v>38</v>
      </c>
      <c r="G104" s="391" t="s">
        <v>177</v>
      </c>
      <c r="H104" s="391" t="n">
        <v>24</v>
      </c>
      <c r="I104" s="391" t="n">
        <v>68</v>
      </c>
    </row>
    <row r="105" customFormat="false" ht="12" hidden="false" customHeight="true" outlineLevel="0" collapsed="false">
      <c r="A105" s="390" t="s">
        <v>731</v>
      </c>
      <c r="B105" s="391" t="n">
        <v>789</v>
      </c>
      <c r="C105" s="391" t="n">
        <v>708</v>
      </c>
      <c r="D105" s="391" t="n">
        <v>80</v>
      </c>
      <c r="E105" s="391" t="n">
        <v>31</v>
      </c>
      <c r="F105" s="391" t="n">
        <v>15</v>
      </c>
      <c r="G105" s="391" t="s">
        <v>177</v>
      </c>
      <c r="H105" s="391" t="n">
        <v>9</v>
      </c>
      <c r="I105" s="391" t="n">
        <v>23</v>
      </c>
    </row>
    <row r="106" customFormat="false" ht="12" hidden="false" customHeight="true" outlineLevel="0" collapsed="false">
      <c r="A106" s="390" t="s">
        <v>732</v>
      </c>
      <c r="B106" s="391" t="n">
        <v>7486</v>
      </c>
      <c r="C106" s="391" t="n">
        <v>6249</v>
      </c>
      <c r="D106" s="391" t="n">
        <v>1222</v>
      </c>
      <c r="E106" s="391" t="n">
        <v>753</v>
      </c>
      <c r="F106" s="391" t="n">
        <v>118</v>
      </c>
      <c r="G106" s="391" t="n">
        <v>15</v>
      </c>
      <c r="H106" s="391" t="n">
        <v>86</v>
      </c>
      <c r="I106" s="391" t="n">
        <v>240</v>
      </c>
    </row>
    <row r="107" customFormat="false" ht="9.75" hidden="false" customHeight="true" outlineLevel="0" collapsed="false">
      <c r="A107" s="389"/>
      <c r="B107" s="388"/>
      <c r="C107" s="388"/>
      <c r="D107" s="388"/>
      <c r="E107" s="388"/>
      <c r="F107" s="388"/>
      <c r="G107" s="388"/>
      <c r="H107" s="388"/>
      <c r="I107" s="388"/>
    </row>
    <row r="108" customFormat="false" ht="15" hidden="false" customHeight="true" outlineLevel="0" collapsed="false">
      <c r="A108" s="387" t="s">
        <v>733</v>
      </c>
      <c r="B108" s="388"/>
      <c r="C108" s="388"/>
      <c r="D108" s="388"/>
      <c r="E108" s="388"/>
      <c r="F108" s="388"/>
      <c r="G108" s="388"/>
      <c r="H108" s="388"/>
      <c r="I108" s="388"/>
    </row>
    <row r="109" customFormat="false" ht="9.75" hidden="false" customHeight="true" outlineLevel="0" collapsed="false">
      <c r="A109" s="389"/>
      <c r="B109" s="388"/>
      <c r="C109" s="388"/>
      <c r="D109" s="388"/>
      <c r="E109" s="388"/>
      <c r="F109" s="388"/>
      <c r="G109" s="388"/>
      <c r="H109" s="388"/>
      <c r="I109" s="388"/>
    </row>
    <row r="110" customFormat="false" ht="12" hidden="false" customHeight="true" outlineLevel="0" collapsed="false">
      <c r="A110" s="390" t="s">
        <v>437</v>
      </c>
      <c r="B110" s="391" t="n">
        <v>129</v>
      </c>
      <c r="C110" s="391" t="n">
        <v>102</v>
      </c>
      <c r="D110" s="391" t="n">
        <v>26</v>
      </c>
      <c r="E110" s="391" t="n">
        <v>12</v>
      </c>
      <c r="F110" s="391" t="n">
        <v>6</v>
      </c>
      <c r="G110" s="391" t="s">
        <v>177</v>
      </c>
      <c r="H110" s="391" t="s">
        <v>177</v>
      </c>
      <c r="I110" s="391" t="n">
        <v>6</v>
      </c>
    </row>
    <row r="111" customFormat="false" ht="12" hidden="false" customHeight="true" outlineLevel="0" collapsed="false">
      <c r="A111" s="390" t="s">
        <v>477</v>
      </c>
      <c r="B111" s="391" t="n">
        <v>2204</v>
      </c>
      <c r="C111" s="391" t="n">
        <v>1984</v>
      </c>
      <c r="D111" s="391" t="n">
        <v>214</v>
      </c>
      <c r="E111" s="391" t="n">
        <v>97</v>
      </c>
      <c r="F111" s="391" t="n">
        <v>28</v>
      </c>
      <c r="G111" s="391" t="s">
        <v>177</v>
      </c>
      <c r="H111" s="391" t="n">
        <v>29</v>
      </c>
      <c r="I111" s="391" t="n">
        <v>52</v>
      </c>
    </row>
    <row r="112" customFormat="false" ht="12" hidden="false" customHeight="true" outlineLevel="0" collapsed="false">
      <c r="A112" s="390" t="s">
        <v>478</v>
      </c>
      <c r="B112" s="391" t="n">
        <v>63</v>
      </c>
      <c r="C112" s="391" t="n">
        <v>56</v>
      </c>
      <c r="D112" s="391" t="n">
        <v>7</v>
      </c>
      <c r="E112" s="391" t="s">
        <v>177</v>
      </c>
      <c r="F112" s="391" t="s">
        <v>177</v>
      </c>
      <c r="G112" s="391" t="s">
        <v>177</v>
      </c>
      <c r="H112" s="391" t="s">
        <v>177</v>
      </c>
      <c r="I112" s="391" t="s">
        <v>177</v>
      </c>
    </row>
    <row r="113" customFormat="false" ht="12" hidden="false" customHeight="true" outlineLevel="0" collapsed="false">
      <c r="A113" s="390" t="s">
        <v>479</v>
      </c>
      <c r="B113" s="391" t="n">
        <v>270</v>
      </c>
      <c r="C113" s="391" t="n">
        <v>244</v>
      </c>
      <c r="D113" s="391" t="n">
        <v>26</v>
      </c>
      <c r="E113" s="391" t="n">
        <v>14</v>
      </c>
      <c r="F113" s="391" t="s">
        <v>177</v>
      </c>
      <c r="G113" s="391" t="s">
        <v>177</v>
      </c>
      <c r="H113" s="391" t="s">
        <v>177</v>
      </c>
      <c r="I113" s="391" t="n">
        <v>5</v>
      </c>
    </row>
    <row r="114" customFormat="false" ht="12" hidden="false" customHeight="true" outlineLevel="0" collapsed="false">
      <c r="A114" s="390" t="s">
        <v>480</v>
      </c>
      <c r="B114" s="391" t="n">
        <v>2994</v>
      </c>
      <c r="C114" s="391" t="n">
        <v>2623</v>
      </c>
      <c r="D114" s="391" t="n">
        <v>360</v>
      </c>
      <c r="E114" s="391" t="n">
        <v>169</v>
      </c>
      <c r="F114" s="391" t="n">
        <v>48</v>
      </c>
      <c r="G114" s="391" t="n">
        <v>13</v>
      </c>
      <c r="H114" s="391" t="n">
        <v>41</v>
      </c>
      <c r="I114" s="391" t="n">
        <v>84</v>
      </c>
    </row>
    <row r="115" customFormat="false" ht="12" hidden="false" customHeight="true" outlineLevel="0" collapsed="false">
      <c r="A115" s="390" t="s">
        <v>481</v>
      </c>
      <c r="B115" s="391" t="n">
        <v>531</v>
      </c>
      <c r="C115" s="391" t="n">
        <v>481</v>
      </c>
      <c r="D115" s="391" t="n">
        <v>49</v>
      </c>
      <c r="E115" s="391" t="n">
        <v>24</v>
      </c>
      <c r="F115" s="391" t="s">
        <v>177</v>
      </c>
      <c r="G115" s="391" t="s">
        <v>177</v>
      </c>
      <c r="H115" s="391" t="s">
        <v>177</v>
      </c>
      <c r="I115" s="391" t="n">
        <v>14</v>
      </c>
    </row>
    <row r="116" customFormat="false" ht="12" hidden="false" customHeight="true" outlineLevel="0" collapsed="false">
      <c r="A116" s="390" t="s">
        <v>482</v>
      </c>
      <c r="B116" s="391" t="n">
        <v>625</v>
      </c>
      <c r="C116" s="391" t="n">
        <v>578</v>
      </c>
      <c r="D116" s="391" t="n">
        <v>46</v>
      </c>
      <c r="E116" s="391" t="n">
        <v>29</v>
      </c>
      <c r="F116" s="391" t="s">
        <v>177</v>
      </c>
      <c r="G116" s="391" t="s">
        <v>177</v>
      </c>
      <c r="H116" s="391" t="s">
        <v>177</v>
      </c>
      <c r="I116" s="391" t="n">
        <v>11</v>
      </c>
    </row>
    <row r="117" customFormat="false" ht="24" hidden="false" customHeight="true" outlineLevel="0" collapsed="false">
      <c r="A117" s="393" t="s">
        <v>490</v>
      </c>
      <c r="B117" s="391" t="n">
        <v>1332</v>
      </c>
      <c r="C117" s="391" t="n">
        <v>1165</v>
      </c>
      <c r="D117" s="391" t="n">
        <v>162</v>
      </c>
      <c r="E117" s="391" t="n">
        <v>67</v>
      </c>
      <c r="F117" s="391" t="n">
        <v>25</v>
      </c>
      <c r="G117" s="391" t="s">
        <v>177</v>
      </c>
      <c r="H117" s="391" t="n">
        <v>19</v>
      </c>
      <c r="I117" s="391" t="n">
        <v>46</v>
      </c>
    </row>
    <row r="118" customFormat="false" ht="12" hidden="false" customHeight="true" outlineLevel="0" collapsed="false">
      <c r="A118" s="390" t="s">
        <v>484</v>
      </c>
      <c r="B118" s="391" t="n">
        <v>1262</v>
      </c>
      <c r="C118" s="391" t="n">
        <v>1131</v>
      </c>
      <c r="D118" s="391" t="n">
        <v>128</v>
      </c>
      <c r="E118" s="391" t="n">
        <v>57</v>
      </c>
      <c r="F118" s="391" t="n">
        <v>19</v>
      </c>
      <c r="G118" s="391" t="s">
        <v>177</v>
      </c>
      <c r="H118" s="391" t="n">
        <v>8</v>
      </c>
      <c r="I118" s="391" t="n">
        <v>41</v>
      </c>
    </row>
    <row r="119" customFormat="false" ht="24" hidden="false" customHeight="true" outlineLevel="0" collapsed="false">
      <c r="A119" s="393" t="s">
        <v>491</v>
      </c>
      <c r="B119" s="391" t="n">
        <v>5150</v>
      </c>
      <c r="C119" s="391" t="n">
        <v>4360</v>
      </c>
      <c r="D119" s="391" t="n">
        <v>775</v>
      </c>
      <c r="E119" s="391" t="n">
        <v>343</v>
      </c>
      <c r="F119" s="391" t="n">
        <v>105</v>
      </c>
      <c r="G119" s="391" t="n">
        <v>16</v>
      </c>
      <c r="H119" s="391" t="n">
        <v>56</v>
      </c>
      <c r="I119" s="391" t="n">
        <v>246</v>
      </c>
    </row>
    <row r="120" s="394" customFormat="true" ht="21" hidden="false" customHeight="true" outlineLevel="0" collapsed="false">
      <c r="A120" s="394" t="s">
        <v>576</v>
      </c>
    </row>
    <row r="121" s="394" customFormat="true" ht="9.75" hidden="false" customHeight="true" outlineLevel="0" collapsed="false">
      <c r="A121" s="395" t="s">
        <v>486</v>
      </c>
      <c r="B121" s="395"/>
      <c r="C121" s="395"/>
      <c r="D121" s="395"/>
      <c r="E121" s="395"/>
      <c r="F121" s="395"/>
      <c r="G121" s="395"/>
      <c r="H121" s="395"/>
      <c r="I121" s="395"/>
    </row>
    <row r="122" customFormat="false" ht="30" hidden="false" customHeight="true" outlineLevel="0" collapsed="false">
      <c r="A122" s="396" t="s">
        <v>488</v>
      </c>
      <c r="B122" s="396"/>
      <c r="C122" s="396"/>
      <c r="D122" s="396"/>
      <c r="E122" s="396"/>
      <c r="F122" s="396"/>
      <c r="G122" s="396"/>
      <c r="H122" s="396"/>
      <c r="I122" s="396"/>
    </row>
    <row r="123" customFormat="false" ht="21" hidden="false" customHeight="true" outlineLevel="0" collapsed="false">
      <c r="A123" s="399"/>
      <c r="B123" s="400"/>
      <c r="C123" s="400"/>
      <c r="D123" s="400"/>
      <c r="E123" s="400"/>
      <c r="F123" s="400"/>
      <c r="G123" s="400"/>
      <c r="H123" s="400"/>
      <c r="I123" s="400"/>
    </row>
    <row r="124" customFormat="false" ht="27" hidden="false" customHeight="true" outlineLevel="0" collapsed="false">
      <c r="A124" s="397" t="s">
        <v>734</v>
      </c>
      <c r="B124" s="391" t="n">
        <v>13564</v>
      </c>
      <c r="C124" s="391" t="n">
        <v>11870</v>
      </c>
      <c r="D124" s="391" t="n">
        <v>1656</v>
      </c>
      <c r="E124" s="391" t="n">
        <v>758</v>
      </c>
      <c r="F124" s="391" t="n">
        <v>228</v>
      </c>
      <c r="G124" s="391" t="n">
        <v>37</v>
      </c>
      <c r="H124" s="391" t="n">
        <v>154</v>
      </c>
      <c r="I124" s="391" t="n">
        <v>461</v>
      </c>
    </row>
    <row r="125" customFormat="false" ht="15" hidden="false" customHeight="true" outlineLevel="0" collapsed="false">
      <c r="A125" s="393" t="s">
        <v>735</v>
      </c>
      <c r="B125" s="388"/>
      <c r="C125" s="388"/>
      <c r="D125" s="388"/>
      <c r="E125" s="388"/>
      <c r="F125" s="388"/>
      <c r="G125" s="388"/>
      <c r="H125" s="388"/>
      <c r="I125" s="388"/>
    </row>
    <row r="126" customFormat="false" ht="15" hidden="false" customHeight="true" outlineLevel="0" collapsed="false">
      <c r="A126" s="390" t="s">
        <v>736</v>
      </c>
      <c r="B126" s="391" t="n">
        <v>4131</v>
      </c>
      <c r="C126" s="391" t="n">
        <v>3762</v>
      </c>
      <c r="D126" s="391" t="n">
        <v>354</v>
      </c>
      <c r="E126" s="391" t="n">
        <v>148</v>
      </c>
      <c r="F126" s="391" t="n">
        <v>52</v>
      </c>
      <c r="G126" s="391" t="n">
        <v>7</v>
      </c>
      <c r="H126" s="391" t="n">
        <v>47</v>
      </c>
      <c r="I126" s="391" t="n">
        <v>94</v>
      </c>
    </row>
    <row r="127" customFormat="false" ht="36" hidden="false" customHeight="true" outlineLevel="0" collapsed="false">
      <c r="A127" s="393" t="s">
        <v>737</v>
      </c>
      <c r="B127" s="391" t="n">
        <v>1530</v>
      </c>
      <c r="C127" s="391" t="n">
        <v>1405</v>
      </c>
      <c r="D127" s="391" t="n">
        <v>121</v>
      </c>
      <c r="E127" s="391" t="n">
        <v>16</v>
      </c>
      <c r="F127" s="391" t="n">
        <v>46</v>
      </c>
      <c r="G127" s="391" t="n">
        <v>5</v>
      </c>
      <c r="H127" s="391" t="n">
        <v>12</v>
      </c>
      <c r="I127" s="391" t="n">
        <v>41</v>
      </c>
    </row>
    <row r="128" customFormat="false" ht="15" hidden="false" customHeight="true" outlineLevel="0" collapsed="false">
      <c r="A128" s="390" t="s">
        <v>738</v>
      </c>
      <c r="B128" s="391" t="n">
        <v>4176</v>
      </c>
      <c r="C128" s="391" t="n">
        <v>3550</v>
      </c>
      <c r="D128" s="391" t="n">
        <v>616</v>
      </c>
      <c r="E128" s="391" t="n">
        <v>367</v>
      </c>
      <c r="F128" s="391" t="n">
        <v>57</v>
      </c>
      <c r="G128" s="391" t="n">
        <v>9</v>
      </c>
      <c r="H128" s="391" t="n">
        <v>52</v>
      </c>
      <c r="I128" s="391" t="n">
        <v>124</v>
      </c>
    </row>
    <row r="129" customFormat="false" ht="15" hidden="false" customHeight="true" outlineLevel="0" collapsed="false">
      <c r="A129" s="390" t="s">
        <v>739</v>
      </c>
      <c r="B129" s="391" t="n">
        <v>3728</v>
      </c>
      <c r="C129" s="391" t="n">
        <v>3152</v>
      </c>
      <c r="D129" s="391" t="n">
        <v>565</v>
      </c>
      <c r="E129" s="391" t="n">
        <v>227</v>
      </c>
      <c r="F129" s="391" t="n">
        <v>74</v>
      </c>
      <c r="G129" s="391" t="n">
        <v>16</v>
      </c>
      <c r="H129" s="391" t="n">
        <v>42</v>
      </c>
      <c r="I129" s="391" t="n">
        <v>201</v>
      </c>
    </row>
    <row r="130" customFormat="false" ht="18" hidden="false" customHeight="true" outlineLevel="0" collapsed="false">
      <c r="A130" s="389"/>
      <c r="B130" s="388"/>
      <c r="C130" s="388"/>
      <c r="D130" s="388"/>
      <c r="E130" s="388"/>
      <c r="F130" s="388"/>
      <c r="G130" s="388"/>
      <c r="H130" s="388"/>
      <c r="I130" s="388"/>
    </row>
    <row r="131" customFormat="false" ht="27" hidden="false" customHeight="true" outlineLevel="0" collapsed="false">
      <c r="A131" s="397" t="s">
        <v>740</v>
      </c>
      <c r="B131" s="391" t="n">
        <v>11070</v>
      </c>
      <c r="C131" s="391" t="n">
        <v>10185</v>
      </c>
      <c r="D131" s="391" t="n">
        <v>858</v>
      </c>
      <c r="E131" s="391" t="n">
        <v>126</v>
      </c>
      <c r="F131" s="391" t="n">
        <v>198</v>
      </c>
      <c r="G131" s="391" t="n">
        <v>25</v>
      </c>
      <c r="H131" s="391" t="n">
        <v>123</v>
      </c>
      <c r="I131" s="391" t="n">
        <v>372</v>
      </c>
    </row>
    <row r="132" customFormat="false" ht="15" hidden="false" customHeight="true" outlineLevel="0" collapsed="false">
      <c r="A132" s="393" t="s">
        <v>735</v>
      </c>
      <c r="B132" s="388"/>
      <c r="C132" s="388"/>
      <c r="D132" s="388"/>
      <c r="E132" s="388"/>
      <c r="F132" s="388"/>
      <c r="G132" s="388"/>
      <c r="H132" s="388"/>
      <c r="I132" s="388"/>
    </row>
    <row r="133" customFormat="false" ht="15" hidden="false" customHeight="true" outlineLevel="0" collapsed="false">
      <c r="A133" s="390" t="s">
        <v>741</v>
      </c>
      <c r="B133" s="388" t="n">
        <v>131</v>
      </c>
      <c r="C133" s="388" t="n">
        <v>119</v>
      </c>
      <c r="D133" s="388" t="n">
        <v>11</v>
      </c>
      <c r="E133" s="388" t="s">
        <v>177</v>
      </c>
      <c r="F133" s="388" t="s">
        <v>177</v>
      </c>
      <c r="G133" s="388" t="s">
        <v>177</v>
      </c>
      <c r="H133" s="388" t="s">
        <v>177</v>
      </c>
      <c r="I133" s="388" t="s">
        <v>177</v>
      </c>
    </row>
    <row r="134" customFormat="false" ht="15" hidden="false" customHeight="true" outlineLevel="0" collapsed="false">
      <c r="A134" s="390" t="s">
        <v>742</v>
      </c>
      <c r="B134" s="391" t="n">
        <v>7883</v>
      </c>
      <c r="C134" s="391" t="n">
        <v>7329</v>
      </c>
      <c r="D134" s="391" t="n">
        <v>534</v>
      </c>
      <c r="E134" s="391" t="n">
        <v>64</v>
      </c>
      <c r="F134" s="391" t="n">
        <v>130</v>
      </c>
      <c r="G134" s="391" t="n">
        <v>17</v>
      </c>
      <c r="H134" s="391" t="n">
        <v>91</v>
      </c>
      <c r="I134" s="391" t="n">
        <v>221</v>
      </c>
    </row>
    <row r="135" customFormat="false" ht="27" hidden="false" customHeight="true" outlineLevel="0" collapsed="false">
      <c r="A135" s="393" t="s">
        <v>743</v>
      </c>
      <c r="B135" s="391" t="n">
        <v>809</v>
      </c>
      <c r="C135" s="391" t="n">
        <v>744</v>
      </c>
      <c r="D135" s="391" t="n">
        <v>63</v>
      </c>
      <c r="E135" s="391" t="n">
        <v>6</v>
      </c>
      <c r="F135" s="391" t="n">
        <v>14</v>
      </c>
      <c r="G135" s="391" t="s">
        <v>177</v>
      </c>
      <c r="H135" s="391" t="n">
        <v>9</v>
      </c>
      <c r="I135" s="391" t="n">
        <v>31</v>
      </c>
    </row>
    <row r="136" customFormat="false" ht="27" hidden="false" customHeight="true" outlineLevel="0" collapsed="false">
      <c r="A136" s="393" t="s">
        <v>744</v>
      </c>
      <c r="B136" s="391" t="n">
        <v>362</v>
      </c>
      <c r="C136" s="391" t="n">
        <v>340</v>
      </c>
      <c r="D136" s="391" t="n">
        <v>21</v>
      </c>
      <c r="E136" s="391" t="s">
        <v>177</v>
      </c>
      <c r="F136" s="391" t="n">
        <v>8</v>
      </c>
      <c r="G136" s="391" t="s">
        <v>177</v>
      </c>
      <c r="H136" s="391" t="s">
        <v>177</v>
      </c>
      <c r="I136" s="391" t="n">
        <v>9</v>
      </c>
    </row>
    <row r="137" customFormat="false" ht="15" hidden="false" customHeight="true" outlineLevel="0" collapsed="false">
      <c r="A137" s="393" t="s">
        <v>745</v>
      </c>
      <c r="B137" s="391" t="n">
        <v>125</v>
      </c>
      <c r="C137" s="391" t="n">
        <v>120</v>
      </c>
      <c r="D137" s="391" t="s">
        <v>177</v>
      </c>
      <c r="E137" s="391" t="s">
        <v>177</v>
      </c>
      <c r="F137" s="391" t="s">
        <v>177</v>
      </c>
      <c r="G137" s="391" t="s">
        <v>177</v>
      </c>
      <c r="H137" s="391" t="s">
        <v>177</v>
      </c>
      <c r="I137" s="391" t="s">
        <v>177</v>
      </c>
    </row>
    <row r="138" customFormat="false" ht="15" hidden="false" customHeight="true" outlineLevel="0" collapsed="false">
      <c r="A138" s="390" t="s">
        <v>746</v>
      </c>
      <c r="B138" s="391" t="n">
        <v>549</v>
      </c>
      <c r="C138" s="391" t="n">
        <v>501</v>
      </c>
      <c r="D138" s="391" t="n">
        <v>47</v>
      </c>
      <c r="E138" s="391" t="n">
        <v>6</v>
      </c>
      <c r="F138" s="391" t="n">
        <v>10</v>
      </c>
      <c r="G138" s="391" t="s">
        <v>177</v>
      </c>
      <c r="H138" s="391" t="s">
        <v>177</v>
      </c>
      <c r="I138" s="391" t="n">
        <v>23</v>
      </c>
    </row>
    <row r="139" customFormat="false" ht="15" hidden="false" customHeight="true" outlineLevel="0" collapsed="false">
      <c r="A139" s="390" t="s">
        <v>753</v>
      </c>
      <c r="B139" s="388" t="n">
        <v>1212</v>
      </c>
      <c r="C139" s="388" t="n">
        <v>1032</v>
      </c>
      <c r="D139" s="388" t="n">
        <v>178</v>
      </c>
      <c r="E139" s="388" t="n">
        <v>44</v>
      </c>
      <c r="F139" s="388" t="n">
        <v>33</v>
      </c>
      <c r="G139" s="388" t="s">
        <v>177</v>
      </c>
      <c r="H139" s="388" t="n">
        <v>14</v>
      </c>
      <c r="I139" s="388" t="n">
        <v>82</v>
      </c>
    </row>
    <row r="140" s="394" customFormat="true" ht="48" hidden="false" customHeight="true" outlineLevel="0" collapsed="false">
      <c r="A140" s="394" t="s">
        <v>576</v>
      </c>
    </row>
    <row r="141" s="394" customFormat="true" ht="9.75" hidden="false" customHeight="true" outlineLevel="0" collapsed="false">
      <c r="A141" s="395" t="s">
        <v>748</v>
      </c>
      <c r="B141" s="395"/>
      <c r="C141" s="395"/>
      <c r="D141" s="395"/>
      <c r="E141" s="395"/>
      <c r="F141" s="395"/>
      <c r="G141" s="395"/>
      <c r="H141" s="395"/>
      <c r="I141" s="395"/>
    </row>
    <row r="142" s="394" customFormat="true" ht="9.75" hidden="false" customHeight="true" outlineLevel="0" collapsed="false">
      <c r="A142" s="398" t="s">
        <v>749</v>
      </c>
      <c r="B142" s="398"/>
      <c r="C142" s="398"/>
      <c r="D142" s="398"/>
      <c r="E142" s="398"/>
      <c r="F142" s="398"/>
      <c r="G142" s="398"/>
      <c r="H142" s="398"/>
      <c r="I142" s="398"/>
    </row>
    <row r="143" s="394" customFormat="true" ht="9.75" hidden="false" customHeight="true" outlineLevel="0" collapsed="false">
      <c r="A143" s="398" t="s">
        <v>750</v>
      </c>
      <c r="B143" s="398"/>
      <c r="C143" s="398"/>
      <c r="D143" s="398"/>
      <c r="E143" s="398"/>
      <c r="F143" s="398"/>
      <c r="G143" s="398"/>
      <c r="H143" s="398"/>
      <c r="I143" s="398"/>
    </row>
    <row r="144" s="394" customFormat="true" ht="9.75" hidden="false" customHeight="true" outlineLevel="0" collapsed="false">
      <c r="A144" s="395" t="s">
        <v>751</v>
      </c>
      <c r="B144" s="395"/>
      <c r="C144" s="395"/>
      <c r="D144" s="395"/>
      <c r="E144" s="395"/>
      <c r="F144" s="395"/>
      <c r="G144" s="395"/>
      <c r="H144" s="395"/>
      <c r="I144" s="395"/>
    </row>
    <row r="145" s="394" customFormat="true" ht="9.75" hidden="false" customHeight="true" outlineLevel="0" collapsed="false">
      <c r="A145" s="394" t="s">
        <v>752</v>
      </c>
    </row>
    <row r="146" customFormat="false" ht="27" hidden="false" customHeight="true" outlineLevel="0" collapsed="false">
      <c r="A146" s="396" t="s">
        <v>197</v>
      </c>
      <c r="B146" s="396"/>
      <c r="C146" s="396"/>
      <c r="D146" s="396"/>
      <c r="E146" s="396"/>
      <c r="F146" s="396"/>
      <c r="G146" s="396"/>
      <c r="H146" s="396"/>
      <c r="I146" s="396"/>
    </row>
    <row r="147" customFormat="false" ht="15" hidden="false" customHeight="true" outlineLevel="0" collapsed="false">
      <c r="A147" s="387" t="s">
        <v>531</v>
      </c>
      <c r="B147" s="401"/>
      <c r="C147" s="401"/>
      <c r="D147" s="401"/>
      <c r="E147" s="401"/>
      <c r="F147" s="401"/>
      <c r="G147" s="401"/>
      <c r="H147" s="401"/>
      <c r="I147" s="401"/>
    </row>
    <row r="148" customFormat="false" ht="9.75" hidden="false" customHeight="true" outlineLevel="0" collapsed="false">
      <c r="A148" s="389"/>
      <c r="B148" s="401"/>
      <c r="C148" s="401"/>
      <c r="D148" s="401"/>
      <c r="E148" s="401"/>
      <c r="F148" s="401"/>
      <c r="G148" s="401"/>
      <c r="H148" s="401"/>
      <c r="I148" s="401"/>
    </row>
    <row r="149" customFormat="false" ht="12" hidden="false" customHeight="true" outlineLevel="0" collapsed="false">
      <c r="A149" s="390" t="s">
        <v>717</v>
      </c>
      <c r="B149" s="391" t="n">
        <v>1189</v>
      </c>
      <c r="C149" s="391" t="n">
        <v>194</v>
      </c>
      <c r="D149" s="391" t="n">
        <v>993</v>
      </c>
      <c r="E149" s="391" t="n">
        <v>886</v>
      </c>
      <c r="F149" s="391" t="n">
        <v>11</v>
      </c>
      <c r="G149" s="391" t="n">
        <v>6</v>
      </c>
      <c r="H149" s="391" t="n">
        <v>13</v>
      </c>
      <c r="I149" s="391" t="n">
        <v>76</v>
      </c>
    </row>
    <row r="150" customFormat="false" ht="12" hidden="false" customHeight="true" outlineLevel="0" collapsed="false">
      <c r="A150" s="390" t="s">
        <v>718</v>
      </c>
      <c r="B150" s="391" t="n">
        <v>2722</v>
      </c>
      <c r="C150" s="391" t="n">
        <v>1501</v>
      </c>
      <c r="D150" s="391" t="n">
        <v>1212</v>
      </c>
      <c r="E150" s="391" t="n">
        <v>662</v>
      </c>
      <c r="F150" s="391" t="n">
        <v>87</v>
      </c>
      <c r="G150" s="391" t="n">
        <v>21</v>
      </c>
      <c r="H150" s="391" t="n">
        <v>93</v>
      </c>
      <c r="I150" s="391" t="n">
        <v>340</v>
      </c>
    </row>
    <row r="151" customFormat="false" ht="12" hidden="false" customHeight="true" outlineLevel="0" collapsed="false">
      <c r="A151" s="390" t="s">
        <v>719</v>
      </c>
      <c r="B151" s="391" t="n">
        <v>2921</v>
      </c>
      <c r="C151" s="391" t="n">
        <v>2403</v>
      </c>
      <c r="D151" s="391" t="n">
        <v>509</v>
      </c>
      <c r="E151" s="391" t="n">
        <v>135</v>
      </c>
      <c r="F151" s="391" t="n">
        <v>74</v>
      </c>
      <c r="G151" s="391" t="n">
        <v>15</v>
      </c>
      <c r="H151" s="391" t="n">
        <v>65</v>
      </c>
      <c r="I151" s="391" t="n">
        <v>211</v>
      </c>
    </row>
    <row r="152" customFormat="false" ht="12" hidden="false" customHeight="true" outlineLevel="0" collapsed="false">
      <c r="A152" s="390" t="s">
        <v>720</v>
      </c>
      <c r="B152" s="391" t="n">
        <v>3660</v>
      </c>
      <c r="C152" s="391" t="n">
        <v>3303</v>
      </c>
      <c r="D152" s="391" t="n">
        <v>346</v>
      </c>
      <c r="E152" s="391" t="n">
        <v>56</v>
      </c>
      <c r="F152" s="391" t="n">
        <v>69</v>
      </c>
      <c r="G152" s="391" t="n">
        <v>12</v>
      </c>
      <c r="H152" s="391" t="n">
        <v>50</v>
      </c>
      <c r="I152" s="391" t="n">
        <v>152</v>
      </c>
    </row>
    <row r="153" customFormat="false" ht="12" hidden="false" customHeight="true" outlineLevel="0" collapsed="false">
      <c r="A153" s="390" t="s">
        <v>721</v>
      </c>
      <c r="B153" s="391" t="n">
        <v>4681</v>
      </c>
      <c r="C153" s="391" t="n">
        <v>4371</v>
      </c>
      <c r="D153" s="391" t="n">
        <v>300</v>
      </c>
      <c r="E153" s="391" t="n">
        <v>30</v>
      </c>
      <c r="F153" s="391" t="n">
        <v>68</v>
      </c>
      <c r="G153" s="391" t="n">
        <v>10</v>
      </c>
      <c r="H153" s="391" t="n">
        <v>52</v>
      </c>
      <c r="I153" s="391" t="n">
        <v>133</v>
      </c>
    </row>
    <row r="154" customFormat="false" ht="12" hidden="false" customHeight="true" outlineLevel="0" collapsed="false">
      <c r="A154" s="390" t="s">
        <v>722</v>
      </c>
      <c r="B154" s="391" t="n">
        <v>4786</v>
      </c>
      <c r="C154" s="391" t="n">
        <v>4526</v>
      </c>
      <c r="D154" s="391" t="n">
        <v>249</v>
      </c>
      <c r="E154" s="391" t="n">
        <v>17</v>
      </c>
      <c r="F154" s="391" t="n">
        <v>64</v>
      </c>
      <c r="G154" s="391" t="n">
        <v>7</v>
      </c>
      <c r="H154" s="391" t="n">
        <v>43</v>
      </c>
      <c r="I154" s="391" t="n">
        <v>111</v>
      </c>
    </row>
    <row r="155" customFormat="false" ht="12" hidden="false" customHeight="true" outlineLevel="0" collapsed="false">
      <c r="A155" s="390" t="s">
        <v>723</v>
      </c>
      <c r="B155" s="391" t="n">
        <v>4128</v>
      </c>
      <c r="C155" s="391" t="n">
        <v>3955</v>
      </c>
      <c r="D155" s="391" t="n">
        <v>164</v>
      </c>
      <c r="E155" s="391" t="n">
        <v>7</v>
      </c>
      <c r="F155" s="391" t="n">
        <v>46</v>
      </c>
      <c r="G155" s="391" t="s">
        <v>177</v>
      </c>
      <c r="H155" s="391" t="n">
        <v>29</v>
      </c>
      <c r="I155" s="391" t="n">
        <v>74</v>
      </c>
    </row>
    <row r="156" customFormat="false" ht="12" hidden="false" customHeight="true" outlineLevel="0" collapsed="false">
      <c r="A156" s="390" t="s">
        <v>724</v>
      </c>
      <c r="B156" s="391" t="n">
        <v>3596</v>
      </c>
      <c r="C156" s="391" t="n">
        <v>3456</v>
      </c>
      <c r="D156" s="391" t="n">
        <v>131</v>
      </c>
      <c r="E156" s="391" t="s">
        <v>177</v>
      </c>
      <c r="F156" s="391" t="n">
        <v>43</v>
      </c>
      <c r="G156" s="391" t="s">
        <v>177</v>
      </c>
      <c r="H156" s="391" t="n">
        <v>15</v>
      </c>
      <c r="I156" s="391" t="n">
        <v>61</v>
      </c>
    </row>
    <row r="157" customFormat="false" ht="12" hidden="false" customHeight="true" outlineLevel="0" collapsed="false">
      <c r="A157" s="390" t="s">
        <v>725</v>
      </c>
      <c r="B157" s="391" t="n">
        <v>2413</v>
      </c>
      <c r="C157" s="391" t="n">
        <v>2307</v>
      </c>
      <c r="D157" s="391" t="n">
        <v>99</v>
      </c>
      <c r="E157" s="391" t="s">
        <v>177</v>
      </c>
      <c r="F157" s="391" t="n">
        <v>28</v>
      </c>
      <c r="G157" s="391" t="s">
        <v>177</v>
      </c>
      <c r="H157" s="391" t="n">
        <v>7</v>
      </c>
      <c r="I157" s="391" t="n">
        <v>58</v>
      </c>
    </row>
    <row r="158" customFormat="false" ht="12" hidden="false" customHeight="true" outlineLevel="0" collapsed="false">
      <c r="A158" s="390" t="s">
        <v>726</v>
      </c>
      <c r="B158" s="391" t="n">
        <v>1098</v>
      </c>
      <c r="C158" s="391" t="n">
        <v>1049</v>
      </c>
      <c r="D158" s="391" t="n">
        <v>44</v>
      </c>
      <c r="E158" s="391" t="s">
        <v>180</v>
      </c>
      <c r="F158" s="391" t="n">
        <v>7</v>
      </c>
      <c r="G158" s="391" t="s">
        <v>177</v>
      </c>
      <c r="H158" s="391" t="s">
        <v>177</v>
      </c>
      <c r="I158" s="391" t="n">
        <v>32</v>
      </c>
    </row>
    <row r="159" customFormat="false" ht="12" hidden="false" customHeight="true" outlineLevel="0" collapsed="false">
      <c r="A159" s="390" t="s">
        <v>272</v>
      </c>
      <c r="B159" s="391" t="n">
        <v>211</v>
      </c>
      <c r="C159" s="391" t="n">
        <v>194</v>
      </c>
      <c r="D159" s="391" t="n">
        <v>15</v>
      </c>
      <c r="E159" s="391" t="s">
        <v>177</v>
      </c>
      <c r="F159" s="391" t="s">
        <v>177</v>
      </c>
      <c r="G159" s="391" t="s">
        <v>177</v>
      </c>
      <c r="H159" s="391" t="s">
        <v>177</v>
      </c>
      <c r="I159" s="391" t="n">
        <v>10</v>
      </c>
    </row>
    <row r="160" customFormat="false" ht="15" hidden="false" customHeight="true" outlineLevel="0" collapsed="false">
      <c r="A160" s="392" t="s">
        <v>159</v>
      </c>
      <c r="B160" s="391" t="n">
        <v>31405</v>
      </c>
      <c r="C160" s="391" t="n">
        <v>27259</v>
      </c>
      <c r="D160" s="391" t="n">
        <v>4060</v>
      </c>
      <c r="E160" s="391" t="n">
        <v>1797</v>
      </c>
      <c r="F160" s="391" t="n">
        <v>498</v>
      </c>
      <c r="G160" s="391" t="n">
        <v>88</v>
      </c>
      <c r="H160" s="391" t="n">
        <v>369</v>
      </c>
      <c r="I160" s="391" t="n">
        <v>1259</v>
      </c>
    </row>
    <row r="161" customFormat="false" ht="9.75" hidden="false" customHeight="true" outlineLevel="0" collapsed="false">
      <c r="A161" s="389"/>
      <c r="B161" s="388"/>
      <c r="C161" s="388"/>
      <c r="D161" s="388"/>
      <c r="E161" s="388"/>
      <c r="F161" s="388"/>
      <c r="G161" s="388"/>
      <c r="H161" s="388"/>
      <c r="I161" s="388"/>
    </row>
    <row r="162" customFormat="false" ht="15" hidden="false" customHeight="true" outlineLevel="0" collapsed="false">
      <c r="A162" s="387" t="s">
        <v>535</v>
      </c>
      <c r="B162" s="388"/>
      <c r="C162" s="388"/>
      <c r="D162" s="388"/>
      <c r="E162" s="388"/>
      <c r="F162" s="388"/>
      <c r="G162" s="388"/>
      <c r="H162" s="388"/>
      <c r="I162" s="388"/>
    </row>
    <row r="163" customFormat="false" ht="9.75" hidden="false" customHeight="true" outlineLevel="0" collapsed="false">
      <c r="A163" s="389"/>
      <c r="B163" s="388"/>
      <c r="C163" s="388"/>
      <c r="D163" s="388"/>
      <c r="E163" s="388"/>
      <c r="F163" s="388"/>
      <c r="G163" s="388"/>
      <c r="H163" s="388"/>
      <c r="I163" s="388"/>
    </row>
    <row r="164" customFormat="false" ht="12" hidden="false" customHeight="true" outlineLevel="0" collapsed="false">
      <c r="A164" s="390" t="s">
        <v>172</v>
      </c>
      <c r="B164" s="391" t="n">
        <v>10480</v>
      </c>
      <c r="C164" s="391" t="n">
        <v>7537</v>
      </c>
      <c r="D164" s="391" t="n">
        <v>2914</v>
      </c>
      <c r="E164" s="391" t="n">
        <v>1689</v>
      </c>
      <c r="F164" s="391" t="n">
        <v>232</v>
      </c>
      <c r="G164" s="391" t="n">
        <v>51</v>
      </c>
      <c r="H164" s="391" t="n">
        <v>186</v>
      </c>
      <c r="I164" s="391" t="n">
        <v>732</v>
      </c>
    </row>
    <row r="165" customFormat="false" ht="12" hidden="false" customHeight="true" outlineLevel="0" collapsed="false">
      <c r="A165" s="390" t="s">
        <v>186</v>
      </c>
      <c r="B165" s="391" t="n">
        <v>18137</v>
      </c>
      <c r="C165" s="391" t="n">
        <v>17130</v>
      </c>
      <c r="D165" s="391" t="n">
        <v>957</v>
      </c>
      <c r="E165" s="391" t="n">
        <v>92</v>
      </c>
      <c r="F165" s="391" t="n">
        <v>217</v>
      </c>
      <c r="G165" s="391" t="n">
        <v>31</v>
      </c>
      <c r="H165" s="391" t="n">
        <v>152</v>
      </c>
      <c r="I165" s="391" t="n">
        <v>441</v>
      </c>
    </row>
    <row r="166" customFormat="false" ht="12" hidden="false" customHeight="true" outlineLevel="0" collapsed="false">
      <c r="A166" s="390" t="s">
        <v>536</v>
      </c>
      <c r="B166" s="391" t="n">
        <v>477</v>
      </c>
      <c r="C166" s="391" t="n">
        <v>452</v>
      </c>
      <c r="D166" s="391" t="n">
        <v>23</v>
      </c>
      <c r="E166" s="391" t="s">
        <v>177</v>
      </c>
      <c r="F166" s="391" t="n">
        <v>5</v>
      </c>
      <c r="G166" s="391" t="s">
        <v>177</v>
      </c>
      <c r="H166" s="391" t="s">
        <v>177</v>
      </c>
      <c r="I166" s="391" t="n">
        <v>13</v>
      </c>
    </row>
    <row r="167" customFormat="false" ht="12" hidden="false" customHeight="true" outlineLevel="0" collapsed="false">
      <c r="A167" s="390" t="s">
        <v>402</v>
      </c>
      <c r="B167" s="391" t="n">
        <v>2311</v>
      </c>
      <c r="C167" s="391" t="n">
        <v>2139</v>
      </c>
      <c r="D167" s="391" t="n">
        <v>166</v>
      </c>
      <c r="E167" s="391" t="n">
        <v>15</v>
      </c>
      <c r="F167" s="391" t="n">
        <v>43</v>
      </c>
      <c r="G167" s="391" t="s">
        <v>177</v>
      </c>
      <c r="H167" s="391" t="n">
        <v>29</v>
      </c>
      <c r="I167" s="391" t="n">
        <v>73</v>
      </c>
    </row>
    <row r="168" customFormat="false" ht="9.75" hidden="false" customHeight="true" outlineLevel="0" collapsed="false">
      <c r="A168" s="389"/>
      <c r="B168" s="388"/>
      <c r="C168" s="388"/>
      <c r="D168" s="388"/>
      <c r="E168" s="388"/>
      <c r="F168" s="388"/>
      <c r="G168" s="388"/>
      <c r="H168" s="388"/>
      <c r="I168" s="388"/>
    </row>
    <row r="169" customFormat="false" ht="15" hidden="false" customHeight="true" outlineLevel="0" collapsed="false">
      <c r="A169" s="387" t="s">
        <v>727</v>
      </c>
      <c r="B169" s="388"/>
      <c r="C169" s="388"/>
      <c r="D169" s="388"/>
      <c r="E169" s="388"/>
      <c r="F169" s="388"/>
      <c r="G169" s="388"/>
      <c r="H169" s="388"/>
      <c r="I169" s="388"/>
    </row>
    <row r="170" customFormat="false" ht="9.75" hidden="false" customHeight="true" outlineLevel="0" collapsed="false">
      <c r="A170" s="389"/>
      <c r="B170" s="388"/>
      <c r="C170" s="388"/>
      <c r="D170" s="388"/>
      <c r="E170" s="388"/>
      <c r="F170" s="388"/>
      <c r="G170" s="388"/>
      <c r="H170" s="388"/>
      <c r="I170" s="388"/>
    </row>
    <row r="171" customFormat="false" ht="12" hidden="false" customHeight="true" outlineLevel="0" collapsed="false">
      <c r="A171" s="390" t="s">
        <v>728</v>
      </c>
      <c r="B171" s="391" t="n">
        <v>3589</v>
      </c>
      <c r="C171" s="391" t="n">
        <v>3180</v>
      </c>
      <c r="D171" s="391" t="n">
        <v>382</v>
      </c>
      <c r="E171" s="391" t="n">
        <v>33</v>
      </c>
      <c r="F171" s="391" t="n">
        <v>82</v>
      </c>
      <c r="G171" s="391" t="n">
        <v>32</v>
      </c>
      <c r="H171" s="391" t="n">
        <v>37</v>
      </c>
      <c r="I171" s="391" t="n">
        <v>190</v>
      </c>
    </row>
    <row r="172" customFormat="false" ht="12" hidden="false" customHeight="true" outlineLevel="0" collapsed="false">
      <c r="A172" s="390" t="s">
        <v>729</v>
      </c>
      <c r="B172" s="391" t="n">
        <v>1446</v>
      </c>
      <c r="C172" s="391" t="n">
        <v>1300</v>
      </c>
      <c r="D172" s="391" t="n">
        <v>140</v>
      </c>
      <c r="E172" s="391" t="n">
        <v>10</v>
      </c>
      <c r="F172" s="391" t="n">
        <v>31</v>
      </c>
      <c r="G172" s="391" t="n">
        <v>6</v>
      </c>
      <c r="H172" s="391" t="n">
        <v>22</v>
      </c>
      <c r="I172" s="391" t="n">
        <v>69</v>
      </c>
    </row>
    <row r="173" customFormat="false" ht="12" hidden="false" customHeight="true" outlineLevel="0" collapsed="false">
      <c r="A173" s="390" t="s">
        <v>730</v>
      </c>
      <c r="B173" s="391" t="n">
        <v>2408</v>
      </c>
      <c r="C173" s="391" t="n">
        <v>2206</v>
      </c>
      <c r="D173" s="391" t="n">
        <v>196</v>
      </c>
      <c r="E173" s="391" t="n">
        <v>13</v>
      </c>
      <c r="F173" s="391" t="n">
        <v>52</v>
      </c>
      <c r="G173" s="391" t="n">
        <v>6</v>
      </c>
      <c r="H173" s="391" t="n">
        <v>31</v>
      </c>
      <c r="I173" s="391" t="n">
        <v>90</v>
      </c>
    </row>
    <row r="174" customFormat="false" ht="12" hidden="false" customHeight="true" outlineLevel="0" collapsed="false">
      <c r="A174" s="390" t="s">
        <v>731</v>
      </c>
      <c r="B174" s="391" t="n">
        <v>2084</v>
      </c>
      <c r="C174" s="391" t="n">
        <v>1873</v>
      </c>
      <c r="D174" s="391" t="n">
        <v>207</v>
      </c>
      <c r="E174" s="391" t="n">
        <v>91</v>
      </c>
      <c r="F174" s="391" t="n">
        <v>33</v>
      </c>
      <c r="G174" s="391" t="s">
        <v>177</v>
      </c>
      <c r="H174" s="391" t="n">
        <v>21</v>
      </c>
      <c r="I174" s="391" t="n">
        <v>56</v>
      </c>
    </row>
    <row r="175" customFormat="false" ht="12" hidden="false" customHeight="true" outlineLevel="0" collapsed="false">
      <c r="A175" s="390" t="s">
        <v>732</v>
      </c>
      <c r="B175" s="391" t="n">
        <v>21878</v>
      </c>
      <c r="C175" s="391" t="n">
        <v>18700</v>
      </c>
      <c r="D175" s="391" t="n">
        <v>3134</v>
      </c>
      <c r="E175" s="391" t="n">
        <v>1650</v>
      </c>
      <c r="F175" s="391" t="n">
        <v>300</v>
      </c>
      <c r="G175" s="391" t="n">
        <v>40</v>
      </c>
      <c r="H175" s="391" t="n">
        <v>257</v>
      </c>
      <c r="I175" s="391" t="n">
        <v>853</v>
      </c>
    </row>
    <row r="176" customFormat="false" ht="9.75" hidden="false" customHeight="true" outlineLevel="0" collapsed="false">
      <c r="A176" s="389"/>
      <c r="B176" s="388"/>
      <c r="C176" s="388"/>
      <c r="D176" s="388"/>
      <c r="E176" s="388"/>
      <c r="F176" s="388"/>
      <c r="G176" s="388"/>
      <c r="H176" s="388"/>
      <c r="I176" s="388"/>
    </row>
    <row r="177" customFormat="false" ht="15" hidden="false" customHeight="true" outlineLevel="0" collapsed="false">
      <c r="A177" s="387" t="s">
        <v>733</v>
      </c>
      <c r="B177" s="388"/>
      <c r="C177" s="388"/>
      <c r="D177" s="388"/>
      <c r="E177" s="388"/>
      <c r="F177" s="388"/>
      <c r="G177" s="388"/>
      <c r="H177" s="388"/>
      <c r="I177" s="388"/>
    </row>
    <row r="178" customFormat="false" ht="9.75" hidden="false" customHeight="true" outlineLevel="0" collapsed="false">
      <c r="A178" s="389"/>
      <c r="B178" s="388"/>
      <c r="C178" s="388"/>
      <c r="D178" s="388"/>
      <c r="E178" s="388"/>
      <c r="F178" s="388"/>
      <c r="G178" s="388"/>
      <c r="H178" s="388"/>
      <c r="I178" s="388"/>
    </row>
    <row r="179" customFormat="false" ht="12" hidden="false" customHeight="true" outlineLevel="0" collapsed="false">
      <c r="A179" s="390" t="s">
        <v>437</v>
      </c>
      <c r="B179" s="391" t="n">
        <v>406</v>
      </c>
      <c r="C179" s="391" t="n">
        <v>323</v>
      </c>
      <c r="D179" s="391" t="n">
        <v>81</v>
      </c>
      <c r="E179" s="391" t="n">
        <v>36</v>
      </c>
      <c r="F179" s="391" t="n">
        <v>19</v>
      </c>
      <c r="G179" s="391" t="s">
        <v>177</v>
      </c>
      <c r="H179" s="391" t="s">
        <v>177</v>
      </c>
      <c r="I179" s="391" t="n">
        <v>20</v>
      </c>
    </row>
    <row r="180" customFormat="false" ht="12" hidden="false" customHeight="true" outlineLevel="0" collapsed="false">
      <c r="A180" s="390" t="s">
        <v>477</v>
      </c>
      <c r="B180" s="391" t="n">
        <v>7842</v>
      </c>
      <c r="C180" s="391" t="n">
        <v>7055</v>
      </c>
      <c r="D180" s="391" t="n">
        <v>769</v>
      </c>
      <c r="E180" s="391" t="n">
        <v>407</v>
      </c>
      <c r="F180" s="391" t="n">
        <v>83</v>
      </c>
      <c r="G180" s="391" t="n">
        <v>13</v>
      </c>
      <c r="H180" s="391" t="n">
        <v>95</v>
      </c>
      <c r="I180" s="391" t="n">
        <v>161</v>
      </c>
    </row>
    <row r="181" customFormat="false" ht="12" hidden="false" customHeight="true" outlineLevel="0" collapsed="false">
      <c r="A181" s="390" t="s">
        <v>478</v>
      </c>
      <c r="B181" s="391" t="n">
        <v>293</v>
      </c>
      <c r="C181" s="391" t="n">
        <v>266</v>
      </c>
      <c r="D181" s="391" t="n">
        <v>26</v>
      </c>
      <c r="E181" s="391" t="n">
        <v>13</v>
      </c>
      <c r="F181" s="391" t="s">
        <v>177</v>
      </c>
      <c r="G181" s="391" t="s">
        <v>177</v>
      </c>
      <c r="H181" s="391" t="s">
        <v>177</v>
      </c>
      <c r="I181" s="391" t="n">
        <v>7</v>
      </c>
    </row>
    <row r="182" customFormat="false" ht="12" hidden="false" customHeight="true" outlineLevel="0" collapsed="false">
      <c r="A182" s="390" t="s">
        <v>479</v>
      </c>
      <c r="B182" s="391" t="n">
        <v>2012</v>
      </c>
      <c r="C182" s="391" t="n">
        <v>1730</v>
      </c>
      <c r="D182" s="391" t="n">
        <v>276</v>
      </c>
      <c r="E182" s="391" t="n">
        <v>163</v>
      </c>
      <c r="F182" s="391" t="n">
        <v>36</v>
      </c>
      <c r="G182" s="391" t="s">
        <v>177</v>
      </c>
      <c r="H182" s="391" t="n">
        <v>23</v>
      </c>
      <c r="I182" s="391" t="n">
        <v>47</v>
      </c>
    </row>
    <row r="183" customFormat="false" ht="12" hidden="false" customHeight="true" outlineLevel="0" collapsed="false">
      <c r="A183" s="390" t="s">
        <v>480</v>
      </c>
      <c r="B183" s="391" t="n">
        <v>5204</v>
      </c>
      <c r="C183" s="391" t="n">
        <v>4488</v>
      </c>
      <c r="D183" s="391" t="n">
        <v>697</v>
      </c>
      <c r="E183" s="391" t="n">
        <v>369</v>
      </c>
      <c r="F183" s="391" t="n">
        <v>80</v>
      </c>
      <c r="G183" s="391" t="n">
        <v>20</v>
      </c>
      <c r="H183" s="391" t="n">
        <v>79</v>
      </c>
      <c r="I183" s="391" t="n">
        <v>142</v>
      </c>
    </row>
    <row r="184" customFormat="false" ht="12" hidden="false" customHeight="true" outlineLevel="0" collapsed="false">
      <c r="A184" s="390" t="s">
        <v>481</v>
      </c>
      <c r="B184" s="391" t="n">
        <v>1825</v>
      </c>
      <c r="C184" s="391" t="n">
        <v>1674</v>
      </c>
      <c r="D184" s="391" t="n">
        <v>147</v>
      </c>
      <c r="E184" s="391" t="n">
        <v>54</v>
      </c>
      <c r="F184" s="391" t="n">
        <v>19</v>
      </c>
      <c r="G184" s="391" t="s">
        <v>177</v>
      </c>
      <c r="H184" s="391" t="n">
        <v>24</v>
      </c>
      <c r="I184" s="391" t="n">
        <v>44</v>
      </c>
    </row>
    <row r="185" customFormat="false" ht="12" hidden="false" customHeight="true" outlineLevel="0" collapsed="false">
      <c r="A185" s="390" t="s">
        <v>482</v>
      </c>
      <c r="B185" s="391" t="n">
        <v>1149</v>
      </c>
      <c r="C185" s="391" t="n">
        <v>1062</v>
      </c>
      <c r="D185" s="391" t="n">
        <v>85</v>
      </c>
      <c r="E185" s="391" t="n">
        <v>54</v>
      </c>
      <c r="F185" s="391" t="s">
        <v>177</v>
      </c>
      <c r="G185" s="391" t="s">
        <v>177</v>
      </c>
      <c r="H185" s="391" t="n">
        <v>5</v>
      </c>
      <c r="I185" s="391" t="n">
        <v>20</v>
      </c>
    </row>
    <row r="186" customFormat="false" ht="24" hidden="false" customHeight="true" outlineLevel="0" collapsed="false">
      <c r="A186" s="393" t="s">
        <v>490</v>
      </c>
      <c r="B186" s="391" t="n">
        <v>2522</v>
      </c>
      <c r="C186" s="391" t="n">
        <v>2179</v>
      </c>
      <c r="D186" s="391" t="n">
        <v>335</v>
      </c>
      <c r="E186" s="391" t="n">
        <v>131</v>
      </c>
      <c r="F186" s="391" t="n">
        <v>55</v>
      </c>
      <c r="G186" s="391" t="n">
        <v>8</v>
      </c>
      <c r="H186" s="391" t="n">
        <v>38</v>
      </c>
      <c r="I186" s="391" t="n">
        <v>98</v>
      </c>
    </row>
    <row r="187" customFormat="false" ht="12" hidden="false" customHeight="true" outlineLevel="0" collapsed="false">
      <c r="A187" s="390" t="s">
        <v>484</v>
      </c>
      <c r="B187" s="391" t="n">
        <v>2922</v>
      </c>
      <c r="C187" s="391" t="n">
        <v>2474</v>
      </c>
      <c r="D187" s="391" t="n">
        <v>440</v>
      </c>
      <c r="E187" s="391" t="n">
        <v>108</v>
      </c>
      <c r="F187" s="391" t="n">
        <v>36</v>
      </c>
      <c r="G187" s="391" t="n">
        <v>7</v>
      </c>
      <c r="H187" s="391" t="n">
        <v>18</v>
      </c>
      <c r="I187" s="391" t="n">
        <v>265</v>
      </c>
    </row>
    <row r="188" customFormat="false" ht="24" hidden="false" customHeight="true" outlineLevel="0" collapsed="false">
      <c r="A188" s="393" t="s">
        <v>491</v>
      </c>
      <c r="B188" s="391" t="n">
        <v>7230</v>
      </c>
      <c r="C188" s="391" t="n">
        <v>6007</v>
      </c>
      <c r="D188" s="391" t="n">
        <v>1203</v>
      </c>
      <c r="E188" s="391" t="n">
        <v>462</v>
      </c>
      <c r="F188" s="391" t="n">
        <v>163</v>
      </c>
      <c r="G188" s="391" t="n">
        <v>27</v>
      </c>
      <c r="H188" s="391" t="n">
        <v>82</v>
      </c>
      <c r="I188" s="391" t="n">
        <v>455</v>
      </c>
    </row>
    <row r="189" s="394" customFormat="true" ht="21" hidden="false" customHeight="true" outlineLevel="0" collapsed="false">
      <c r="A189" s="394" t="s">
        <v>576</v>
      </c>
    </row>
    <row r="190" s="394" customFormat="true" ht="9.75" hidden="false" customHeight="true" outlineLevel="0" collapsed="false">
      <c r="A190" s="395" t="s">
        <v>486</v>
      </c>
      <c r="B190" s="395"/>
      <c r="C190" s="395"/>
      <c r="D190" s="395"/>
      <c r="E190" s="395"/>
      <c r="F190" s="395"/>
      <c r="G190" s="395"/>
      <c r="H190" s="395"/>
      <c r="I190" s="395"/>
    </row>
    <row r="191" customFormat="false" ht="30" hidden="false" customHeight="true" outlineLevel="0" collapsed="false">
      <c r="A191" s="396" t="s">
        <v>198</v>
      </c>
      <c r="B191" s="396"/>
      <c r="C191" s="396"/>
      <c r="D191" s="396"/>
      <c r="E191" s="396"/>
      <c r="F191" s="396"/>
      <c r="G191" s="396"/>
      <c r="H191" s="396"/>
      <c r="I191" s="396"/>
    </row>
    <row r="192" customFormat="false" ht="21" hidden="false" customHeight="true" outlineLevel="0" collapsed="false">
      <c r="A192" s="402"/>
      <c r="B192" s="403"/>
      <c r="C192" s="403"/>
      <c r="D192" s="403"/>
      <c r="E192" s="403"/>
      <c r="F192" s="403"/>
      <c r="G192" s="403"/>
      <c r="H192" s="403"/>
      <c r="I192" s="403"/>
    </row>
    <row r="193" customFormat="false" ht="27" hidden="false" customHeight="true" outlineLevel="0" collapsed="false">
      <c r="A193" s="397" t="s">
        <v>734</v>
      </c>
      <c r="B193" s="391" t="n">
        <v>29174</v>
      </c>
      <c r="C193" s="391" t="n">
        <v>25352</v>
      </c>
      <c r="D193" s="391" t="n">
        <v>3748</v>
      </c>
      <c r="E193" s="391" t="n">
        <v>1669</v>
      </c>
      <c r="F193" s="391" t="n">
        <v>462</v>
      </c>
      <c r="G193" s="391" t="n">
        <v>77</v>
      </c>
      <c r="H193" s="391" t="n">
        <v>342</v>
      </c>
      <c r="I193" s="391" t="n">
        <v>1154</v>
      </c>
    </row>
    <row r="194" customFormat="false" ht="15" hidden="false" customHeight="true" outlineLevel="0" collapsed="false">
      <c r="A194" s="393" t="s">
        <v>735</v>
      </c>
      <c r="B194" s="388"/>
      <c r="C194" s="388"/>
      <c r="D194" s="388"/>
      <c r="E194" s="388"/>
      <c r="F194" s="388"/>
      <c r="G194" s="388"/>
      <c r="H194" s="388"/>
      <c r="I194" s="388"/>
    </row>
    <row r="195" customFormat="false" ht="15" hidden="false" customHeight="true" outlineLevel="0" collapsed="false">
      <c r="A195" s="390" t="s">
        <v>736</v>
      </c>
      <c r="B195" s="391" t="n">
        <v>10123</v>
      </c>
      <c r="C195" s="391" t="n">
        <v>9091</v>
      </c>
      <c r="D195" s="391" t="n">
        <v>1001</v>
      </c>
      <c r="E195" s="391" t="n">
        <v>452</v>
      </c>
      <c r="F195" s="391" t="n">
        <v>129</v>
      </c>
      <c r="G195" s="391" t="n">
        <v>16</v>
      </c>
      <c r="H195" s="391" t="n">
        <v>122</v>
      </c>
      <c r="I195" s="391" t="n">
        <v>267</v>
      </c>
    </row>
    <row r="196" customFormat="false" ht="36" hidden="false" customHeight="true" outlineLevel="0" collapsed="false">
      <c r="A196" s="393" t="s">
        <v>737</v>
      </c>
      <c r="B196" s="391" t="n">
        <v>3026</v>
      </c>
      <c r="C196" s="391" t="n">
        <v>2768</v>
      </c>
      <c r="D196" s="391" t="n">
        <v>252</v>
      </c>
      <c r="E196" s="391" t="n">
        <v>33</v>
      </c>
      <c r="F196" s="391" t="n">
        <v>91</v>
      </c>
      <c r="G196" s="391" t="n">
        <v>9</v>
      </c>
      <c r="H196" s="391" t="n">
        <v>29</v>
      </c>
      <c r="I196" s="391" t="n">
        <v>86</v>
      </c>
    </row>
    <row r="197" customFormat="false" ht="15" hidden="false" customHeight="true" outlineLevel="0" collapsed="false">
      <c r="A197" s="390" t="s">
        <v>738</v>
      </c>
      <c r="B197" s="391" t="n">
        <v>7776</v>
      </c>
      <c r="C197" s="391" t="n">
        <v>6451</v>
      </c>
      <c r="D197" s="391" t="n">
        <v>1308</v>
      </c>
      <c r="E197" s="391" t="n">
        <v>768</v>
      </c>
      <c r="F197" s="391" t="n">
        <v>101</v>
      </c>
      <c r="G197" s="391" t="n">
        <v>15</v>
      </c>
      <c r="H197" s="391" t="n">
        <v>100</v>
      </c>
      <c r="I197" s="391" t="n">
        <v>310</v>
      </c>
    </row>
    <row r="198" customFormat="false" ht="15" hidden="false" customHeight="true" outlineLevel="0" collapsed="false">
      <c r="A198" s="390" t="s">
        <v>739</v>
      </c>
      <c r="B198" s="391" t="n">
        <v>8250</v>
      </c>
      <c r="C198" s="391" t="n">
        <v>7042</v>
      </c>
      <c r="D198" s="391" t="n">
        <v>1187</v>
      </c>
      <c r="E198" s="391" t="n">
        <v>416</v>
      </c>
      <c r="F198" s="391" t="n">
        <v>140</v>
      </c>
      <c r="G198" s="391" t="n">
        <v>37</v>
      </c>
      <c r="H198" s="391" t="n">
        <v>90</v>
      </c>
      <c r="I198" s="391" t="n">
        <v>491</v>
      </c>
    </row>
    <row r="199" customFormat="false" ht="18" hidden="false" customHeight="true" outlineLevel="0" collapsed="false">
      <c r="A199" s="389"/>
      <c r="B199" s="388"/>
      <c r="C199" s="388"/>
      <c r="D199" s="388"/>
      <c r="E199" s="388"/>
      <c r="F199" s="388"/>
      <c r="G199" s="388"/>
      <c r="H199" s="388"/>
      <c r="I199" s="388"/>
    </row>
    <row r="200" customFormat="false" ht="27" hidden="false" customHeight="true" outlineLevel="0" collapsed="false">
      <c r="A200" s="397" t="s">
        <v>740</v>
      </c>
      <c r="B200" s="391" t="n">
        <v>24147</v>
      </c>
      <c r="C200" s="391" t="n">
        <v>22218</v>
      </c>
      <c r="D200" s="391" t="n">
        <v>1876</v>
      </c>
      <c r="E200" s="391" t="n">
        <v>247</v>
      </c>
      <c r="F200" s="391" t="n">
        <v>390</v>
      </c>
      <c r="G200" s="391" t="n">
        <v>52</v>
      </c>
      <c r="H200" s="391" t="n">
        <v>276</v>
      </c>
      <c r="I200" s="391" t="n">
        <v>875</v>
      </c>
    </row>
    <row r="201" customFormat="false" ht="15" hidden="false" customHeight="true" outlineLevel="0" collapsed="false">
      <c r="A201" s="393" t="s">
        <v>735</v>
      </c>
      <c r="B201" s="388"/>
      <c r="C201" s="388"/>
      <c r="D201" s="388"/>
      <c r="E201" s="388"/>
      <c r="F201" s="388"/>
      <c r="G201" s="388"/>
      <c r="H201" s="388"/>
      <c r="I201" s="388"/>
    </row>
    <row r="202" customFormat="false" ht="15" hidden="false" customHeight="true" outlineLevel="0" collapsed="false">
      <c r="A202" s="390" t="s">
        <v>741</v>
      </c>
      <c r="B202" s="388" t="n">
        <v>264</v>
      </c>
      <c r="C202" s="388" t="n">
        <v>234</v>
      </c>
      <c r="D202" s="388" t="n">
        <v>28</v>
      </c>
      <c r="E202" s="388" t="n">
        <v>7</v>
      </c>
      <c r="F202" s="388" t="n">
        <v>6</v>
      </c>
      <c r="G202" s="388" t="s">
        <v>177</v>
      </c>
      <c r="H202" s="388" t="s">
        <v>177</v>
      </c>
      <c r="I202" s="388" t="n">
        <v>10</v>
      </c>
    </row>
    <row r="203" customFormat="false" ht="15" hidden="false" customHeight="true" outlineLevel="0" collapsed="false">
      <c r="A203" s="390" t="s">
        <v>742</v>
      </c>
      <c r="B203" s="391" t="n">
        <v>16544</v>
      </c>
      <c r="C203" s="391" t="n">
        <v>15295</v>
      </c>
      <c r="D203" s="391" t="n">
        <v>1211</v>
      </c>
      <c r="E203" s="391" t="n">
        <v>135</v>
      </c>
      <c r="F203" s="391" t="n">
        <v>265</v>
      </c>
      <c r="G203" s="391" t="n">
        <v>33</v>
      </c>
      <c r="H203" s="391" t="n">
        <v>207</v>
      </c>
      <c r="I203" s="391" t="n">
        <v>547</v>
      </c>
    </row>
    <row r="204" customFormat="false" ht="27" hidden="false" customHeight="true" outlineLevel="0" collapsed="false">
      <c r="A204" s="393" t="s">
        <v>743</v>
      </c>
      <c r="B204" s="391" t="n">
        <v>2149</v>
      </c>
      <c r="C204" s="391" t="n">
        <v>2021</v>
      </c>
      <c r="D204" s="391" t="n">
        <v>124</v>
      </c>
      <c r="E204" s="391" t="n">
        <v>9</v>
      </c>
      <c r="F204" s="391" t="n">
        <v>25</v>
      </c>
      <c r="G204" s="391" t="s">
        <v>177</v>
      </c>
      <c r="H204" s="391" t="n">
        <v>18</v>
      </c>
      <c r="I204" s="391" t="n">
        <v>65</v>
      </c>
    </row>
    <row r="205" customFormat="false" ht="27" hidden="false" customHeight="true" outlineLevel="0" collapsed="false">
      <c r="A205" s="393" t="s">
        <v>744</v>
      </c>
      <c r="B205" s="391" t="n">
        <v>505</v>
      </c>
      <c r="C205" s="391" t="n">
        <v>474</v>
      </c>
      <c r="D205" s="391" t="n">
        <v>30</v>
      </c>
      <c r="E205" s="391" t="s">
        <v>177</v>
      </c>
      <c r="F205" s="391" t="n">
        <v>11</v>
      </c>
      <c r="G205" s="391" t="s">
        <v>177</v>
      </c>
      <c r="H205" s="391" t="s">
        <v>177</v>
      </c>
      <c r="I205" s="391" t="n">
        <v>14</v>
      </c>
    </row>
    <row r="206" customFormat="false" ht="15" hidden="false" customHeight="true" outlineLevel="0" collapsed="false">
      <c r="A206" s="393" t="s">
        <v>745</v>
      </c>
      <c r="B206" s="391" t="n">
        <v>310</v>
      </c>
      <c r="C206" s="391" t="n">
        <v>300</v>
      </c>
      <c r="D206" s="391" t="n">
        <v>9</v>
      </c>
      <c r="E206" s="391" t="s">
        <v>177</v>
      </c>
      <c r="F206" s="391" t="s">
        <v>177</v>
      </c>
      <c r="G206" s="391" t="s">
        <v>177</v>
      </c>
      <c r="H206" s="391" t="s">
        <v>177</v>
      </c>
      <c r="I206" s="391" t="n">
        <v>6</v>
      </c>
    </row>
    <row r="207" customFormat="false" ht="15" hidden="false" customHeight="true" outlineLevel="0" collapsed="false">
      <c r="A207" s="390" t="s">
        <v>746</v>
      </c>
      <c r="B207" s="391" t="n">
        <v>1570</v>
      </c>
      <c r="C207" s="391" t="n">
        <v>1464</v>
      </c>
      <c r="D207" s="391" t="n">
        <v>104</v>
      </c>
      <c r="E207" s="391" t="n">
        <v>11</v>
      </c>
      <c r="F207" s="391" t="n">
        <v>20</v>
      </c>
      <c r="G207" s="391" t="s">
        <v>177</v>
      </c>
      <c r="H207" s="391" t="n">
        <v>15</v>
      </c>
      <c r="I207" s="391" t="n">
        <v>52</v>
      </c>
    </row>
    <row r="208" customFormat="false" ht="15" hidden="false" customHeight="true" outlineLevel="0" collapsed="false">
      <c r="A208" s="390" t="s">
        <v>747</v>
      </c>
      <c r="B208" s="388" t="n">
        <v>2805</v>
      </c>
      <c r="C208" s="388" t="n">
        <v>2430</v>
      </c>
      <c r="D208" s="388" t="n">
        <v>370</v>
      </c>
      <c r="E208" s="388" t="n">
        <v>82</v>
      </c>
      <c r="F208" s="388" t="n">
        <v>62</v>
      </c>
      <c r="G208" s="388" t="n">
        <v>11</v>
      </c>
      <c r="H208" s="388" t="n">
        <v>29</v>
      </c>
      <c r="I208" s="388" t="n">
        <v>181</v>
      </c>
    </row>
    <row r="209" s="394" customFormat="true" ht="48" hidden="false" customHeight="true" outlineLevel="0" collapsed="false">
      <c r="A209" s="394" t="s">
        <v>576</v>
      </c>
    </row>
    <row r="210" s="394" customFormat="true" ht="9.75" hidden="false" customHeight="true" outlineLevel="0" collapsed="false">
      <c r="A210" s="395" t="s">
        <v>748</v>
      </c>
      <c r="B210" s="395"/>
      <c r="C210" s="395"/>
      <c r="D210" s="395"/>
      <c r="E210" s="395"/>
      <c r="F210" s="395"/>
      <c r="G210" s="395"/>
      <c r="H210" s="395"/>
      <c r="I210" s="395"/>
    </row>
    <row r="211" s="394" customFormat="true" ht="9.75" hidden="false" customHeight="true" outlineLevel="0" collapsed="false">
      <c r="A211" s="398" t="s">
        <v>749</v>
      </c>
      <c r="B211" s="398"/>
      <c r="C211" s="398"/>
      <c r="D211" s="398"/>
      <c r="E211" s="398"/>
      <c r="F211" s="398"/>
      <c r="G211" s="398"/>
      <c r="H211" s="398"/>
      <c r="I211" s="398"/>
    </row>
    <row r="212" s="394" customFormat="true" ht="9.75" hidden="false" customHeight="true" outlineLevel="0" collapsed="false">
      <c r="A212" s="398" t="s">
        <v>750</v>
      </c>
      <c r="B212" s="398"/>
      <c r="C212" s="398"/>
      <c r="D212" s="398"/>
      <c r="E212" s="398"/>
      <c r="F212" s="398"/>
      <c r="G212" s="398"/>
      <c r="H212" s="398"/>
      <c r="I212" s="398"/>
    </row>
    <row r="213" s="394" customFormat="true" ht="9.75" hidden="false" customHeight="true" outlineLevel="0" collapsed="false">
      <c r="A213" s="395" t="s">
        <v>751</v>
      </c>
      <c r="B213" s="395"/>
      <c r="C213" s="395"/>
      <c r="D213" s="395"/>
      <c r="E213" s="395"/>
      <c r="F213" s="395"/>
      <c r="G213" s="395"/>
      <c r="H213" s="395"/>
      <c r="I213" s="395"/>
    </row>
    <row r="214" s="394" customFormat="true" ht="9.75" hidden="false" customHeight="true" outlineLevel="0" collapsed="false">
      <c r="A214" s="394" t="s">
        <v>752</v>
      </c>
    </row>
    <row r="215" customFormat="false" ht="27" hidden="false" customHeight="true" outlineLevel="0" collapsed="false">
      <c r="A215" s="396" t="s">
        <v>311</v>
      </c>
      <c r="B215" s="396"/>
      <c r="C215" s="396"/>
      <c r="D215" s="396"/>
      <c r="E215" s="396"/>
      <c r="F215" s="396"/>
      <c r="G215" s="396"/>
      <c r="H215" s="396"/>
      <c r="I215" s="396"/>
    </row>
    <row r="216" customFormat="false" ht="15" hidden="false" customHeight="true" outlineLevel="0" collapsed="false">
      <c r="A216" s="387" t="s">
        <v>531</v>
      </c>
      <c r="B216" s="401"/>
      <c r="C216" s="401"/>
      <c r="D216" s="401"/>
      <c r="E216" s="401"/>
      <c r="F216" s="401"/>
      <c r="G216" s="401"/>
      <c r="H216" s="401"/>
      <c r="I216" s="401"/>
    </row>
    <row r="217" customFormat="false" ht="9.75" hidden="false" customHeight="true" outlineLevel="0" collapsed="false">
      <c r="A217" s="389"/>
      <c r="B217" s="401"/>
      <c r="C217" s="401"/>
      <c r="D217" s="401"/>
      <c r="E217" s="401"/>
      <c r="F217" s="401"/>
      <c r="G217" s="401"/>
      <c r="H217" s="401"/>
      <c r="I217" s="401"/>
    </row>
    <row r="218" customFormat="false" ht="12" hidden="false" customHeight="true" outlineLevel="0" collapsed="false">
      <c r="A218" s="390" t="s">
        <v>717</v>
      </c>
      <c r="B218" s="391" t="n">
        <v>80</v>
      </c>
      <c r="C218" s="391" t="n">
        <v>20</v>
      </c>
      <c r="D218" s="391" t="n">
        <v>60</v>
      </c>
      <c r="E218" s="391" t="n">
        <v>52</v>
      </c>
      <c r="F218" s="391" t="s">
        <v>177</v>
      </c>
      <c r="G218" s="391" t="s">
        <v>177</v>
      </c>
      <c r="H218" s="391" t="s">
        <v>177</v>
      </c>
      <c r="I218" s="391" t="s">
        <v>177</v>
      </c>
    </row>
    <row r="219" customFormat="false" ht="12" hidden="false" customHeight="true" outlineLevel="0" collapsed="false">
      <c r="A219" s="390" t="s">
        <v>718</v>
      </c>
      <c r="B219" s="391" t="n">
        <v>251</v>
      </c>
      <c r="C219" s="391" t="n">
        <v>152</v>
      </c>
      <c r="D219" s="391" t="n">
        <v>98</v>
      </c>
      <c r="E219" s="391" t="n">
        <v>52</v>
      </c>
      <c r="F219" s="391" t="n">
        <v>10</v>
      </c>
      <c r="G219" s="391" t="s">
        <v>177</v>
      </c>
      <c r="H219" s="391" t="n">
        <v>13</v>
      </c>
      <c r="I219" s="391" t="n">
        <v>19</v>
      </c>
    </row>
    <row r="220" customFormat="false" ht="12" hidden="false" customHeight="true" outlineLevel="0" collapsed="false">
      <c r="A220" s="390" t="s">
        <v>719</v>
      </c>
      <c r="B220" s="391" t="n">
        <v>368</v>
      </c>
      <c r="C220" s="391" t="n">
        <v>296</v>
      </c>
      <c r="D220" s="391" t="n">
        <v>70</v>
      </c>
      <c r="E220" s="391" t="n">
        <v>15</v>
      </c>
      <c r="F220" s="391" t="n">
        <v>14</v>
      </c>
      <c r="G220" s="391" t="s">
        <v>177</v>
      </c>
      <c r="H220" s="391" t="n">
        <v>13</v>
      </c>
      <c r="I220" s="391" t="n">
        <v>25</v>
      </c>
    </row>
    <row r="221" customFormat="false" ht="12" hidden="false" customHeight="true" outlineLevel="0" collapsed="false">
      <c r="A221" s="390" t="s">
        <v>720</v>
      </c>
      <c r="B221" s="391" t="n">
        <v>438</v>
      </c>
      <c r="C221" s="391" t="n">
        <v>373</v>
      </c>
      <c r="D221" s="391" t="n">
        <v>63</v>
      </c>
      <c r="E221" s="391" t="n">
        <v>8</v>
      </c>
      <c r="F221" s="391" t="n">
        <v>14</v>
      </c>
      <c r="G221" s="391" t="s">
        <v>177</v>
      </c>
      <c r="H221" s="391" t="n">
        <v>12</v>
      </c>
      <c r="I221" s="391" t="n">
        <v>24</v>
      </c>
    </row>
    <row r="222" customFormat="false" ht="12" hidden="false" customHeight="true" outlineLevel="0" collapsed="false">
      <c r="A222" s="390" t="s">
        <v>721</v>
      </c>
      <c r="B222" s="391" t="n">
        <v>381</v>
      </c>
      <c r="C222" s="391" t="n">
        <v>337</v>
      </c>
      <c r="D222" s="391" t="n">
        <v>43</v>
      </c>
      <c r="E222" s="391" t="s">
        <v>177</v>
      </c>
      <c r="F222" s="391" t="n">
        <v>10</v>
      </c>
      <c r="G222" s="391" t="s">
        <v>177</v>
      </c>
      <c r="H222" s="391" t="n">
        <v>8</v>
      </c>
      <c r="I222" s="391" t="n">
        <v>19</v>
      </c>
    </row>
    <row r="223" customFormat="false" ht="12" hidden="false" customHeight="true" outlineLevel="0" collapsed="false">
      <c r="A223" s="390" t="s">
        <v>722</v>
      </c>
      <c r="B223" s="391" t="n">
        <v>324</v>
      </c>
      <c r="C223" s="391" t="n">
        <v>296</v>
      </c>
      <c r="D223" s="391" t="n">
        <v>27</v>
      </c>
      <c r="E223" s="391" t="s">
        <v>177</v>
      </c>
      <c r="F223" s="391" t="n">
        <v>7</v>
      </c>
      <c r="G223" s="391" t="s">
        <v>177</v>
      </c>
      <c r="H223" s="391" t="s">
        <v>177</v>
      </c>
      <c r="I223" s="391" t="n">
        <v>12</v>
      </c>
    </row>
    <row r="224" customFormat="false" ht="12" hidden="false" customHeight="true" outlineLevel="0" collapsed="false">
      <c r="A224" s="390" t="s">
        <v>723</v>
      </c>
      <c r="B224" s="391" t="n">
        <v>259</v>
      </c>
      <c r="C224" s="391" t="n">
        <v>239</v>
      </c>
      <c r="D224" s="391" t="n">
        <v>19</v>
      </c>
      <c r="E224" s="391" t="s">
        <v>177</v>
      </c>
      <c r="F224" s="391" t="s">
        <v>177</v>
      </c>
      <c r="G224" s="391" t="s">
        <v>177</v>
      </c>
      <c r="H224" s="391" t="s">
        <v>177</v>
      </c>
      <c r="I224" s="391" t="n">
        <v>9</v>
      </c>
    </row>
    <row r="225" customFormat="false" ht="12" hidden="false" customHeight="true" outlineLevel="0" collapsed="false">
      <c r="A225" s="390" t="s">
        <v>724</v>
      </c>
      <c r="B225" s="391" t="n">
        <v>235</v>
      </c>
      <c r="C225" s="391" t="n">
        <v>222</v>
      </c>
      <c r="D225" s="391" t="n">
        <v>12</v>
      </c>
      <c r="E225" s="391" t="s">
        <v>177</v>
      </c>
      <c r="F225" s="391" t="s">
        <v>177</v>
      </c>
      <c r="G225" s="391" t="s">
        <v>177</v>
      </c>
      <c r="H225" s="391" t="s">
        <v>177</v>
      </c>
      <c r="I225" s="391" t="n">
        <v>6</v>
      </c>
    </row>
    <row r="226" customFormat="false" ht="12" hidden="false" customHeight="true" outlineLevel="0" collapsed="false">
      <c r="A226" s="390" t="s">
        <v>725</v>
      </c>
      <c r="B226" s="391" t="n">
        <v>190</v>
      </c>
      <c r="C226" s="391" t="n">
        <v>184</v>
      </c>
      <c r="D226" s="391" t="n">
        <v>6</v>
      </c>
      <c r="E226" s="391" t="s">
        <v>180</v>
      </c>
      <c r="F226" s="391" t="s">
        <v>177</v>
      </c>
      <c r="G226" s="391" t="s">
        <v>177</v>
      </c>
      <c r="H226" s="391" t="s">
        <v>177</v>
      </c>
      <c r="I226" s="391" t="s">
        <v>177</v>
      </c>
    </row>
    <row r="227" customFormat="false" ht="12" hidden="false" customHeight="true" outlineLevel="0" collapsed="false">
      <c r="A227" s="390" t="s">
        <v>726</v>
      </c>
      <c r="B227" s="391" t="n">
        <v>65</v>
      </c>
      <c r="C227" s="391" t="n">
        <v>63</v>
      </c>
      <c r="D227" s="391" t="s">
        <v>177</v>
      </c>
      <c r="E227" s="391" t="s">
        <v>180</v>
      </c>
      <c r="F227" s="391" t="s">
        <v>177</v>
      </c>
      <c r="G227" s="391" t="s">
        <v>180</v>
      </c>
      <c r="H227" s="391" t="s">
        <v>177</v>
      </c>
      <c r="I227" s="391" t="s">
        <v>177</v>
      </c>
    </row>
    <row r="228" customFormat="false" ht="12" hidden="false" customHeight="true" outlineLevel="0" collapsed="false">
      <c r="A228" s="390" t="s">
        <v>272</v>
      </c>
      <c r="B228" s="391" t="n">
        <v>10</v>
      </c>
      <c r="C228" s="391" t="n">
        <v>9</v>
      </c>
      <c r="D228" s="391" t="s">
        <v>177</v>
      </c>
      <c r="E228" s="391" t="s">
        <v>180</v>
      </c>
      <c r="F228" s="391" t="s">
        <v>177</v>
      </c>
      <c r="G228" s="391" t="s">
        <v>180</v>
      </c>
      <c r="H228" s="391" t="s">
        <v>180</v>
      </c>
      <c r="I228" s="391" t="s">
        <v>177</v>
      </c>
    </row>
    <row r="229" customFormat="false" ht="15" hidden="false" customHeight="true" outlineLevel="0" collapsed="false">
      <c r="A229" s="392" t="s">
        <v>185</v>
      </c>
      <c r="B229" s="391" t="n">
        <v>2602</v>
      </c>
      <c r="C229" s="391" t="n">
        <v>2192</v>
      </c>
      <c r="D229" s="391" t="n">
        <v>400</v>
      </c>
      <c r="E229" s="391" t="n">
        <v>134</v>
      </c>
      <c r="F229" s="391" t="n">
        <v>69</v>
      </c>
      <c r="G229" s="391" t="n">
        <v>11</v>
      </c>
      <c r="H229" s="391" t="n">
        <v>59</v>
      </c>
      <c r="I229" s="391" t="n">
        <v>122</v>
      </c>
    </row>
    <row r="230" customFormat="false" ht="9.75" hidden="false" customHeight="true" outlineLevel="0" collapsed="false">
      <c r="A230" s="389"/>
      <c r="B230" s="388"/>
      <c r="C230" s="388"/>
      <c r="D230" s="388"/>
      <c r="E230" s="388"/>
      <c r="F230" s="388"/>
      <c r="G230" s="388"/>
      <c r="H230" s="388"/>
      <c r="I230" s="388"/>
    </row>
    <row r="231" customFormat="false" ht="15" hidden="false" customHeight="true" outlineLevel="0" collapsed="false">
      <c r="A231" s="387" t="s">
        <v>535</v>
      </c>
      <c r="B231" s="388"/>
      <c r="C231" s="388"/>
      <c r="D231" s="388"/>
      <c r="E231" s="388"/>
      <c r="F231" s="388"/>
      <c r="G231" s="388"/>
      <c r="H231" s="388"/>
      <c r="I231" s="388"/>
    </row>
    <row r="232" customFormat="false" ht="9.75" hidden="false" customHeight="true" outlineLevel="0" collapsed="false">
      <c r="A232" s="389"/>
      <c r="B232" s="388"/>
      <c r="C232" s="388"/>
      <c r="D232" s="388"/>
      <c r="E232" s="388"/>
      <c r="F232" s="388"/>
      <c r="G232" s="388"/>
      <c r="H232" s="388"/>
      <c r="I232" s="388"/>
    </row>
    <row r="233" customFormat="false" ht="12" hidden="false" customHeight="true" outlineLevel="0" collapsed="false">
      <c r="A233" s="390" t="s">
        <v>172</v>
      </c>
      <c r="B233" s="391" t="n">
        <v>653</v>
      </c>
      <c r="C233" s="391" t="n">
        <v>439</v>
      </c>
      <c r="D233" s="391" t="n">
        <v>212</v>
      </c>
      <c r="E233" s="391" t="n">
        <v>114</v>
      </c>
      <c r="F233" s="391" t="n">
        <v>23</v>
      </c>
      <c r="G233" s="391" t="s">
        <v>177</v>
      </c>
      <c r="H233" s="391" t="n">
        <v>19</v>
      </c>
      <c r="I233" s="391" t="n">
        <v>50</v>
      </c>
    </row>
    <row r="234" customFormat="false" ht="12" hidden="false" customHeight="true" outlineLevel="0" collapsed="false">
      <c r="A234" s="390" t="s">
        <v>186</v>
      </c>
      <c r="B234" s="391" t="n">
        <v>1758</v>
      </c>
      <c r="C234" s="391" t="n">
        <v>1583</v>
      </c>
      <c r="D234" s="391" t="n">
        <v>168</v>
      </c>
      <c r="E234" s="391" t="n">
        <v>17</v>
      </c>
      <c r="F234" s="391" t="n">
        <v>40</v>
      </c>
      <c r="G234" s="391" t="n">
        <v>6</v>
      </c>
      <c r="H234" s="391" t="n">
        <v>36</v>
      </c>
      <c r="I234" s="391" t="n">
        <v>66</v>
      </c>
    </row>
    <row r="235" customFormat="false" ht="12" hidden="false" customHeight="true" outlineLevel="0" collapsed="false">
      <c r="A235" s="390" t="s">
        <v>536</v>
      </c>
      <c r="B235" s="391" t="n">
        <v>30</v>
      </c>
      <c r="C235" s="391" t="n">
        <v>28</v>
      </c>
      <c r="D235" s="391" t="s">
        <v>177</v>
      </c>
      <c r="E235" s="391" t="s">
        <v>180</v>
      </c>
      <c r="F235" s="391" t="s">
        <v>177</v>
      </c>
      <c r="G235" s="391" t="s">
        <v>180</v>
      </c>
      <c r="H235" s="391" t="s">
        <v>177</v>
      </c>
      <c r="I235" s="391" t="s">
        <v>177</v>
      </c>
    </row>
    <row r="236" customFormat="false" ht="12" hidden="false" customHeight="true" outlineLevel="0" collapsed="false">
      <c r="A236" s="390" t="s">
        <v>402</v>
      </c>
      <c r="B236" s="391" t="n">
        <v>160</v>
      </c>
      <c r="C236" s="391" t="n">
        <v>142</v>
      </c>
      <c r="D236" s="391" t="n">
        <v>18</v>
      </c>
      <c r="E236" s="391" t="s">
        <v>177</v>
      </c>
      <c r="F236" s="391" t="n">
        <v>5</v>
      </c>
      <c r="G236" s="391" t="s">
        <v>177</v>
      </c>
      <c r="H236" s="391" t="s">
        <v>177</v>
      </c>
      <c r="I236" s="391" t="n">
        <v>5</v>
      </c>
    </row>
    <row r="237" customFormat="false" ht="9.75" hidden="false" customHeight="true" outlineLevel="0" collapsed="false">
      <c r="A237" s="389"/>
      <c r="B237" s="388"/>
      <c r="C237" s="388"/>
      <c r="D237" s="388"/>
      <c r="E237" s="388"/>
      <c r="F237" s="388"/>
      <c r="G237" s="388"/>
      <c r="H237" s="388"/>
      <c r="I237" s="388"/>
    </row>
    <row r="238" customFormat="false" ht="15" hidden="false" customHeight="true" outlineLevel="0" collapsed="false">
      <c r="A238" s="387" t="s">
        <v>727</v>
      </c>
      <c r="B238" s="388"/>
      <c r="C238" s="388"/>
      <c r="D238" s="388"/>
      <c r="E238" s="388"/>
      <c r="F238" s="388"/>
      <c r="G238" s="388"/>
      <c r="H238" s="388"/>
      <c r="I238" s="388"/>
    </row>
    <row r="239" customFormat="false" ht="9.75" hidden="false" customHeight="true" outlineLevel="0" collapsed="false">
      <c r="A239" s="389"/>
      <c r="B239" s="388"/>
      <c r="C239" s="388"/>
      <c r="D239" s="388"/>
      <c r="E239" s="388"/>
      <c r="F239" s="388"/>
      <c r="G239" s="388"/>
      <c r="H239" s="388"/>
      <c r="I239" s="388"/>
    </row>
    <row r="240" customFormat="false" ht="12" hidden="false" customHeight="true" outlineLevel="0" collapsed="false">
      <c r="A240" s="390" t="s">
        <v>728</v>
      </c>
      <c r="B240" s="391" t="n">
        <v>373</v>
      </c>
      <c r="C240" s="391" t="n">
        <v>313</v>
      </c>
      <c r="D240" s="391" t="n">
        <v>55</v>
      </c>
      <c r="E240" s="391" t="n">
        <v>5</v>
      </c>
      <c r="F240" s="391" t="n">
        <v>15</v>
      </c>
      <c r="G240" s="391" t="s">
        <v>177</v>
      </c>
      <c r="H240" s="391" t="n">
        <v>7</v>
      </c>
      <c r="I240" s="391" t="n">
        <v>24</v>
      </c>
    </row>
    <row r="241" customFormat="false" ht="12" hidden="false" customHeight="true" outlineLevel="0" collapsed="false">
      <c r="A241" s="390" t="s">
        <v>729</v>
      </c>
      <c r="B241" s="391" t="n">
        <v>139</v>
      </c>
      <c r="C241" s="391" t="n">
        <v>116</v>
      </c>
      <c r="D241" s="391" t="n">
        <v>22</v>
      </c>
      <c r="E241" s="391" t="s">
        <v>177</v>
      </c>
      <c r="F241" s="391" t="n">
        <v>5</v>
      </c>
      <c r="G241" s="391" t="s">
        <v>177</v>
      </c>
      <c r="H241" s="391" t="s">
        <v>177</v>
      </c>
      <c r="I241" s="391" t="n">
        <v>9</v>
      </c>
    </row>
    <row r="242" customFormat="false" ht="12" hidden="false" customHeight="true" outlineLevel="0" collapsed="false">
      <c r="A242" s="390" t="s">
        <v>730</v>
      </c>
      <c r="B242" s="391" t="n">
        <v>164</v>
      </c>
      <c r="C242" s="391" t="n">
        <v>137</v>
      </c>
      <c r="D242" s="391" t="n">
        <v>27</v>
      </c>
      <c r="E242" s="391" t="s">
        <v>177</v>
      </c>
      <c r="F242" s="391" t="n">
        <v>7</v>
      </c>
      <c r="G242" s="391" t="s">
        <v>177</v>
      </c>
      <c r="H242" s="391" t="n">
        <v>6</v>
      </c>
      <c r="I242" s="391" t="n">
        <v>13</v>
      </c>
    </row>
    <row r="243" customFormat="false" ht="12" hidden="false" customHeight="true" outlineLevel="0" collapsed="false">
      <c r="A243" s="390" t="s">
        <v>731</v>
      </c>
      <c r="B243" s="391" t="n">
        <v>234</v>
      </c>
      <c r="C243" s="391" t="n">
        <v>211</v>
      </c>
      <c r="D243" s="391" t="n">
        <v>23</v>
      </c>
      <c r="E243" s="391" t="n">
        <v>8</v>
      </c>
      <c r="F243" s="391" t="s">
        <v>177</v>
      </c>
      <c r="G243" s="391" t="s">
        <v>177</v>
      </c>
      <c r="H243" s="391" t="s">
        <v>177</v>
      </c>
      <c r="I243" s="391" t="n">
        <v>8</v>
      </c>
    </row>
    <row r="244" customFormat="false" ht="12" hidden="false" customHeight="true" outlineLevel="0" collapsed="false">
      <c r="A244" s="390" t="s">
        <v>732</v>
      </c>
      <c r="B244" s="391" t="n">
        <v>1691</v>
      </c>
      <c r="C244" s="391" t="n">
        <v>1414</v>
      </c>
      <c r="D244" s="391" t="n">
        <v>272</v>
      </c>
      <c r="E244" s="391" t="n">
        <v>117</v>
      </c>
      <c r="F244" s="391" t="n">
        <v>39</v>
      </c>
      <c r="G244" s="391" t="n">
        <v>5</v>
      </c>
      <c r="H244" s="391" t="n">
        <v>38</v>
      </c>
      <c r="I244" s="391" t="n">
        <v>69</v>
      </c>
    </row>
    <row r="245" customFormat="false" ht="9.75" hidden="false" customHeight="true" outlineLevel="0" collapsed="false">
      <c r="A245" s="389"/>
      <c r="B245" s="388"/>
      <c r="C245" s="388"/>
      <c r="D245" s="388"/>
      <c r="E245" s="388"/>
      <c r="F245" s="388"/>
      <c r="G245" s="388"/>
      <c r="H245" s="388"/>
      <c r="I245" s="388"/>
    </row>
    <row r="246" customFormat="false" ht="15" hidden="false" customHeight="true" outlineLevel="0" collapsed="false">
      <c r="A246" s="387" t="s">
        <v>733</v>
      </c>
      <c r="B246" s="388"/>
      <c r="C246" s="388"/>
      <c r="D246" s="388"/>
      <c r="E246" s="388"/>
      <c r="F246" s="388"/>
      <c r="G246" s="388"/>
      <c r="H246" s="388"/>
      <c r="I246" s="388"/>
    </row>
    <row r="247" customFormat="false" ht="9.75" hidden="false" customHeight="true" outlineLevel="0" collapsed="false">
      <c r="A247" s="389"/>
      <c r="B247" s="388"/>
      <c r="C247" s="388"/>
      <c r="D247" s="388"/>
      <c r="E247" s="388"/>
      <c r="F247" s="388"/>
      <c r="G247" s="388"/>
      <c r="H247" s="388"/>
      <c r="I247" s="388"/>
    </row>
    <row r="248" customFormat="false" ht="12" hidden="false" customHeight="true" outlineLevel="0" collapsed="false">
      <c r="A248" s="390" t="s">
        <v>437</v>
      </c>
      <c r="B248" s="391" t="n">
        <v>28</v>
      </c>
      <c r="C248" s="391" t="n">
        <v>21</v>
      </c>
      <c r="D248" s="391" t="n">
        <v>7</v>
      </c>
      <c r="E248" s="391" t="s">
        <v>177</v>
      </c>
      <c r="F248" s="391" t="s">
        <v>177</v>
      </c>
      <c r="G248" s="391" t="s">
        <v>180</v>
      </c>
      <c r="H248" s="391" t="s">
        <v>177</v>
      </c>
      <c r="I248" s="391" t="s">
        <v>177</v>
      </c>
    </row>
    <row r="249" customFormat="false" ht="12" hidden="false" customHeight="true" outlineLevel="0" collapsed="false">
      <c r="A249" s="390" t="s">
        <v>477</v>
      </c>
      <c r="B249" s="391" t="n">
        <v>852</v>
      </c>
      <c r="C249" s="391" t="n">
        <v>764</v>
      </c>
      <c r="D249" s="391" t="n">
        <v>84</v>
      </c>
      <c r="E249" s="391" t="n">
        <v>29</v>
      </c>
      <c r="F249" s="391" t="n">
        <v>14</v>
      </c>
      <c r="G249" s="391" t="s">
        <v>177</v>
      </c>
      <c r="H249" s="391" t="n">
        <v>17</v>
      </c>
      <c r="I249" s="391" t="n">
        <v>22</v>
      </c>
    </row>
    <row r="250" customFormat="false" ht="12" hidden="false" customHeight="true" outlineLevel="0" collapsed="false">
      <c r="A250" s="390" t="s">
        <v>478</v>
      </c>
      <c r="B250" s="391" t="n">
        <v>8</v>
      </c>
      <c r="C250" s="391" t="n">
        <v>7</v>
      </c>
      <c r="D250" s="391" t="s">
        <v>177</v>
      </c>
      <c r="E250" s="391" t="s">
        <v>177</v>
      </c>
      <c r="F250" s="391" t="s">
        <v>177</v>
      </c>
      <c r="G250" s="391" t="s">
        <v>177</v>
      </c>
      <c r="H250" s="391" t="s">
        <v>180</v>
      </c>
      <c r="I250" s="391" t="s">
        <v>177</v>
      </c>
    </row>
    <row r="251" customFormat="false" ht="12" hidden="false" customHeight="true" outlineLevel="0" collapsed="false">
      <c r="A251" s="390" t="s">
        <v>479</v>
      </c>
      <c r="B251" s="391" t="n">
        <v>173</v>
      </c>
      <c r="C251" s="391" t="n">
        <v>148</v>
      </c>
      <c r="D251" s="391" t="n">
        <v>25</v>
      </c>
      <c r="E251" s="391" t="n">
        <v>12</v>
      </c>
      <c r="F251" s="391" t="s">
        <v>177</v>
      </c>
      <c r="G251" s="391" t="s">
        <v>177</v>
      </c>
      <c r="H251" s="391" t="s">
        <v>177</v>
      </c>
      <c r="I251" s="391" t="n">
        <v>5</v>
      </c>
    </row>
    <row r="252" customFormat="false" ht="12" hidden="false" customHeight="true" outlineLevel="0" collapsed="false">
      <c r="A252" s="390" t="s">
        <v>480</v>
      </c>
      <c r="B252" s="391" t="n">
        <v>577</v>
      </c>
      <c r="C252" s="391" t="n">
        <v>483</v>
      </c>
      <c r="D252" s="391" t="n">
        <v>90</v>
      </c>
      <c r="E252" s="391" t="n">
        <v>29</v>
      </c>
      <c r="F252" s="391" t="n">
        <v>17</v>
      </c>
      <c r="G252" s="391" t="s">
        <v>177</v>
      </c>
      <c r="H252" s="391" t="n">
        <v>18</v>
      </c>
      <c r="I252" s="391" t="n">
        <v>21</v>
      </c>
    </row>
    <row r="253" customFormat="false" ht="12" hidden="false" customHeight="true" outlineLevel="0" collapsed="false">
      <c r="A253" s="390" t="s">
        <v>481</v>
      </c>
      <c r="B253" s="391" t="n">
        <v>150</v>
      </c>
      <c r="C253" s="391" t="n">
        <v>131</v>
      </c>
      <c r="D253" s="391" t="n">
        <v>19</v>
      </c>
      <c r="E253" s="391" t="s">
        <v>177</v>
      </c>
      <c r="F253" s="391" t="s">
        <v>177</v>
      </c>
      <c r="G253" s="391" t="s">
        <v>177</v>
      </c>
      <c r="H253" s="391" t="s">
        <v>177</v>
      </c>
      <c r="I253" s="391" t="n">
        <v>6</v>
      </c>
    </row>
    <row r="254" customFormat="false" ht="12" hidden="false" customHeight="true" outlineLevel="0" collapsed="false">
      <c r="A254" s="390" t="s">
        <v>482</v>
      </c>
      <c r="B254" s="391" t="n">
        <v>39</v>
      </c>
      <c r="C254" s="391" t="n">
        <v>34</v>
      </c>
      <c r="D254" s="391" t="n">
        <v>6</v>
      </c>
      <c r="E254" s="391" t="s">
        <v>177</v>
      </c>
      <c r="F254" s="391" t="s">
        <v>177</v>
      </c>
      <c r="G254" s="391" t="s">
        <v>177</v>
      </c>
      <c r="H254" s="391" t="s">
        <v>177</v>
      </c>
      <c r="I254" s="391" t="s">
        <v>177</v>
      </c>
    </row>
    <row r="255" customFormat="false" ht="24" hidden="false" customHeight="true" outlineLevel="0" collapsed="false">
      <c r="A255" s="393" t="s">
        <v>490</v>
      </c>
      <c r="B255" s="391" t="n">
        <v>257</v>
      </c>
      <c r="C255" s="391" t="n">
        <v>208</v>
      </c>
      <c r="D255" s="391" t="n">
        <v>48</v>
      </c>
      <c r="E255" s="391" t="n">
        <v>10</v>
      </c>
      <c r="F255" s="391" t="n">
        <v>10</v>
      </c>
      <c r="G255" s="391" t="s">
        <v>177</v>
      </c>
      <c r="H255" s="391" t="n">
        <v>8</v>
      </c>
      <c r="I255" s="391" t="n">
        <v>17</v>
      </c>
    </row>
    <row r="256" customFormat="false" ht="12" hidden="false" customHeight="true" outlineLevel="0" collapsed="false">
      <c r="A256" s="390" t="s">
        <v>484</v>
      </c>
      <c r="B256" s="391" t="n">
        <v>61</v>
      </c>
      <c r="C256" s="391" t="n">
        <v>49</v>
      </c>
      <c r="D256" s="391" t="n">
        <v>11</v>
      </c>
      <c r="E256" s="391" t="s">
        <v>177</v>
      </c>
      <c r="F256" s="391" t="s">
        <v>177</v>
      </c>
      <c r="G256" s="391" t="s">
        <v>180</v>
      </c>
      <c r="H256" s="391" t="s">
        <v>177</v>
      </c>
      <c r="I256" s="391" t="s">
        <v>177</v>
      </c>
    </row>
    <row r="257" customFormat="false" ht="24" hidden="false" customHeight="true" outlineLevel="0" collapsed="false">
      <c r="A257" s="393" t="s">
        <v>491</v>
      </c>
      <c r="B257" s="391" t="n">
        <v>457</v>
      </c>
      <c r="C257" s="391" t="n">
        <v>346</v>
      </c>
      <c r="D257" s="391" t="n">
        <v>109</v>
      </c>
      <c r="E257" s="391" t="n">
        <v>41</v>
      </c>
      <c r="F257" s="391" t="n">
        <v>14</v>
      </c>
      <c r="G257" s="391" t="s">
        <v>177</v>
      </c>
      <c r="H257" s="391" t="n">
        <v>8</v>
      </c>
      <c r="I257" s="391" t="n">
        <v>41</v>
      </c>
    </row>
    <row r="258" s="394" customFormat="true" ht="21" hidden="false" customHeight="true" outlineLevel="0" collapsed="false">
      <c r="A258" s="394" t="s">
        <v>576</v>
      </c>
    </row>
    <row r="259" s="394" customFormat="true" ht="9.75" hidden="false" customHeight="true" outlineLevel="0" collapsed="false">
      <c r="A259" s="395" t="s">
        <v>486</v>
      </c>
      <c r="B259" s="395"/>
      <c r="C259" s="395"/>
      <c r="D259" s="395"/>
      <c r="E259" s="395"/>
      <c r="F259" s="395"/>
      <c r="G259" s="395"/>
      <c r="H259" s="395"/>
      <c r="I259" s="395"/>
    </row>
  </sheetData>
  <mergeCells count="32">
    <mergeCell ref="A1:I1"/>
    <mergeCell ref="A2:I2"/>
    <mergeCell ref="A3:I3"/>
    <mergeCell ref="A5:A7"/>
    <mergeCell ref="B5:B7"/>
    <mergeCell ref="C5:I5"/>
    <mergeCell ref="C6:C7"/>
    <mergeCell ref="D6:D7"/>
    <mergeCell ref="E6:I6"/>
    <mergeCell ref="A8:I8"/>
    <mergeCell ref="A52:I52"/>
    <mergeCell ref="A53:I53"/>
    <mergeCell ref="A72:I72"/>
    <mergeCell ref="A73:I73"/>
    <mergeCell ref="A74:I74"/>
    <mergeCell ref="A75:I75"/>
    <mergeCell ref="A77:I77"/>
    <mergeCell ref="A121:I121"/>
    <mergeCell ref="A122:I122"/>
    <mergeCell ref="A141:I141"/>
    <mergeCell ref="A142:I142"/>
    <mergeCell ref="A143:I143"/>
    <mergeCell ref="A144:I144"/>
    <mergeCell ref="A146:I146"/>
    <mergeCell ref="A190:I190"/>
    <mergeCell ref="A191:I191"/>
    <mergeCell ref="A210:I210"/>
    <mergeCell ref="A211:I211"/>
    <mergeCell ref="A212:I212"/>
    <mergeCell ref="A213:I213"/>
    <mergeCell ref="A215:I215"/>
    <mergeCell ref="A259:I25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6" manualBreakCount="6">
    <brk id="52" man="true" max="16383" min="0"/>
    <brk id="76" man="true" max="16383" min="0"/>
    <brk id="121" man="true" max="16383" min="0"/>
    <brk id="145" man="true" max="16383" min="0"/>
    <brk id="190" man="true" max="16383" min="0"/>
    <brk id="21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404" width="30.7"/>
    <col collapsed="false" customWidth="true" hidden="false" outlineLevel="0" max="2" min="2" style="404" width="7.7"/>
    <col collapsed="false" customWidth="true" hidden="false" outlineLevel="0" max="3" min="3" style="404" width="5.99"/>
    <col collapsed="false" customWidth="true" hidden="false" outlineLevel="0" max="4" min="4" style="404" width="4.99"/>
    <col collapsed="false" customWidth="true" hidden="false" outlineLevel="0" max="5" min="5" style="404" width="6.7"/>
    <col collapsed="false" customWidth="true" hidden="false" outlineLevel="0" max="6" min="6" style="404" width="6.41"/>
    <col collapsed="false" customWidth="true" hidden="false" outlineLevel="0" max="7" min="7" style="404" width="7.99"/>
    <col collapsed="false" customWidth="true" hidden="false" outlineLevel="0" max="8" min="8" style="404" width="5.99"/>
    <col collapsed="false" customWidth="true" hidden="false" outlineLevel="0" max="9" min="9" style="404" width="4.99"/>
    <col collapsed="false" customWidth="true" hidden="false" outlineLevel="0" max="10" min="10" style="404" width="6.7"/>
    <col collapsed="false" customWidth="true" hidden="false" outlineLevel="0" max="11" min="11" style="404" width="6.41"/>
    <col collapsed="false" customWidth="false" hidden="false" outlineLevel="0" max="257" min="12" style="404" width="11.42"/>
  </cols>
  <sheetData>
    <row r="1" customFormat="false" ht="20.25" hidden="false" customHeight="true" outlineLevel="0" collapsed="false">
      <c r="A1" s="323" t="s">
        <v>463</v>
      </c>
      <c r="B1" s="323"/>
      <c r="C1" s="323"/>
      <c r="D1" s="323"/>
      <c r="E1" s="323"/>
      <c r="F1" s="323"/>
      <c r="G1" s="323"/>
      <c r="H1" s="323"/>
      <c r="I1" s="323"/>
      <c r="J1" s="323"/>
      <c r="K1" s="323"/>
    </row>
    <row r="2" customFormat="false" ht="57" hidden="false" customHeight="true" outlineLevel="0" collapsed="false">
      <c r="A2" s="79" t="s">
        <v>754</v>
      </c>
      <c r="B2" s="79"/>
      <c r="C2" s="79"/>
      <c r="D2" s="79"/>
      <c r="E2" s="79"/>
      <c r="F2" s="79"/>
      <c r="G2" s="79"/>
      <c r="H2" s="79"/>
      <c r="I2" s="79"/>
      <c r="J2" s="79"/>
      <c r="K2" s="79"/>
    </row>
    <row r="3" customFormat="false" ht="18" hidden="false" customHeight="true" outlineLevel="0" collapsed="false">
      <c r="A3" s="94" t="n">
        <v>1000</v>
      </c>
      <c r="B3" s="94"/>
      <c r="C3" s="94"/>
      <c r="D3" s="94"/>
      <c r="E3" s="94"/>
      <c r="F3" s="94"/>
      <c r="G3" s="94"/>
      <c r="H3" s="94"/>
      <c r="I3" s="94"/>
      <c r="J3" s="94"/>
      <c r="K3" s="94"/>
    </row>
    <row r="4" customFormat="false" ht="6" hidden="false" customHeight="true" outlineLevel="0" collapsed="false"/>
    <row r="5" customFormat="false" ht="17.25" hidden="false" customHeight="true" outlineLevel="0" collapsed="false">
      <c r="A5" s="50" t="s">
        <v>706</v>
      </c>
      <c r="B5" s="51" t="s">
        <v>707</v>
      </c>
      <c r="C5" s="51" t="s">
        <v>708</v>
      </c>
      <c r="D5" s="51"/>
      <c r="E5" s="51"/>
      <c r="F5" s="51"/>
      <c r="G5" s="51" t="s">
        <v>755</v>
      </c>
      <c r="H5" s="54" t="s">
        <v>708</v>
      </c>
      <c r="I5" s="54"/>
      <c r="J5" s="54"/>
      <c r="K5" s="54"/>
    </row>
    <row r="6" customFormat="false" ht="35.25" hidden="false" customHeight="true" outlineLevel="0" collapsed="false">
      <c r="A6" s="50"/>
      <c r="B6" s="51"/>
      <c r="C6" s="51" t="s">
        <v>756</v>
      </c>
      <c r="D6" s="51" t="s">
        <v>757</v>
      </c>
      <c r="E6" s="51" t="s">
        <v>758</v>
      </c>
      <c r="F6" s="51"/>
      <c r="G6" s="51"/>
      <c r="H6" s="51" t="s">
        <v>756</v>
      </c>
      <c r="I6" s="51" t="s">
        <v>757</v>
      </c>
      <c r="J6" s="54" t="s">
        <v>758</v>
      </c>
      <c r="K6" s="54"/>
    </row>
    <row r="7" customFormat="false" ht="60.75" hidden="false" customHeight="true" outlineLevel="0" collapsed="false">
      <c r="A7" s="50"/>
      <c r="B7" s="51"/>
      <c r="C7" s="51"/>
      <c r="D7" s="51"/>
      <c r="E7" s="51" t="s">
        <v>759</v>
      </c>
      <c r="F7" s="51" t="s">
        <v>760</v>
      </c>
      <c r="G7" s="51"/>
      <c r="H7" s="51"/>
      <c r="I7" s="51"/>
      <c r="J7" s="51" t="s">
        <v>759</v>
      </c>
      <c r="K7" s="54" t="s">
        <v>760</v>
      </c>
    </row>
    <row r="8" customFormat="false" ht="24" hidden="false" customHeight="true" outlineLevel="0" collapsed="false">
      <c r="A8" s="58" t="s">
        <v>288</v>
      </c>
      <c r="B8" s="58"/>
      <c r="C8" s="58"/>
      <c r="D8" s="58"/>
      <c r="E8" s="58"/>
      <c r="F8" s="58"/>
      <c r="G8" s="58"/>
      <c r="H8" s="58"/>
      <c r="I8" s="58"/>
      <c r="J8" s="58"/>
      <c r="K8" s="58"/>
    </row>
    <row r="9" customFormat="false" ht="15" hidden="false" customHeight="true" outlineLevel="0" collapsed="false">
      <c r="A9" s="405" t="s">
        <v>531</v>
      </c>
      <c r="B9" s="215"/>
      <c r="C9" s="215"/>
      <c r="D9" s="215"/>
      <c r="E9" s="215"/>
      <c r="F9" s="215"/>
      <c r="G9" s="215"/>
      <c r="H9" s="215"/>
      <c r="I9" s="215"/>
      <c r="J9" s="35"/>
      <c r="K9" s="35"/>
    </row>
    <row r="10" customFormat="false" ht="12" hidden="false" customHeight="true" outlineLevel="0" collapsed="false">
      <c r="A10" s="83" t="s">
        <v>717</v>
      </c>
      <c r="B10" s="64" t="n">
        <v>686</v>
      </c>
      <c r="C10" s="64" t="n">
        <v>93</v>
      </c>
      <c r="D10" s="64" t="n">
        <v>591</v>
      </c>
      <c r="E10" s="64" t="n">
        <v>412</v>
      </c>
      <c r="F10" s="64" t="n">
        <v>152</v>
      </c>
      <c r="G10" s="64" t="n">
        <v>175</v>
      </c>
      <c r="H10" s="64" t="n">
        <v>93</v>
      </c>
      <c r="I10" s="64" t="n">
        <v>80</v>
      </c>
      <c r="J10" s="64" t="n">
        <v>72</v>
      </c>
      <c r="K10" s="64" t="n">
        <v>6</v>
      </c>
    </row>
    <row r="11" customFormat="false" ht="12" hidden="false" customHeight="true" outlineLevel="0" collapsed="false">
      <c r="A11" s="83" t="s">
        <v>718</v>
      </c>
      <c r="B11" s="64" t="n">
        <v>1421</v>
      </c>
      <c r="C11" s="64" t="n">
        <v>719</v>
      </c>
      <c r="D11" s="64" t="n">
        <v>696</v>
      </c>
      <c r="E11" s="64" t="n">
        <v>549</v>
      </c>
      <c r="F11" s="64" t="n">
        <v>119</v>
      </c>
      <c r="G11" s="64" t="n">
        <v>1116</v>
      </c>
      <c r="H11" s="64" t="n">
        <v>719</v>
      </c>
      <c r="I11" s="64" t="n">
        <v>391</v>
      </c>
      <c r="J11" s="64" t="n">
        <v>318</v>
      </c>
      <c r="K11" s="64" t="n">
        <v>59</v>
      </c>
    </row>
    <row r="12" customFormat="false" ht="12" hidden="false" customHeight="true" outlineLevel="0" collapsed="false">
      <c r="A12" s="83" t="s">
        <v>719</v>
      </c>
      <c r="B12" s="64" t="n">
        <v>1536</v>
      </c>
      <c r="C12" s="64" t="n">
        <v>1244</v>
      </c>
      <c r="D12" s="64" t="n">
        <v>287</v>
      </c>
      <c r="E12" s="64" t="n">
        <v>220</v>
      </c>
      <c r="F12" s="64" t="n">
        <v>56</v>
      </c>
      <c r="G12" s="64" t="n">
        <v>1500</v>
      </c>
      <c r="H12" s="64" t="n">
        <v>1244</v>
      </c>
      <c r="I12" s="64" t="n">
        <v>251</v>
      </c>
      <c r="J12" s="64" t="n">
        <v>191</v>
      </c>
      <c r="K12" s="64" t="n">
        <v>51</v>
      </c>
    </row>
    <row r="13" customFormat="false" ht="12" hidden="false" customHeight="true" outlineLevel="0" collapsed="false">
      <c r="A13" s="83" t="s">
        <v>720</v>
      </c>
      <c r="B13" s="64" t="n">
        <v>1995</v>
      </c>
      <c r="C13" s="64" t="n">
        <v>1796</v>
      </c>
      <c r="D13" s="64" t="n">
        <v>194</v>
      </c>
      <c r="E13" s="64" t="n">
        <v>155</v>
      </c>
      <c r="F13" s="64" t="n">
        <v>31</v>
      </c>
      <c r="G13" s="64" t="n">
        <v>1983</v>
      </c>
      <c r="H13" s="64" t="n">
        <v>1796</v>
      </c>
      <c r="I13" s="64" t="n">
        <v>182</v>
      </c>
      <c r="J13" s="64" t="n">
        <v>145</v>
      </c>
      <c r="K13" s="64" t="n">
        <v>30</v>
      </c>
    </row>
    <row r="14" customFormat="false" ht="12" hidden="false" customHeight="true" outlineLevel="0" collapsed="false">
      <c r="A14" s="83" t="s">
        <v>721</v>
      </c>
      <c r="B14" s="64" t="n">
        <v>2534</v>
      </c>
      <c r="C14" s="64" t="n">
        <v>2382</v>
      </c>
      <c r="D14" s="64" t="n">
        <v>148</v>
      </c>
      <c r="E14" s="64" t="n">
        <v>125</v>
      </c>
      <c r="F14" s="64" t="n">
        <v>16</v>
      </c>
      <c r="G14" s="64" t="n">
        <v>2529</v>
      </c>
      <c r="H14" s="64" t="n">
        <v>2382</v>
      </c>
      <c r="I14" s="64" t="n">
        <v>143</v>
      </c>
      <c r="J14" s="64" t="n">
        <v>120</v>
      </c>
      <c r="K14" s="64" t="n">
        <v>16</v>
      </c>
    </row>
    <row r="15" customFormat="false" ht="12" hidden="false" customHeight="true" outlineLevel="0" collapsed="false">
      <c r="A15" s="83" t="s">
        <v>722</v>
      </c>
      <c r="B15" s="64" t="n">
        <v>2543</v>
      </c>
      <c r="C15" s="64" t="n">
        <v>2427</v>
      </c>
      <c r="D15" s="64" t="n">
        <v>111</v>
      </c>
      <c r="E15" s="64" t="n">
        <v>94</v>
      </c>
      <c r="F15" s="64" t="n">
        <v>12</v>
      </c>
      <c r="G15" s="64" t="n">
        <v>2539</v>
      </c>
      <c r="H15" s="64" t="n">
        <v>2427</v>
      </c>
      <c r="I15" s="64" t="n">
        <v>107</v>
      </c>
      <c r="J15" s="64" t="n">
        <v>90</v>
      </c>
      <c r="K15" s="64" t="n">
        <v>12</v>
      </c>
    </row>
    <row r="16" customFormat="false" ht="12" hidden="false" customHeight="true" outlineLevel="0" collapsed="false">
      <c r="A16" s="83" t="s">
        <v>723</v>
      </c>
      <c r="B16" s="64" t="n">
        <v>2147</v>
      </c>
      <c r="C16" s="64" t="n">
        <v>2064</v>
      </c>
      <c r="D16" s="64" t="n">
        <v>78</v>
      </c>
      <c r="E16" s="64" t="n">
        <v>65</v>
      </c>
      <c r="F16" s="64" t="n">
        <v>10</v>
      </c>
      <c r="G16" s="64" t="n">
        <v>2145</v>
      </c>
      <c r="H16" s="64" t="n">
        <v>2064</v>
      </c>
      <c r="I16" s="64" t="n">
        <v>77</v>
      </c>
      <c r="J16" s="64" t="n">
        <v>64</v>
      </c>
      <c r="K16" s="64" t="n">
        <v>10</v>
      </c>
    </row>
    <row r="17" customFormat="false" ht="12" hidden="false" customHeight="true" outlineLevel="0" collapsed="false">
      <c r="A17" s="83" t="s">
        <v>724</v>
      </c>
      <c r="B17" s="64" t="n">
        <v>1859</v>
      </c>
      <c r="C17" s="64" t="n">
        <v>1785</v>
      </c>
      <c r="D17" s="64" t="n">
        <v>70</v>
      </c>
      <c r="E17" s="64" t="n">
        <v>58</v>
      </c>
      <c r="F17" s="64" t="n">
        <v>9</v>
      </c>
      <c r="G17" s="64" t="n">
        <v>1858</v>
      </c>
      <c r="H17" s="64" t="n">
        <v>1785</v>
      </c>
      <c r="I17" s="64" t="n">
        <v>69</v>
      </c>
      <c r="J17" s="64" t="n">
        <v>57</v>
      </c>
      <c r="K17" s="64" t="n">
        <v>9</v>
      </c>
    </row>
    <row r="18" customFormat="false" ht="12" hidden="false" customHeight="true" outlineLevel="0" collapsed="false">
      <c r="A18" s="83" t="s">
        <v>725</v>
      </c>
      <c r="B18" s="64" t="n">
        <v>1331</v>
      </c>
      <c r="C18" s="64" t="n">
        <v>1272</v>
      </c>
      <c r="D18" s="64" t="n">
        <v>55</v>
      </c>
      <c r="E18" s="64" t="n">
        <v>39</v>
      </c>
      <c r="F18" s="64" t="n">
        <v>14</v>
      </c>
      <c r="G18" s="64" t="n">
        <v>1330</v>
      </c>
      <c r="H18" s="64" t="n">
        <v>1272</v>
      </c>
      <c r="I18" s="64" t="n">
        <v>55</v>
      </c>
      <c r="J18" s="64" t="n">
        <v>39</v>
      </c>
      <c r="K18" s="64" t="n">
        <v>14</v>
      </c>
    </row>
    <row r="19" customFormat="false" ht="12" hidden="false" customHeight="true" outlineLevel="0" collapsed="false">
      <c r="A19" s="83" t="s">
        <v>726</v>
      </c>
      <c r="B19" s="64" t="n">
        <v>684</v>
      </c>
      <c r="C19" s="64" t="n">
        <v>654</v>
      </c>
      <c r="D19" s="64" t="n">
        <v>29</v>
      </c>
      <c r="E19" s="64" t="n">
        <v>19</v>
      </c>
      <c r="F19" s="64" t="n">
        <v>8</v>
      </c>
      <c r="G19" s="64" t="n">
        <v>684</v>
      </c>
      <c r="H19" s="64" t="n">
        <v>654</v>
      </c>
      <c r="I19" s="64" t="n">
        <v>29</v>
      </c>
      <c r="J19" s="64" t="n">
        <v>19</v>
      </c>
      <c r="K19" s="64" t="n">
        <v>8</v>
      </c>
    </row>
    <row r="20" customFormat="false" ht="12" hidden="false" customHeight="true" outlineLevel="0" collapsed="false">
      <c r="A20" s="83" t="s">
        <v>272</v>
      </c>
      <c r="B20" s="64" t="n">
        <v>111</v>
      </c>
      <c r="C20" s="64" t="n">
        <v>100</v>
      </c>
      <c r="D20" s="64" t="n">
        <v>9</v>
      </c>
      <c r="E20" s="64" t="n">
        <v>7</v>
      </c>
      <c r="F20" s="64" t="s">
        <v>177</v>
      </c>
      <c r="G20" s="64" t="n">
        <v>111</v>
      </c>
      <c r="H20" s="64" t="n">
        <v>100</v>
      </c>
      <c r="I20" s="64" t="n">
        <v>9</v>
      </c>
      <c r="J20" s="64" t="n">
        <v>7</v>
      </c>
      <c r="K20" s="64" t="s">
        <v>177</v>
      </c>
    </row>
    <row r="21" customFormat="false" ht="18" hidden="false" customHeight="true" outlineLevel="0" collapsed="false">
      <c r="A21" s="317" t="s">
        <v>185</v>
      </c>
      <c r="B21" s="64" t="n">
        <v>16846</v>
      </c>
      <c r="C21" s="64" t="n">
        <v>14535</v>
      </c>
      <c r="D21" s="64" t="n">
        <v>2268</v>
      </c>
      <c r="E21" s="64" t="n">
        <v>1744</v>
      </c>
      <c r="F21" s="64" t="n">
        <v>428</v>
      </c>
      <c r="G21" s="64" t="n">
        <v>15971</v>
      </c>
      <c r="H21" s="64" t="n">
        <v>14535</v>
      </c>
      <c r="I21" s="64" t="n">
        <v>1393</v>
      </c>
      <c r="J21" s="64" t="n">
        <v>1123</v>
      </c>
      <c r="K21" s="64" t="n">
        <v>215</v>
      </c>
    </row>
    <row r="22" customFormat="false" ht="6" hidden="false" customHeight="true" outlineLevel="0" collapsed="false">
      <c r="A22" s="406"/>
      <c r="B22" s="64"/>
      <c r="C22" s="64"/>
      <c r="D22" s="64"/>
      <c r="E22" s="64"/>
      <c r="F22" s="64"/>
      <c r="G22" s="64"/>
      <c r="H22" s="64"/>
      <c r="I22" s="64"/>
      <c r="J22" s="64"/>
      <c r="K22" s="64"/>
    </row>
    <row r="23" customFormat="false" ht="15" hidden="false" customHeight="true" outlineLevel="0" collapsed="false">
      <c r="A23" s="405" t="s">
        <v>535</v>
      </c>
      <c r="B23" s="64"/>
      <c r="C23" s="64"/>
      <c r="D23" s="64"/>
      <c r="E23" s="64"/>
      <c r="F23" s="64"/>
      <c r="G23" s="64"/>
      <c r="H23" s="64"/>
      <c r="I23" s="64"/>
      <c r="J23" s="64"/>
      <c r="K23" s="64"/>
    </row>
    <row r="24" customFormat="false" ht="12" hidden="false" customHeight="true" outlineLevel="0" collapsed="false">
      <c r="A24" s="83" t="s">
        <v>172</v>
      </c>
      <c r="B24" s="64" t="n">
        <v>5964</v>
      </c>
      <c r="C24" s="64" t="n">
        <v>4232</v>
      </c>
      <c r="D24" s="64" t="n">
        <v>1715</v>
      </c>
      <c r="E24" s="64" t="n">
        <v>1301</v>
      </c>
      <c r="F24" s="64" t="n">
        <v>342</v>
      </c>
      <c r="G24" s="64" t="n">
        <v>5112</v>
      </c>
      <c r="H24" s="64" t="n">
        <v>4232</v>
      </c>
      <c r="I24" s="64" t="n">
        <v>862</v>
      </c>
      <c r="J24" s="64" t="n">
        <v>699</v>
      </c>
      <c r="K24" s="64" t="n">
        <v>130</v>
      </c>
    </row>
    <row r="25" customFormat="false" ht="12" hidden="false" customHeight="true" outlineLevel="0" collapsed="false">
      <c r="A25" s="83" t="s">
        <v>186</v>
      </c>
      <c r="B25" s="64" t="n">
        <v>9820</v>
      </c>
      <c r="C25" s="64" t="n">
        <v>9309</v>
      </c>
      <c r="D25" s="64" t="n">
        <v>489</v>
      </c>
      <c r="E25" s="64" t="n">
        <v>390</v>
      </c>
      <c r="F25" s="64" t="n">
        <v>79</v>
      </c>
      <c r="G25" s="64" t="n">
        <v>9800</v>
      </c>
      <c r="H25" s="64" t="n">
        <v>9309</v>
      </c>
      <c r="I25" s="64" t="n">
        <v>469</v>
      </c>
      <c r="J25" s="64" t="n">
        <v>373</v>
      </c>
      <c r="K25" s="64" t="n">
        <v>77</v>
      </c>
    </row>
    <row r="26" customFormat="false" ht="12" hidden="false" customHeight="true" outlineLevel="0" collapsed="false">
      <c r="A26" s="83" t="s">
        <v>536</v>
      </c>
      <c r="B26" s="64" t="n">
        <v>106</v>
      </c>
      <c r="C26" s="64" t="n">
        <v>102</v>
      </c>
      <c r="D26" s="64" t="s">
        <v>177</v>
      </c>
      <c r="E26" s="64" t="s">
        <v>177</v>
      </c>
      <c r="F26" s="64" t="s">
        <v>177</v>
      </c>
      <c r="G26" s="64" t="n">
        <v>106</v>
      </c>
      <c r="H26" s="64" t="n">
        <v>102</v>
      </c>
      <c r="I26" s="64" t="s">
        <v>177</v>
      </c>
      <c r="J26" s="64" t="s">
        <v>177</v>
      </c>
      <c r="K26" s="64" t="s">
        <v>177</v>
      </c>
    </row>
    <row r="27" customFormat="false" ht="12" hidden="false" customHeight="true" outlineLevel="0" collapsed="false">
      <c r="A27" s="83" t="s">
        <v>402</v>
      </c>
      <c r="B27" s="64" t="n">
        <v>955</v>
      </c>
      <c r="C27" s="64" t="n">
        <v>893</v>
      </c>
      <c r="D27" s="64" t="n">
        <v>60</v>
      </c>
      <c r="E27" s="64" t="n">
        <v>50</v>
      </c>
      <c r="F27" s="64" t="n">
        <v>7</v>
      </c>
      <c r="G27" s="64" t="n">
        <v>953</v>
      </c>
      <c r="H27" s="64" t="n">
        <v>893</v>
      </c>
      <c r="I27" s="64" t="n">
        <v>58</v>
      </c>
      <c r="J27" s="64" t="n">
        <v>48</v>
      </c>
      <c r="K27" s="64" t="n">
        <v>7</v>
      </c>
    </row>
    <row r="28" customFormat="false" ht="6" hidden="false" customHeight="true" outlineLevel="0" collapsed="false">
      <c r="A28" s="313"/>
      <c r="B28" s="64"/>
      <c r="C28" s="64"/>
      <c r="D28" s="64"/>
      <c r="E28" s="64"/>
      <c r="F28" s="64"/>
      <c r="G28" s="64"/>
      <c r="H28" s="64"/>
      <c r="I28" s="64"/>
      <c r="J28" s="64"/>
      <c r="K28" s="64"/>
    </row>
    <row r="29" customFormat="false" ht="15" hidden="false" customHeight="true" outlineLevel="0" collapsed="false">
      <c r="A29" s="407" t="s">
        <v>727</v>
      </c>
      <c r="B29" s="64"/>
      <c r="C29" s="64"/>
      <c r="D29" s="64"/>
      <c r="E29" s="64"/>
      <c r="F29" s="64"/>
      <c r="G29" s="64"/>
      <c r="H29" s="64"/>
      <c r="I29" s="64"/>
      <c r="J29" s="64"/>
      <c r="K29" s="64"/>
    </row>
    <row r="30" customFormat="false" ht="12" hidden="false" customHeight="true" outlineLevel="0" collapsed="false">
      <c r="A30" s="83" t="s">
        <v>728</v>
      </c>
      <c r="B30" s="64" t="n">
        <v>664</v>
      </c>
      <c r="C30" s="64" t="n">
        <v>517</v>
      </c>
      <c r="D30" s="64" t="n">
        <v>138</v>
      </c>
      <c r="E30" s="64" t="n">
        <v>122</v>
      </c>
      <c r="F30" s="64" t="n">
        <v>8</v>
      </c>
      <c r="G30" s="64" t="n">
        <v>664</v>
      </c>
      <c r="H30" s="64" t="n">
        <v>517</v>
      </c>
      <c r="I30" s="64" t="n">
        <v>138</v>
      </c>
      <c r="J30" s="64" t="n">
        <v>122</v>
      </c>
      <c r="K30" s="64" t="n">
        <v>8</v>
      </c>
    </row>
    <row r="31" customFormat="false" ht="12" hidden="false" customHeight="true" outlineLevel="0" collapsed="false">
      <c r="A31" s="83" t="s">
        <v>729</v>
      </c>
      <c r="B31" s="64" t="n">
        <v>162</v>
      </c>
      <c r="C31" s="64" t="n">
        <v>123</v>
      </c>
      <c r="D31" s="64" t="n">
        <v>38</v>
      </c>
      <c r="E31" s="64" t="n">
        <v>34</v>
      </c>
      <c r="F31" s="64" t="s">
        <v>177</v>
      </c>
      <c r="G31" s="64" t="n">
        <v>162</v>
      </c>
      <c r="H31" s="64" t="n">
        <v>123</v>
      </c>
      <c r="I31" s="64" t="n">
        <v>38</v>
      </c>
      <c r="J31" s="64" t="n">
        <v>34</v>
      </c>
      <c r="K31" s="64" t="s">
        <v>177</v>
      </c>
    </row>
    <row r="32" customFormat="false" ht="12" hidden="false" customHeight="true" outlineLevel="0" collapsed="false">
      <c r="A32" s="83" t="s">
        <v>730</v>
      </c>
      <c r="B32" s="64" t="n">
        <v>333</v>
      </c>
      <c r="C32" s="64" t="n">
        <v>278</v>
      </c>
      <c r="D32" s="64" t="n">
        <v>52</v>
      </c>
      <c r="E32" s="64" t="n">
        <v>48</v>
      </c>
      <c r="F32" s="64" t="s">
        <v>177</v>
      </c>
      <c r="G32" s="64" t="n">
        <v>333</v>
      </c>
      <c r="H32" s="64" t="n">
        <v>278</v>
      </c>
      <c r="I32" s="64" t="n">
        <v>52</v>
      </c>
      <c r="J32" s="64" t="n">
        <v>48</v>
      </c>
      <c r="K32" s="64" t="s">
        <v>177</v>
      </c>
    </row>
    <row r="33" customFormat="false" ht="12" hidden="false" customHeight="true" outlineLevel="0" collapsed="false">
      <c r="A33" s="83" t="s">
        <v>731</v>
      </c>
      <c r="B33" s="64" t="n">
        <v>1295</v>
      </c>
      <c r="C33" s="64" t="n">
        <v>1165</v>
      </c>
      <c r="D33" s="64" t="n">
        <v>127</v>
      </c>
      <c r="E33" s="64" t="n">
        <v>95</v>
      </c>
      <c r="F33" s="64" t="n">
        <v>27</v>
      </c>
      <c r="G33" s="64" t="n">
        <v>1241</v>
      </c>
      <c r="H33" s="64" t="n">
        <v>1165</v>
      </c>
      <c r="I33" s="64" t="n">
        <v>73</v>
      </c>
      <c r="J33" s="64" t="n">
        <v>65</v>
      </c>
      <c r="K33" s="64" t="s">
        <v>177</v>
      </c>
    </row>
    <row r="34" customFormat="false" ht="12" hidden="false" customHeight="true" outlineLevel="0" collapsed="false">
      <c r="A34" s="83" t="s">
        <v>732</v>
      </c>
      <c r="B34" s="64" t="n">
        <v>14392</v>
      </c>
      <c r="C34" s="64" t="n">
        <v>12452</v>
      </c>
      <c r="D34" s="64" t="n">
        <v>1912</v>
      </c>
      <c r="E34" s="64" t="n">
        <v>1445</v>
      </c>
      <c r="F34" s="64" t="n">
        <v>386</v>
      </c>
      <c r="G34" s="64" t="n">
        <v>13571</v>
      </c>
      <c r="H34" s="64" t="n">
        <v>12452</v>
      </c>
      <c r="I34" s="64" t="n">
        <v>1092</v>
      </c>
      <c r="J34" s="64" t="n">
        <v>854</v>
      </c>
      <c r="K34" s="64" t="n">
        <v>195</v>
      </c>
    </row>
    <row r="35" customFormat="false" ht="6" hidden="false" customHeight="true" outlineLevel="0" collapsed="false">
      <c r="A35" s="313"/>
      <c r="B35" s="64"/>
      <c r="C35" s="64"/>
      <c r="D35" s="64"/>
      <c r="E35" s="64"/>
      <c r="F35" s="64"/>
      <c r="G35" s="64"/>
      <c r="H35" s="64"/>
      <c r="I35" s="64"/>
      <c r="J35" s="64"/>
      <c r="K35" s="64"/>
    </row>
    <row r="36" customFormat="false" ht="15" hidden="false" customHeight="true" outlineLevel="0" collapsed="false">
      <c r="A36" s="405" t="s">
        <v>761</v>
      </c>
      <c r="B36" s="64"/>
      <c r="C36" s="64"/>
      <c r="D36" s="64"/>
      <c r="E36" s="64"/>
      <c r="F36" s="64"/>
      <c r="G36" s="64"/>
      <c r="H36" s="64"/>
      <c r="I36" s="64"/>
      <c r="J36" s="64"/>
      <c r="K36" s="64"/>
    </row>
    <row r="37" customFormat="false" ht="12" hidden="false" customHeight="true" outlineLevel="0" collapsed="false">
      <c r="A37" s="83" t="s">
        <v>437</v>
      </c>
      <c r="B37" s="64" t="n">
        <v>277</v>
      </c>
      <c r="C37" s="64" t="n">
        <v>221</v>
      </c>
      <c r="D37" s="64" t="n">
        <v>55</v>
      </c>
      <c r="E37" s="64" t="n">
        <v>50</v>
      </c>
      <c r="F37" s="64" t="s">
        <v>177</v>
      </c>
      <c r="G37" s="64" t="n">
        <v>254</v>
      </c>
      <c r="H37" s="64" t="n">
        <v>221</v>
      </c>
      <c r="I37" s="64" t="n">
        <v>32</v>
      </c>
      <c r="J37" s="64" t="n">
        <v>30</v>
      </c>
      <c r="K37" s="64" t="s">
        <v>177</v>
      </c>
    </row>
    <row r="38" customFormat="false" ht="12" hidden="false" customHeight="true" outlineLevel="0" collapsed="false">
      <c r="A38" s="408" t="s">
        <v>477</v>
      </c>
      <c r="B38" s="64" t="n">
        <v>5638</v>
      </c>
      <c r="C38" s="64" t="n">
        <v>5071</v>
      </c>
      <c r="D38" s="64" t="n">
        <v>556</v>
      </c>
      <c r="E38" s="64" t="n">
        <v>411</v>
      </c>
      <c r="F38" s="64" t="n">
        <v>120</v>
      </c>
      <c r="G38" s="64" t="n">
        <v>5345</v>
      </c>
      <c r="H38" s="64" t="n">
        <v>5071</v>
      </c>
      <c r="I38" s="64" t="n">
        <v>263</v>
      </c>
      <c r="J38" s="64" t="n">
        <v>233</v>
      </c>
      <c r="K38" s="64" t="n">
        <v>19</v>
      </c>
    </row>
    <row r="39" customFormat="false" ht="12" hidden="false" customHeight="true" outlineLevel="0" collapsed="false">
      <c r="A39" s="83" t="s">
        <v>478</v>
      </c>
      <c r="B39" s="64" t="n">
        <v>230</v>
      </c>
      <c r="C39" s="64" t="n">
        <v>210</v>
      </c>
      <c r="D39" s="64" t="n">
        <v>20</v>
      </c>
      <c r="E39" s="64" t="n">
        <v>13</v>
      </c>
      <c r="F39" s="64" t="n">
        <v>6</v>
      </c>
      <c r="G39" s="64" t="n">
        <v>220</v>
      </c>
      <c r="H39" s="64" t="n">
        <v>210</v>
      </c>
      <c r="I39" s="64" t="n">
        <v>9</v>
      </c>
      <c r="J39" s="64" t="n">
        <v>7</v>
      </c>
      <c r="K39" s="64" t="s">
        <v>177</v>
      </c>
    </row>
    <row r="40" customFormat="false" ht="12" hidden="false" customHeight="true" outlineLevel="0" collapsed="false">
      <c r="A40" s="83" t="s">
        <v>479</v>
      </c>
      <c r="B40" s="64" t="n">
        <v>1742</v>
      </c>
      <c r="C40" s="64" t="n">
        <v>1486</v>
      </c>
      <c r="D40" s="64" t="n">
        <v>250</v>
      </c>
      <c r="E40" s="64" t="n">
        <v>198</v>
      </c>
      <c r="F40" s="64" t="n">
        <v>40</v>
      </c>
      <c r="G40" s="64" t="n">
        <v>1598</v>
      </c>
      <c r="H40" s="64" t="n">
        <v>1486</v>
      </c>
      <c r="I40" s="64" t="n">
        <v>107</v>
      </c>
      <c r="J40" s="64" t="n">
        <v>96</v>
      </c>
      <c r="K40" s="64" t="n">
        <v>5</v>
      </c>
    </row>
    <row r="41" customFormat="false" ht="12" hidden="false" customHeight="true" outlineLevel="0" collapsed="false">
      <c r="A41" s="83" t="s">
        <v>480</v>
      </c>
      <c r="B41" s="64" t="n">
        <v>2210</v>
      </c>
      <c r="C41" s="64" t="n">
        <v>1865</v>
      </c>
      <c r="D41" s="64" t="n">
        <v>338</v>
      </c>
      <c r="E41" s="64" t="n">
        <v>271</v>
      </c>
      <c r="F41" s="64" t="n">
        <v>52</v>
      </c>
      <c r="G41" s="64" t="n">
        <v>2016</v>
      </c>
      <c r="H41" s="64" t="n">
        <v>1865</v>
      </c>
      <c r="I41" s="64" t="n">
        <v>144</v>
      </c>
      <c r="J41" s="64" t="n">
        <v>127</v>
      </c>
      <c r="K41" s="64" t="n">
        <v>10</v>
      </c>
    </row>
    <row r="42" customFormat="false" ht="12" hidden="false" customHeight="true" outlineLevel="0" collapsed="false">
      <c r="A42" s="83" t="s">
        <v>481</v>
      </c>
      <c r="B42" s="64" t="n">
        <v>1294</v>
      </c>
      <c r="C42" s="64" t="n">
        <v>1193</v>
      </c>
      <c r="D42" s="64" t="n">
        <v>98</v>
      </c>
      <c r="E42" s="64" t="n">
        <v>84</v>
      </c>
      <c r="F42" s="64" t="n">
        <v>9</v>
      </c>
      <c r="G42" s="64" t="n">
        <v>1267</v>
      </c>
      <c r="H42" s="64" t="n">
        <v>1193</v>
      </c>
      <c r="I42" s="64" t="n">
        <v>70</v>
      </c>
      <c r="J42" s="64" t="n">
        <v>62</v>
      </c>
      <c r="K42" s="64" t="n">
        <v>5</v>
      </c>
    </row>
    <row r="43" customFormat="false" ht="12" hidden="false" customHeight="true" outlineLevel="0" collapsed="false">
      <c r="A43" s="83" t="s">
        <v>482</v>
      </c>
      <c r="B43" s="64" t="n">
        <v>524</v>
      </c>
      <c r="C43" s="64" t="n">
        <v>484</v>
      </c>
      <c r="D43" s="64" t="n">
        <v>39</v>
      </c>
      <c r="E43" s="64" t="n">
        <v>31</v>
      </c>
      <c r="F43" s="64" t="n">
        <v>7</v>
      </c>
      <c r="G43" s="64" t="n">
        <v>502</v>
      </c>
      <c r="H43" s="64" t="n">
        <v>484</v>
      </c>
      <c r="I43" s="64" t="n">
        <v>17</v>
      </c>
      <c r="J43" s="64" t="n">
        <v>12</v>
      </c>
      <c r="K43" s="64" t="s">
        <v>177</v>
      </c>
    </row>
    <row r="44" customFormat="false" ht="24" hidden="false" customHeight="true" outlineLevel="0" collapsed="false">
      <c r="A44" s="408" t="s">
        <v>490</v>
      </c>
      <c r="B44" s="64" t="n">
        <v>1190</v>
      </c>
      <c r="C44" s="64" t="n">
        <v>1014</v>
      </c>
      <c r="D44" s="64" t="n">
        <v>173</v>
      </c>
      <c r="E44" s="64" t="n">
        <v>148</v>
      </c>
      <c r="F44" s="64" t="n">
        <v>16</v>
      </c>
      <c r="G44" s="64" t="n">
        <v>1136</v>
      </c>
      <c r="H44" s="64" t="n">
        <v>1014</v>
      </c>
      <c r="I44" s="64" t="n">
        <v>118</v>
      </c>
      <c r="J44" s="64" t="n">
        <v>105</v>
      </c>
      <c r="K44" s="64" t="n">
        <v>8</v>
      </c>
    </row>
    <row r="45" customFormat="false" ht="12" hidden="false" customHeight="true" outlineLevel="0" collapsed="false">
      <c r="A45" s="83" t="s">
        <v>484</v>
      </c>
      <c r="B45" s="64" t="n">
        <v>1660</v>
      </c>
      <c r="C45" s="64" t="n">
        <v>1343</v>
      </c>
      <c r="D45" s="64" t="n">
        <v>312</v>
      </c>
      <c r="E45" s="64" t="n">
        <v>180</v>
      </c>
      <c r="F45" s="64" t="n">
        <v>119</v>
      </c>
      <c r="G45" s="64" t="n">
        <v>1629</v>
      </c>
      <c r="H45" s="64" t="n">
        <v>1343</v>
      </c>
      <c r="I45" s="64" t="n">
        <v>282</v>
      </c>
      <c r="J45" s="64" t="n">
        <v>154</v>
      </c>
      <c r="K45" s="64" t="n">
        <v>116</v>
      </c>
    </row>
    <row r="46" customFormat="false" ht="24" hidden="false" customHeight="true" outlineLevel="0" collapsed="false">
      <c r="A46" s="408" t="s">
        <v>491</v>
      </c>
      <c r="B46" s="64" t="n">
        <v>2081</v>
      </c>
      <c r="C46" s="64" t="n">
        <v>1647</v>
      </c>
      <c r="D46" s="64" t="n">
        <v>428</v>
      </c>
      <c r="E46" s="64" t="n">
        <v>360</v>
      </c>
      <c r="F46" s="64" t="n">
        <v>55</v>
      </c>
      <c r="G46" s="64" t="n">
        <v>2004</v>
      </c>
      <c r="H46" s="64" t="n">
        <v>1647</v>
      </c>
      <c r="I46" s="64" t="n">
        <v>351</v>
      </c>
      <c r="J46" s="64" t="n">
        <v>297</v>
      </c>
      <c r="K46" s="64" t="n">
        <v>44</v>
      </c>
    </row>
    <row r="47" s="409" customFormat="true" ht="15" hidden="false" customHeight="true" outlineLevel="0" collapsed="false">
      <c r="A47" s="71" t="s">
        <v>576</v>
      </c>
      <c r="B47" s="182"/>
      <c r="C47" s="71"/>
      <c r="D47" s="71"/>
      <c r="E47" s="71"/>
      <c r="F47" s="71"/>
      <c r="G47" s="71"/>
      <c r="H47" s="71"/>
      <c r="I47" s="71"/>
      <c r="J47" s="71"/>
      <c r="K47" s="71"/>
    </row>
    <row r="48" s="409" customFormat="true" ht="9.75" hidden="false" customHeight="true" outlineLevel="0" collapsed="false">
      <c r="A48" s="109" t="s">
        <v>762</v>
      </c>
      <c r="B48" s="109"/>
      <c r="C48" s="109"/>
      <c r="D48" s="109"/>
      <c r="E48" s="109"/>
      <c r="F48" s="109"/>
      <c r="G48" s="109"/>
      <c r="H48" s="109"/>
      <c r="I48" s="109"/>
      <c r="J48" s="109"/>
      <c r="K48" s="109"/>
    </row>
    <row r="49" s="409" customFormat="true" ht="9.75" hidden="false" customHeight="true" outlineLevel="0" collapsed="false">
      <c r="A49" s="109" t="s">
        <v>539</v>
      </c>
      <c r="B49" s="109"/>
      <c r="C49" s="109"/>
      <c r="D49" s="109"/>
      <c r="E49" s="109"/>
      <c r="F49" s="109"/>
      <c r="G49" s="109"/>
      <c r="H49" s="109"/>
      <c r="I49" s="109"/>
      <c r="J49" s="109"/>
      <c r="K49" s="109"/>
    </row>
    <row r="50" customFormat="false" ht="24" hidden="false" customHeight="true" outlineLevel="0" collapsed="false">
      <c r="A50" s="76" t="s">
        <v>540</v>
      </c>
      <c r="B50" s="76"/>
      <c r="C50" s="76"/>
      <c r="D50" s="76"/>
      <c r="E50" s="76"/>
      <c r="F50" s="76"/>
      <c r="G50" s="76"/>
      <c r="H50" s="76"/>
      <c r="I50" s="76"/>
      <c r="J50" s="76"/>
      <c r="K50" s="76"/>
    </row>
    <row r="51" customFormat="false" ht="15" hidden="false" customHeight="true" outlineLevel="0" collapsed="false">
      <c r="A51" s="59"/>
      <c r="B51" s="410"/>
      <c r="C51" s="410"/>
      <c r="D51" s="410"/>
      <c r="E51" s="410"/>
      <c r="F51" s="410"/>
      <c r="G51" s="410"/>
      <c r="H51" s="410"/>
      <c r="I51" s="410"/>
      <c r="J51" s="410"/>
      <c r="K51" s="410"/>
    </row>
    <row r="52" customFormat="false" ht="26.25" hidden="false" customHeight="true" outlineLevel="0" collapsed="false">
      <c r="A52" s="407" t="s">
        <v>763</v>
      </c>
      <c r="B52" s="64" t="n">
        <v>15610</v>
      </c>
      <c r="C52" s="64" t="n">
        <v>13482</v>
      </c>
      <c r="D52" s="64" t="n">
        <v>2092</v>
      </c>
      <c r="E52" s="64" t="n">
        <v>1617</v>
      </c>
      <c r="F52" s="64" t="n">
        <v>393</v>
      </c>
      <c r="G52" s="64" t="n">
        <v>14800</v>
      </c>
      <c r="H52" s="64" t="n">
        <v>13482</v>
      </c>
      <c r="I52" s="64" t="n">
        <v>1281</v>
      </c>
      <c r="J52" s="64" t="n">
        <v>1036</v>
      </c>
      <c r="K52" s="64" t="n">
        <v>197</v>
      </c>
    </row>
    <row r="53" customFormat="false" ht="12.75" hidden="false" customHeight="true" outlineLevel="0" collapsed="false">
      <c r="A53" s="83" t="s">
        <v>735</v>
      </c>
      <c r="B53" s="64"/>
      <c r="C53" s="64"/>
      <c r="D53" s="64"/>
      <c r="E53" s="64"/>
      <c r="F53" s="64"/>
      <c r="G53" s="64"/>
      <c r="H53" s="64"/>
      <c r="I53" s="64"/>
      <c r="J53" s="64"/>
      <c r="K53" s="64"/>
    </row>
    <row r="54" customFormat="false" ht="12.75" hidden="false" customHeight="true" outlineLevel="0" collapsed="false">
      <c r="A54" s="83" t="s">
        <v>736</v>
      </c>
      <c r="B54" s="64" t="n">
        <v>5992</v>
      </c>
      <c r="C54" s="64" t="n">
        <v>5329</v>
      </c>
      <c r="D54" s="64" t="n">
        <v>647</v>
      </c>
      <c r="E54" s="64" t="n">
        <v>507</v>
      </c>
      <c r="F54" s="64" t="n">
        <v>112</v>
      </c>
      <c r="G54" s="64" t="n">
        <v>5699</v>
      </c>
      <c r="H54" s="64" t="n">
        <v>5329</v>
      </c>
      <c r="I54" s="64" t="n">
        <v>355</v>
      </c>
      <c r="J54" s="64" t="n">
        <v>302</v>
      </c>
      <c r="K54" s="64" t="n">
        <v>37</v>
      </c>
    </row>
    <row r="55" customFormat="false" ht="39" hidden="false" customHeight="true" outlineLevel="0" collapsed="false">
      <c r="A55" s="408" t="s">
        <v>737</v>
      </c>
      <c r="B55" s="64" t="n">
        <v>1495</v>
      </c>
      <c r="C55" s="64" t="n">
        <v>1363</v>
      </c>
      <c r="D55" s="64" t="n">
        <v>131</v>
      </c>
      <c r="E55" s="64" t="n">
        <v>113</v>
      </c>
      <c r="F55" s="64" t="n">
        <v>12</v>
      </c>
      <c r="G55" s="64" t="n">
        <v>1480</v>
      </c>
      <c r="H55" s="64" t="n">
        <v>1363</v>
      </c>
      <c r="I55" s="64" t="n">
        <v>116</v>
      </c>
      <c r="J55" s="64" t="n">
        <v>102</v>
      </c>
      <c r="K55" s="64" t="n">
        <v>10</v>
      </c>
    </row>
    <row r="56" customFormat="false" ht="26.25" hidden="false" customHeight="true" outlineLevel="0" collapsed="false">
      <c r="A56" s="408" t="s">
        <v>764</v>
      </c>
      <c r="B56" s="64" t="n">
        <v>3601</v>
      </c>
      <c r="C56" s="64" t="n">
        <v>2901</v>
      </c>
      <c r="D56" s="64" t="n">
        <v>692</v>
      </c>
      <c r="E56" s="64" t="n">
        <v>495</v>
      </c>
      <c r="F56" s="64" t="n">
        <v>170</v>
      </c>
      <c r="G56" s="64" t="n">
        <v>3216</v>
      </c>
      <c r="H56" s="64" t="n">
        <v>2901</v>
      </c>
      <c r="I56" s="64" t="n">
        <v>307</v>
      </c>
      <c r="J56" s="64" t="n">
        <v>226</v>
      </c>
      <c r="K56" s="64" t="n">
        <v>67</v>
      </c>
    </row>
    <row r="57" customFormat="false" ht="12.75" hidden="false" customHeight="true" outlineLevel="0" collapsed="false">
      <c r="A57" s="83" t="s">
        <v>739</v>
      </c>
      <c r="B57" s="64" t="n">
        <v>4522</v>
      </c>
      <c r="C57" s="64" t="n">
        <v>3890</v>
      </c>
      <c r="D57" s="64" t="n">
        <v>622</v>
      </c>
      <c r="E57" s="64" t="n">
        <v>502</v>
      </c>
      <c r="F57" s="64" t="n">
        <v>99</v>
      </c>
      <c r="G57" s="64" t="n">
        <v>4404</v>
      </c>
      <c r="H57" s="64" t="n">
        <v>3890</v>
      </c>
      <c r="I57" s="64" t="n">
        <v>504</v>
      </c>
      <c r="J57" s="64" t="n">
        <v>406</v>
      </c>
      <c r="K57" s="64" t="n">
        <v>83</v>
      </c>
    </row>
    <row r="58" customFormat="false" ht="15" hidden="false" customHeight="true" outlineLevel="0" collapsed="false">
      <c r="A58" s="313"/>
      <c r="B58" s="64"/>
      <c r="C58" s="64"/>
      <c r="D58" s="64"/>
      <c r="E58" s="64"/>
      <c r="F58" s="64"/>
      <c r="G58" s="64"/>
      <c r="H58" s="64"/>
      <c r="I58" s="64"/>
      <c r="J58" s="64"/>
      <c r="K58" s="64"/>
    </row>
    <row r="59" customFormat="false" ht="27" hidden="false" customHeight="true" outlineLevel="0" collapsed="false">
      <c r="A59" s="407" t="s">
        <v>765</v>
      </c>
      <c r="B59" s="64" t="n">
        <v>13077</v>
      </c>
      <c r="C59" s="64" t="n">
        <v>12033</v>
      </c>
      <c r="D59" s="64" t="n">
        <v>1017</v>
      </c>
      <c r="E59" s="64" t="n">
        <v>810</v>
      </c>
      <c r="F59" s="64" t="n">
        <v>166</v>
      </c>
      <c r="G59" s="64" t="n">
        <v>13016</v>
      </c>
      <c r="H59" s="64" t="n">
        <v>12033</v>
      </c>
      <c r="I59" s="64" t="n">
        <v>957</v>
      </c>
      <c r="J59" s="64" t="n">
        <v>763</v>
      </c>
      <c r="K59" s="64" t="n">
        <v>159</v>
      </c>
    </row>
    <row r="60" customFormat="false" ht="12.75" hidden="false" customHeight="true" outlineLevel="0" collapsed="false">
      <c r="A60" s="83" t="s">
        <v>735</v>
      </c>
      <c r="B60" s="64"/>
      <c r="C60" s="64"/>
      <c r="D60" s="64"/>
      <c r="E60" s="64"/>
      <c r="F60" s="64"/>
      <c r="G60" s="64"/>
      <c r="H60" s="64"/>
      <c r="I60" s="64"/>
      <c r="J60" s="64"/>
      <c r="K60" s="64"/>
    </row>
    <row r="61" customFormat="false" ht="12.75" hidden="false" customHeight="true" outlineLevel="0" collapsed="false">
      <c r="A61" s="83" t="s">
        <v>766</v>
      </c>
      <c r="B61" s="64" t="n">
        <v>133</v>
      </c>
      <c r="C61" s="64" t="n">
        <v>115</v>
      </c>
      <c r="D61" s="64" t="n">
        <v>16</v>
      </c>
      <c r="E61" s="64" t="n">
        <v>14</v>
      </c>
      <c r="F61" s="64" t="s">
        <v>177</v>
      </c>
      <c r="G61" s="64" t="n">
        <v>130</v>
      </c>
      <c r="H61" s="64" t="n">
        <v>115</v>
      </c>
      <c r="I61" s="64" t="n">
        <v>13</v>
      </c>
      <c r="J61" s="64" t="n">
        <v>11</v>
      </c>
      <c r="K61" s="64" t="s">
        <v>177</v>
      </c>
    </row>
    <row r="62" customFormat="false" ht="12.75" hidden="false" customHeight="true" outlineLevel="0" collapsed="false">
      <c r="A62" s="83" t="s">
        <v>767</v>
      </c>
      <c r="B62" s="64" t="n">
        <v>8661</v>
      </c>
      <c r="C62" s="64" t="n">
        <v>7965</v>
      </c>
      <c r="D62" s="64" t="n">
        <v>678</v>
      </c>
      <c r="E62" s="64" t="n">
        <v>551</v>
      </c>
      <c r="F62" s="64" t="n">
        <v>98</v>
      </c>
      <c r="G62" s="64" t="n">
        <v>8611</v>
      </c>
      <c r="H62" s="64" t="n">
        <v>7965</v>
      </c>
      <c r="I62" s="64" t="n">
        <v>628</v>
      </c>
      <c r="J62" s="64" t="n">
        <v>513</v>
      </c>
      <c r="K62" s="64" t="n">
        <v>91</v>
      </c>
    </row>
    <row r="63" customFormat="false" ht="27" hidden="false" customHeight="true" outlineLevel="0" collapsed="false">
      <c r="A63" s="408" t="s">
        <v>768</v>
      </c>
      <c r="B63" s="64" t="n">
        <v>1340</v>
      </c>
      <c r="C63" s="64" t="n">
        <v>1277</v>
      </c>
      <c r="D63" s="64" t="n">
        <v>61</v>
      </c>
      <c r="E63" s="64" t="n">
        <v>46</v>
      </c>
      <c r="F63" s="64" t="n">
        <v>11</v>
      </c>
      <c r="G63" s="64" t="n">
        <v>1338</v>
      </c>
      <c r="H63" s="64" t="n">
        <v>1277</v>
      </c>
      <c r="I63" s="64" t="n">
        <v>59</v>
      </c>
      <c r="J63" s="64" t="n">
        <v>44</v>
      </c>
      <c r="K63" s="64" t="n">
        <v>11</v>
      </c>
    </row>
    <row r="64" customFormat="false" ht="27" hidden="false" customHeight="true" outlineLevel="0" collapsed="false">
      <c r="A64" s="408" t="s">
        <v>769</v>
      </c>
      <c r="B64" s="64" t="n">
        <v>143</v>
      </c>
      <c r="C64" s="64" t="n">
        <v>134</v>
      </c>
      <c r="D64" s="64" t="n">
        <v>9</v>
      </c>
      <c r="E64" s="64" t="n">
        <v>8</v>
      </c>
      <c r="F64" s="64" t="s">
        <v>177</v>
      </c>
      <c r="G64" s="64" t="n">
        <v>143</v>
      </c>
      <c r="H64" s="64" t="n">
        <v>134</v>
      </c>
      <c r="I64" s="64" t="n">
        <v>9</v>
      </c>
      <c r="J64" s="64" t="n">
        <v>8</v>
      </c>
      <c r="K64" s="64" t="s">
        <v>177</v>
      </c>
    </row>
    <row r="65" customFormat="false" ht="12.75" hidden="false" customHeight="true" outlineLevel="0" collapsed="false">
      <c r="A65" s="408" t="s">
        <v>745</v>
      </c>
      <c r="B65" s="64" t="n">
        <v>185</v>
      </c>
      <c r="C65" s="64" t="n">
        <v>180</v>
      </c>
      <c r="D65" s="64" t="s">
        <v>177</v>
      </c>
      <c r="E65" s="64" t="s">
        <v>177</v>
      </c>
      <c r="F65" s="64" t="s">
        <v>177</v>
      </c>
      <c r="G65" s="64" t="n">
        <v>185</v>
      </c>
      <c r="H65" s="64" t="n">
        <v>180</v>
      </c>
      <c r="I65" s="64" t="s">
        <v>177</v>
      </c>
      <c r="J65" s="64" t="s">
        <v>177</v>
      </c>
      <c r="K65" s="64" t="s">
        <v>177</v>
      </c>
    </row>
    <row r="66" customFormat="false" ht="12.75" hidden="false" customHeight="true" outlineLevel="0" collapsed="false">
      <c r="A66" s="83" t="s">
        <v>770</v>
      </c>
      <c r="B66" s="64" t="n">
        <v>1021</v>
      </c>
      <c r="C66" s="64" t="n">
        <v>963</v>
      </c>
      <c r="D66" s="64" t="n">
        <v>57</v>
      </c>
      <c r="E66" s="64" t="n">
        <v>46</v>
      </c>
      <c r="F66" s="64" t="n">
        <v>8</v>
      </c>
      <c r="G66" s="64" t="n">
        <v>1019</v>
      </c>
      <c r="H66" s="64" t="n">
        <v>963</v>
      </c>
      <c r="I66" s="64" t="n">
        <v>54</v>
      </c>
      <c r="J66" s="64" t="n">
        <v>44</v>
      </c>
      <c r="K66" s="64" t="n">
        <v>8</v>
      </c>
    </row>
    <row r="67" customFormat="false" ht="12.75" hidden="false" customHeight="true" outlineLevel="0" collapsed="false">
      <c r="A67" s="83" t="s">
        <v>771</v>
      </c>
      <c r="B67" s="273" t="n">
        <v>1593</v>
      </c>
      <c r="C67" s="45" t="n">
        <v>1399</v>
      </c>
      <c r="D67" s="45" t="n">
        <v>192</v>
      </c>
      <c r="E67" s="45" t="n">
        <v>144</v>
      </c>
      <c r="F67" s="45" t="n">
        <v>43</v>
      </c>
      <c r="G67" s="45" t="n">
        <v>1591</v>
      </c>
      <c r="H67" s="45" t="n">
        <v>1399</v>
      </c>
      <c r="I67" s="45" t="n">
        <v>189</v>
      </c>
      <c r="J67" s="45" t="n">
        <v>142</v>
      </c>
      <c r="K67" s="45" t="n">
        <v>43</v>
      </c>
    </row>
    <row r="68" s="409" customFormat="true" ht="60" hidden="false" customHeight="true" outlineLevel="0" collapsed="false">
      <c r="A68" s="71" t="s">
        <v>576</v>
      </c>
    </row>
    <row r="69" s="409" customFormat="true" ht="9.75" hidden="false" customHeight="true" outlineLevel="0" collapsed="false">
      <c r="A69" s="109" t="s">
        <v>762</v>
      </c>
      <c r="B69" s="109"/>
      <c r="C69" s="109"/>
      <c r="D69" s="109"/>
      <c r="E69" s="109"/>
      <c r="F69" s="109"/>
      <c r="G69" s="109"/>
      <c r="H69" s="109"/>
      <c r="I69" s="109"/>
      <c r="J69" s="109"/>
      <c r="K69" s="109"/>
    </row>
    <row r="70" s="409" customFormat="true" ht="9.75" hidden="false" customHeight="true" outlineLevel="0" collapsed="false">
      <c r="A70" s="109" t="s">
        <v>772</v>
      </c>
      <c r="B70" s="109"/>
      <c r="C70" s="109"/>
      <c r="D70" s="109"/>
      <c r="E70" s="109"/>
      <c r="F70" s="109"/>
      <c r="G70" s="109"/>
      <c r="H70" s="109"/>
      <c r="I70" s="109"/>
      <c r="J70" s="109"/>
      <c r="K70" s="109"/>
    </row>
    <row r="71" s="409" customFormat="true" ht="9.75" hidden="false" customHeight="true" outlineLevel="0" collapsed="false">
      <c r="A71" s="75" t="s">
        <v>773</v>
      </c>
      <c r="B71" s="75"/>
      <c r="C71" s="75"/>
      <c r="D71" s="75"/>
      <c r="E71" s="75"/>
      <c r="F71" s="75"/>
      <c r="G71" s="75"/>
      <c r="H71" s="75"/>
      <c r="I71" s="75"/>
      <c r="J71" s="75"/>
      <c r="K71" s="75"/>
    </row>
    <row r="72" s="409" customFormat="true" ht="9.75" hidden="false" customHeight="true" outlineLevel="0" collapsed="false">
      <c r="A72" s="75" t="s">
        <v>774</v>
      </c>
      <c r="B72" s="75"/>
      <c r="C72" s="75"/>
      <c r="D72" s="75"/>
      <c r="E72" s="75"/>
      <c r="F72" s="75"/>
      <c r="G72" s="75"/>
      <c r="H72" s="75"/>
      <c r="I72" s="75"/>
      <c r="J72" s="75"/>
      <c r="K72" s="75"/>
    </row>
    <row r="73" s="409" customFormat="true" ht="9.75" hidden="false" customHeight="true" outlineLevel="0" collapsed="false">
      <c r="A73" s="109" t="s">
        <v>775</v>
      </c>
      <c r="B73" s="109"/>
      <c r="C73" s="109"/>
      <c r="D73" s="109"/>
      <c r="E73" s="109"/>
      <c r="F73" s="109"/>
      <c r="G73" s="109"/>
      <c r="H73" s="109"/>
      <c r="I73" s="109"/>
      <c r="J73" s="109"/>
      <c r="K73" s="109"/>
    </row>
    <row r="74" s="71" customFormat="true" ht="9.75" hidden="false" customHeight="true" outlineLevel="0" collapsed="false">
      <c r="A74" s="71" t="s">
        <v>776</v>
      </c>
    </row>
    <row r="75" customFormat="false" ht="24" hidden="false" customHeight="true" outlineLevel="0" collapsed="false">
      <c r="A75" s="411" t="s">
        <v>777</v>
      </c>
      <c r="B75" s="411"/>
      <c r="C75" s="411"/>
      <c r="D75" s="411"/>
      <c r="E75" s="411"/>
      <c r="F75" s="411"/>
      <c r="G75" s="411"/>
      <c r="H75" s="411"/>
      <c r="I75" s="411"/>
      <c r="J75" s="411"/>
      <c r="K75" s="411"/>
    </row>
    <row r="76" customFormat="false" ht="15" hidden="false" customHeight="true" outlineLevel="0" collapsed="false">
      <c r="A76" s="405" t="s">
        <v>531</v>
      </c>
      <c r="B76" s="217"/>
      <c r="C76" s="217"/>
      <c r="D76" s="217"/>
      <c r="E76" s="217"/>
      <c r="F76" s="217"/>
      <c r="G76" s="217"/>
      <c r="H76" s="217"/>
      <c r="I76" s="217"/>
      <c r="J76" s="35"/>
      <c r="K76" s="35"/>
    </row>
    <row r="77" customFormat="false" ht="12" hidden="false" customHeight="true" outlineLevel="0" collapsed="false">
      <c r="A77" s="83" t="s">
        <v>717</v>
      </c>
      <c r="B77" s="64" t="n">
        <v>504</v>
      </c>
      <c r="C77" s="64" t="n">
        <v>101</v>
      </c>
      <c r="D77" s="64" t="n">
        <v>402</v>
      </c>
      <c r="E77" s="64" t="n">
        <v>348</v>
      </c>
      <c r="F77" s="64" t="n">
        <v>38</v>
      </c>
      <c r="G77" s="64" t="n">
        <v>152</v>
      </c>
      <c r="H77" s="64" t="n">
        <v>101</v>
      </c>
      <c r="I77" s="64" t="n">
        <v>50</v>
      </c>
      <c r="J77" s="64" t="n">
        <v>45</v>
      </c>
      <c r="K77" s="64" t="s">
        <v>177</v>
      </c>
    </row>
    <row r="78" customFormat="false" ht="12" hidden="false" customHeight="true" outlineLevel="0" collapsed="false">
      <c r="A78" s="83" t="s">
        <v>718</v>
      </c>
      <c r="B78" s="64" t="n">
        <v>1301</v>
      </c>
      <c r="C78" s="64" t="n">
        <v>781</v>
      </c>
      <c r="D78" s="64" t="n">
        <v>516</v>
      </c>
      <c r="E78" s="64" t="n">
        <v>455</v>
      </c>
      <c r="F78" s="64" t="n">
        <v>44</v>
      </c>
      <c r="G78" s="64" t="n">
        <v>1005</v>
      </c>
      <c r="H78" s="64" t="n">
        <v>781</v>
      </c>
      <c r="I78" s="64" t="n">
        <v>219</v>
      </c>
      <c r="J78" s="64" t="n">
        <v>199</v>
      </c>
      <c r="K78" s="64" t="n">
        <v>13</v>
      </c>
    </row>
    <row r="79" customFormat="false" ht="12" hidden="false" customHeight="true" outlineLevel="0" collapsed="false">
      <c r="A79" s="83" t="s">
        <v>719</v>
      </c>
      <c r="B79" s="64" t="n">
        <v>1385</v>
      </c>
      <c r="C79" s="64" t="n">
        <v>1158</v>
      </c>
      <c r="D79" s="64" t="n">
        <v>222</v>
      </c>
      <c r="E79" s="64" t="n">
        <v>196</v>
      </c>
      <c r="F79" s="64" t="n">
        <v>20</v>
      </c>
      <c r="G79" s="64" t="n">
        <v>1355</v>
      </c>
      <c r="H79" s="64" t="n">
        <v>1158</v>
      </c>
      <c r="I79" s="64" t="n">
        <v>192</v>
      </c>
      <c r="J79" s="64" t="n">
        <v>170</v>
      </c>
      <c r="K79" s="64" t="n">
        <v>16</v>
      </c>
    </row>
    <row r="80" customFormat="false" ht="12" hidden="false" customHeight="true" outlineLevel="0" collapsed="false">
      <c r="A80" s="83" t="s">
        <v>720</v>
      </c>
      <c r="B80" s="64" t="n">
        <v>1665</v>
      </c>
      <c r="C80" s="64" t="n">
        <v>1507</v>
      </c>
      <c r="D80" s="64" t="n">
        <v>153</v>
      </c>
      <c r="E80" s="64" t="n">
        <v>132</v>
      </c>
      <c r="F80" s="64" t="n">
        <v>16</v>
      </c>
      <c r="G80" s="64" t="n">
        <v>1655</v>
      </c>
      <c r="H80" s="64" t="n">
        <v>1507</v>
      </c>
      <c r="I80" s="64" t="n">
        <v>143</v>
      </c>
      <c r="J80" s="64" t="n">
        <v>123</v>
      </c>
      <c r="K80" s="64" t="n">
        <v>15</v>
      </c>
    </row>
    <row r="81" customFormat="false" ht="12" hidden="false" customHeight="true" outlineLevel="0" collapsed="false">
      <c r="A81" s="83" t="s">
        <v>721</v>
      </c>
      <c r="B81" s="64" t="n">
        <v>2146</v>
      </c>
      <c r="C81" s="64" t="n">
        <v>1989</v>
      </c>
      <c r="D81" s="64" t="n">
        <v>152</v>
      </c>
      <c r="E81" s="64" t="n">
        <v>132</v>
      </c>
      <c r="F81" s="64" t="n">
        <v>14</v>
      </c>
      <c r="G81" s="64" t="n">
        <v>2137</v>
      </c>
      <c r="H81" s="64" t="n">
        <v>1989</v>
      </c>
      <c r="I81" s="64" t="n">
        <v>142</v>
      </c>
      <c r="J81" s="64" t="n">
        <v>125</v>
      </c>
      <c r="K81" s="64" t="n">
        <v>13</v>
      </c>
    </row>
    <row r="82" customFormat="false" ht="12" hidden="false" customHeight="true" outlineLevel="0" collapsed="false">
      <c r="A82" s="83" t="s">
        <v>722</v>
      </c>
      <c r="B82" s="64" t="n">
        <v>2243</v>
      </c>
      <c r="C82" s="64" t="n">
        <v>2100</v>
      </c>
      <c r="D82" s="64" t="n">
        <v>137</v>
      </c>
      <c r="E82" s="64" t="n">
        <v>120</v>
      </c>
      <c r="F82" s="64" t="n">
        <v>11</v>
      </c>
      <c r="G82" s="64" t="n">
        <v>2238</v>
      </c>
      <c r="H82" s="64" t="n">
        <v>2100</v>
      </c>
      <c r="I82" s="64" t="n">
        <v>132</v>
      </c>
      <c r="J82" s="64" t="n">
        <v>116</v>
      </c>
      <c r="K82" s="64" t="n">
        <v>10</v>
      </c>
    </row>
    <row r="83" customFormat="false" ht="12" hidden="false" customHeight="true" outlineLevel="0" collapsed="false">
      <c r="A83" s="83" t="s">
        <v>723</v>
      </c>
      <c r="B83" s="64" t="n">
        <v>1982</v>
      </c>
      <c r="C83" s="64" t="n">
        <v>1891</v>
      </c>
      <c r="D83" s="64" t="n">
        <v>86</v>
      </c>
      <c r="E83" s="64" t="n">
        <v>77</v>
      </c>
      <c r="F83" s="64" t="n">
        <v>7</v>
      </c>
      <c r="G83" s="64" t="n">
        <v>1978</v>
      </c>
      <c r="H83" s="64" t="n">
        <v>1891</v>
      </c>
      <c r="I83" s="64" t="n">
        <v>83</v>
      </c>
      <c r="J83" s="64" t="n">
        <v>74</v>
      </c>
      <c r="K83" s="64" t="n">
        <v>7</v>
      </c>
    </row>
    <row r="84" customFormat="false" ht="12" hidden="false" customHeight="true" outlineLevel="0" collapsed="false">
      <c r="A84" s="83" t="s">
        <v>724</v>
      </c>
      <c r="B84" s="64" t="n">
        <v>1737</v>
      </c>
      <c r="C84" s="64" t="n">
        <v>1671</v>
      </c>
      <c r="D84" s="64" t="n">
        <v>61</v>
      </c>
      <c r="E84" s="64" t="n">
        <v>54</v>
      </c>
      <c r="F84" s="64" t="s">
        <v>177</v>
      </c>
      <c r="G84" s="64" t="n">
        <v>1736</v>
      </c>
      <c r="H84" s="64" t="n">
        <v>1671</v>
      </c>
      <c r="I84" s="64" t="n">
        <v>60</v>
      </c>
      <c r="J84" s="64" t="n">
        <v>53</v>
      </c>
      <c r="K84" s="64" t="s">
        <v>177</v>
      </c>
    </row>
    <row r="85" customFormat="false" ht="12" hidden="false" customHeight="true" outlineLevel="0" collapsed="false">
      <c r="A85" s="83" t="s">
        <v>725</v>
      </c>
      <c r="B85" s="64" t="n">
        <v>1082</v>
      </c>
      <c r="C85" s="64" t="n">
        <v>1035</v>
      </c>
      <c r="D85" s="64" t="n">
        <v>43</v>
      </c>
      <c r="E85" s="64" t="n">
        <v>33</v>
      </c>
      <c r="F85" s="64" t="n">
        <v>9</v>
      </c>
      <c r="G85" s="64" t="n">
        <v>1082</v>
      </c>
      <c r="H85" s="64" t="n">
        <v>1035</v>
      </c>
      <c r="I85" s="64" t="n">
        <v>43</v>
      </c>
      <c r="J85" s="64" t="n">
        <v>33</v>
      </c>
      <c r="K85" s="64" t="n">
        <v>9</v>
      </c>
    </row>
    <row r="86" customFormat="false" ht="12" hidden="false" customHeight="true" outlineLevel="0" collapsed="false">
      <c r="A86" s="83" t="s">
        <v>726</v>
      </c>
      <c r="B86" s="64" t="n">
        <v>414</v>
      </c>
      <c r="C86" s="64" t="n">
        <v>396</v>
      </c>
      <c r="D86" s="64" t="n">
        <v>16</v>
      </c>
      <c r="E86" s="64" t="n">
        <v>12</v>
      </c>
      <c r="F86" s="64" t="s">
        <v>177</v>
      </c>
      <c r="G86" s="64" t="n">
        <v>414</v>
      </c>
      <c r="H86" s="64" t="n">
        <v>396</v>
      </c>
      <c r="I86" s="64" t="n">
        <v>16</v>
      </c>
      <c r="J86" s="64" t="n">
        <v>12</v>
      </c>
      <c r="K86" s="64" t="s">
        <v>177</v>
      </c>
    </row>
    <row r="87" customFormat="false" ht="12" hidden="false" customHeight="true" outlineLevel="0" collapsed="false">
      <c r="A87" s="83" t="s">
        <v>272</v>
      </c>
      <c r="B87" s="64" t="n">
        <v>100</v>
      </c>
      <c r="C87" s="64" t="n">
        <v>94</v>
      </c>
      <c r="D87" s="64" t="n">
        <v>5</v>
      </c>
      <c r="E87" s="64" t="s">
        <v>177</v>
      </c>
      <c r="F87" s="64" t="s">
        <v>177</v>
      </c>
      <c r="G87" s="64" t="n">
        <v>100</v>
      </c>
      <c r="H87" s="64" t="n">
        <v>94</v>
      </c>
      <c r="I87" s="64" t="s">
        <v>177</v>
      </c>
      <c r="J87" s="64" t="s">
        <v>177</v>
      </c>
      <c r="K87" s="64" t="s">
        <v>177</v>
      </c>
    </row>
    <row r="88" customFormat="false" ht="18" hidden="false" customHeight="true" outlineLevel="0" collapsed="false">
      <c r="A88" s="317" t="s">
        <v>185</v>
      </c>
      <c r="B88" s="64" t="n">
        <v>14559</v>
      </c>
      <c r="C88" s="64" t="n">
        <v>12723</v>
      </c>
      <c r="D88" s="64" t="n">
        <v>1792</v>
      </c>
      <c r="E88" s="64" t="n">
        <v>1561</v>
      </c>
      <c r="F88" s="64" t="n">
        <v>166</v>
      </c>
      <c r="G88" s="64" t="n">
        <v>13851</v>
      </c>
      <c r="H88" s="64" t="n">
        <v>12723</v>
      </c>
      <c r="I88" s="64" t="n">
        <v>1085</v>
      </c>
      <c r="J88" s="64" t="n">
        <v>953</v>
      </c>
      <c r="K88" s="64" t="n">
        <v>96</v>
      </c>
    </row>
    <row r="89" customFormat="false" ht="6" hidden="false" customHeight="true" outlineLevel="0" collapsed="false">
      <c r="A89" s="406"/>
      <c r="B89" s="64"/>
      <c r="C89" s="64"/>
      <c r="D89" s="64"/>
      <c r="E89" s="64"/>
      <c r="F89" s="64"/>
      <c r="G89" s="64"/>
      <c r="H89" s="64"/>
      <c r="I89" s="64"/>
      <c r="J89" s="64"/>
      <c r="K89" s="64"/>
    </row>
    <row r="90" customFormat="false" ht="15" hidden="false" customHeight="true" outlineLevel="0" collapsed="false">
      <c r="A90" s="405" t="s">
        <v>535</v>
      </c>
      <c r="B90" s="64"/>
      <c r="C90" s="64"/>
      <c r="D90" s="64"/>
      <c r="E90" s="64"/>
      <c r="F90" s="64"/>
      <c r="G90" s="64"/>
      <c r="H90" s="64"/>
      <c r="I90" s="64"/>
      <c r="J90" s="64"/>
      <c r="K90" s="64"/>
    </row>
    <row r="91" customFormat="false" ht="12" hidden="false" customHeight="true" outlineLevel="0" collapsed="false">
      <c r="A91" s="83" t="s">
        <v>172</v>
      </c>
      <c r="B91" s="64" t="n">
        <v>4516</v>
      </c>
      <c r="C91" s="64" t="n">
        <v>3305</v>
      </c>
      <c r="D91" s="64" t="n">
        <v>1199</v>
      </c>
      <c r="E91" s="64" t="n">
        <v>1044</v>
      </c>
      <c r="F91" s="64" t="n">
        <v>112</v>
      </c>
      <c r="G91" s="64" t="n">
        <v>3851</v>
      </c>
      <c r="H91" s="64" t="n">
        <v>3305</v>
      </c>
      <c r="I91" s="64" t="n">
        <v>534</v>
      </c>
      <c r="J91" s="64" t="n">
        <v>472</v>
      </c>
      <c r="K91" s="64" t="n">
        <v>45</v>
      </c>
    </row>
    <row r="92" customFormat="false" ht="12" hidden="false" customHeight="true" outlineLevel="0" collapsed="false">
      <c r="A92" s="83" t="s">
        <v>186</v>
      </c>
      <c r="B92" s="64" t="n">
        <v>8316</v>
      </c>
      <c r="C92" s="64" t="n">
        <v>7821</v>
      </c>
      <c r="D92" s="64" t="n">
        <v>468</v>
      </c>
      <c r="E92" s="64" t="n">
        <v>406</v>
      </c>
      <c r="F92" s="64" t="n">
        <v>45</v>
      </c>
      <c r="G92" s="64" t="n">
        <v>8282</v>
      </c>
      <c r="H92" s="64" t="n">
        <v>7821</v>
      </c>
      <c r="I92" s="64" t="n">
        <v>434</v>
      </c>
      <c r="J92" s="64" t="n">
        <v>377</v>
      </c>
      <c r="K92" s="64" t="n">
        <v>41</v>
      </c>
    </row>
    <row r="93" customFormat="false" ht="12" hidden="false" customHeight="true" outlineLevel="0" collapsed="false">
      <c r="A93" s="83" t="s">
        <v>536</v>
      </c>
      <c r="B93" s="64" t="n">
        <v>371</v>
      </c>
      <c r="C93" s="64" t="n">
        <v>351</v>
      </c>
      <c r="D93" s="64" t="n">
        <v>19</v>
      </c>
      <c r="E93" s="64" t="n">
        <v>16</v>
      </c>
      <c r="F93" s="64" t="s">
        <v>177</v>
      </c>
      <c r="G93" s="64" t="n">
        <v>370</v>
      </c>
      <c r="H93" s="64" t="n">
        <v>351</v>
      </c>
      <c r="I93" s="64" t="n">
        <v>19</v>
      </c>
      <c r="J93" s="64" t="n">
        <v>16</v>
      </c>
      <c r="K93" s="64" t="s">
        <v>177</v>
      </c>
    </row>
    <row r="94" customFormat="false" ht="12" hidden="false" customHeight="true" outlineLevel="0" collapsed="false">
      <c r="A94" s="83" t="s">
        <v>402</v>
      </c>
      <c r="B94" s="64" t="n">
        <v>1356</v>
      </c>
      <c r="C94" s="64" t="n">
        <v>1247</v>
      </c>
      <c r="D94" s="64" t="n">
        <v>106</v>
      </c>
      <c r="E94" s="64" t="n">
        <v>95</v>
      </c>
      <c r="F94" s="64" t="n">
        <v>8</v>
      </c>
      <c r="G94" s="64" t="n">
        <v>1348</v>
      </c>
      <c r="H94" s="64" t="n">
        <v>1247</v>
      </c>
      <c r="I94" s="64" t="n">
        <v>97</v>
      </c>
      <c r="J94" s="64" t="n">
        <v>88</v>
      </c>
      <c r="K94" s="64" t="n">
        <v>7</v>
      </c>
    </row>
    <row r="95" customFormat="false" ht="6" hidden="false" customHeight="true" outlineLevel="0" collapsed="false">
      <c r="A95" s="313"/>
      <c r="B95" s="64"/>
      <c r="C95" s="64"/>
      <c r="D95" s="64"/>
      <c r="E95" s="64"/>
      <c r="F95" s="64"/>
      <c r="G95" s="64"/>
      <c r="H95" s="64"/>
      <c r="I95" s="64"/>
      <c r="J95" s="64"/>
      <c r="K95" s="64"/>
    </row>
    <row r="96" customFormat="false" ht="15" hidden="false" customHeight="true" outlineLevel="0" collapsed="false">
      <c r="A96" s="407" t="s">
        <v>727</v>
      </c>
      <c r="B96" s="64"/>
      <c r="C96" s="64"/>
      <c r="D96" s="64"/>
      <c r="E96" s="64"/>
      <c r="F96" s="64"/>
      <c r="G96" s="64"/>
      <c r="H96" s="64"/>
      <c r="I96" s="64"/>
      <c r="J96" s="64"/>
      <c r="K96" s="64"/>
    </row>
    <row r="97" customFormat="false" ht="12" hidden="false" customHeight="true" outlineLevel="0" collapsed="false">
      <c r="A97" s="83" t="s">
        <v>728</v>
      </c>
      <c r="B97" s="64" t="n">
        <v>2924</v>
      </c>
      <c r="C97" s="64" t="n">
        <v>2662</v>
      </c>
      <c r="D97" s="64" t="n">
        <v>245</v>
      </c>
      <c r="E97" s="64" t="n">
        <v>216</v>
      </c>
      <c r="F97" s="64" t="n">
        <v>17</v>
      </c>
      <c r="G97" s="64" t="n">
        <v>2924</v>
      </c>
      <c r="H97" s="64" t="n">
        <v>2662</v>
      </c>
      <c r="I97" s="64" t="n">
        <v>245</v>
      </c>
      <c r="J97" s="64" t="n">
        <v>216</v>
      </c>
      <c r="K97" s="64" t="n">
        <v>17</v>
      </c>
    </row>
    <row r="98" customFormat="false" ht="12" hidden="false" customHeight="true" outlineLevel="0" collapsed="false">
      <c r="A98" s="83" t="s">
        <v>729</v>
      </c>
      <c r="B98" s="64" t="n">
        <v>1284</v>
      </c>
      <c r="C98" s="64" t="n">
        <v>1178</v>
      </c>
      <c r="D98" s="64" t="n">
        <v>102</v>
      </c>
      <c r="E98" s="64" t="n">
        <v>90</v>
      </c>
      <c r="F98" s="64" t="n">
        <v>9</v>
      </c>
      <c r="G98" s="64" t="n">
        <v>1284</v>
      </c>
      <c r="H98" s="64" t="n">
        <v>1178</v>
      </c>
      <c r="I98" s="64" t="n">
        <v>102</v>
      </c>
      <c r="J98" s="64" t="n">
        <v>90</v>
      </c>
      <c r="K98" s="64" t="n">
        <v>9</v>
      </c>
    </row>
    <row r="99" customFormat="false" ht="12" hidden="false" customHeight="true" outlineLevel="0" collapsed="false">
      <c r="A99" s="83" t="s">
        <v>730</v>
      </c>
      <c r="B99" s="64" t="n">
        <v>2076</v>
      </c>
      <c r="C99" s="64" t="n">
        <v>1927</v>
      </c>
      <c r="D99" s="64" t="n">
        <v>144</v>
      </c>
      <c r="E99" s="64" t="n">
        <v>130</v>
      </c>
      <c r="F99" s="64" t="n">
        <v>10</v>
      </c>
      <c r="G99" s="64" t="n">
        <v>2076</v>
      </c>
      <c r="H99" s="64" t="n">
        <v>1927</v>
      </c>
      <c r="I99" s="64" t="n">
        <v>144</v>
      </c>
      <c r="J99" s="64" t="n">
        <v>130</v>
      </c>
      <c r="K99" s="64" t="n">
        <v>10</v>
      </c>
    </row>
    <row r="100" customFormat="false" ht="12" hidden="false" customHeight="true" outlineLevel="0" collapsed="false">
      <c r="A100" s="83" t="s">
        <v>731</v>
      </c>
      <c r="B100" s="64" t="n">
        <v>789</v>
      </c>
      <c r="C100" s="64" t="n">
        <v>708</v>
      </c>
      <c r="D100" s="64" t="n">
        <v>80</v>
      </c>
      <c r="E100" s="64" t="n">
        <v>68</v>
      </c>
      <c r="F100" s="64" t="n">
        <v>9</v>
      </c>
      <c r="G100" s="64" t="n">
        <v>762</v>
      </c>
      <c r="H100" s="64" t="n">
        <v>708</v>
      </c>
      <c r="I100" s="64" t="n">
        <v>53</v>
      </c>
      <c r="J100" s="64" t="n">
        <v>47</v>
      </c>
      <c r="K100" s="64" t="s">
        <v>177</v>
      </c>
    </row>
    <row r="101" customFormat="false" ht="12" hidden="false" customHeight="true" outlineLevel="0" collapsed="false">
      <c r="A101" s="83" t="s">
        <v>732</v>
      </c>
      <c r="B101" s="64" t="n">
        <v>7486</v>
      </c>
      <c r="C101" s="64" t="n">
        <v>6249</v>
      </c>
      <c r="D101" s="64" t="n">
        <v>1222</v>
      </c>
      <c r="E101" s="64" t="n">
        <v>1057</v>
      </c>
      <c r="F101" s="64" t="n">
        <v>121</v>
      </c>
      <c r="G101" s="64" t="n">
        <v>6805</v>
      </c>
      <c r="H101" s="64" t="n">
        <v>6249</v>
      </c>
      <c r="I101" s="64" t="n">
        <v>541</v>
      </c>
      <c r="J101" s="64" t="n">
        <v>471</v>
      </c>
      <c r="K101" s="64" t="n">
        <v>55</v>
      </c>
    </row>
    <row r="102" customFormat="false" ht="6" hidden="false" customHeight="true" outlineLevel="0" collapsed="false">
      <c r="A102" s="313"/>
      <c r="B102" s="64"/>
      <c r="C102" s="64"/>
      <c r="D102" s="64"/>
      <c r="E102" s="64"/>
      <c r="F102" s="64"/>
      <c r="G102" s="64"/>
      <c r="H102" s="64"/>
      <c r="I102" s="64"/>
      <c r="J102" s="64"/>
      <c r="K102" s="64"/>
    </row>
    <row r="103" customFormat="false" ht="15" hidden="false" customHeight="true" outlineLevel="0" collapsed="false">
      <c r="A103" s="405" t="s">
        <v>761</v>
      </c>
      <c r="B103" s="64"/>
      <c r="C103" s="64"/>
      <c r="D103" s="64"/>
      <c r="E103" s="64"/>
      <c r="F103" s="64"/>
      <c r="G103" s="64"/>
      <c r="H103" s="64"/>
      <c r="I103" s="64"/>
      <c r="J103" s="64"/>
      <c r="K103" s="64"/>
    </row>
    <row r="104" customFormat="false" ht="12" hidden="false" customHeight="true" outlineLevel="0" collapsed="false">
      <c r="A104" s="83" t="s">
        <v>437</v>
      </c>
      <c r="B104" s="64" t="n">
        <v>129</v>
      </c>
      <c r="C104" s="64" t="n">
        <v>102</v>
      </c>
      <c r="D104" s="64" t="n">
        <v>26</v>
      </c>
      <c r="E104" s="64" t="n">
        <v>23</v>
      </c>
      <c r="F104" s="64" t="s">
        <v>177</v>
      </c>
      <c r="G104" s="64" t="n">
        <v>118</v>
      </c>
      <c r="H104" s="64" t="n">
        <v>102</v>
      </c>
      <c r="I104" s="64" t="n">
        <v>15</v>
      </c>
      <c r="J104" s="64" t="n">
        <v>14</v>
      </c>
      <c r="K104" s="64" t="s">
        <v>177</v>
      </c>
    </row>
    <row r="105" customFormat="false" ht="12" hidden="false" customHeight="true" outlineLevel="0" collapsed="false">
      <c r="A105" s="408" t="s">
        <v>477</v>
      </c>
      <c r="B105" s="64" t="n">
        <v>2204</v>
      </c>
      <c r="C105" s="64" t="n">
        <v>1984</v>
      </c>
      <c r="D105" s="64" t="n">
        <v>214</v>
      </c>
      <c r="E105" s="64" t="n">
        <v>183</v>
      </c>
      <c r="F105" s="64" t="n">
        <v>22</v>
      </c>
      <c r="G105" s="64" t="n">
        <v>2114</v>
      </c>
      <c r="H105" s="64" t="n">
        <v>1984</v>
      </c>
      <c r="I105" s="64" t="n">
        <v>124</v>
      </c>
      <c r="J105" s="64" t="n">
        <v>112</v>
      </c>
      <c r="K105" s="64" t="n">
        <v>7</v>
      </c>
    </row>
    <row r="106" customFormat="false" ht="12" hidden="false" customHeight="true" outlineLevel="0" collapsed="false">
      <c r="A106" s="83" t="s">
        <v>478</v>
      </c>
      <c r="B106" s="64" t="n">
        <v>63</v>
      </c>
      <c r="C106" s="64" t="n">
        <v>56</v>
      </c>
      <c r="D106" s="64" t="n">
        <v>7</v>
      </c>
      <c r="E106" s="64" t="n">
        <v>6</v>
      </c>
      <c r="F106" s="64" t="s">
        <v>177</v>
      </c>
      <c r="G106" s="64" t="n">
        <v>60</v>
      </c>
      <c r="H106" s="64" t="n">
        <v>56</v>
      </c>
      <c r="I106" s="64" t="s">
        <v>177</v>
      </c>
      <c r="J106" s="64" t="s">
        <v>177</v>
      </c>
      <c r="K106" s="64" t="s">
        <v>177</v>
      </c>
    </row>
    <row r="107" customFormat="false" ht="12" hidden="false" customHeight="true" outlineLevel="0" collapsed="false">
      <c r="A107" s="83" t="s">
        <v>479</v>
      </c>
      <c r="B107" s="64" t="n">
        <v>270</v>
      </c>
      <c r="C107" s="64" t="n">
        <v>244</v>
      </c>
      <c r="D107" s="64" t="n">
        <v>26</v>
      </c>
      <c r="E107" s="64" t="n">
        <v>23</v>
      </c>
      <c r="F107" s="64" t="s">
        <v>177</v>
      </c>
      <c r="G107" s="64" t="n">
        <v>256</v>
      </c>
      <c r="H107" s="64" t="n">
        <v>244</v>
      </c>
      <c r="I107" s="64" t="n">
        <v>12</v>
      </c>
      <c r="J107" s="64" t="n">
        <v>11</v>
      </c>
      <c r="K107" s="64" t="s">
        <v>177</v>
      </c>
    </row>
    <row r="108" customFormat="false" ht="12" hidden="false" customHeight="true" outlineLevel="0" collapsed="false">
      <c r="A108" s="83" t="s">
        <v>480</v>
      </c>
      <c r="B108" s="64" t="n">
        <v>2994</v>
      </c>
      <c r="C108" s="64" t="n">
        <v>2623</v>
      </c>
      <c r="D108" s="64" t="n">
        <v>360</v>
      </c>
      <c r="E108" s="64" t="n">
        <v>323</v>
      </c>
      <c r="F108" s="64" t="n">
        <v>23</v>
      </c>
      <c r="G108" s="64" t="n">
        <v>2832</v>
      </c>
      <c r="H108" s="64" t="n">
        <v>2623</v>
      </c>
      <c r="I108" s="64" t="n">
        <v>198</v>
      </c>
      <c r="J108" s="64" t="n">
        <v>179</v>
      </c>
      <c r="K108" s="64" t="n">
        <v>11</v>
      </c>
    </row>
    <row r="109" customFormat="false" ht="12" hidden="false" customHeight="true" outlineLevel="0" collapsed="false">
      <c r="A109" s="83" t="s">
        <v>481</v>
      </c>
      <c r="B109" s="64" t="n">
        <v>531</v>
      </c>
      <c r="C109" s="64" t="n">
        <v>481</v>
      </c>
      <c r="D109" s="64" t="n">
        <v>49</v>
      </c>
      <c r="E109" s="64" t="n">
        <v>44</v>
      </c>
      <c r="F109" s="64" t="s">
        <v>177</v>
      </c>
      <c r="G109" s="64" t="n">
        <v>508</v>
      </c>
      <c r="H109" s="64" t="n">
        <v>481</v>
      </c>
      <c r="I109" s="64" t="n">
        <v>26</v>
      </c>
      <c r="J109" s="64" t="n">
        <v>25</v>
      </c>
      <c r="K109" s="64" t="s">
        <v>177</v>
      </c>
    </row>
    <row r="110" customFormat="false" ht="12" hidden="false" customHeight="true" outlineLevel="0" collapsed="false">
      <c r="A110" s="83" t="s">
        <v>482</v>
      </c>
      <c r="B110" s="64" t="n">
        <v>625</v>
      </c>
      <c r="C110" s="64" t="n">
        <v>578</v>
      </c>
      <c r="D110" s="64" t="n">
        <v>46</v>
      </c>
      <c r="E110" s="64" t="n">
        <v>41</v>
      </c>
      <c r="F110" s="64" t="s">
        <v>177</v>
      </c>
      <c r="G110" s="64" t="n">
        <v>597</v>
      </c>
      <c r="H110" s="64" t="n">
        <v>578</v>
      </c>
      <c r="I110" s="64" t="n">
        <v>18</v>
      </c>
      <c r="J110" s="64" t="n">
        <v>16</v>
      </c>
      <c r="K110" s="64" t="s">
        <v>177</v>
      </c>
    </row>
    <row r="111" customFormat="false" ht="24" hidden="false" customHeight="true" outlineLevel="0" collapsed="false">
      <c r="A111" s="408" t="s">
        <v>490</v>
      </c>
      <c r="B111" s="64" t="n">
        <v>1332</v>
      </c>
      <c r="C111" s="64" t="n">
        <v>1165</v>
      </c>
      <c r="D111" s="64" t="n">
        <v>162</v>
      </c>
      <c r="E111" s="64" t="n">
        <v>141</v>
      </c>
      <c r="F111" s="64" t="n">
        <v>15</v>
      </c>
      <c r="G111" s="64" t="n">
        <v>1272</v>
      </c>
      <c r="H111" s="64" t="n">
        <v>1165</v>
      </c>
      <c r="I111" s="64" t="n">
        <v>102</v>
      </c>
      <c r="J111" s="64" t="n">
        <v>90</v>
      </c>
      <c r="K111" s="64" t="n">
        <v>7</v>
      </c>
    </row>
    <row r="112" customFormat="false" ht="12" hidden="false" customHeight="true" outlineLevel="0" collapsed="false">
      <c r="A112" s="83" t="s">
        <v>484</v>
      </c>
      <c r="B112" s="64" t="n">
        <v>1262</v>
      </c>
      <c r="C112" s="64" t="n">
        <v>1131</v>
      </c>
      <c r="D112" s="64" t="n">
        <v>128</v>
      </c>
      <c r="E112" s="64" t="n">
        <v>103</v>
      </c>
      <c r="F112" s="64" t="n">
        <v>20</v>
      </c>
      <c r="G112" s="64" t="n">
        <v>1221</v>
      </c>
      <c r="H112" s="64" t="n">
        <v>1131</v>
      </c>
      <c r="I112" s="64" t="n">
        <v>88</v>
      </c>
      <c r="J112" s="64" t="n">
        <v>67</v>
      </c>
      <c r="K112" s="64" t="n">
        <v>17</v>
      </c>
    </row>
    <row r="113" customFormat="false" ht="24" hidden="false" customHeight="true" outlineLevel="0" collapsed="false">
      <c r="A113" s="408" t="s">
        <v>491</v>
      </c>
      <c r="B113" s="64" t="n">
        <v>5150</v>
      </c>
      <c r="C113" s="64" t="n">
        <v>4360</v>
      </c>
      <c r="D113" s="64" t="n">
        <v>775</v>
      </c>
      <c r="E113" s="64" t="n">
        <v>673</v>
      </c>
      <c r="F113" s="64" t="n">
        <v>76</v>
      </c>
      <c r="G113" s="64" t="n">
        <v>4872</v>
      </c>
      <c r="H113" s="64" t="n">
        <v>4360</v>
      </c>
      <c r="I113" s="64" t="n">
        <v>497</v>
      </c>
      <c r="J113" s="64" t="n">
        <v>436</v>
      </c>
      <c r="K113" s="64" t="n">
        <v>49</v>
      </c>
    </row>
    <row r="114" s="409" customFormat="true" ht="15" hidden="false" customHeight="true" outlineLevel="0" collapsed="false">
      <c r="A114" s="71" t="s">
        <v>576</v>
      </c>
      <c r="B114" s="182"/>
      <c r="C114" s="71"/>
      <c r="D114" s="71"/>
      <c r="E114" s="71"/>
      <c r="F114" s="71"/>
      <c r="G114" s="71"/>
      <c r="H114" s="71"/>
      <c r="I114" s="71"/>
      <c r="J114" s="71"/>
      <c r="K114" s="71"/>
    </row>
    <row r="115" s="409" customFormat="true" ht="9.75" hidden="false" customHeight="true" outlineLevel="0" collapsed="false">
      <c r="A115" s="109" t="s">
        <v>762</v>
      </c>
      <c r="B115" s="109"/>
      <c r="C115" s="109"/>
      <c r="D115" s="109"/>
      <c r="E115" s="109"/>
      <c r="F115" s="109"/>
      <c r="G115" s="109"/>
      <c r="H115" s="109"/>
      <c r="I115" s="109"/>
      <c r="J115" s="109"/>
      <c r="K115" s="109"/>
    </row>
    <row r="116" s="409" customFormat="true" ht="9.75" hidden="false" customHeight="true" outlineLevel="0" collapsed="false">
      <c r="A116" s="109" t="s">
        <v>539</v>
      </c>
      <c r="B116" s="109"/>
      <c r="C116" s="109"/>
      <c r="D116" s="109"/>
      <c r="E116" s="109"/>
      <c r="F116" s="109"/>
      <c r="G116" s="109"/>
      <c r="H116" s="109"/>
      <c r="I116" s="109"/>
      <c r="J116" s="109"/>
      <c r="K116" s="109"/>
    </row>
    <row r="117" customFormat="false" ht="24" hidden="false" customHeight="true" outlineLevel="0" collapsed="false">
      <c r="A117" s="76" t="s">
        <v>461</v>
      </c>
      <c r="B117" s="76"/>
      <c r="C117" s="76"/>
      <c r="D117" s="76"/>
      <c r="E117" s="76"/>
      <c r="F117" s="76"/>
      <c r="G117" s="76"/>
      <c r="H117" s="76"/>
      <c r="I117" s="76"/>
      <c r="J117" s="76"/>
      <c r="K117" s="76"/>
    </row>
    <row r="118" customFormat="false" ht="15" hidden="false" customHeight="true" outlineLevel="0" collapsed="false">
      <c r="A118" s="412"/>
      <c r="B118" s="64"/>
      <c r="C118" s="64"/>
      <c r="D118" s="64"/>
      <c r="E118" s="64"/>
      <c r="F118" s="64"/>
      <c r="G118" s="64"/>
      <c r="H118" s="64"/>
      <c r="I118" s="64"/>
      <c r="J118" s="64"/>
      <c r="K118" s="64"/>
    </row>
    <row r="119" customFormat="false" ht="27" hidden="false" customHeight="true" outlineLevel="0" collapsed="false">
      <c r="A119" s="407" t="s">
        <v>763</v>
      </c>
      <c r="B119" s="64" t="n">
        <v>13564</v>
      </c>
      <c r="C119" s="64" t="n">
        <v>11870</v>
      </c>
      <c r="D119" s="64" t="n">
        <v>1656</v>
      </c>
      <c r="E119" s="64" t="n">
        <v>1452</v>
      </c>
      <c r="F119" s="64" t="n">
        <v>150</v>
      </c>
      <c r="G119" s="64" t="n">
        <v>12907</v>
      </c>
      <c r="H119" s="64" t="n">
        <v>11870</v>
      </c>
      <c r="I119" s="64" t="n">
        <v>999</v>
      </c>
      <c r="J119" s="64" t="n">
        <v>883</v>
      </c>
      <c r="K119" s="64" t="n">
        <v>86</v>
      </c>
    </row>
    <row r="120" customFormat="false" ht="12.75" hidden="false" customHeight="true" outlineLevel="0" collapsed="false">
      <c r="A120" s="83" t="s">
        <v>735</v>
      </c>
      <c r="B120" s="64"/>
      <c r="C120" s="64"/>
      <c r="D120" s="64"/>
      <c r="E120" s="64"/>
      <c r="F120" s="64"/>
      <c r="G120" s="64"/>
      <c r="H120" s="64"/>
      <c r="I120" s="64"/>
      <c r="J120" s="64"/>
      <c r="K120" s="64"/>
    </row>
    <row r="121" customFormat="false" ht="12.75" hidden="false" customHeight="true" outlineLevel="0" collapsed="false">
      <c r="A121" s="83" t="s">
        <v>736</v>
      </c>
      <c r="B121" s="64" t="n">
        <v>4131</v>
      </c>
      <c r="C121" s="64" t="n">
        <v>3762</v>
      </c>
      <c r="D121" s="64" t="n">
        <v>354</v>
      </c>
      <c r="E121" s="64" t="n">
        <v>312</v>
      </c>
      <c r="F121" s="64" t="n">
        <v>27</v>
      </c>
      <c r="G121" s="64" t="n">
        <v>3989</v>
      </c>
      <c r="H121" s="64" t="n">
        <v>3762</v>
      </c>
      <c r="I121" s="64" t="n">
        <v>212</v>
      </c>
      <c r="J121" s="64" t="n">
        <v>190</v>
      </c>
      <c r="K121" s="64" t="n">
        <v>14</v>
      </c>
    </row>
    <row r="122" customFormat="false" ht="38.25" hidden="false" customHeight="true" outlineLevel="0" collapsed="false">
      <c r="A122" s="408" t="s">
        <v>737</v>
      </c>
      <c r="B122" s="64" t="n">
        <v>1530</v>
      </c>
      <c r="C122" s="64" t="n">
        <v>1405</v>
      </c>
      <c r="D122" s="64" t="n">
        <v>121</v>
      </c>
      <c r="E122" s="64" t="n">
        <v>106</v>
      </c>
      <c r="F122" s="64" t="n">
        <v>10</v>
      </c>
      <c r="G122" s="64" t="n">
        <v>1516</v>
      </c>
      <c r="H122" s="64" t="n">
        <v>1405</v>
      </c>
      <c r="I122" s="64" t="n">
        <v>108</v>
      </c>
      <c r="J122" s="64" t="n">
        <v>95</v>
      </c>
      <c r="K122" s="64" t="n">
        <v>9</v>
      </c>
    </row>
    <row r="123" customFormat="false" ht="24.75" hidden="false" customHeight="true" outlineLevel="0" collapsed="false">
      <c r="A123" s="408" t="s">
        <v>764</v>
      </c>
      <c r="B123" s="64" t="n">
        <v>4176</v>
      </c>
      <c r="C123" s="64" t="n">
        <v>3550</v>
      </c>
      <c r="D123" s="64" t="n">
        <v>616</v>
      </c>
      <c r="E123" s="64" t="n">
        <v>543</v>
      </c>
      <c r="F123" s="64" t="n">
        <v>51</v>
      </c>
      <c r="G123" s="64" t="n">
        <v>3824</v>
      </c>
      <c r="H123" s="64" t="n">
        <v>3550</v>
      </c>
      <c r="I123" s="64" t="n">
        <v>264</v>
      </c>
      <c r="J123" s="64" t="n">
        <v>239</v>
      </c>
      <c r="K123" s="64" t="n">
        <v>17</v>
      </c>
    </row>
    <row r="124" customFormat="false" ht="12.75" hidden="false" customHeight="true" outlineLevel="0" collapsed="false">
      <c r="A124" s="83" t="s">
        <v>739</v>
      </c>
      <c r="B124" s="64" t="n">
        <v>3728</v>
      </c>
      <c r="C124" s="64" t="n">
        <v>3152</v>
      </c>
      <c r="D124" s="64" t="n">
        <v>565</v>
      </c>
      <c r="E124" s="64" t="n">
        <v>490</v>
      </c>
      <c r="F124" s="64" t="n">
        <v>62</v>
      </c>
      <c r="G124" s="64" t="n">
        <v>3577</v>
      </c>
      <c r="H124" s="64" t="n">
        <v>3152</v>
      </c>
      <c r="I124" s="64" t="n">
        <v>414</v>
      </c>
      <c r="J124" s="64" t="n">
        <v>359</v>
      </c>
      <c r="K124" s="64" t="n">
        <v>47</v>
      </c>
    </row>
    <row r="125" customFormat="false" ht="15" hidden="false" customHeight="true" outlineLevel="0" collapsed="false">
      <c r="A125" s="313"/>
      <c r="B125" s="64"/>
      <c r="C125" s="64"/>
      <c r="D125" s="64"/>
      <c r="E125" s="64"/>
      <c r="F125" s="64"/>
      <c r="G125" s="64"/>
      <c r="H125" s="64"/>
      <c r="I125" s="64"/>
      <c r="J125" s="64"/>
      <c r="K125" s="64"/>
    </row>
    <row r="126" customFormat="false" ht="27" hidden="false" customHeight="true" outlineLevel="0" collapsed="false">
      <c r="A126" s="407" t="s">
        <v>765</v>
      </c>
      <c r="B126" s="64" t="n">
        <v>11070</v>
      </c>
      <c r="C126" s="64" t="n">
        <v>10185</v>
      </c>
      <c r="D126" s="64" t="n">
        <v>858</v>
      </c>
      <c r="E126" s="64" t="n">
        <v>754</v>
      </c>
      <c r="F126" s="64" t="n">
        <v>78</v>
      </c>
      <c r="G126" s="64" t="n">
        <v>11005</v>
      </c>
      <c r="H126" s="64" t="n">
        <v>10185</v>
      </c>
      <c r="I126" s="64" t="n">
        <v>793</v>
      </c>
      <c r="J126" s="64" t="n">
        <v>700</v>
      </c>
      <c r="K126" s="64" t="n">
        <v>71</v>
      </c>
    </row>
    <row r="127" customFormat="false" ht="12.75" hidden="false" customHeight="true" outlineLevel="0" collapsed="false">
      <c r="A127" s="83" t="s">
        <v>735</v>
      </c>
      <c r="B127" s="64"/>
      <c r="C127" s="64"/>
      <c r="D127" s="64"/>
      <c r="E127" s="64"/>
      <c r="F127" s="64"/>
      <c r="G127" s="64"/>
      <c r="H127" s="64"/>
      <c r="I127" s="64"/>
      <c r="J127" s="64"/>
      <c r="K127" s="64"/>
    </row>
    <row r="128" customFormat="false" ht="12.75" hidden="false" customHeight="true" outlineLevel="0" collapsed="false">
      <c r="A128" s="83" t="s">
        <v>766</v>
      </c>
      <c r="B128" s="64" t="n">
        <v>131</v>
      </c>
      <c r="C128" s="64" t="n">
        <v>119</v>
      </c>
      <c r="D128" s="64" t="n">
        <v>11</v>
      </c>
      <c r="E128" s="64" t="n">
        <v>10</v>
      </c>
      <c r="F128" s="64" t="s">
        <v>177</v>
      </c>
      <c r="G128" s="64" t="n">
        <v>128</v>
      </c>
      <c r="H128" s="64" t="n">
        <v>119</v>
      </c>
      <c r="I128" s="64" t="n">
        <v>8</v>
      </c>
      <c r="J128" s="64" t="n">
        <v>7</v>
      </c>
      <c r="K128" s="64" t="s">
        <v>177</v>
      </c>
    </row>
    <row r="129" customFormat="false" ht="12.75" hidden="false" customHeight="true" outlineLevel="0" collapsed="false">
      <c r="A129" s="83" t="s">
        <v>767</v>
      </c>
      <c r="B129" s="64" t="n">
        <v>7883</v>
      </c>
      <c r="C129" s="64" t="n">
        <v>7329</v>
      </c>
      <c r="D129" s="64" t="n">
        <v>534</v>
      </c>
      <c r="E129" s="64" t="n">
        <v>478</v>
      </c>
      <c r="F129" s="64" t="n">
        <v>36</v>
      </c>
      <c r="G129" s="64" t="n">
        <v>7834</v>
      </c>
      <c r="H129" s="64" t="n">
        <v>7329</v>
      </c>
      <c r="I129" s="64" t="n">
        <v>485</v>
      </c>
      <c r="J129" s="64" t="n">
        <v>437</v>
      </c>
      <c r="K129" s="64" t="n">
        <v>31</v>
      </c>
    </row>
    <row r="130" customFormat="false" ht="27" hidden="false" customHeight="true" outlineLevel="0" collapsed="false">
      <c r="A130" s="408" t="s">
        <v>768</v>
      </c>
      <c r="B130" s="64" t="n">
        <v>809</v>
      </c>
      <c r="C130" s="64" t="n">
        <v>744</v>
      </c>
      <c r="D130" s="64" t="n">
        <v>63</v>
      </c>
      <c r="E130" s="64" t="n">
        <v>56</v>
      </c>
      <c r="F130" s="64" t="s">
        <v>177</v>
      </c>
      <c r="G130" s="64" t="n">
        <v>805</v>
      </c>
      <c r="H130" s="64" t="n">
        <v>744</v>
      </c>
      <c r="I130" s="64" t="n">
        <v>58</v>
      </c>
      <c r="J130" s="64" t="n">
        <v>53</v>
      </c>
      <c r="K130" s="64" t="s">
        <v>177</v>
      </c>
    </row>
    <row r="131" customFormat="false" ht="27" hidden="false" customHeight="true" outlineLevel="0" collapsed="false">
      <c r="A131" s="408" t="s">
        <v>769</v>
      </c>
      <c r="B131" s="64" t="n">
        <v>362</v>
      </c>
      <c r="C131" s="64" t="n">
        <v>340</v>
      </c>
      <c r="D131" s="64" t="n">
        <v>21</v>
      </c>
      <c r="E131" s="64" t="n">
        <v>18</v>
      </c>
      <c r="F131" s="64" t="s">
        <v>177</v>
      </c>
      <c r="G131" s="64" t="n">
        <v>361</v>
      </c>
      <c r="H131" s="64" t="n">
        <v>340</v>
      </c>
      <c r="I131" s="64" t="n">
        <v>20</v>
      </c>
      <c r="J131" s="64" t="n">
        <v>17</v>
      </c>
      <c r="K131" s="64" t="s">
        <v>177</v>
      </c>
    </row>
    <row r="132" customFormat="false" ht="12.75" hidden="false" customHeight="true" outlineLevel="0" collapsed="false">
      <c r="A132" s="408" t="s">
        <v>745</v>
      </c>
      <c r="B132" s="64" t="n">
        <v>125</v>
      </c>
      <c r="C132" s="64" t="n">
        <v>120</v>
      </c>
      <c r="D132" s="64" t="s">
        <v>177</v>
      </c>
      <c r="E132" s="64" t="s">
        <v>177</v>
      </c>
      <c r="F132" s="64" t="s">
        <v>177</v>
      </c>
      <c r="G132" s="64" t="n">
        <v>124</v>
      </c>
      <c r="H132" s="64" t="n">
        <v>120</v>
      </c>
      <c r="I132" s="64" t="s">
        <v>177</v>
      </c>
      <c r="J132" s="64" t="s">
        <v>177</v>
      </c>
      <c r="K132" s="64" t="s">
        <v>177</v>
      </c>
    </row>
    <row r="133" customFormat="false" ht="12.75" hidden="false" customHeight="true" outlineLevel="0" collapsed="false">
      <c r="A133" s="83" t="s">
        <v>770</v>
      </c>
      <c r="B133" s="64" t="n">
        <v>549</v>
      </c>
      <c r="C133" s="64" t="n">
        <v>501</v>
      </c>
      <c r="D133" s="64" t="n">
        <v>47</v>
      </c>
      <c r="E133" s="64" t="n">
        <v>41</v>
      </c>
      <c r="F133" s="64" t="s">
        <v>177</v>
      </c>
      <c r="G133" s="64" t="n">
        <v>546</v>
      </c>
      <c r="H133" s="64" t="n">
        <v>501</v>
      </c>
      <c r="I133" s="64" t="n">
        <v>43</v>
      </c>
      <c r="J133" s="64" t="n">
        <v>38</v>
      </c>
      <c r="K133" s="64" t="s">
        <v>177</v>
      </c>
    </row>
    <row r="134" customFormat="false" ht="12.75" hidden="false" customHeight="true" outlineLevel="0" collapsed="false">
      <c r="A134" s="83" t="s">
        <v>771</v>
      </c>
      <c r="B134" s="45" t="n">
        <v>1212</v>
      </c>
      <c r="C134" s="45" t="n">
        <v>1032</v>
      </c>
      <c r="D134" s="45" t="n">
        <v>178</v>
      </c>
      <c r="E134" s="45" t="n">
        <v>147</v>
      </c>
      <c r="F134" s="45" t="n">
        <v>28</v>
      </c>
      <c r="G134" s="45" t="n">
        <v>1208</v>
      </c>
      <c r="H134" s="45" t="n">
        <v>1032</v>
      </c>
      <c r="I134" s="45" t="n">
        <v>174</v>
      </c>
      <c r="J134" s="45" t="n">
        <v>144</v>
      </c>
      <c r="K134" s="45" t="n">
        <v>28</v>
      </c>
    </row>
    <row r="135" s="409" customFormat="true" ht="60" hidden="false" customHeight="true" outlineLevel="0" collapsed="false">
      <c r="A135" s="71" t="s">
        <v>576</v>
      </c>
    </row>
    <row r="136" s="409" customFormat="true" ht="9.75" hidden="false" customHeight="true" outlineLevel="0" collapsed="false">
      <c r="A136" s="109" t="s">
        <v>762</v>
      </c>
      <c r="B136" s="109"/>
      <c r="C136" s="109"/>
      <c r="D136" s="109"/>
      <c r="E136" s="109"/>
      <c r="F136" s="109"/>
      <c r="G136" s="109"/>
      <c r="H136" s="109"/>
      <c r="I136" s="109"/>
      <c r="J136" s="109"/>
      <c r="K136" s="109"/>
    </row>
    <row r="137" s="409" customFormat="true" ht="9.75" hidden="false" customHeight="true" outlineLevel="0" collapsed="false">
      <c r="A137" s="109" t="s">
        <v>772</v>
      </c>
      <c r="B137" s="109"/>
      <c r="C137" s="109"/>
      <c r="D137" s="109"/>
      <c r="E137" s="109"/>
      <c r="F137" s="109"/>
      <c r="G137" s="109"/>
      <c r="H137" s="109"/>
      <c r="I137" s="109"/>
      <c r="J137" s="109"/>
      <c r="K137" s="109"/>
    </row>
    <row r="138" s="409" customFormat="true" ht="9.75" hidden="false" customHeight="true" outlineLevel="0" collapsed="false">
      <c r="A138" s="75" t="s">
        <v>773</v>
      </c>
      <c r="B138" s="75"/>
      <c r="C138" s="75"/>
      <c r="D138" s="75"/>
      <c r="E138" s="75"/>
      <c r="F138" s="75"/>
      <c r="G138" s="75"/>
      <c r="H138" s="75"/>
      <c r="I138" s="75"/>
      <c r="J138" s="75"/>
      <c r="K138" s="75"/>
    </row>
    <row r="139" s="409" customFormat="true" ht="9.75" hidden="false" customHeight="true" outlineLevel="0" collapsed="false">
      <c r="A139" s="75" t="s">
        <v>774</v>
      </c>
      <c r="B139" s="75"/>
      <c r="C139" s="75"/>
      <c r="D139" s="75"/>
      <c r="E139" s="75"/>
      <c r="F139" s="75"/>
      <c r="G139" s="75"/>
      <c r="H139" s="75"/>
      <c r="I139" s="75"/>
      <c r="J139" s="75"/>
      <c r="K139" s="75"/>
    </row>
    <row r="140" s="409" customFormat="true" ht="9.75" hidden="false" customHeight="true" outlineLevel="0" collapsed="false">
      <c r="A140" s="109" t="s">
        <v>775</v>
      </c>
      <c r="B140" s="109"/>
      <c r="C140" s="109"/>
      <c r="D140" s="109"/>
      <c r="E140" s="109"/>
      <c r="F140" s="109"/>
      <c r="G140" s="109"/>
      <c r="H140" s="109"/>
      <c r="I140" s="109"/>
      <c r="J140" s="109"/>
      <c r="K140" s="109"/>
    </row>
    <row r="141" s="71" customFormat="true" ht="9.75" hidden="false" customHeight="true" outlineLevel="0" collapsed="false">
      <c r="A141" s="71" t="s">
        <v>776</v>
      </c>
    </row>
    <row r="142" customFormat="false" ht="24" hidden="false" customHeight="true" outlineLevel="0" collapsed="false">
      <c r="A142" s="411" t="s">
        <v>504</v>
      </c>
      <c r="B142" s="411"/>
      <c r="C142" s="411"/>
      <c r="D142" s="411"/>
      <c r="E142" s="411"/>
      <c r="F142" s="411"/>
      <c r="G142" s="411"/>
      <c r="H142" s="411"/>
      <c r="I142" s="411"/>
      <c r="J142" s="411"/>
      <c r="K142" s="411"/>
    </row>
    <row r="143" customFormat="false" ht="15" hidden="false" customHeight="true" outlineLevel="0" collapsed="false">
      <c r="A143" s="405" t="s">
        <v>531</v>
      </c>
      <c r="B143" s="223"/>
      <c r="C143" s="223"/>
      <c r="D143" s="223"/>
      <c r="E143" s="223"/>
      <c r="F143" s="223"/>
      <c r="G143" s="223"/>
      <c r="H143" s="223"/>
      <c r="I143" s="223"/>
      <c r="J143" s="35"/>
      <c r="K143" s="35"/>
    </row>
    <row r="144" customFormat="false" ht="12" hidden="false" customHeight="true" outlineLevel="0" collapsed="false">
      <c r="A144" s="83" t="s">
        <v>717</v>
      </c>
      <c r="B144" s="64" t="n">
        <v>1189</v>
      </c>
      <c r="C144" s="64" t="n">
        <v>194</v>
      </c>
      <c r="D144" s="64" t="n">
        <v>993</v>
      </c>
      <c r="E144" s="64" t="n">
        <v>760</v>
      </c>
      <c r="F144" s="64" t="n">
        <v>190</v>
      </c>
      <c r="G144" s="64" t="n">
        <v>327</v>
      </c>
      <c r="H144" s="64" t="n">
        <v>194</v>
      </c>
      <c r="I144" s="64" t="n">
        <v>130</v>
      </c>
      <c r="J144" s="64" t="n">
        <v>117</v>
      </c>
      <c r="K144" s="64" t="n">
        <v>8</v>
      </c>
    </row>
    <row r="145" customFormat="false" ht="12" hidden="false" customHeight="true" outlineLevel="0" collapsed="false">
      <c r="A145" s="83" t="s">
        <v>718</v>
      </c>
      <c r="B145" s="64" t="n">
        <v>2722</v>
      </c>
      <c r="C145" s="64" t="n">
        <v>1501</v>
      </c>
      <c r="D145" s="64" t="n">
        <v>1212</v>
      </c>
      <c r="E145" s="64" t="n">
        <v>1004</v>
      </c>
      <c r="F145" s="64" t="n">
        <v>163</v>
      </c>
      <c r="G145" s="64" t="n">
        <v>2120</v>
      </c>
      <c r="H145" s="64" t="n">
        <v>1501</v>
      </c>
      <c r="I145" s="64" t="n">
        <v>610</v>
      </c>
      <c r="J145" s="64" t="n">
        <v>517</v>
      </c>
      <c r="K145" s="64" t="n">
        <v>72</v>
      </c>
    </row>
    <row r="146" customFormat="false" ht="12" hidden="false" customHeight="true" outlineLevel="0" collapsed="false">
      <c r="A146" s="83" t="s">
        <v>719</v>
      </c>
      <c r="B146" s="64" t="n">
        <v>2921</v>
      </c>
      <c r="C146" s="64" t="n">
        <v>2403</v>
      </c>
      <c r="D146" s="64" t="n">
        <v>509</v>
      </c>
      <c r="E146" s="64" t="n">
        <v>416</v>
      </c>
      <c r="F146" s="64" t="n">
        <v>76</v>
      </c>
      <c r="G146" s="64" t="n">
        <v>2855</v>
      </c>
      <c r="H146" s="64" t="n">
        <v>2403</v>
      </c>
      <c r="I146" s="64" t="n">
        <v>443</v>
      </c>
      <c r="J146" s="64" t="n">
        <v>361</v>
      </c>
      <c r="K146" s="64" t="n">
        <v>67</v>
      </c>
    </row>
    <row r="147" customFormat="false" ht="12" hidden="false" customHeight="true" outlineLevel="0" collapsed="false">
      <c r="A147" s="83" t="s">
        <v>720</v>
      </c>
      <c r="B147" s="64" t="n">
        <v>3660</v>
      </c>
      <c r="C147" s="64" t="n">
        <v>3303</v>
      </c>
      <c r="D147" s="64" t="n">
        <v>346</v>
      </c>
      <c r="E147" s="64" t="n">
        <v>287</v>
      </c>
      <c r="F147" s="64" t="n">
        <v>47</v>
      </c>
      <c r="G147" s="64" t="n">
        <v>3638</v>
      </c>
      <c r="H147" s="64" t="n">
        <v>3303</v>
      </c>
      <c r="I147" s="64" t="n">
        <v>324</v>
      </c>
      <c r="J147" s="64" t="n">
        <v>268</v>
      </c>
      <c r="K147" s="64" t="n">
        <v>46</v>
      </c>
    </row>
    <row r="148" customFormat="false" ht="12" hidden="false" customHeight="true" outlineLevel="0" collapsed="false">
      <c r="A148" s="83" t="s">
        <v>721</v>
      </c>
      <c r="B148" s="64" t="n">
        <v>4681</v>
      </c>
      <c r="C148" s="64" t="n">
        <v>4371</v>
      </c>
      <c r="D148" s="64" t="n">
        <v>300</v>
      </c>
      <c r="E148" s="64" t="n">
        <v>257</v>
      </c>
      <c r="F148" s="64" t="n">
        <v>30</v>
      </c>
      <c r="G148" s="64" t="n">
        <v>4666</v>
      </c>
      <c r="H148" s="64" t="n">
        <v>4371</v>
      </c>
      <c r="I148" s="64" t="n">
        <v>285</v>
      </c>
      <c r="J148" s="64" t="n">
        <v>245</v>
      </c>
      <c r="K148" s="64" t="n">
        <v>29</v>
      </c>
    </row>
    <row r="149" customFormat="false" ht="12" hidden="false" customHeight="true" outlineLevel="0" collapsed="false">
      <c r="A149" s="83" t="s">
        <v>722</v>
      </c>
      <c r="B149" s="64" t="n">
        <v>4786</v>
      </c>
      <c r="C149" s="64" t="n">
        <v>4526</v>
      </c>
      <c r="D149" s="64" t="n">
        <v>249</v>
      </c>
      <c r="E149" s="64" t="n">
        <v>214</v>
      </c>
      <c r="F149" s="64" t="n">
        <v>23</v>
      </c>
      <c r="G149" s="64" t="n">
        <v>4777</v>
      </c>
      <c r="H149" s="64" t="n">
        <v>4526</v>
      </c>
      <c r="I149" s="64" t="n">
        <v>239</v>
      </c>
      <c r="J149" s="64" t="n">
        <v>206</v>
      </c>
      <c r="K149" s="64" t="n">
        <v>22</v>
      </c>
    </row>
    <row r="150" customFormat="false" ht="12" hidden="false" customHeight="true" outlineLevel="0" collapsed="false">
      <c r="A150" s="83" t="s">
        <v>723</v>
      </c>
      <c r="B150" s="64" t="n">
        <v>4128</v>
      </c>
      <c r="C150" s="64" t="n">
        <v>3955</v>
      </c>
      <c r="D150" s="64" t="n">
        <v>164</v>
      </c>
      <c r="E150" s="64" t="n">
        <v>142</v>
      </c>
      <c r="F150" s="64" t="n">
        <v>17</v>
      </c>
      <c r="G150" s="64" t="n">
        <v>4124</v>
      </c>
      <c r="H150" s="64" t="n">
        <v>3955</v>
      </c>
      <c r="I150" s="64" t="n">
        <v>160</v>
      </c>
      <c r="J150" s="64" t="n">
        <v>138</v>
      </c>
      <c r="K150" s="64" t="n">
        <v>17</v>
      </c>
    </row>
    <row r="151" customFormat="false" ht="12" hidden="false" customHeight="true" outlineLevel="0" collapsed="false">
      <c r="A151" s="83" t="s">
        <v>724</v>
      </c>
      <c r="B151" s="64" t="n">
        <v>3596</v>
      </c>
      <c r="C151" s="64" t="n">
        <v>3456</v>
      </c>
      <c r="D151" s="64" t="n">
        <v>131</v>
      </c>
      <c r="E151" s="64" t="n">
        <v>112</v>
      </c>
      <c r="F151" s="64" t="n">
        <v>14</v>
      </c>
      <c r="G151" s="64" t="n">
        <v>3594</v>
      </c>
      <c r="H151" s="64" t="n">
        <v>3456</v>
      </c>
      <c r="I151" s="64" t="n">
        <v>129</v>
      </c>
      <c r="J151" s="64" t="n">
        <v>110</v>
      </c>
      <c r="K151" s="64" t="n">
        <v>14</v>
      </c>
    </row>
    <row r="152" customFormat="false" ht="12" hidden="false" customHeight="true" outlineLevel="0" collapsed="false">
      <c r="A152" s="83" t="s">
        <v>725</v>
      </c>
      <c r="B152" s="64" t="n">
        <v>2413</v>
      </c>
      <c r="C152" s="64" t="n">
        <v>2307</v>
      </c>
      <c r="D152" s="64" t="n">
        <v>99</v>
      </c>
      <c r="E152" s="64" t="n">
        <v>72</v>
      </c>
      <c r="F152" s="64" t="n">
        <v>22</v>
      </c>
      <c r="G152" s="64" t="n">
        <v>2413</v>
      </c>
      <c r="H152" s="64" t="n">
        <v>2307</v>
      </c>
      <c r="I152" s="64" t="n">
        <v>99</v>
      </c>
      <c r="J152" s="64" t="n">
        <v>72</v>
      </c>
      <c r="K152" s="64" t="n">
        <v>22</v>
      </c>
    </row>
    <row r="153" customFormat="false" ht="12" hidden="false" customHeight="true" outlineLevel="0" collapsed="false">
      <c r="A153" s="83" t="s">
        <v>726</v>
      </c>
      <c r="B153" s="64" t="n">
        <v>1098</v>
      </c>
      <c r="C153" s="64" t="n">
        <v>1049</v>
      </c>
      <c r="D153" s="64" t="n">
        <v>44</v>
      </c>
      <c r="E153" s="64" t="n">
        <v>31</v>
      </c>
      <c r="F153" s="64" t="n">
        <v>11</v>
      </c>
      <c r="G153" s="64" t="n">
        <v>1098</v>
      </c>
      <c r="H153" s="64" t="n">
        <v>1049</v>
      </c>
      <c r="I153" s="64" t="n">
        <v>44</v>
      </c>
      <c r="J153" s="64" t="n">
        <v>31</v>
      </c>
      <c r="K153" s="64" t="n">
        <v>11</v>
      </c>
    </row>
    <row r="154" customFormat="false" ht="12" hidden="false" customHeight="true" outlineLevel="0" collapsed="false">
      <c r="A154" s="83" t="s">
        <v>272</v>
      </c>
      <c r="B154" s="64" t="n">
        <v>211</v>
      </c>
      <c r="C154" s="64" t="n">
        <v>194</v>
      </c>
      <c r="D154" s="64" t="n">
        <v>15</v>
      </c>
      <c r="E154" s="64" t="n">
        <v>11</v>
      </c>
      <c r="F154" s="64" t="s">
        <v>177</v>
      </c>
      <c r="G154" s="64" t="n">
        <v>211</v>
      </c>
      <c r="H154" s="64" t="n">
        <v>194</v>
      </c>
      <c r="I154" s="64" t="n">
        <v>14</v>
      </c>
      <c r="J154" s="64" t="n">
        <v>11</v>
      </c>
      <c r="K154" s="64" t="s">
        <v>177</v>
      </c>
    </row>
    <row r="155" customFormat="false" ht="18" hidden="false" customHeight="true" outlineLevel="0" collapsed="false">
      <c r="A155" s="317" t="s">
        <v>159</v>
      </c>
      <c r="B155" s="64" t="n">
        <v>31405</v>
      </c>
      <c r="C155" s="64" t="n">
        <v>27259</v>
      </c>
      <c r="D155" s="64" t="n">
        <v>4060</v>
      </c>
      <c r="E155" s="64" t="n">
        <v>3305</v>
      </c>
      <c r="F155" s="64" t="n">
        <v>594</v>
      </c>
      <c r="G155" s="64" t="n">
        <v>29822</v>
      </c>
      <c r="H155" s="64" t="n">
        <v>27259</v>
      </c>
      <c r="I155" s="64" t="n">
        <v>2478</v>
      </c>
      <c r="J155" s="64" t="n">
        <v>2076</v>
      </c>
      <c r="K155" s="64" t="n">
        <v>310</v>
      </c>
    </row>
    <row r="156" customFormat="false" ht="6" hidden="false" customHeight="true" outlineLevel="0" collapsed="false">
      <c r="A156" s="406"/>
      <c r="B156" s="64"/>
      <c r="C156" s="64"/>
      <c r="D156" s="64"/>
      <c r="E156" s="64"/>
      <c r="F156" s="64"/>
      <c r="G156" s="64"/>
      <c r="H156" s="64"/>
      <c r="I156" s="64"/>
      <c r="J156" s="64"/>
      <c r="K156" s="64"/>
    </row>
    <row r="157" customFormat="false" ht="15" hidden="false" customHeight="true" outlineLevel="0" collapsed="false">
      <c r="A157" s="405" t="s">
        <v>535</v>
      </c>
      <c r="B157" s="64"/>
      <c r="C157" s="64"/>
      <c r="D157" s="64"/>
      <c r="E157" s="64"/>
      <c r="F157" s="64"/>
      <c r="G157" s="64"/>
      <c r="H157" s="64"/>
      <c r="I157" s="64"/>
      <c r="J157" s="64"/>
      <c r="K157" s="64"/>
    </row>
    <row r="158" customFormat="false" ht="12" hidden="false" customHeight="true" outlineLevel="0" collapsed="false">
      <c r="A158" s="83" t="s">
        <v>172</v>
      </c>
      <c r="B158" s="64" t="n">
        <v>10480</v>
      </c>
      <c r="C158" s="64" t="n">
        <v>7537</v>
      </c>
      <c r="D158" s="64" t="n">
        <v>2914</v>
      </c>
      <c r="E158" s="64" t="n">
        <v>2345</v>
      </c>
      <c r="F158" s="64" t="n">
        <v>453</v>
      </c>
      <c r="G158" s="64" t="n">
        <v>8963</v>
      </c>
      <c r="H158" s="64" t="n">
        <v>7537</v>
      </c>
      <c r="I158" s="64" t="n">
        <v>1397</v>
      </c>
      <c r="J158" s="64" t="n">
        <v>1171</v>
      </c>
      <c r="K158" s="64" t="n">
        <v>175</v>
      </c>
    </row>
    <row r="159" customFormat="false" ht="12" hidden="false" customHeight="true" outlineLevel="0" collapsed="false">
      <c r="A159" s="83" t="s">
        <v>186</v>
      </c>
      <c r="B159" s="64" t="n">
        <v>18137</v>
      </c>
      <c r="C159" s="64" t="n">
        <v>17130</v>
      </c>
      <c r="D159" s="64" t="n">
        <v>957</v>
      </c>
      <c r="E159" s="64" t="n">
        <v>796</v>
      </c>
      <c r="F159" s="64" t="n">
        <v>124</v>
      </c>
      <c r="G159" s="64" t="n">
        <v>18082</v>
      </c>
      <c r="H159" s="64" t="n">
        <v>17130</v>
      </c>
      <c r="I159" s="64" t="n">
        <v>903</v>
      </c>
      <c r="J159" s="64" t="n">
        <v>750</v>
      </c>
      <c r="K159" s="64" t="n">
        <v>118</v>
      </c>
    </row>
    <row r="160" customFormat="false" ht="12" hidden="false" customHeight="true" outlineLevel="0" collapsed="false">
      <c r="A160" s="83" t="s">
        <v>536</v>
      </c>
      <c r="B160" s="64" t="n">
        <v>477</v>
      </c>
      <c r="C160" s="64" t="n">
        <v>452</v>
      </c>
      <c r="D160" s="64" t="n">
        <v>23</v>
      </c>
      <c r="E160" s="64" t="n">
        <v>19</v>
      </c>
      <c r="F160" s="64" t="s">
        <v>177</v>
      </c>
      <c r="G160" s="64" t="n">
        <v>477</v>
      </c>
      <c r="H160" s="64" t="n">
        <v>452</v>
      </c>
      <c r="I160" s="64" t="n">
        <v>23</v>
      </c>
      <c r="J160" s="64" t="n">
        <v>19</v>
      </c>
      <c r="K160" s="64" t="s">
        <v>177</v>
      </c>
    </row>
    <row r="161" customFormat="false" ht="12" hidden="false" customHeight="true" outlineLevel="0" collapsed="false">
      <c r="A161" s="83" t="s">
        <v>402</v>
      </c>
      <c r="B161" s="64" t="n">
        <v>2311</v>
      </c>
      <c r="C161" s="64" t="n">
        <v>2139</v>
      </c>
      <c r="D161" s="64" t="n">
        <v>166</v>
      </c>
      <c r="E161" s="64" t="n">
        <v>145</v>
      </c>
      <c r="F161" s="64" t="n">
        <v>15</v>
      </c>
      <c r="G161" s="64" t="n">
        <v>2301</v>
      </c>
      <c r="H161" s="64" t="n">
        <v>2139</v>
      </c>
      <c r="I161" s="64" t="n">
        <v>155</v>
      </c>
      <c r="J161" s="64" t="n">
        <v>136</v>
      </c>
      <c r="K161" s="64" t="n">
        <v>14</v>
      </c>
    </row>
    <row r="162" customFormat="false" ht="6" hidden="false" customHeight="true" outlineLevel="0" collapsed="false">
      <c r="A162" s="313"/>
      <c r="B162" s="64"/>
      <c r="C162" s="64"/>
      <c r="D162" s="64"/>
      <c r="E162" s="64"/>
      <c r="F162" s="64"/>
      <c r="G162" s="64"/>
      <c r="H162" s="64"/>
      <c r="I162" s="64"/>
      <c r="J162" s="64"/>
      <c r="K162" s="64"/>
    </row>
    <row r="163" customFormat="false" ht="15" hidden="false" customHeight="true" outlineLevel="0" collapsed="false">
      <c r="A163" s="407" t="s">
        <v>727</v>
      </c>
      <c r="B163" s="64"/>
      <c r="C163" s="64"/>
      <c r="D163" s="64"/>
      <c r="E163" s="64"/>
      <c r="F163" s="64"/>
      <c r="G163" s="64"/>
      <c r="H163" s="64"/>
      <c r="I163" s="64"/>
      <c r="J163" s="64"/>
      <c r="K163" s="64"/>
    </row>
    <row r="164" customFormat="false" ht="12" hidden="false" customHeight="true" outlineLevel="0" collapsed="false">
      <c r="A164" s="83" t="s">
        <v>728</v>
      </c>
      <c r="B164" s="64" t="n">
        <v>3589</v>
      </c>
      <c r="C164" s="64" t="n">
        <v>3180</v>
      </c>
      <c r="D164" s="64" t="n">
        <v>382</v>
      </c>
      <c r="E164" s="64" t="n">
        <v>338</v>
      </c>
      <c r="F164" s="64" t="n">
        <v>25</v>
      </c>
      <c r="G164" s="64" t="n">
        <v>3589</v>
      </c>
      <c r="H164" s="64" t="n">
        <v>3180</v>
      </c>
      <c r="I164" s="64" t="n">
        <v>382</v>
      </c>
      <c r="J164" s="64" t="n">
        <v>338</v>
      </c>
      <c r="K164" s="64" t="n">
        <v>25</v>
      </c>
    </row>
    <row r="165" customFormat="false" ht="12" hidden="false" customHeight="true" outlineLevel="0" collapsed="false">
      <c r="A165" s="83" t="s">
        <v>729</v>
      </c>
      <c r="B165" s="64" t="n">
        <v>1446</v>
      </c>
      <c r="C165" s="64" t="n">
        <v>1300</v>
      </c>
      <c r="D165" s="64" t="n">
        <v>140</v>
      </c>
      <c r="E165" s="64" t="n">
        <v>123</v>
      </c>
      <c r="F165" s="64" t="n">
        <v>13</v>
      </c>
      <c r="G165" s="64" t="n">
        <v>1446</v>
      </c>
      <c r="H165" s="64" t="n">
        <v>1300</v>
      </c>
      <c r="I165" s="64" t="n">
        <v>140</v>
      </c>
      <c r="J165" s="64" t="n">
        <v>123</v>
      </c>
      <c r="K165" s="64" t="n">
        <v>13</v>
      </c>
    </row>
    <row r="166" customFormat="false" ht="12" hidden="false" customHeight="true" outlineLevel="0" collapsed="false">
      <c r="A166" s="83" t="s">
        <v>730</v>
      </c>
      <c r="B166" s="64" t="n">
        <v>2408</v>
      </c>
      <c r="C166" s="64" t="n">
        <v>2206</v>
      </c>
      <c r="D166" s="64" t="n">
        <v>196</v>
      </c>
      <c r="E166" s="64" t="n">
        <v>178</v>
      </c>
      <c r="F166" s="64" t="n">
        <v>13</v>
      </c>
      <c r="G166" s="64" t="n">
        <v>2408</v>
      </c>
      <c r="H166" s="64" t="n">
        <v>2206</v>
      </c>
      <c r="I166" s="64" t="n">
        <v>196</v>
      </c>
      <c r="J166" s="64" t="n">
        <v>178</v>
      </c>
      <c r="K166" s="64" t="n">
        <v>13</v>
      </c>
    </row>
    <row r="167" customFormat="false" ht="12" hidden="false" customHeight="true" outlineLevel="0" collapsed="false">
      <c r="A167" s="83" t="s">
        <v>731</v>
      </c>
      <c r="B167" s="64" t="n">
        <v>2084</v>
      </c>
      <c r="C167" s="64" t="n">
        <v>1873</v>
      </c>
      <c r="D167" s="64" t="n">
        <v>207</v>
      </c>
      <c r="E167" s="64" t="n">
        <v>163</v>
      </c>
      <c r="F167" s="64" t="n">
        <v>36</v>
      </c>
      <c r="G167" s="64" t="n">
        <v>2003</v>
      </c>
      <c r="H167" s="64" t="n">
        <v>1873</v>
      </c>
      <c r="I167" s="64" t="n">
        <v>126</v>
      </c>
      <c r="J167" s="64" t="n">
        <v>112</v>
      </c>
      <c r="K167" s="64" t="n">
        <v>9</v>
      </c>
    </row>
    <row r="168" customFormat="false" ht="12" hidden="false" customHeight="true" outlineLevel="0" collapsed="false">
      <c r="A168" s="83" t="s">
        <v>732</v>
      </c>
      <c r="B168" s="64" t="n">
        <v>21878</v>
      </c>
      <c r="C168" s="64" t="n">
        <v>18700</v>
      </c>
      <c r="D168" s="64" t="n">
        <v>3134</v>
      </c>
      <c r="E168" s="64" t="n">
        <v>2502</v>
      </c>
      <c r="F168" s="64" t="n">
        <v>507</v>
      </c>
      <c r="G168" s="64" t="n">
        <v>20376</v>
      </c>
      <c r="H168" s="64" t="n">
        <v>18700</v>
      </c>
      <c r="I168" s="64" t="n">
        <v>1632</v>
      </c>
      <c r="J168" s="64" t="n">
        <v>1324</v>
      </c>
      <c r="K168" s="64" t="n">
        <v>250</v>
      </c>
    </row>
    <row r="169" customFormat="false" ht="6" hidden="false" customHeight="true" outlineLevel="0" collapsed="false">
      <c r="A169" s="313"/>
      <c r="B169" s="64"/>
      <c r="C169" s="64"/>
      <c r="D169" s="64"/>
      <c r="E169" s="64"/>
      <c r="F169" s="64"/>
      <c r="G169" s="64"/>
      <c r="H169" s="64"/>
      <c r="I169" s="64"/>
      <c r="J169" s="64"/>
      <c r="K169" s="64"/>
    </row>
    <row r="170" customFormat="false" ht="15" hidden="false" customHeight="true" outlineLevel="0" collapsed="false">
      <c r="A170" s="405" t="s">
        <v>761</v>
      </c>
      <c r="B170" s="64"/>
      <c r="C170" s="64"/>
      <c r="D170" s="64"/>
      <c r="E170" s="64"/>
      <c r="F170" s="64"/>
      <c r="G170" s="64"/>
      <c r="H170" s="64"/>
      <c r="I170" s="64"/>
      <c r="J170" s="64"/>
      <c r="K170" s="64"/>
    </row>
    <row r="171" customFormat="false" ht="12" hidden="false" customHeight="true" outlineLevel="0" collapsed="false">
      <c r="A171" s="83" t="s">
        <v>437</v>
      </c>
      <c r="B171" s="64" t="n">
        <v>406</v>
      </c>
      <c r="C171" s="64" t="n">
        <v>323</v>
      </c>
      <c r="D171" s="64" t="n">
        <v>81</v>
      </c>
      <c r="E171" s="64" t="n">
        <v>73</v>
      </c>
      <c r="F171" s="64" t="s">
        <v>177</v>
      </c>
      <c r="G171" s="64" t="n">
        <v>372</v>
      </c>
      <c r="H171" s="64" t="n">
        <v>323</v>
      </c>
      <c r="I171" s="64" t="n">
        <v>47</v>
      </c>
      <c r="J171" s="64" t="n">
        <v>43</v>
      </c>
      <c r="K171" s="64" t="s">
        <v>177</v>
      </c>
    </row>
    <row r="172" customFormat="false" ht="12" hidden="false" customHeight="true" outlineLevel="0" collapsed="false">
      <c r="A172" s="408" t="s">
        <v>477</v>
      </c>
      <c r="B172" s="64" t="n">
        <v>7842</v>
      </c>
      <c r="C172" s="64" t="n">
        <v>7055</v>
      </c>
      <c r="D172" s="64" t="n">
        <v>769</v>
      </c>
      <c r="E172" s="64" t="n">
        <v>594</v>
      </c>
      <c r="F172" s="64" t="n">
        <v>142</v>
      </c>
      <c r="G172" s="64" t="n">
        <v>7459</v>
      </c>
      <c r="H172" s="64" t="n">
        <v>7055</v>
      </c>
      <c r="I172" s="64" t="n">
        <v>387</v>
      </c>
      <c r="J172" s="64" t="n">
        <v>345</v>
      </c>
      <c r="K172" s="64" t="n">
        <v>26</v>
      </c>
    </row>
    <row r="173" customFormat="false" ht="12" hidden="false" customHeight="true" outlineLevel="0" collapsed="false">
      <c r="A173" s="83" t="s">
        <v>478</v>
      </c>
      <c r="B173" s="64" t="n">
        <v>293</v>
      </c>
      <c r="C173" s="64" t="n">
        <v>266</v>
      </c>
      <c r="D173" s="64" t="n">
        <v>26</v>
      </c>
      <c r="E173" s="64" t="n">
        <v>19</v>
      </c>
      <c r="F173" s="64" t="n">
        <v>7</v>
      </c>
      <c r="G173" s="64" t="n">
        <v>280</v>
      </c>
      <c r="H173" s="64" t="n">
        <v>266</v>
      </c>
      <c r="I173" s="64" t="n">
        <v>14</v>
      </c>
      <c r="J173" s="64" t="n">
        <v>11</v>
      </c>
      <c r="K173" s="64" t="s">
        <v>177</v>
      </c>
    </row>
    <row r="174" customFormat="false" ht="12" hidden="false" customHeight="true" outlineLevel="0" collapsed="false">
      <c r="A174" s="83" t="s">
        <v>479</v>
      </c>
      <c r="B174" s="64" t="n">
        <v>2012</v>
      </c>
      <c r="C174" s="64" t="n">
        <v>1730</v>
      </c>
      <c r="D174" s="64" t="n">
        <v>276</v>
      </c>
      <c r="E174" s="64" t="n">
        <v>221</v>
      </c>
      <c r="F174" s="64" t="n">
        <v>42</v>
      </c>
      <c r="G174" s="64" t="n">
        <v>1855</v>
      </c>
      <c r="H174" s="64" t="n">
        <v>1730</v>
      </c>
      <c r="I174" s="64" t="n">
        <v>119</v>
      </c>
      <c r="J174" s="64" t="n">
        <v>107</v>
      </c>
      <c r="K174" s="64" t="n">
        <v>6</v>
      </c>
    </row>
    <row r="175" customFormat="false" ht="12" hidden="false" customHeight="true" outlineLevel="0" collapsed="false">
      <c r="A175" s="83" t="s">
        <v>480</v>
      </c>
      <c r="B175" s="64" t="n">
        <v>5204</v>
      </c>
      <c r="C175" s="64" t="n">
        <v>4488</v>
      </c>
      <c r="D175" s="64" t="n">
        <v>697</v>
      </c>
      <c r="E175" s="64" t="n">
        <v>594</v>
      </c>
      <c r="F175" s="64" t="n">
        <v>75</v>
      </c>
      <c r="G175" s="64" t="n">
        <v>4848</v>
      </c>
      <c r="H175" s="64" t="n">
        <v>4488</v>
      </c>
      <c r="I175" s="64" t="n">
        <v>342</v>
      </c>
      <c r="J175" s="64" t="n">
        <v>306</v>
      </c>
      <c r="K175" s="64" t="n">
        <v>21</v>
      </c>
    </row>
    <row r="176" customFormat="false" ht="12" hidden="false" customHeight="true" outlineLevel="0" collapsed="false">
      <c r="A176" s="83" t="s">
        <v>481</v>
      </c>
      <c r="B176" s="64" t="n">
        <v>1825</v>
      </c>
      <c r="C176" s="64" t="n">
        <v>1674</v>
      </c>
      <c r="D176" s="64" t="n">
        <v>147</v>
      </c>
      <c r="E176" s="64" t="n">
        <v>128</v>
      </c>
      <c r="F176" s="64" t="n">
        <v>13</v>
      </c>
      <c r="G176" s="64" t="n">
        <v>1775</v>
      </c>
      <c r="H176" s="64" t="n">
        <v>1674</v>
      </c>
      <c r="I176" s="64" t="n">
        <v>97</v>
      </c>
      <c r="J176" s="64" t="n">
        <v>86</v>
      </c>
      <c r="K176" s="64" t="n">
        <v>6</v>
      </c>
    </row>
    <row r="177" customFormat="false" ht="12" hidden="false" customHeight="true" outlineLevel="0" collapsed="false">
      <c r="A177" s="83" t="s">
        <v>482</v>
      </c>
      <c r="B177" s="64" t="n">
        <v>1149</v>
      </c>
      <c r="C177" s="64" t="n">
        <v>1062</v>
      </c>
      <c r="D177" s="64" t="n">
        <v>85</v>
      </c>
      <c r="E177" s="64" t="n">
        <v>73</v>
      </c>
      <c r="F177" s="64" t="n">
        <v>10</v>
      </c>
      <c r="G177" s="64" t="n">
        <v>1099</v>
      </c>
      <c r="H177" s="64" t="n">
        <v>1062</v>
      </c>
      <c r="I177" s="64" t="n">
        <v>35</v>
      </c>
      <c r="J177" s="64" t="n">
        <v>29</v>
      </c>
      <c r="K177" s="64" t="n">
        <v>6</v>
      </c>
    </row>
    <row r="178" customFormat="false" ht="24" hidden="false" customHeight="true" outlineLevel="0" collapsed="false">
      <c r="A178" s="408" t="s">
        <v>490</v>
      </c>
      <c r="B178" s="64" t="n">
        <v>2522</v>
      </c>
      <c r="C178" s="64" t="n">
        <v>2179</v>
      </c>
      <c r="D178" s="64" t="n">
        <v>335</v>
      </c>
      <c r="E178" s="64" t="n">
        <v>289</v>
      </c>
      <c r="F178" s="64" t="n">
        <v>30</v>
      </c>
      <c r="G178" s="64" t="n">
        <v>2408</v>
      </c>
      <c r="H178" s="64" t="n">
        <v>2179</v>
      </c>
      <c r="I178" s="64" t="n">
        <v>220</v>
      </c>
      <c r="J178" s="64" t="n">
        <v>195</v>
      </c>
      <c r="K178" s="64" t="n">
        <v>16</v>
      </c>
    </row>
    <row r="179" customFormat="false" ht="12" hidden="false" customHeight="true" outlineLevel="0" collapsed="false">
      <c r="A179" s="83" t="s">
        <v>484</v>
      </c>
      <c r="B179" s="64" t="n">
        <v>2922</v>
      </c>
      <c r="C179" s="64" t="n">
        <v>2474</v>
      </c>
      <c r="D179" s="64" t="n">
        <v>440</v>
      </c>
      <c r="E179" s="64" t="n">
        <v>283</v>
      </c>
      <c r="F179" s="64" t="n">
        <v>140</v>
      </c>
      <c r="G179" s="64" t="n">
        <v>2851</v>
      </c>
      <c r="H179" s="64" t="n">
        <v>2474</v>
      </c>
      <c r="I179" s="64" t="n">
        <v>369</v>
      </c>
      <c r="J179" s="64" t="n">
        <v>221</v>
      </c>
      <c r="K179" s="64" t="n">
        <v>133</v>
      </c>
    </row>
    <row r="180" customFormat="false" ht="24" hidden="false" customHeight="true" outlineLevel="0" collapsed="false">
      <c r="A180" s="408" t="s">
        <v>491</v>
      </c>
      <c r="B180" s="64" t="n">
        <v>7230</v>
      </c>
      <c r="C180" s="64" t="n">
        <v>6007</v>
      </c>
      <c r="D180" s="64" t="n">
        <v>1203</v>
      </c>
      <c r="E180" s="64" t="n">
        <v>1033</v>
      </c>
      <c r="F180" s="64" t="n">
        <v>131</v>
      </c>
      <c r="G180" s="64" t="n">
        <v>6876</v>
      </c>
      <c r="H180" s="64" t="n">
        <v>6007</v>
      </c>
      <c r="I180" s="64" t="n">
        <v>848</v>
      </c>
      <c r="J180" s="64" t="n">
        <v>733</v>
      </c>
      <c r="K180" s="64" t="n">
        <v>93</v>
      </c>
    </row>
    <row r="181" s="409" customFormat="true" ht="15" hidden="false" customHeight="true" outlineLevel="0" collapsed="false">
      <c r="A181" s="71" t="s">
        <v>576</v>
      </c>
      <c r="B181" s="182"/>
      <c r="C181" s="71"/>
      <c r="D181" s="71"/>
      <c r="E181" s="71"/>
      <c r="F181" s="71"/>
      <c r="G181" s="71"/>
      <c r="H181" s="71"/>
      <c r="I181" s="71"/>
      <c r="J181" s="71"/>
      <c r="K181" s="71"/>
    </row>
    <row r="182" s="409" customFormat="true" ht="9.75" hidden="false" customHeight="true" outlineLevel="0" collapsed="false">
      <c r="A182" s="109" t="s">
        <v>762</v>
      </c>
      <c r="B182" s="109"/>
      <c r="C182" s="109"/>
      <c r="D182" s="109"/>
      <c r="E182" s="109"/>
      <c r="F182" s="109"/>
      <c r="G182" s="109"/>
      <c r="H182" s="109"/>
      <c r="I182" s="109"/>
      <c r="J182" s="109"/>
      <c r="K182" s="109"/>
    </row>
    <row r="183" s="409" customFormat="true" ht="9.75" hidden="false" customHeight="true" outlineLevel="0" collapsed="false">
      <c r="A183" s="109" t="s">
        <v>539</v>
      </c>
      <c r="B183" s="109"/>
      <c r="C183" s="109"/>
      <c r="D183" s="109"/>
      <c r="E183" s="109"/>
      <c r="F183" s="109"/>
      <c r="G183" s="109"/>
      <c r="H183" s="109"/>
      <c r="I183" s="109"/>
      <c r="J183" s="109"/>
      <c r="K183" s="109"/>
    </row>
    <row r="184" customFormat="false" ht="24" hidden="false" customHeight="true" outlineLevel="0" collapsed="false">
      <c r="A184" s="413" t="s">
        <v>309</v>
      </c>
      <c r="B184" s="413"/>
      <c r="C184" s="413"/>
      <c r="D184" s="413"/>
      <c r="E184" s="413"/>
      <c r="F184" s="413"/>
      <c r="G184" s="413"/>
      <c r="H184" s="413"/>
      <c r="I184" s="413"/>
      <c r="J184" s="413"/>
      <c r="K184" s="413"/>
    </row>
    <row r="185" customFormat="false" ht="15" hidden="false" customHeight="true" outlineLevel="0" collapsed="false">
      <c r="A185" s="413"/>
      <c r="B185" s="414"/>
      <c r="C185" s="414"/>
      <c r="D185" s="414"/>
      <c r="E185" s="414"/>
      <c r="F185" s="414"/>
      <c r="G185" s="414"/>
      <c r="H185" s="414"/>
      <c r="I185" s="414"/>
      <c r="J185" s="414"/>
      <c r="K185" s="414"/>
    </row>
    <row r="186" customFormat="false" ht="26.25" hidden="false" customHeight="true" outlineLevel="0" collapsed="false">
      <c r="A186" s="407" t="s">
        <v>763</v>
      </c>
      <c r="B186" s="64" t="n">
        <v>29174</v>
      </c>
      <c r="C186" s="64" t="n">
        <v>25352</v>
      </c>
      <c r="D186" s="64" t="n">
        <v>3748</v>
      </c>
      <c r="E186" s="64" t="n">
        <v>3068</v>
      </c>
      <c r="F186" s="64" t="n">
        <v>543</v>
      </c>
      <c r="G186" s="64" t="n">
        <v>27706</v>
      </c>
      <c r="H186" s="64" t="n">
        <v>25352</v>
      </c>
      <c r="I186" s="64" t="n">
        <v>2280</v>
      </c>
      <c r="J186" s="64" t="n">
        <v>1919</v>
      </c>
      <c r="K186" s="64" t="n">
        <v>284</v>
      </c>
    </row>
    <row r="187" customFormat="false" ht="12.75" hidden="false" customHeight="true" outlineLevel="0" collapsed="false">
      <c r="A187" s="83" t="s">
        <v>735</v>
      </c>
      <c r="B187" s="64"/>
      <c r="C187" s="64"/>
      <c r="D187" s="64"/>
      <c r="E187" s="64"/>
      <c r="F187" s="64"/>
      <c r="G187" s="64"/>
      <c r="H187" s="64"/>
      <c r="I187" s="64"/>
      <c r="J187" s="64"/>
      <c r="K187" s="64"/>
    </row>
    <row r="188" customFormat="false" ht="12.75" hidden="false" customHeight="true" outlineLevel="0" collapsed="false">
      <c r="A188" s="83" t="s">
        <v>736</v>
      </c>
      <c r="B188" s="64" t="n">
        <v>10123</v>
      </c>
      <c r="C188" s="64" t="n">
        <v>9091</v>
      </c>
      <c r="D188" s="64" t="n">
        <v>1001</v>
      </c>
      <c r="E188" s="64" t="n">
        <v>819</v>
      </c>
      <c r="F188" s="64" t="n">
        <v>139</v>
      </c>
      <c r="G188" s="64" t="n">
        <v>9689</v>
      </c>
      <c r="H188" s="64" t="n">
        <v>9091</v>
      </c>
      <c r="I188" s="64" t="n">
        <v>567</v>
      </c>
      <c r="J188" s="64" t="n">
        <v>492</v>
      </c>
      <c r="K188" s="64" t="n">
        <v>51</v>
      </c>
    </row>
    <row r="189" customFormat="false" ht="39" hidden="false" customHeight="true" outlineLevel="0" collapsed="false">
      <c r="A189" s="408" t="s">
        <v>737</v>
      </c>
      <c r="B189" s="64" t="n">
        <v>3026</v>
      </c>
      <c r="C189" s="64" t="n">
        <v>2768</v>
      </c>
      <c r="D189" s="64" t="n">
        <v>252</v>
      </c>
      <c r="E189" s="64" t="n">
        <v>219</v>
      </c>
      <c r="F189" s="64" t="n">
        <v>22</v>
      </c>
      <c r="G189" s="64" t="n">
        <v>2997</v>
      </c>
      <c r="H189" s="64" t="n">
        <v>2768</v>
      </c>
      <c r="I189" s="64" t="n">
        <v>223</v>
      </c>
      <c r="J189" s="64" t="n">
        <v>197</v>
      </c>
      <c r="K189" s="64" t="n">
        <v>19</v>
      </c>
    </row>
    <row r="190" customFormat="false" ht="26.25" hidden="false" customHeight="true" outlineLevel="0" collapsed="false">
      <c r="A190" s="408" t="s">
        <v>764</v>
      </c>
      <c r="B190" s="64" t="n">
        <v>7776</v>
      </c>
      <c r="C190" s="64" t="n">
        <v>6451</v>
      </c>
      <c r="D190" s="64" t="n">
        <v>1308</v>
      </c>
      <c r="E190" s="64" t="n">
        <v>1038</v>
      </c>
      <c r="F190" s="64" t="n">
        <v>221</v>
      </c>
      <c r="G190" s="64" t="n">
        <v>7040</v>
      </c>
      <c r="H190" s="64" t="n">
        <v>6451</v>
      </c>
      <c r="I190" s="64" t="n">
        <v>571</v>
      </c>
      <c r="J190" s="64" t="n">
        <v>465</v>
      </c>
      <c r="K190" s="64" t="n">
        <v>84</v>
      </c>
    </row>
    <row r="191" customFormat="false" ht="12.75" hidden="false" customHeight="true" outlineLevel="0" collapsed="false">
      <c r="A191" s="83" t="s">
        <v>739</v>
      </c>
      <c r="B191" s="64" t="n">
        <v>8250</v>
      </c>
      <c r="C191" s="64" t="n">
        <v>7042</v>
      </c>
      <c r="D191" s="64" t="n">
        <v>1187</v>
      </c>
      <c r="E191" s="64" t="n">
        <v>993</v>
      </c>
      <c r="F191" s="64" t="n">
        <v>161</v>
      </c>
      <c r="G191" s="64" t="n">
        <v>7981</v>
      </c>
      <c r="H191" s="64" t="n">
        <v>7042</v>
      </c>
      <c r="I191" s="64" t="n">
        <v>919</v>
      </c>
      <c r="J191" s="64" t="n">
        <v>765</v>
      </c>
      <c r="K191" s="64" t="n">
        <v>130</v>
      </c>
    </row>
    <row r="192" customFormat="false" ht="15" hidden="false" customHeight="true" outlineLevel="0" collapsed="false">
      <c r="A192" s="313"/>
      <c r="B192" s="64"/>
      <c r="C192" s="64"/>
      <c r="D192" s="64"/>
      <c r="E192" s="64"/>
      <c r="F192" s="64"/>
      <c r="G192" s="64"/>
      <c r="H192" s="64"/>
      <c r="I192" s="64"/>
      <c r="J192" s="64"/>
      <c r="K192" s="64"/>
    </row>
    <row r="193" customFormat="false" ht="27" hidden="false" customHeight="true" outlineLevel="0" collapsed="false">
      <c r="A193" s="407" t="s">
        <v>765</v>
      </c>
      <c r="B193" s="64" t="n">
        <v>24147</v>
      </c>
      <c r="C193" s="64" t="n">
        <v>22218</v>
      </c>
      <c r="D193" s="64" t="n">
        <v>1876</v>
      </c>
      <c r="E193" s="64" t="n">
        <v>1564</v>
      </c>
      <c r="F193" s="64" t="n">
        <v>244</v>
      </c>
      <c r="G193" s="64" t="n">
        <v>24022</v>
      </c>
      <c r="H193" s="64" t="n">
        <v>22218</v>
      </c>
      <c r="I193" s="64" t="n">
        <v>1750</v>
      </c>
      <c r="J193" s="64" t="n">
        <v>1463</v>
      </c>
      <c r="K193" s="64" t="n">
        <v>230</v>
      </c>
    </row>
    <row r="194" customFormat="false" ht="12.75" hidden="false" customHeight="true" outlineLevel="0" collapsed="false">
      <c r="A194" s="83" t="s">
        <v>735</v>
      </c>
      <c r="B194" s="64"/>
      <c r="C194" s="64"/>
      <c r="D194" s="64"/>
      <c r="E194" s="64"/>
      <c r="F194" s="64"/>
      <c r="G194" s="64"/>
      <c r="H194" s="64"/>
      <c r="I194" s="64"/>
      <c r="J194" s="64"/>
      <c r="K194" s="64"/>
    </row>
    <row r="195" customFormat="false" ht="12.75" hidden="false" customHeight="true" outlineLevel="0" collapsed="false">
      <c r="A195" s="83" t="s">
        <v>766</v>
      </c>
      <c r="B195" s="64" t="n">
        <v>264</v>
      </c>
      <c r="C195" s="64" t="n">
        <v>234</v>
      </c>
      <c r="D195" s="64" t="n">
        <v>28</v>
      </c>
      <c r="E195" s="64" t="n">
        <v>24</v>
      </c>
      <c r="F195" s="64" t="s">
        <v>177</v>
      </c>
      <c r="G195" s="64" t="n">
        <v>258</v>
      </c>
      <c r="H195" s="64" t="n">
        <v>234</v>
      </c>
      <c r="I195" s="64" t="n">
        <v>22</v>
      </c>
      <c r="J195" s="64" t="n">
        <v>19</v>
      </c>
      <c r="K195" s="64" t="s">
        <v>177</v>
      </c>
    </row>
    <row r="196" customFormat="false" ht="12.75" hidden="false" customHeight="true" outlineLevel="0" collapsed="false">
      <c r="A196" s="83" t="s">
        <v>767</v>
      </c>
      <c r="B196" s="64" t="n">
        <v>16544</v>
      </c>
      <c r="C196" s="64" t="n">
        <v>15295</v>
      </c>
      <c r="D196" s="64" t="n">
        <v>1211</v>
      </c>
      <c r="E196" s="64" t="n">
        <v>1029</v>
      </c>
      <c r="F196" s="64" t="n">
        <v>134</v>
      </c>
      <c r="G196" s="64" t="n">
        <v>16445</v>
      </c>
      <c r="H196" s="64" t="n">
        <v>15295</v>
      </c>
      <c r="I196" s="64" t="n">
        <v>1112</v>
      </c>
      <c r="J196" s="64" t="n">
        <v>950</v>
      </c>
      <c r="K196" s="64" t="n">
        <v>123</v>
      </c>
    </row>
    <row r="197" customFormat="false" ht="27" hidden="false" customHeight="true" outlineLevel="0" collapsed="false">
      <c r="A197" s="408" t="s">
        <v>768</v>
      </c>
      <c r="B197" s="64" t="n">
        <v>2149</v>
      </c>
      <c r="C197" s="64" t="n">
        <v>2021</v>
      </c>
      <c r="D197" s="64" t="n">
        <v>124</v>
      </c>
      <c r="E197" s="64" t="n">
        <v>101</v>
      </c>
      <c r="F197" s="64" t="n">
        <v>16</v>
      </c>
      <c r="G197" s="64" t="n">
        <v>2143</v>
      </c>
      <c r="H197" s="64" t="n">
        <v>2021</v>
      </c>
      <c r="I197" s="64" t="n">
        <v>117</v>
      </c>
      <c r="J197" s="64" t="n">
        <v>97</v>
      </c>
      <c r="K197" s="64" t="n">
        <v>15</v>
      </c>
    </row>
    <row r="198" customFormat="false" ht="27" hidden="false" customHeight="true" outlineLevel="0" collapsed="false">
      <c r="A198" s="408" t="s">
        <v>769</v>
      </c>
      <c r="B198" s="64" t="n">
        <v>505</v>
      </c>
      <c r="C198" s="64" t="n">
        <v>474</v>
      </c>
      <c r="D198" s="64" t="n">
        <v>30</v>
      </c>
      <c r="E198" s="64" t="n">
        <v>26</v>
      </c>
      <c r="F198" s="64" t="s">
        <v>177</v>
      </c>
      <c r="G198" s="64" t="n">
        <v>504</v>
      </c>
      <c r="H198" s="64" t="n">
        <v>474</v>
      </c>
      <c r="I198" s="64" t="n">
        <v>29</v>
      </c>
      <c r="J198" s="64" t="n">
        <v>25</v>
      </c>
      <c r="K198" s="64" t="s">
        <v>177</v>
      </c>
    </row>
    <row r="199" customFormat="false" ht="12.75" hidden="false" customHeight="true" outlineLevel="0" collapsed="false">
      <c r="A199" s="408" t="s">
        <v>745</v>
      </c>
      <c r="B199" s="64" t="n">
        <v>310</v>
      </c>
      <c r="C199" s="64" t="n">
        <v>300</v>
      </c>
      <c r="D199" s="64" t="n">
        <v>9</v>
      </c>
      <c r="E199" s="64" t="n">
        <v>6</v>
      </c>
      <c r="F199" s="64" t="s">
        <v>177</v>
      </c>
      <c r="G199" s="64" t="n">
        <v>309</v>
      </c>
      <c r="H199" s="64" t="n">
        <v>300</v>
      </c>
      <c r="I199" s="64" t="n">
        <v>9</v>
      </c>
      <c r="J199" s="64" t="n">
        <v>6</v>
      </c>
      <c r="K199" s="64" t="s">
        <v>177</v>
      </c>
    </row>
    <row r="200" customFormat="false" ht="12.75" hidden="false" customHeight="true" outlineLevel="0" collapsed="false">
      <c r="A200" s="83" t="s">
        <v>770</v>
      </c>
      <c r="B200" s="64" t="n">
        <v>1570</v>
      </c>
      <c r="C200" s="64" t="n">
        <v>1464</v>
      </c>
      <c r="D200" s="64" t="n">
        <v>104</v>
      </c>
      <c r="E200" s="64" t="n">
        <v>87</v>
      </c>
      <c r="F200" s="64" t="n">
        <v>13</v>
      </c>
      <c r="G200" s="64" t="n">
        <v>1565</v>
      </c>
      <c r="H200" s="64" t="n">
        <v>1464</v>
      </c>
      <c r="I200" s="64" t="n">
        <v>98</v>
      </c>
      <c r="J200" s="64" t="n">
        <v>82</v>
      </c>
      <c r="K200" s="64" t="n">
        <v>13</v>
      </c>
    </row>
    <row r="201" customFormat="false" ht="12.75" hidden="false" customHeight="true" outlineLevel="0" collapsed="false">
      <c r="A201" s="83" t="s">
        <v>771</v>
      </c>
      <c r="B201" s="45" t="n">
        <v>2805</v>
      </c>
      <c r="C201" s="45" t="n">
        <v>2430</v>
      </c>
      <c r="D201" s="45" t="n">
        <v>370</v>
      </c>
      <c r="E201" s="45" t="n">
        <v>291</v>
      </c>
      <c r="F201" s="45" t="n">
        <v>71</v>
      </c>
      <c r="G201" s="45" t="n">
        <v>2799</v>
      </c>
      <c r="H201" s="45" t="n">
        <v>2430</v>
      </c>
      <c r="I201" s="45" t="n">
        <v>363</v>
      </c>
      <c r="J201" s="45" t="n">
        <v>285</v>
      </c>
      <c r="K201" s="45" t="n">
        <v>70</v>
      </c>
    </row>
    <row r="202" s="409" customFormat="true" ht="60" hidden="false" customHeight="true" outlineLevel="0" collapsed="false">
      <c r="A202" s="71" t="s">
        <v>576</v>
      </c>
    </row>
    <row r="203" s="409" customFormat="true" ht="9.75" hidden="false" customHeight="true" outlineLevel="0" collapsed="false">
      <c r="A203" s="109" t="s">
        <v>762</v>
      </c>
      <c r="B203" s="109"/>
      <c r="C203" s="109"/>
      <c r="D203" s="109"/>
      <c r="E203" s="109"/>
      <c r="F203" s="109"/>
      <c r="G203" s="109"/>
      <c r="H203" s="109"/>
      <c r="I203" s="109"/>
      <c r="J203" s="109"/>
      <c r="K203" s="109"/>
    </row>
    <row r="204" s="409" customFormat="true" ht="9.75" hidden="false" customHeight="true" outlineLevel="0" collapsed="false">
      <c r="A204" s="109" t="s">
        <v>772</v>
      </c>
      <c r="B204" s="109"/>
      <c r="C204" s="109"/>
      <c r="D204" s="109"/>
      <c r="E204" s="109"/>
      <c r="F204" s="109"/>
      <c r="G204" s="109"/>
      <c r="H204" s="109"/>
      <c r="I204" s="109"/>
      <c r="J204" s="109"/>
      <c r="K204" s="109"/>
    </row>
    <row r="205" s="409" customFormat="true" ht="9.75" hidden="false" customHeight="true" outlineLevel="0" collapsed="false">
      <c r="A205" s="75" t="s">
        <v>773</v>
      </c>
      <c r="B205" s="75"/>
      <c r="C205" s="75"/>
      <c r="D205" s="75"/>
      <c r="E205" s="75"/>
      <c r="F205" s="75"/>
      <c r="G205" s="75"/>
      <c r="H205" s="75"/>
      <c r="I205" s="75"/>
      <c r="J205" s="75"/>
      <c r="K205" s="75"/>
    </row>
    <row r="206" s="409" customFormat="true" ht="9.75" hidden="false" customHeight="true" outlineLevel="0" collapsed="false">
      <c r="A206" s="75" t="s">
        <v>774</v>
      </c>
      <c r="B206" s="75"/>
      <c r="C206" s="75"/>
      <c r="D206" s="75"/>
      <c r="E206" s="75"/>
      <c r="F206" s="75"/>
      <c r="G206" s="75"/>
      <c r="H206" s="75"/>
      <c r="I206" s="75"/>
      <c r="J206" s="75"/>
      <c r="K206" s="75"/>
    </row>
    <row r="207" s="409" customFormat="true" ht="9.75" hidden="false" customHeight="true" outlineLevel="0" collapsed="false">
      <c r="A207" s="109" t="s">
        <v>775</v>
      </c>
      <c r="B207" s="109"/>
      <c r="C207" s="109"/>
      <c r="D207" s="109"/>
      <c r="E207" s="109"/>
      <c r="F207" s="109"/>
      <c r="G207" s="109"/>
      <c r="H207" s="109"/>
      <c r="I207" s="109"/>
      <c r="J207" s="109"/>
      <c r="K207" s="109"/>
    </row>
    <row r="208" s="71" customFormat="true" ht="9.75" hidden="false" customHeight="true" outlineLevel="0" collapsed="false">
      <c r="A208" s="71" t="s">
        <v>776</v>
      </c>
    </row>
    <row r="209" customFormat="false" ht="24" hidden="false" customHeight="true" outlineLevel="0" collapsed="false">
      <c r="A209" s="411" t="s">
        <v>778</v>
      </c>
      <c r="B209" s="411"/>
      <c r="C209" s="411"/>
      <c r="D209" s="411"/>
      <c r="E209" s="411"/>
      <c r="F209" s="411"/>
      <c r="G209" s="411"/>
      <c r="H209" s="411"/>
      <c r="I209" s="411"/>
      <c r="J209" s="411"/>
      <c r="K209" s="411"/>
    </row>
    <row r="210" customFormat="false" ht="15" hidden="false" customHeight="true" outlineLevel="0" collapsed="false">
      <c r="A210" s="405" t="s">
        <v>531</v>
      </c>
      <c r="B210" s="223"/>
      <c r="C210" s="223"/>
      <c r="D210" s="223"/>
      <c r="E210" s="223"/>
      <c r="F210" s="223"/>
      <c r="G210" s="223"/>
      <c r="H210" s="223"/>
      <c r="I210" s="223"/>
      <c r="J210" s="35"/>
      <c r="K210" s="35"/>
    </row>
    <row r="211" customFormat="false" ht="12" hidden="false" customHeight="true" outlineLevel="0" collapsed="false">
      <c r="A211" s="83" t="s">
        <v>717</v>
      </c>
      <c r="B211" s="64" t="n">
        <v>80</v>
      </c>
      <c r="C211" s="64" t="n">
        <v>20</v>
      </c>
      <c r="D211" s="64" t="n">
        <v>60</v>
      </c>
      <c r="E211" s="64" t="n">
        <v>49</v>
      </c>
      <c r="F211" s="64" t="n">
        <v>9</v>
      </c>
      <c r="G211" s="64" t="n">
        <v>29</v>
      </c>
      <c r="H211" s="64" t="n">
        <v>20</v>
      </c>
      <c r="I211" s="64" t="n">
        <v>8</v>
      </c>
      <c r="J211" s="64" t="n">
        <v>8</v>
      </c>
      <c r="K211" s="64" t="s">
        <v>180</v>
      </c>
    </row>
    <row r="212" customFormat="false" ht="12" hidden="false" customHeight="true" outlineLevel="0" collapsed="false">
      <c r="A212" s="83" t="s">
        <v>718</v>
      </c>
      <c r="B212" s="64" t="n">
        <v>251</v>
      </c>
      <c r="C212" s="64" t="n">
        <v>152</v>
      </c>
      <c r="D212" s="64" t="n">
        <v>98</v>
      </c>
      <c r="E212" s="64" t="n">
        <v>86</v>
      </c>
      <c r="F212" s="64" t="n">
        <v>8</v>
      </c>
      <c r="G212" s="64" t="n">
        <v>204</v>
      </c>
      <c r="H212" s="64" t="n">
        <v>152</v>
      </c>
      <c r="I212" s="64" t="n">
        <v>51</v>
      </c>
      <c r="J212" s="64" t="n">
        <v>46</v>
      </c>
      <c r="K212" s="64" t="s">
        <v>177</v>
      </c>
    </row>
    <row r="213" customFormat="false" ht="12" hidden="false" customHeight="true" outlineLevel="0" collapsed="false">
      <c r="A213" s="83" t="s">
        <v>719</v>
      </c>
      <c r="B213" s="64" t="n">
        <v>368</v>
      </c>
      <c r="C213" s="64" t="n">
        <v>296</v>
      </c>
      <c r="D213" s="64" t="n">
        <v>70</v>
      </c>
      <c r="E213" s="64" t="n">
        <v>63</v>
      </c>
      <c r="F213" s="64" t="n">
        <v>5</v>
      </c>
      <c r="G213" s="64" t="n">
        <v>360</v>
      </c>
      <c r="H213" s="64" t="n">
        <v>296</v>
      </c>
      <c r="I213" s="64" t="n">
        <v>62</v>
      </c>
      <c r="J213" s="64" t="n">
        <v>55</v>
      </c>
      <c r="K213" s="64" t="s">
        <v>177</v>
      </c>
    </row>
    <row r="214" customFormat="false" ht="12" hidden="false" customHeight="true" outlineLevel="0" collapsed="false">
      <c r="A214" s="83" t="s">
        <v>720</v>
      </c>
      <c r="B214" s="64" t="n">
        <v>438</v>
      </c>
      <c r="C214" s="64" t="n">
        <v>373</v>
      </c>
      <c r="D214" s="64" t="n">
        <v>63</v>
      </c>
      <c r="E214" s="64" t="n">
        <v>55</v>
      </c>
      <c r="F214" s="64" t="n">
        <v>6</v>
      </c>
      <c r="G214" s="64" t="n">
        <v>434</v>
      </c>
      <c r="H214" s="64" t="n">
        <v>373</v>
      </c>
      <c r="I214" s="64" t="n">
        <v>59</v>
      </c>
      <c r="J214" s="64" t="n">
        <v>52</v>
      </c>
      <c r="K214" s="64" t="n">
        <v>5</v>
      </c>
    </row>
    <row r="215" customFormat="false" ht="12" hidden="false" customHeight="true" outlineLevel="0" collapsed="false">
      <c r="A215" s="83" t="s">
        <v>721</v>
      </c>
      <c r="B215" s="64" t="n">
        <v>381</v>
      </c>
      <c r="C215" s="64" t="n">
        <v>337</v>
      </c>
      <c r="D215" s="64" t="n">
        <v>43</v>
      </c>
      <c r="E215" s="64" t="n">
        <v>36</v>
      </c>
      <c r="F215" s="64" t="s">
        <v>177</v>
      </c>
      <c r="G215" s="64" t="n">
        <v>379</v>
      </c>
      <c r="H215" s="64" t="n">
        <v>337</v>
      </c>
      <c r="I215" s="64" t="n">
        <v>41</v>
      </c>
      <c r="J215" s="64" t="n">
        <v>35</v>
      </c>
      <c r="K215" s="64" t="s">
        <v>177</v>
      </c>
    </row>
    <row r="216" customFormat="false" ht="12" hidden="false" customHeight="true" outlineLevel="0" collapsed="false">
      <c r="A216" s="83" t="s">
        <v>722</v>
      </c>
      <c r="B216" s="64" t="n">
        <v>324</v>
      </c>
      <c r="C216" s="64" t="n">
        <v>296</v>
      </c>
      <c r="D216" s="64" t="n">
        <v>27</v>
      </c>
      <c r="E216" s="64" t="n">
        <v>23</v>
      </c>
      <c r="F216" s="64" t="s">
        <v>177</v>
      </c>
      <c r="G216" s="64" t="n">
        <v>323</v>
      </c>
      <c r="H216" s="64" t="n">
        <v>296</v>
      </c>
      <c r="I216" s="64" t="n">
        <v>27</v>
      </c>
      <c r="J216" s="64" t="n">
        <v>23</v>
      </c>
      <c r="K216" s="64" t="s">
        <v>177</v>
      </c>
    </row>
    <row r="217" customFormat="false" ht="12" hidden="false" customHeight="true" outlineLevel="0" collapsed="false">
      <c r="A217" s="83" t="s">
        <v>723</v>
      </c>
      <c r="B217" s="64" t="n">
        <v>259</v>
      </c>
      <c r="C217" s="64" t="n">
        <v>239</v>
      </c>
      <c r="D217" s="64" t="n">
        <v>19</v>
      </c>
      <c r="E217" s="64" t="n">
        <v>18</v>
      </c>
      <c r="F217" s="64" t="s">
        <v>177</v>
      </c>
      <c r="G217" s="64" t="n">
        <v>259</v>
      </c>
      <c r="H217" s="64" t="n">
        <v>239</v>
      </c>
      <c r="I217" s="64" t="n">
        <v>19</v>
      </c>
      <c r="J217" s="64" t="n">
        <v>18</v>
      </c>
      <c r="K217" s="64" t="s">
        <v>177</v>
      </c>
    </row>
    <row r="218" customFormat="false" ht="12" hidden="false" customHeight="true" outlineLevel="0" collapsed="false">
      <c r="A218" s="83" t="s">
        <v>724</v>
      </c>
      <c r="B218" s="64" t="n">
        <v>235</v>
      </c>
      <c r="C218" s="64" t="n">
        <v>222</v>
      </c>
      <c r="D218" s="64" t="n">
        <v>12</v>
      </c>
      <c r="E218" s="64" t="n">
        <v>10</v>
      </c>
      <c r="F218" s="64" t="s">
        <v>177</v>
      </c>
      <c r="G218" s="64" t="n">
        <v>235</v>
      </c>
      <c r="H218" s="64" t="n">
        <v>222</v>
      </c>
      <c r="I218" s="64" t="n">
        <v>11</v>
      </c>
      <c r="J218" s="64" t="n">
        <v>10</v>
      </c>
      <c r="K218" s="64" t="s">
        <v>177</v>
      </c>
    </row>
    <row r="219" customFormat="false" ht="12" hidden="false" customHeight="true" outlineLevel="0" collapsed="false">
      <c r="A219" s="83" t="s">
        <v>725</v>
      </c>
      <c r="B219" s="64" t="n">
        <v>190</v>
      </c>
      <c r="C219" s="64" t="n">
        <v>184</v>
      </c>
      <c r="D219" s="64" t="n">
        <v>6</v>
      </c>
      <c r="E219" s="64" t="s">
        <v>177</v>
      </c>
      <c r="F219" s="64" t="s">
        <v>177</v>
      </c>
      <c r="G219" s="64" t="n">
        <v>190</v>
      </c>
      <c r="H219" s="64" t="n">
        <v>184</v>
      </c>
      <c r="I219" s="64" t="n">
        <v>6</v>
      </c>
      <c r="J219" s="64" t="s">
        <v>177</v>
      </c>
      <c r="K219" s="64" t="s">
        <v>177</v>
      </c>
    </row>
    <row r="220" customFormat="false" ht="12" hidden="false" customHeight="true" outlineLevel="0" collapsed="false">
      <c r="A220" s="83" t="s">
        <v>726</v>
      </c>
      <c r="B220" s="64" t="n">
        <v>65</v>
      </c>
      <c r="C220" s="64" t="n">
        <v>63</v>
      </c>
      <c r="D220" s="64" t="s">
        <v>177</v>
      </c>
      <c r="E220" s="64" t="s">
        <v>177</v>
      </c>
      <c r="F220" s="64" t="s">
        <v>177</v>
      </c>
      <c r="G220" s="64" t="n">
        <v>65</v>
      </c>
      <c r="H220" s="64" t="n">
        <v>63</v>
      </c>
      <c r="I220" s="64" t="s">
        <v>177</v>
      </c>
      <c r="J220" s="64" t="s">
        <v>177</v>
      </c>
      <c r="K220" s="64" t="s">
        <v>177</v>
      </c>
    </row>
    <row r="221" customFormat="false" ht="12" hidden="false" customHeight="true" outlineLevel="0" collapsed="false">
      <c r="A221" s="83" t="s">
        <v>272</v>
      </c>
      <c r="B221" s="64" t="n">
        <v>10</v>
      </c>
      <c r="C221" s="64" t="n">
        <v>9</v>
      </c>
      <c r="D221" s="64" t="s">
        <v>177</v>
      </c>
      <c r="E221" s="64" t="s">
        <v>177</v>
      </c>
      <c r="F221" s="64" t="s">
        <v>180</v>
      </c>
      <c r="G221" s="64" t="n">
        <v>10</v>
      </c>
      <c r="H221" s="64" t="n">
        <v>9</v>
      </c>
      <c r="I221" s="64" t="s">
        <v>177</v>
      </c>
      <c r="J221" s="64" t="s">
        <v>177</v>
      </c>
      <c r="K221" s="64" t="s">
        <v>180</v>
      </c>
    </row>
    <row r="222" customFormat="false" ht="18" hidden="false" customHeight="true" outlineLevel="0" collapsed="false">
      <c r="A222" s="317" t="s">
        <v>185</v>
      </c>
      <c r="B222" s="64" t="n">
        <v>2602</v>
      </c>
      <c r="C222" s="64" t="n">
        <v>2192</v>
      </c>
      <c r="D222" s="64" t="n">
        <v>400</v>
      </c>
      <c r="E222" s="64" t="n">
        <v>347</v>
      </c>
      <c r="F222" s="64" t="n">
        <v>39</v>
      </c>
      <c r="G222" s="64" t="n">
        <v>2488</v>
      </c>
      <c r="H222" s="64" t="n">
        <v>2192</v>
      </c>
      <c r="I222" s="64" t="n">
        <v>287</v>
      </c>
      <c r="J222" s="64" t="n">
        <v>254</v>
      </c>
      <c r="K222" s="64" t="n">
        <v>23</v>
      </c>
    </row>
    <row r="223" customFormat="false" ht="6" hidden="false" customHeight="true" outlineLevel="0" collapsed="false">
      <c r="A223" s="406"/>
      <c r="B223" s="64"/>
      <c r="C223" s="64"/>
      <c r="D223" s="64"/>
      <c r="E223" s="64"/>
      <c r="F223" s="64"/>
      <c r="G223" s="64"/>
      <c r="H223" s="64"/>
      <c r="I223" s="64"/>
      <c r="J223" s="64"/>
      <c r="K223" s="64"/>
    </row>
    <row r="224" customFormat="false" ht="15" hidden="false" customHeight="true" outlineLevel="0" collapsed="false">
      <c r="A224" s="405" t="s">
        <v>535</v>
      </c>
      <c r="B224" s="64"/>
      <c r="C224" s="64"/>
      <c r="D224" s="64"/>
      <c r="E224" s="64"/>
      <c r="F224" s="64"/>
      <c r="G224" s="64"/>
      <c r="H224" s="64"/>
      <c r="I224" s="64"/>
      <c r="J224" s="64"/>
      <c r="K224" s="64"/>
    </row>
    <row r="225" customFormat="false" ht="12" hidden="false" customHeight="true" outlineLevel="0" collapsed="false">
      <c r="A225" s="83" t="s">
        <v>172</v>
      </c>
      <c r="B225" s="64" t="n">
        <v>653</v>
      </c>
      <c r="C225" s="64" t="n">
        <v>439</v>
      </c>
      <c r="D225" s="64" t="n">
        <v>212</v>
      </c>
      <c r="E225" s="64" t="n">
        <v>181</v>
      </c>
      <c r="F225" s="64" t="n">
        <v>23</v>
      </c>
      <c r="G225" s="64" t="n">
        <v>553</v>
      </c>
      <c r="H225" s="64" t="n">
        <v>439</v>
      </c>
      <c r="I225" s="64" t="n">
        <v>112</v>
      </c>
      <c r="J225" s="64" t="n">
        <v>99</v>
      </c>
      <c r="K225" s="64" t="n">
        <v>8</v>
      </c>
    </row>
    <row r="226" customFormat="false" ht="12" hidden="false" customHeight="true" outlineLevel="0" collapsed="false">
      <c r="A226" s="83" t="s">
        <v>186</v>
      </c>
      <c r="B226" s="64" t="n">
        <v>1758</v>
      </c>
      <c r="C226" s="64" t="n">
        <v>1583</v>
      </c>
      <c r="D226" s="64" t="n">
        <v>168</v>
      </c>
      <c r="E226" s="64" t="n">
        <v>148</v>
      </c>
      <c r="F226" s="64" t="n">
        <v>15</v>
      </c>
      <c r="G226" s="64" t="n">
        <v>1747</v>
      </c>
      <c r="H226" s="64" t="n">
        <v>1583</v>
      </c>
      <c r="I226" s="64" t="n">
        <v>158</v>
      </c>
      <c r="J226" s="64" t="n">
        <v>140</v>
      </c>
      <c r="K226" s="64" t="n">
        <v>13</v>
      </c>
    </row>
    <row r="227" customFormat="false" ht="12" hidden="false" customHeight="true" outlineLevel="0" collapsed="false">
      <c r="A227" s="83" t="s">
        <v>536</v>
      </c>
      <c r="B227" s="64" t="n">
        <v>30</v>
      </c>
      <c r="C227" s="64" t="n">
        <v>28</v>
      </c>
      <c r="D227" s="64" t="s">
        <v>177</v>
      </c>
      <c r="E227" s="64" t="s">
        <v>177</v>
      </c>
      <c r="F227" s="64" t="s">
        <v>177</v>
      </c>
      <c r="G227" s="64" t="n">
        <v>30</v>
      </c>
      <c r="H227" s="64" t="n">
        <v>28</v>
      </c>
      <c r="I227" s="64" t="s">
        <v>177</v>
      </c>
      <c r="J227" s="64" t="s">
        <v>177</v>
      </c>
      <c r="K227" s="64" t="s">
        <v>177</v>
      </c>
    </row>
    <row r="228" customFormat="false" ht="12" hidden="false" customHeight="true" outlineLevel="0" collapsed="false">
      <c r="A228" s="83" t="s">
        <v>402</v>
      </c>
      <c r="B228" s="64" t="n">
        <v>160</v>
      </c>
      <c r="C228" s="64" t="n">
        <v>142</v>
      </c>
      <c r="D228" s="64" t="n">
        <v>18</v>
      </c>
      <c r="E228" s="64" t="n">
        <v>16</v>
      </c>
      <c r="F228" s="64" t="s">
        <v>177</v>
      </c>
      <c r="G228" s="64" t="n">
        <v>158</v>
      </c>
      <c r="H228" s="64" t="n">
        <v>142</v>
      </c>
      <c r="I228" s="64" t="n">
        <v>15</v>
      </c>
      <c r="J228" s="64" t="n">
        <v>14</v>
      </c>
      <c r="K228" s="64" t="s">
        <v>177</v>
      </c>
    </row>
    <row r="229" customFormat="false" ht="6" hidden="false" customHeight="true" outlineLevel="0" collapsed="false">
      <c r="A229" s="313"/>
      <c r="B229" s="64"/>
      <c r="C229" s="64"/>
      <c r="D229" s="64"/>
      <c r="E229" s="64"/>
      <c r="F229" s="64"/>
      <c r="G229" s="64"/>
      <c r="H229" s="64"/>
      <c r="I229" s="64"/>
      <c r="J229" s="64"/>
      <c r="K229" s="64"/>
    </row>
    <row r="230" customFormat="false" ht="15" hidden="false" customHeight="true" outlineLevel="0" collapsed="false">
      <c r="A230" s="407" t="s">
        <v>727</v>
      </c>
      <c r="B230" s="64"/>
      <c r="C230" s="64"/>
      <c r="D230" s="64"/>
      <c r="E230" s="64"/>
      <c r="F230" s="64"/>
      <c r="G230" s="64"/>
      <c r="H230" s="64"/>
      <c r="I230" s="64"/>
      <c r="J230" s="64"/>
      <c r="K230" s="64"/>
    </row>
    <row r="231" customFormat="false" ht="12" hidden="false" customHeight="true" outlineLevel="0" collapsed="false">
      <c r="A231" s="83" t="s">
        <v>728</v>
      </c>
      <c r="B231" s="64" t="n">
        <v>373</v>
      </c>
      <c r="C231" s="64" t="n">
        <v>313</v>
      </c>
      <c r="D231" s="64" t="n">
        <v>55</v>
      </c>
      <c r="E231" s="64" t="n">
        <v>50</v>
      </c>
      <c r="F231" s="64" t="s">
        <v>177</v>
      </c>
      <c r="G231" s="64" t="n">
        <v>373</v>
      </c>
      <c r="H231" s="64" t="n">
        <v>313</v>
      </c>
      <c r="I231" s="64" t="n">
        <v>55</v>
      </c>
      <c r="J231" s="64" t="n">
        <v>50</v>
      </c>
      <c r="K231" s="64" t="s">
        <v>177</v>
      </c>
    </row>
    <row r="232" customFormat="false" ht="12" hidden="false" customHeight="true" outlineLevel="0" collapsed="false">
      <c r="A232" s="83" t="s">
        <v>729</v>
      </c>
      <c r="B232" s="64" t="n">
        <v>139</v>
      </c>
      <c r="C232" s="64" t="n">
        <v>116</v>
      </c>
      <c r="D232" s="64" t="n">
        <v>22</v>
      </c>
      <c r="E232" s="64" t="n">
        <v>21</v>
      </c>
      <c r="F232" s="64" t="s">
        <v>177</v>
      </c>
      <c r="G232" s="64" t="n">
        <v>139</v>
      </c>
      <c r="H232" s="64" t="n">
        <v>116</v>
      </c>
      <c r="I232" s="64" t="n">
        <v>22</v>
      </c>
      <c r="J232" s="64" t="n">
        <v>21</v>
      </c>
      <c r="K232" s="64" t="s">
        <v>177</v>
      </c>
    </row>
    <row r="233" customFormat="false" ht="12" hidden="false" customHeight="true" outlineLevel="0" collapsed="false">
      <c r="A233" s="83" t="s">
        <v>730</v>
      </c>
      <c r="B233" s="64" t="n">
        <v>164</v>
      </c>
      <c r="C233" s="64" t="n">
        <v>137</v>
      </c>
      <c r="D233" s="64" t="n">
        <v>27</v>
      </c>
      <c r="E233" s="64" t="n">
        <v>24</v>
      </c>
      <c r="F233" s="64" t="s">
        <v>177</v>
      </c>
      <c r="G233" s="64" t="n">
        <v>164</v>
      </c>
      <c r="H233" s="64" t="n">
        <v>137</v>
      </c>
      <c r="I233" s="64" t="n">
        <v>27</v>
      </c>
      <c r="J233" s="64" t="n">
        <v>24</v>
      </c>
      <c r="K233" s="64" t="s">
        <v>177</v>
      </c>
    </row>
    <row r="234" customFormat="false" ht="12" hidden="false" customHeight="true" outlineLevel="0" collapsed="false">
      <c r="A234" s="83" t="s">
        <v>731</v>
      </c>
      <c r="B234" s="64" t="n">
        <v>234</v>
      </c>
      <c r="C234" s="64" t="n">
        <v>211</v>
      </c>
      <c r="D234" s="64" t="n">
        <v>23</v>
      </c>
      <c r="E234" s="64" t="n">
        <v>20</v>
      </c>
      <c r="F234" s="64" t="s">
        <v>177</v>
      </c>
      <c r="G234" s="64" t="n">
        <v>228</v>
      </c>
      <c r="H234" s="64" t="n">
        <v>211</v>
      </c>
      <c r="I234" s="64" t="n">
        <v>16</v>
      </c>
      <c r="J234" s="64" t="n">
        <v>16</v>
      </c>
      <c r="K234" s="64" t="s">
        <v>177</v>
      </c>
    </row>
    <row r="235" customFormat="false" ht="12" hidden="false" customHeight="true" outlineLevel="0" collapsed="false">
      <c r="A235" s="83" t="s">
        <v>732</v>
      </c>
      <c r="B235" s="64" t="n">
        <v>1691</v>
      </c>
      <c r="C235" s="64" t="n">
        <v>1414</v>
      </c>
      <c r="D235" s="64" t="n">
        <v>272</v>
      </c>
      <c r="E235" s="64" t="n">
        <v>232</v>
      </c>
      <c r="F235" s="64" t="n">
        <v>31</v>
      </c>
      <c r="G235" s="64" t="n">
        <v>1584</v>
      </c>
      <c r="H235" s="64" t="n">
        <v>1414</v>
      </c>
      <c r="I235" s="64" t="n">
        <v>166</v>
      </c>
      <c r="J235" s="64" t="n">
        <v>144</v>
      </c>
      <c r="K235" s="64" t="n">
        <v>16</v>
      </c>
    </row>
    <row r="236" customFormat="false" ht="6" hidden="false" customHeight="true" outlineLevel="0" collapsed="false">
      <c r="A236" s="313"/>
      <c r="B236" s="64"/>
      <c r="C236" s="64"/>
      <c r="D236" s="64"/>
      <c r="E236" s="64"/>
      <c r="F236" s="64"/>
      <c r="G236" s="64"/>
      <c r="H236" s="64"/>
      <c r="I236" s="64"/>
      <c r="J236" s="64"/>
      <c r="K236" s="64"/>
    </row>
    <row r="237" customFormat="false" ht="15" hidden="false" customHeight="true" outlineLevel="0" collapsed="false">
      <c r="A237" s="405" t="s">
        <v>779</v>
      </c>
      <c r="B237" s="64"/>
      <c r="C237" s="64"/>
      <c r="D237" s="64"/>
      <c r="E237" s="64"/>
      <c r="F237" s="64"/>
      <c r="G237" s="64"/>
      <c r="H237" s="64"/>
      <c r="I237" s="64"/>
      <c r="J237" s="64"/>
      <c r="K237" s="64"/>
    </row>
    <row r="238" customFormat="false" ht="12" hidden="false" customHeight="true" outlineLevel="0" collapsed="false">
      <c r="A238" s="83" t="s">
        <v>437</v>
      </c>
      <c r="B238" s="64" t="n">
        <v>28</v>
      </c>
      <c r="C238" s="64" t="n">
        <v>21</v>
      </c>
      <c r="D238" s="64" t="n">
        <v>7</v>
      </c>
      <c r="E238" s="64" t="n">
        <v>6</v>
      </c>
      <c r="F238" s="64" t="s">
        <v>177</v>
      </c>
      <c r="G238" s="64" t="n">
        <v>27</v>
      </c>
      <c r="H238" s="64" t="n">
        <v>21</v>
      </c>
      <c r="I238" s="64" t="n">
        <v>6</v>
      </c>
      <c r="J238" s="64" t="n">
        <v>6</v>
      </c>
      <c r="K238" s="64" t="s">
        <v>177</v>
      </c>
    </row>
    <row r="239" customFormat="false" ht="12" hidden="false" customHeight="true" outlineLevel="0" collapsed="false">
      <c r="A239" s="408" t="s">
        <v>477</v>
      </c>
      <c r="B239" s="64" t="n">
        <v>852</v>
      </c>
      <c r="C239" s="64" t="n">
        <v>764</v>
      </c>
      <c r="D239" s="64" t="n">
        <v>84</v>
      </c>
      <c r="E239" s="64" t="n">
        <v>72</v>
      </c>
      <c r="F239" s="64" t="n">
        <v>10</v>
      </c>
      <c r="G239" s="64" t="n">
        <v>825</v>
      </c>
      <c r="H239" s="64" t="n">
        <v>764</v>
      </c>
      <c r="I239" s="64" t="n">
        <v>58</v>
      </c>
      <c r="J239" s="64" t="n">
        <v>52</v>
      </c>
      <c r="K239" s="64" t="s">
        <v>177</v>
      </c>
    </row>
    <row r="240" customFormat="false" ht="12" hidden="false" customHeight="true" outlineLevel="0" collapsed="false">
      <c r="A240" s="83" t="s">
        <v>478</v>
      </c>
      <c r="B240" s="64" t="n">
        <v>8</v>
      </c>
      <c r="C240" s="64" t="n">
        <v>7</v>
      </c>
      <c r="D240" s="64" t="s">
        <v>177</v>
      </c>
      <c r="E240" s="64" t="s">
        <v>177</v>
      </c>
      <c r="F240" s="64" t="s">
        <v>177</v>
      </c>
      <c r="G240" s="64" t="n">
        <v>7</v>
      </c>
      <c r="H240" s="64" t="n">
        <v>7</v>
      </c>
      <c r="I240" s="64" t="s">
        <v>177</v>
      </c>
      <c r="J240" s="64" t="s">
        <v>177</v>
      </c>
      <c r="K240" s="64" t="s">
        <v>180</v>
      </c>
    </row>
    <row r="241" customFormat="false" ht="12" hidden="false" customHeight="true" outlineLevel="0" collapsed="false">
      <c r="A241" s="83" t="s">
        <v>479</v>
      </c>
      <c r="B241" s="64" t="n">
        <v>173</v>
      </c>
      <c r="C241" s="64" t="n">
        <v>148</v>
      </c>
      <c r="D241" s="64" t="n">
        <v>25</v>
      </c>
      <c r="E241" s="64" t="n">
        <v>21</v>
      </c>
      <c r="F241" s="64" t="s">
        <v>177</v>
      </c>
      <c r="G241" s="64" t="n">
        <v>161</v>
      </c>
      <c r="H241" s="64" t="n">
        <v>148</v>
      </c>
      <c r="I241" s="64" t="n">
        <v>13</v>
      </c>
      <c r="J241" s="64" t="n">
        <v>12</v>
      </c>
      <c r="K241" s="64" t="s">
        <v>177</v>
      </c>
    </row>
    <row r="242" customFormat="false" ht="12" hidden="false" customHeight="true" outlineLevel="0" collapsed="false">
      <c r="A242" s="83" t="s">
        <v>480</v>
      </c>
      <c r="B242" s="64" t="n">
        <v>577</v>
      </c>
      <c r="C242" s="64" t="n">
        <v>483</v>
      </c>
      <c r="D242" s="64" t="n">
        <v>90</v>
      </c>
      <c r="E242" s="64" t="n">
        <v>80</v>
      </c>
      <c r="F242" s="64" t="n">
        <v>6</v>
      </c>
      <c r="G242" s="64" t="n">
        <v>549</v>
      </c>
      <c r="H242" s="64" t="n">
        <v>483</v>
      </c>
      <c r="I242" s="64" t="n">
        <v>62</v>
      </c>
      <c r="J242" s="64" t="n">
        <v>57</v>
      </c>
      <c r="K242" s="64" t="s">
        <v>177</v>
      </c>
    </row>
    <row r="243" customFormat="false" ht="12" hidden="false" customHeight="true" outlineLevel="0" collapsed="false">
      <c r="A243" s="83" t="s">
        <v>481</v>
      </c>
      <c r="B243" s="64" t="n">
        <v>150</v>
      </c>
      <c r="C243" s="64" t="n">
        <v>131</v>
      </c>
      <c r="D243" s="64" t="n">
        <v>19</v>
      </c>
      <c r="E243" s="64" t="n">
        <v>17</v>
      </c>
      <c r="F243" s="64" t="s">
        <v>177</v>
      </c>
      <c r="G243" s="64" t="n">
        <v>146</v>
      </c>
      <c r="H243" s="64" t="n">
        <v>131</v>
      </c>
      <c r="I243" s="64" t="n">
        <v>15</v>
      </c>
      <c r="J243" s="64" t="n">
        <v>13</v>
      </c>
      <c r="K243" s="64" t="s">
        <v>177</v>
      </c>
    </row>
    <row r="244" customFormat="false" ht="12" hidden="false" customHeight="true" outlineLevel="0" collapsed="false">
      <c r="A244" s="83" t="s">
        <v>482</v>
      </c>
      <c r="B244" s="64" t="n">
        <v>39</v>
      </c>
      <c r="C244" s="64" t="n">
        <v>34</v>
      </c>
      <c r="D244" s="64" t="n">
        <v>6</v>
      </c>
      <c r="E244" s="64" t="s">
        <v>177</v>
      </c>
      <c r="F244" s="64" t="s">
        <v>177</v>
      </c>
      <c r="G244" s="64" t="n">
        <v>37</v>
      </c>
      <c r="H244" s="64" t="n">
        <v>34</v>
      </c>
      <c r="I244" s="64" t="s">
        <v>177</v>
      </c>
      <c r="J244" s="64" t="s">
        <v>177</v>
      </c>
      <c r="K244" s="64" t="s">
        <v>177</v>
      </c>
    </row>
    <row r="245" customFormat="false" ht="24" hidden="false" customHeight="true" outlineLevel="0" collapsed="false">
      <c r="A245" s="408" t="s">
        <v>490</v>
      </c>
      <c r="B245" s="64" t="n">
        <v>257</v>
      </c>
      <c r="C245" s="64" t="n">
        <v>208</v>
      </c>
      <c r="D245" s="64" t="n">
        <v>48</v>
      </c>
      <c r="E245" s="64" t="n">
        <v>43</v>
      </c>
      <c r="F245" s="64" t="s">
        <v>177</v>
      </c>
      <c r="G245" s="64" t="n">
        <v>250</v>
      </c>
      <c r="H245" s="64" t="n">
        <v>208</v>
      </c>
      <c r="I245" s="64" t="n">
        <v>41</v>
      </c>
      <c r="J245" s="64" t="n">
        <v>37</v>
      </c>
      <c r="K245" s="64" t="s">
        <v>177</v>
      </c>
    </row>
    <row r="246" customFormat="false" ht="12" hidden="false" customHeight="true" outlineLevel="0" collapsed="false">
      <c r="A246" s="83" t="s">
        <v>484</v>
      </c>
      <c r="B246" s="64" t="n">
        <v>61</v>
      </c>
      <c r="C246" s="64" t="n">
        <v>49</v>
      </c>
      <c r="D246" s="64" t="n">
        <v>11</v>
      </c>
      <c r="E246" s="64" t="n">
        <v>9</v>
      </c>
      <c r="F246" s="64" t="s">
        <v>177</v>
      </c>
      <c r="G246" s="64" t="n">
        <v>59</v>
      </c>
      <c r="H246" s="64" t="n">
        <v>49</v>
      </c>
      <c r="I246" s="64" t="n">
        <v>9</v>
      </c>
      <c r="J246" s="64" t="n">
        <v>7</v>
      </c>
      <c r="K246" s="64" t="s">
        <v>177</v>
      </c>
    </row>
    <row r="247" customFormat="false" ht="24" hidden="false" customHeight="true" outlineLevel="0" collapsed="false">
      <c r="A247" s="408" t="s">
        <v>491</v>
      </c>
      <c r="B247" s="64" t="n">
        <v>457</v>
      </c>
      <c r="C247" s="64" t="n">
        <v>346</v>
      </c>
      <c r="D247" s="64" t="n">
        <v>109</v>
      </c>
      <c r="E247" s="64" t="n">
        <v>94</v>
      </c>
      <c r="F247" s="64" t="n">
        <v>12</v>
      </c>
      <c r="G247" s="64" t="n">
        <v>427</v>
      </c>
      <c r="H247" s="64" t="n">
        <v>346</v>
      </c>
      <c r="I247" s="64" t="n">
        <v>80</v>
      </c>
      <c r="J247" s="64" t="n">
        <v>68</v>
      </c>
      <c r="K247" s="64" t="n">
        <v>9</v>
      </c>
    </row>
    <row r="248" s="409" customFormat="true" ht="15" hidden="false" customHeight="true" outlineLevel="0" collapsed="false">
      <c r="A248" s="71" t="s">
        <v>576</v>
      </c>
      <c r="B248" s="210"/>
      <c r="C248" s="210"/>
      <c r="D248" s="210"/>
      <c r="E248" s="210"/>
      <c r="F248" s="210"/>
      <c r="G248" s="210"/>
      <c r="H248" s="210"/>
      <c r="I248" s="210"/>
      <c r="J248" s="210"/>
      <c r="K248" s="210"/>
    </row>
    <row r="249" s="409" customFormat="true" ht="9.75" hidden="false" customHeight="true" outlineLevel="0" collapsed="false">
      <c r="A249" s="109" t="s">
        <v>762</v>
      </c>
      <c r="B249" s="109"/>
      <c r="C249" s="109"/>
      <c r="D249" s="109"/>
      <c r="E249" s="109"/>
      <c r="F249" s="109"/>
      <c r="G249" s="109"/>
      <c r="H249" s="109"/>
      <c r="I249" s="109"/>
      <c r="J249" s="109"/>
      <c r="K249" s="109"/>
    </row>
    <row r="250" s="409" customFormat="true" ht="9.75" hidden="false" customHeight="true" outlineLevel="0" collapsed="false">
      <c r="A250" s="109" t="s">
        <v>539</v>
      </c>
      <c r="B250" s="109"/>
      <c r="C250" s="109"/>
      <c r="D250" s="109"/>
      <c r="E250" s="109"/>
      <c r="F250" s="109"/>
      <c r="G250" s="109"/>
      <c r="H250" s="109"/>
      <c r="I250" s="109"/>
      <c r="J250" s="109"/>
      <c r="K250" s="109"/>
    </row>
  </sheetData>
  <mergeCells count="44">
    <mergeCell ref="A1:K1"/>
    <mergeCell ref="A2:K2"/>
    <mergeCell ref="A3:K3"/>
    <mergeCell ref="A5:A7"/>
    <mergeCell ref="B5:B7"/>
    <mergeCell ref="C5:F5"/>
    <mergeCell ref="G5:G7"/>
    <mergeCell ref="H5:K5"/>
    <mergeCell ref="C6:C7"/>
    <mergeCell ref="D6:D7"/>
    <mergeCell ref="E6:F6"/>
    <mergeCell ref="H6:H7"/>
    <mergeCell ref="I6:I7"/>
    <mergeCell ref="J6:K6"/>
    <mergeCell ref="A8:K8"/>
    <mergeCell ref="A48:K48"/>
    <mergeCell ref="A49:K49"/>
    <mergeCell ref="A50:K50"/>
    <mergeCell ref="A69:K69"/>
    <mergeCell ref="A70:K70"/>
    <mergeCell ref="A71:K71"/>
    <mergeCell ref="A72:K72"/>
    <mergeCell ref="A73:K73"/>
    <mergeCell ref="A75:K75"/>
    <mergeCell ref="A115:K115"/>
    <mergeCell ref="A116:K116"/>
    <mergeCell ref="A117:K117"/>
    <mergeCell ref="A136:K136"/>
    <mergeCell ref="A137:K137"/>
    <mergeCell ref="A138:K138"/>
    <mergeCell ref="A139:K139"/>
    <mergeCell ref="A140:K140"/>
    <mergeCell ref="A142:K142"/>
    <mergeCell ref="A182:K182"/>
    <mergeCell ref="A183:K183"/>
    <mergeCell ref="A184:K184"/>
    <mergeCell ref="A203:K203"/>
    <mergeCell ref="A204:K204"/>
    <mergeCell ref="A205:K205"/>
    <mergeCell ref="A206:K206"/>
    <mergeCell ref="A207:K207"/>
    <mergeCell ref="A209:K209"/>
    <mergeCell ref="A249:K249"/>
    <mergeCell ref="A250:K2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6" manualBreakCount="6">
    <brk id="49" man="true" max="16383" min="0"/>
    <brk id="74" man="true" max="16383" min="0"/>
    <brk id="116" man="true" max="16383" min="0"/>
    <brk id="141" man="true" max="16383" min="0"/>
    <brk id="183" man="true" max="16383" min="0"/>
    <brk id="208"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3" activePane="bottomLeft" state="frozen"/>
      <selection pane="topLeft" activeCell="A1" activeCellId="0" sqref="A1"/>
      <selection pane="bottomLeft" activeCell="A1" activeCellId="0" sqref="A1:L1"/>
    </sheetView>
  </sheetViews>
  <sheetFormatPr defaultColWidth="11.41796875" defaultRowHeight="15" zeroHeight="false" outlineLevelRow="0" outlineLevelCol="0"/>
  <cols>
    <col collapsed="false" customWidth="true" hidden="false" outlineLevel="0" max="1" min="1" style="415" width="31.14"/>
    <col collapsed="false" customWidth="true" hidden="false" outlineLevel="0" max="2" min="2" style="415" width="7.99"/>
    <col collapsed="false" customWidth="true" hidden="false" outlineLevel="0" max="3" min="3" style="415" width="6.56"/>
    <col collapsed="false" customWidth="true" hidden="false" outlineLevel="0" max="4" min="4" style="415" width="6.28"/>
    <col collapsed="false" customWidth="true" hidden="false" outlineLevel="0" max="5" min="5" style="415" width="5.41"/>
    <col collapsed="false" customWidth="true" hidden="false" outlineLevel="0" max="6" min="6" style="415" width="7.7"/>
    <col collapsed="false" customWidth="true" hidden="false" outlineLevel="0" max="7" min="7" style="415" width="7.42"/>
    <col collapsed="false" customWidth="true" hidden="false" outlineLevel="0" max="8" min="8" style="415" width="6.56"/>
    <col collapsed="false" customWidth="true" hidden="false" outlineLevel="0" max="9" min="9" style="415" width="7.56"/>
    <col collapsed="false" customWidth="true" hidden="false" outlineLevel="0" max="10" min="10" style="415" width="6.99"/>
    <col collapsed="false" customWidth="false" hidden="false" outlineLevel="0" max="257" min="11" style="415" width="11.42"/>
  </cols>
  <sheetData>
    <row r="1" customFormat="false" ht="19.5" hidden="false" customHeight="true" outlineLevel="0" collapsed="false">
      <c r="A1" s="112" t="s">
        <v>463</v>
      </c>
      <c r="B1" s="112"/>
      <c r="C1" s="112"/>
      <c r="D1" s="112"/>
      <c r="E1" s="112"/>
      <c r="F1" s="112"/>
      <c r="G1" s="112"/>
      <c r="H1" s="112"/>
      <c r="I1" s="112"/>
      <c r="J1" s="112"/>
    </row>
    <row r="2" customFormat="false" ht="53.25" hidden="false" customHeight="true" outlineLevel="0" collapsed="false">
      <c r="A2" s="92" t="s">
        <v>780</v>
      </c>
      <c r="B2" s="92"/>
      <c r="C2" s="92"/>
      <c r="D2" s="92"/>
      <c r="E2" s="92"/>
      <c r="F2" s="92"/>
      <c r="G2" s="92"/>
      <c r="H2" s="92"/>
      <c r="I2" s="92"/>
      <c r="J2" s="92"/>
    </row>
    <row r="3" customFormat="false" ht="18" hidden="false" customHeight="true" outlineLevel="0" collapsed="false">
      <c r="A3" s="94" t="n">
        <v>1000</v>
      </c>
      <c r="B3" s="94"/>
      <c r="C3" s="94"/>
      <c r="D3" s="94"/>
      <c r="E3" s="94"/>
      <c r="F3" s="94"/>
      <c r="G3" s="94"/>
      <c r="H3" s="94"/>
      <c r="I3" s="94"/>
      <c r="J3" s="94"/>
    </row>
    <row r="4" customFormat="false" ht="1.5" hidden="false" customHeight="true" outlineLevel="0" collapsed="false"/>
    <row r="5" customFormat="false" ht="15" hidden="false" customHeight="true" outlineLevel="0" collapsed="false">
      <c r="A5" s="95" t="s">
        <v>706</v>
      </c>
      <c r="B5" s="96" t="s">
        <v>781</v>
      </c>
      <c r="C5" s="97" t="s">
        <v>782</v>
      </c>
      <c r="D5" s="97"/>
      <c r="E5" s="97"/>
      <c r="F5" s="97"/>
      <c r="G5" s="97"/>
      <c r="H5" s="97"/>
      <c r="I5" s="97"/>
      <c r="J5" s="97"/>
    </row>
    <row r="6" customFormat="false" ht="15" hidden="false" customHeight="true" outlineLevel="0" collapsed="false">
      <c r="A6" s="95"/>
      <c r="B6" s="96"/>
      <c r="C6" s="197" t="s">
        <v>783</v>
      </c>
      <c r="D6" s="197" t="s">
        <v>784</v>
      </c>
      <c r="E6" s="416" t="s">
        <v>785</v>
      </c>
      <c r="F6" s="416"/>
      <c r="G6" s="416"/>
      <c r="H6" s="416"/>
      <c r="I6" s="416"/>
      <c r="J6" s="416"/>
    </row>
    <row r="7" customFormat="false" ht="101.25" hidden="false" customHeight="false" outlineLevel="0" collapsed="false">
      <c r="A7" s="95"/>
      <c r="B7" s="96"/>
      <c r="C7" s="197"/>
      <c r="D7" s="197"/>
      <c r="E7" s="96" t="s">
        <v>786</v>
      </c>
      <c r="F7" s="96" t="s">
        <v>787</v>
      </c>
      <c r="G7" s="96" t="s">
        <v>788</v>
      </c>
      <c r="H7" s="96" t="s">
        <v>789</v>
      </c>
      <c r="I7" s="96" t="s">
        <v>790</v>
      </c>
      <c r="J7" s="97" t="s">
        <v>791</v>
      </c>
    </row>
    <row r="8" customFormat="false" ht="23.25" hidden="false" customHeight="true" outlineLevel="0" collapsed="false">
      <c r="A8" s="98" t="s">
        <v>288</v>
      </c>
      <c r="B8" s="98"/>
      <c r="C8" s="98"/>
      <c r="D8" s="98"/>
      <c r="E8" s="98"/>
      <c r="F8" s="98"/>
      <c r="G8" s="98"/>
      <c r="H8" s="98"/>
      <c r="I8" s="98"/>
      <c r="J8" s="98"/>
    </row>
    <row r="9" customFormat="false" ht="3" hidden="false" customHeight="true" outlineLevel="0" collapsed="false">
      <c r="A9" s="417"/>
      <c r="B9" s="417"/>
      <c r="C9" s="417"/>
      <c r="D9" s="417"/>
      <c r="E9" s="417"/>
      <c r="F9" s="417"/>
      <c r="G9" s="417"/>
      <c r="H9" s="417"/>
      <c r="I9" s="417"/>
      <c r="J9" s="45"/>
    </row>
    <row r="10" customFormat="false" ht="15" hidden="false" customHeight="true" outlineLevel="0" collapsed="false">
      <c r="A10" s="418" t="s">
        <v>531</v>
      </c>
      <c r="B10" s="45"/>
      <c r="C10" s="45"/>
      <c r="D10" s="45"/>
      <c r="E10" s="45"/>
      <c r="F10" s="45"/>
      <c r="G10" s="45"/>
      <c r="H10" s="45"/>
      <c r="I10" s="45"/>
      <c r="J10" s="45"/>
    </row>
    <row r="11" customFormat="false" ht="3" hidden="false" customHeight="true" outlineLevel="0" collapsed="false">
      <c r="A11" s="419"/>
      <c r="B11" s="45"/>
      <c r="C11" s="45"/>
      <c r="D11" s="45"/>
      <c r="E11" s="45"/>
      <c r="F11" s="45"/>
      <c r="G11" s="45"/>
      <c r="H11" s="45"/>
      <c r="I11" s="45"/>
      <c r="J11" s="45"/>
    </row>
    <row r="12" customFormat="false" ht="12" hidden="false" customHeight="true" outlineLevel="0" collapsed="false">
      <c r="A12" s="108" t="s">
        <v>717</v>
      </c>
      <c r="B12" s="64" t="n">
        <v>686</v>
      </c>
      <c r="C12" s="64" t="n">
        <v>623</v>
      </c>
      <c r="D12" s="64" t="n">
        <v>63</v>
      </c>
      <c r="E12" s="64" t="n">
        <v>6</v>
      </c>
      <c r="F12" s="64" t="n">
        <v>48</v>
      </c>
      <c r="G12" s="64" t="s">
        <v>177</v>
      </c>
      <c r="H12" s="64" t="s">
        <v>177</v>
      </c>
      <c r="I12" s="64" t="s">
        <v>177</v>
      </c>
      <c r="J12" s="64" t="s">
        <v>177</v>
      </c>
    </row>
    <row r="13" customFormat="false" ht="12" hidden="false" customHeight="true" outlineLevel="0" collapsed="false">
      <c r="A13" s="108" t="s">
        <v>718</v>
      </c>
      <c r="B13" s="64" t="n">
        <v>1421</v>
      </c>
      <c r="C13" s="64" t="n">
        <v>1293</v>
      </c>
      <c r="D13" s="64" t="n">
        <v>128</v>
      </c>
      <c r="E13" s="64" t="n">
        <v>29</v>
      </c>
      <c r="F13" s="64" t="n">
        <v>70</v>
      </c>
      <c r="G13" s="64" t="s">
        <v>177</v>
      </c>
      <c r="H13" s="64" t="s">
        <v>177</v>
      </c>
      <c r="I13" s="64" t="n">
        <v>13</v>
      </c>
      <c r="J13" s="64" t="n">
        <v>10</v>
      </c>
    </row>
    <row r="14" customFormat="false" ht="12" hidden="false" customHeight="true" outlineLevel="0" collapsed="false">
      <c r="A14" s="108" t="s">
        <v>719</v>
      </c>
      <c r="B14" s="64" t="n">
        <v>1536</v>
      </c>
      <c r="C14" s="64" t="n">
        <v>1386</v>
      </c>
      <c r="D14" s="64" t="n">
        <v>150</v>
      </c>
      <c r="E14" s="64" t="n">
        <v>39</v>
      </c>
      <c r="F14" s="64" t="n">
        <v>75</v>
      </c>
      <c r="G14" s="64" t="s">
        <v>177</v>
      </c>
      <c r="H14" s="64" t="n">
        <v>6</v>
      </c>
      <c r="I14" s="64" t="n">
        <v>17</v>
      </c>
      <c r="J14" s="64" t="n">
        <v>10</v>
      </c>
    </row>
    <row r="15" customFormat="false" ht="12" hidden="false" customHeight="true" outlineLevel="0" collapsed="false">
      <c r="A15" s="108" t="s">
        <v>720</v>
      </c>
      <c r="B15" s="64" t="n">
        <v>1995</v>
      </c>
      <c r="C15" s="64" t="n">
        <v>1889</v>
      </c>
      <c r="D15" s="64" t="n">
        <v>106</v>
      </c>
      <c r="E15" s="64" t="n">
        <v>41</v>
      </c>
      <c r="F15" s="64" t="n">
        <v>26</v>
      </c>
      <c r="G15" s="64" t="s">
        <v>177</v>
      </c>
      <c r="H15" s="64" t="n">
        <v>13</v>
      </c>
      <c r="I15" s="64" t="n">
        <v>13</v>
      </c>
      <c r="J15" s="64" t="n">
        <v>10</v>
      </c>
    </row>
    <row r="16" customFormat="false" ht="12" hidden="false" customHeight="true" outlineLevel="0" collapsed="false">
      <c r="A16" s="108" t="s">
        <v>721</v>
      </c>
      <c r="B16" s="64" t="n">
        <v>2534</v>
      </c>
      <c r="C16" s="64" t="n">
        <v>2431</v>
      </c>
      <c r="D16" s="64" t="n">
        <v>103</v>
      </c>
      <c r="E16" s="64" t="n">
        <v>40</v>
      </c>
      <c r="F16" s="64" t="n">
        <v>9</v>
      </c>
      <c r="G16" s="64" t="n">
        <v>6</v>
      </c>
      <c r="H16" s="64" t="n">
        <v>18</v>
      </c>
      <c r="I16" s="64" t="n">
        <v>19</v>
      </c>
      <c r="J16" s="64" t="n">
        <v>11</v>
      </c>
    </row>
    <row r="17" customFormat="false" ht="12" hidden="false" customHeight="true" outlineLevel="0" collapsed="false">
      <c r="A17" s="108" t="s">
        <v>722</v>
      </c>
      <c r="B17" s="64" t="n">
        <v>2543</v>
      </c>
      <c r="C17" s="64" t="n">
        <v>2449</v>
      </c>
      <c r="D17" s="64" t="n">
        <v>94</v>
      </c>
      <c r="E17" s="64" t="n">
        <v>37</v>
      </c>
      <c r="F17" s="64" t="s">
        <v>177</v>
      </c>
      <c r="G17" s="64" t="n">
        <v>8</v>
      </c>
      <c r="H17" s="64" t="n">
        <v>20</v>
      </c>
      <c r="I17" s="64" t="n">
        <v>17</v>
      </c>
      <c r="J17" s="64" t="n">
        <v>8</v>
      </c>
    </row>
    <row r="18" customFormat="false" ht="12" hidden="false" customHeight="true" outlineLevel="0" collapsed="false">
      <c r="A18" s="108" t="s">
        <v>723</v>
      </c>
      <c r="B18" s="64" t="n">
        <v>2147</v>
      </c>
      <c r="C18" s="64" t="n">
        <v>2066</v>
      </c>
      <c r="D18" s="64" t="n">
        <v>80</v>
      </c>
      <c r="E18" s="64" t="n">
        <v>31</v>
      </c>
      <c r="F18" s="64" t="s">
        <v>177</v>
      </c>
      <c r="G18" s="64" t="n">
        <v>9</v>
      </c>
      <c r="H18" s="64" t="n">
        <v>13</v>
      </c>
      <c r="I18" s="64" t="n">
        <v>18</v>
      </c>
      <c r="J18" s="64" t="n">
        <v>8</v>
      </c>
    </row>
    <row r="19" customFormat="false" ht="12" hidden="false" customHeight="true" outlineLevel="0" collapsed="false">
      <c r="A19" s="108" t="s">
        <v>724</v>
      </c>
      <c r="B19" s="64" t="n">
        <v>1859</v>
      </c>
      <c r="C19" s="64" t="n">
        <v>1786</v>
      </c>
      <c r="D19" s="64" t="n">
        <v>73</v>
      </c>
      <c r="E19" s="64" t="n">
        <v>26</v>
      </c>
      <c r="F19" s="64" t="s">
        <v>177</v>
      </c>
      <c r="G19" s="64" t="n">
        <v>11</v>
      </c>
      <c r="H19" s="64" t="n">
        <v>10</v>
      </c>
      <c r="I19" s="64" t="n">
        <v>17</v>
      </c>
      <c r="J19" s="64" t="n">
        <v>8</v>
      </c>
    </row>
    <row r="20" customFormat="false" ht="12" hidden="false" customHeight="true" outlineLevel="0" collapsed="false">
      <c r="A20" s="108" t="s">
        <v>725</v>
      </c>
      <c r="B20" s="64" t="n">
        <v>1331</v>
      </c>
      <c r="C20" s="64" t="n">
        <v>1261</v>
      </c>
      <c r="D20" s="64" t="n">
        <v>70</v>
      </c>
      <c r="E20" s="64" t="n">
        <v>18</v>
      </c>
      <c r="F20" s="64" t="s">
        <v>177</v>
      </c>
      <c r="G20" s="64" t="n">
        <v>10</v>
      </c>
      <c r="H20" s="64" t="n">
        <v>8</v>
      </c>
      <c r="I20" s="64" t="n">
        <v>24</v>
      </c>
      <c r="J20" s="64" t="n">
        <v>10</v>
      </c>
    </row>
    <row r="21" customFormat="false" ht="12" hidden="false" customHeight="true" outlineLevel="0" collapsed="false">
      <c r="A21" s="108" t="s">
        <v>726</v>
      </c>
      <c r="B21" s="64" t="n">
        <v>684</v>
      </c>
      <c r="C21" s="64" t="n">
        <v>594</v>
      </c>
      <c r="D21" s="64" t="n">
        <v>91</v>
      </c>
      <c r="E21" s="64" t="n">
        <v>11</v>
      </c>
      <c r="F21" s="64" t="s">
        <v>177</v>
      </c>
      <c r="G21" s="64" t="n">
        <v>8</v>
      </c>
      <c r="H21" s="64" t="n">
        <v>13</v>
      </c>
      <c r="I21" s="64" t="n">
        <v>48</v>
      </c>
      <c r="J21" s="64" t="n">
        <v>10</v>
      </c>
    </row>
    <row r="22" customFormat="false" ht="12" hidden="false" customHeight="true" outlineLevel="0" collapsed="false">
      <c r="A22" s="108" t="s">
        <v>272</v>
      </c>
      <c r="B22" s="64" t="n">
        <v>111</v>
      </c>
      <c r="C22" s="64" t="n">
        <v>26</v>
      </c>
      <c r="D22" s="64" t="n">
        <v>85</v>
      </c>
      <c r="E22" s="64" t="s">
        <v>177</v>
      </c>
      <c r="F22" s="64" t="s">
        <v>177</v>
      </c>
      <c r="G22" s="64" t="s">
        <v>177</v>
      </c>
      <c r="H22" s="64" t="n">
        <v>14</v>
      </c>
      <c r="I22" s="64" t="n">
        <v>65</v>
      </c>
      <c r="J22" s="64" t="s">
        <v>177</v>
      </c>
    </row>
    <row r="23" customFormat="false" ht="12" hidden="false" customHeight="true" outlineLevel="0" collapsed="false">
      <c r="A23" s="420" t="s">
        <v>185</v>
      </c>
      <c r="B23" s="64" t="n">
        <v>16846</v>
      </c>
      <c r="C23" s="64" t="n">
        <v>15803</v>
      </c>
      <c r="D23" s="64" t="n">
        <v>1043</v>
      </c>
      <c r="E23" s="64" t="n">
        <v>281</v>
      </c>
      <c r="F23" s="64" t="n">
        <v>232</v>
      </c>
      <c r="G23" s="64" t="n">
        <v>63</v>
      </c>
      <c r="H23" s="64" t="n">
        <v>121</v>
      </c>
      <c r="I23" s="64" t="n">
        <v>254</v>
      </c>
      <c r="J23" s="64" t="n">
        <v>93</v>
      </c>
    </row>
    <row r="24" customFormat="false" ht="9" hidden="false" customHeight="true" outlineLevel="0" collapsed="false">
      <c r="A24" s="419"/>
      <c r="B24" s="45"/>
      <c r="C24" s="45"/>
      <c r="D24" s="45"/>
      <c r="E24" s="45"/>
      <c r="F24" s="45"/>
      <c r="G24" s="45"/>
      <c r="H24" s="45"/>
      <c r="I24" s="45"/>
      <c r="J24" s="45"/>
    </row>
    <row r="25" customFormat="false" ht="15" hidden="false" customHeight="true" outlineLevel="0" collapsed="false">
      <c r="A25" s="418" t="s">
        <v>535</v>
      </c>
      <c r="B25" s="45"/>
      <c r="C25" s="45"/>
      <c r="D25" s="45"/>
      <c r="E25" s="45"/>
      <c r="F25" s="45"/>
      <c r="G25" s="45"/>
      <c r="H25" s="45"/>
      <c r="I25" s="45"/>
      <c r="J25" s="45"/>
    </row>
    <row r="26" customFormat="false" ht="3" hidden="false" customHeight="true" outlineLevel="0" collapsed="false">
      <c r="A26" s="419"/>
      <c r="B26" s="45"/>
      <c r="C26" s="45"/>
      <c r="D26" s="45"/>
      <c r="E26" s="45"/>
      <c r="F26" s="45"/>
      <c r="G26" s="45"/>
      <c r="H26" s="45"/>
      <c r="I26" s="45"/>
      <c r="J26" s="45"/>
    </row>
    <row r="27" customFormat="false" ht="12" hidden="false" customHeight="true" outlineLevel="0" collapsed="false">
      <c r="A27" s="108" t="s">
        <v>172</v>
      </c>
      <c r="B27" s="64" t="n">
        <v>5964</v>
      </c>
      <c r="C27" s="64" t="n">
        <v>5466</v>
      </c>
      <c r="D27" s="64" t="n">
        <v>499</v>
      </c>
      <c r="E27" s="64" t="n">
        <v>120</v>
      </c>
      <c r="F27" s="64" t="n">
        <v>216</v>
      </c>
      <c r="G27" s="64" t="n">
        <v>24</v>
      </c>
      <c r="H27" s="64" t="n">
        <v>27</v>
      </c>
      <c r="I27" s="64" t="n">
        <v>75</v>
      </c>
      <c r="J27" s="64" t="n">
        <v>37</v>
      </c>
    </row>
    <row r="28" customFormat="false" ht="12" hidden="false" customHeight="true" outlineLevel="0" collapsed="false">
      <c r="A28" s="108" t="s">
        <v>186</v>
      </c>
      <c r="B28" s="64" t="n">
        <v>9820</v>
      </c>
      <c r="C28" s="64" t="n">
        <v>9369</v>
      </c>
      <c r="D28" s="64" t="n">
        <v>452</v>
      </c>
      <c r="E28" s="64" t="n">
        <v>130</v>
      </c>
      <c r="F28" s="64" t="n">
        <v>15</v>
      </c>
      <c r="G28" s="64" t="n">
        <v>31</v>
      </c>
      <c r="H28" s="64" t="n">
        <v>78</v>
      </c>
      <c r="I28" s="64" t="n">
        <v>150</v>
      </c>
      <c r="J28" s="64" t="n">
        <v>47</v>
      </c>
    </row>
    <row r="29" customFormat="false" ht="12" hidden="false" customHeight="true" outlineLevel="0" collapsed="false">
      <c r="A29" s="108" t="s">
        <v>536</v>
      </c>
      <c r="B29" s="64" t="n">
        <v>106</v>
      </c>
      <c r="C29" s="64" t="n">
        <v>89</v>
      </c>
      <c r="D29" s="64" t="n">
        <v>18</v>
      </c>
      <c r="E29" s="64" t="s">
        <v>177</v>
      </c>
      <c r="F29" s="64" t="s">
        <v>180</v>
      </c>
      <c r="G29" s="64" t="s">
        <v>177</v>
      </c>
      <c r="H29" s="64" t="n">
        <v>5</v>
      </c>
      <c r="I29" s="64" t="n">
        <v>8</v>
      </c>
      <c r="J29" s="64" t="s">
        <v>177</v>
      </c>
    </row>
    <row r="30" customFormat="false" ht="12" hidden="false" customHeight="true" outlineLevel="0" collapsed="false">
      <c r="A30" s="108" t="s">
        <v>402</v>
      </c>
      <c r="B30" s="64" t="n">
        <v>955</v>
      </c>
      <c r="C30" s="64" t="n">
        <v>880</v>
      </c>
      <c r="D30" s="64" t="n">
        <v>75</v>
      </c>
      <c r="E30" s="64" t="n">
        <v>28</v>
      </c>
      <c r="F30" s="64" t="s">
        <v>177</v>
      </c>
      <c r="G30" s="64" t="n">
        <v>7</v>
      </c>
      <c r="H30" s="64" t="n">
        <v>11</v>
      </c>
      <c r="I30" s="64" t="n">
        <v>21</v>
      </c>
      <c r="J30" s="64" t="n">
        <v>7</v>
      </c>
    </row>
    <row r="31" customFormat="false" ht="9" hidden="false" customHeight="true" outlineLevel="0" collapsed="false">
      <c r="A31" s="419"/>
      <c r="B31" s="45"/>
      <c r="C31" s="45"/>
      <c r="D31" s="45"/>
      <c r="E31" s="45"/>
      <c r="F31" s="45"/>
      <c r="G31" s="45"/>
      <c r="H31" s="45"/>
      <c r="I31" s="45"/>
      <c r="J31" s="45"/>
    </row>
    <row r="32" customFormat="false" ht="15" hidden="false" customHeight="true" outlineLevel="0" collapsed="false">
      <c r="A32" s="418" t="s">
        <v>727</v>
      </c>
      <c r="B32" s="45"/>
      <c r="C32" s="45"/>
      <c r="D32" s="45"/>
      <c r="E32" s="45"/>
      <c r="F32" s="45"/>
      <c r="G32" s="45"/>
      <c r="H32" s="45"/>
      <c r="I32" s="45"/>
      <c r="J32" s="45"/>
    </row>
    <row r="33" customFormat="false" ht="3" hidden="false" customHeight="true" outlineLevel="0" collapsed="false">
      <c r="A33" s="419"/>
      <c r="B33" s="45"/>
      <c r="C33" s="45"/>
      <c r="D33" s="45"/>
      <c r="E33" s="45"/>
      <c r="F33" s="45"/>
      <c r="G33" s="45"/>
      <c r="H33" s="45"/>
      <c r="I33" s="45"/>
      <c r="J33" s="45"/>
    </row>
    <row r="34" customFormat="false" ht="12" hidden="false" customHeight="true" outlineLevel="0" collapsed="false">
      <c r="A34" s="108" t="s">
        <v>728</v>
      </c>
      <c r="B34" s="64" t="n">
        <v>664</v>
      </c>
      <c r="C34" s="64" t="s">
        <v>180</v>
      </c>
      <c r="D34" s="64" t="n">
        <v>664</v>
      </c>
      <c r="E34" s="64" t="n">
        <v>170</v>
      </c>
      <c r="F34" s="64" t="n">
        <v>188</v>
      </c>
      <c r="G34" s="64" t="n">
        <v>36</v>
      </c>
      <c r="H34" s="64" t="n">
        <v>54</v>
      </c>
      <c r="I34" s="64" t="n">
        <v>159</v>
      </c>
      <c r="J34" s="64" t="n">
        <v>58</v>
      </c>
    </row>
    <row r="35" customFormat="false" ht="12" hidden="false" customHeight="true" outlineLevel="0" collapsed="false">
      <c r="A35" s="108" t="s">
        <v>729</v>
      </c>
      <c r="B35" s="64" t="n">
        <v>162</v>
      </c>
      <c r="C35" s="64" t="s">
        <v>180</v>
      </c>
      <c r="D35" s="64" t="n">
        <v>162</v>
      </c>
      <c r="E35" s="64" t="n">
        <v>43</v>
      </c>
      <c r="F35" s="64" t="n">
        <v>31</v>
      </c>
      <c r="G35" s="64" t="n">
        <v>10</v>
      </c>
      <c r="H35" s="64" t="n">
        <v>23</v>
      </c>
      <c r="I35" s="64" t="n">
        <v>37</v>
      </c>
      <c r="J35" s="64" t="n">
        <v>17</v>
      </c>
    </row>
    <row r="36" customFormat="false" ht="12" hidden="false" customHeight="true" outlineLevel="0" collapsed="false">
      <c r="A36" s="108" t="s">
        <v>730</v>
      </c>
      <c r="B36" s="64" t="n">
        <v>333</v>
      </c>
      <c r="C36" s="64" t="n">
        <v>116</v>
      </c>
      <c r="D36" s="64" t="n">
        <v>217</v>
      </c>
      <c r="E36" s="64" t="n">
        <v>68</v>
      </c>
      <c r="F36" s="64" t="n">
        <v>13</v>
      </c>
      <c r="G36" s="64" t="n">
        <v>16</v>
      </c>
      <c r="H36" s="64" t="n">
        <v>44</v>
      </c>
      <c r="I36" s="64" t="n">
        <v>58</v>
      </c>
      <c r="J36" s="64" t="n">
        <v>17</v>
      </c>
    </row>
    <row r="37" customFormat="false" ht="12" hidden="false" customHeight="true" outlineLevel="0" collapsed="false">
      <c r="A37" s="108" t="s">
        <v>731</v>
      </c>
      <c r="B37" s="64" t="n">
        <v>1295</v>
      </c>
      <c r="C37" s="64" t="n">
        <v>1295</v>
      </c>
      <c r="D37" s="64" t="s">
        <v>180</v>
      </c>
      <c r="E37" s="64" t="s">
        <v>180</v>
      </c>
      <c r="F37" s="64" t="s">
        <v>180</v>
      </c>
      <c r="G37" s="64" t="s">
        <v>180</v>
      </c>
      <c r="H37" s="64" t="s">
        <v>180</v>
      </c>
      <c r="I37" s="64" t="s">
        <v>180</v>
      </c>
      <c r="J37" s="64" t="s">
        <v>180</v>
      </c>
    </row>
    <row r="38" customFormat="false" ht="12" hidden="false" customHeight="true" outlineLevel="0" collapsed="false">
      <c r="A38" s="108" t="s">
        <v>732</v>
      </c>
      <c r="B38" s="64" t="n">
        <v>14392</v>
      </c>
      <c r="C38" s="64" t="n">
        <v>14392</v>
      </c>
      <c r="D38" s="64" t="s">
        <v>180</v>
      </c>
      <c r="E38" s="64" t="s">
        <v>180</v>
      </c>
      <c r="F38" s="64" t="s">
        <v>180</v>
      </c>
      <c r="G38" s="64" t="s">
        <v>180</v>
      </c>
      <c r="H38" s="64" t="s">
        <v>180</v>
      </c>
      <c r="I38" s="64" t="s">
        <v>180</v>
      </c>
      <c r="J38" s="64" t="s">
        <v>180</v>
      </c>
    </row>
    <row r="39" customFormat="false" ht="9" hidden="false" customHeight="true" outlineLevel="0" collapsed="false">
      <c r="A39" s="419"/>
      <c r="B39" s="45"/>
      <c r="C39" s="45"/>
      <c r="D39" s="45"/>
      <c r="E39" s="45"/>
      <c r="F39" s="45"/>
      <c r="G39" s="45"/>
      <c r="H39" s="45"/>
      <c r="I39" s="45"/>
      <c r="J39" s="45"/>
    </row>
    <row r="40" customFormat="false" ht="15" hidden="false" customHeight="true" outlineLevel="0" collapsed="false">
      <c r="A40" s="418" t="s">
        <v>733</v>
      </c>
      <c r="B40" s="45"/>
      <c r="C40" s="45"/>
      <c r="D40" s="45"/>
      <c r="E40" s="45"/>
      <c r="F40" s="45"/>
      <c r="G40" s="45"/>
      <c r="H40" s="45"/>
      <c r="I40" s="45"/>
      <c r="J40" s="45"/>
    </row>
    <row r="41" customFormat="false" ht="3" hidden="false" customHeight="true" outlineLevel="0" collapsed="false">
      <c r="A41" s="419"/>
      <c r="B41" s="45"/>
      <c r="C41" s="45"/>
      <c r="D41" s="45"/>
      <c r="E41" s="45"/>
      <c r="F41" s="45"/>
      <c r="G41" s="45"/>
      <c r="H41" s="45"/>
      <c r="I41" s="45"/>
      <c r="J41" s="45"/>
    </row>
    <row r="42" customFormat="false" ht="12" hidden="false" customHeight="true" outlineLevel="0" collapsed="false">
      <c r="A42" s="108" t="s">
        <v>437</v>
      </c>
      <c r="B42" s="64" t="n">
        <v>277</v>
      </c>
      <c r="C42" s="64" t="n">
        <v>257</v>
      </c>
      <c r="D42" s="64" t="n">
        <v>21</v>
      </c>
      <c r="E42" s="64" t="n">
        <v>7</v>
      </c>
      <c r="F42" s="64" t="s">
        <v>177</v>
      </c>
      <c r="G42" s="64" t="s">
        <v>177</v>
      </c>
      <c r="H42" s="64" t="s">
        <v>177</v>
      </c>
      <c r="I42" s="64" t="n">
        <v>7</v>
      </c>
      <c r="J42" s="64" t="s">
        <v>177</v>
      </c>
    </row>
    <row r="43" customFormat="false" ht="12" hidden="false" customHeight="true" outlineLevel="0" collapsed="false">
      <c r="A43" s="108" t="s">
        <v>477</v>
      </c>
      <c r="B43" s="64" t="n">
        <v>5638</v>
      </c>
      <c r="C43" s="64" t="n">
        <v>5485</v>
      </c>
      <c r="D43" s="64" t="n">
        <v>153</v>
      </c>
      <c r="E43" s="64" t="n">
        <v>30</v>
      </c>
      <c r="F43" s="64" t="n">
        <v>36</v>
      </c>
      <c r="G43" s="64" t="n">
        <v>11</v>
      </c>
      <c r="H43" s="64" t="n">
        <v>18</v>
      </c>
      <c r="I43" s="64" t="n">
        <v>44</v>
      </c>
      <c r="J43" s="64" t="n">
        <v>13</v>
      </c>
    </row>
    <row r="44" customFormat="false" ht="12" hidden="false" customHeight="true" outlineLevel="0" collapsed="false">
      <c r="A44" s="108" t="s">
        <v>478</v>
      </c>
      <c r="B44" s="64" t="n">
        <v>230</v>
      </c>
      <c r="C44" s="64" t="n">
        <v>226</v>
      </c>
      <c r="D44" s="64" t="s">
        <v>177</v>
      </c>
      <c r="E44" s="64" t="s">
        <v>177</v>
      </c>
      <c r="F44" s="64" t="s">
        <v>177</v>
      </c>
      <c r="G44" s="64" t="s">
        <v>177</v>
      </c>
      <c r="H44" s="64" t="s">
        <v>177</v>
      </c>
      <c r="I44" s="64" t="s">
        <v>177</v>
      </c>
      <c r="J44" s="64" t="s">
        <v>177</v>
      </c>
    </row>
    <row r="45" customFormat="false" ht="12" hidden="false" customHeight="true" outlineLevel="0" collapsed="false">
      <c r="A45" s="108" t="s">
        <v>479</v>
      </c>
      <c r="B45" s="64" t="n">
        <v>1742</v>
      </c>
      <c r="C45" s="64" t="n">
        <v>1689</v>
      </c>
      <c r="D45" s="64" t="n">
        <v>54</v>
      </c>
      <c r="E45" s="64" t="n">
        <v>25</v>
      </c>
      <c r="F45" s="64" t="s">
        <v>177</v>
      </c>
      <c r="G45" s="64" t="s">
        <v>177</v>
      </c>
      <c r="H45" s="64" t="s">
        <v>177</v>
      </c>
      <c r="I45" s="64" t="n">
        <v>11</v>
      </c>
      <c r="J45" s="64" t="n">
        <v>5</v>
      </c>
    </row>
    <row r="46" customFormat="false" ht="12" hidden="false" customHeight="true" outlineLevel="0" collapsed="false">
      <c r="A46" s="108" t="s">
        <v>480</v>
      </c>
      <c r="B46" s="64" t="n">
        <v>2210</v>
      </c>
      <c r="C46" s="64" t="n">
        <v>1974</v>
      </c>
      <c r="D46" s="64" t="n">
        <v>236</v>
      </c>
      <c r="E46" s="64" t="n">
        <v>77</v>
      </c>
      <c r="F46" s="64" t="n">
        <v>58</v>
      </c>
      <c r="G46" s="64" t="n">
        <v>9</v>
      </c>
      <c r="H46" s="64" t="n">
        <v>23</v>
      </c>
      <c r="I46" s="64" t="n">
        <v>50</v>
      </c>
      <c r="J46" s="64" t="n">
        <v>20</v>
      </c>
    </row>
    <row r="47" customFormat="false" ht="12" hidden="false" customHeight="true" outlineLevel="0" collapsed="false">
      <c r="A47" s="108" t="s">
        <v>481</v>
      </c>
      <c r="B47" s="64" t="n">
        <v>1294</v>
      </c>
      <c r="C47" s="64" t="n">
        <v>1197</v>
      </c>
      <c r="D47" s="64" t="n">
        <v>97</v>
      </c>
      <c r="E47" s="64" t="n">
        <v>33</v>
      </c>
      <c r="F47" s="64" t="n">
        <v>16</v>
      </c>
      <c r="G47" s="64" t="n">
        <v>6</v>
      </c>
      <c r="H47" s="64" t="n">
        <v>11</v>
      </c>
      <c r="I47" s="64" t="n">
        <v>21</v>
      </c>
      <c r="J47" s="64" t="n">
        <v>11</v>
      </c>
    </row>
    <row r="48" customFormat="false" ht="12" hidden="false" customHeight="true" outlineLevel="0" collapsed="false">
      <c r="A48" s="108" t="s">
        <v>482</v>
      </c>
      <c r="B48" s="64" t="n">
        <v>524</v>
      </c>
      <c r="C48" s="64" t="n">
        <v>508</v>
      </c>
      <c r="D48" s="64" t="n">
        <v>16</v>
      </c>
      <c r="E48" s="64" t="s">
        <v>177</v>
      </c>
      <c r="F48" s="64" t="s">
        <v>177</v>
      </c>
      <c r="G48" s="64" t="s">
        <v>177</v>
      </c>
      <c r="H48" s="64" t="s">
        <v>177</v>
      </c>
      <c r="I48" s="64" t="s">
        <v>177</v>
      </c>
      <c r="J48" s="64" t="s">
        <v>177</v>
      </c>
    </row>
    <row r="49" customFormat="false" ht="26.25" hidden="false" customHeight="true" outlineLevel="0" collapsed="false">
      <c r="A49" s="421" t="s">
        <v>490</v>
      </c>
      <c r="B49" s="64" t="n">
        <v>1190</v>
      </c>
      <c r="C49" s="64" t="n">
        <v>1063</v>
      </c>
      <c r="D49" s="64" t="n">
        <v>127</v>
      </c>
      <c r="E49" s="64" t="n">
        <v>34</v>
      </c>
      <c r="F49" s="64" t="n">
        <v>36</v>
      </c>
      <c r="G49" s="64" t="n">
        <v>6</v>
      </c>
      <c r="H49" s="64" t="n">
        <v>11</v>
      </c>
      <c r="I49" s="64" t="n">
        <v>31</v>
      </c>
      <c r="J49" s="64" t="n">
        <v>10</v>
      </c>
    </row>
    <row r="50" customFormat="false" ht="12" hidden="false" customHeight="true" outlineLevel="0" collapsed="false">
      <c r="A50" s="108" t="s">
        <v>484</v>
      </c>
      <c r="B50" s="64" t="n">
        <v>1660</v>
      </c>
      <c r="C50" s="64" t="n">
        <v>1617</v>
      </c>
      <c r="D50" s="64" t="n">
        <v>43</v>
      </c>
      <c r="E50" s="64" t="n">
        <v>9</v>
      </c>
      <c r="F50" s="64" t="s">
        <v>177</v>
      </c>
      <c r="G50" s="64" t="s">
        <v>177</v>
      </c>
      <c r="H50" s="64" t="n">
        <v>10</v>
      </c>
      <c r="I50" s="64" t="n">
        <v>12</v>
      </c>
      <c r="J50" s="64" t="s">
        <v>177</v>
      </c>
    </row>
    <row r="51" customFormat="false" ht="26.25" hidden="false" customHeight="true" outlineLevel="0" collapsed="false">
      <c r="A51" s="421" t="s">
        <v>491</v>
      </c>
      <c r="B51" s="64" t="n">
        <v>2081</v>
      </c>
      <c r="C51" s="64" t="n">
        <v>1789</v>
      </c>
      <c r="D51" s="64" t="n">
        <v>292</v>
      </c>
      <c r="E51" s="64" t="n">
        <v>63</v>
      </c>
      <c r="F51" s="64" t="n">
        <v>72</v>
      </c>
      <c r="G51" s="64" t="n">
        <v>22</v>
      </c>
      <c r="H51" s="64" t="n">
        <v>38</v>
      </c>
      <c r="I51" s="64" t="n">
        <v>71</v>
      </c>
      <c r="J51" s="64" t="n">
        <v>26</v>
      </c>
    </row>
    <row r="52" s="422" customFormat="true" ht="19.5" hidden="false" customHeight="true" outlineLevel="0" collapsed="false">
      <c r="A52" s="210" t="s">
        <v>576</v>
      </c>
      <c r="B52" s="210"/>
      <c r="C52" s="210"/>
      <c r="D52" s="210"/>
      <c r="E52" s="210"/>
      <c r="F52" s="210"/>
      <c r="G52" s="210"/>
      <c r="H52" s="210"/>
      <c r="I52" s="210"/>
      <c r="J52" s="210"/>
    </row>
    <row r="53" s="422" customFormat="true" ht="9.75" hidden="false" customHeight="true" outlineLevel="0" collapsed="false">
      <c r="A53" s="209" t="s">
        <v>486</v>
      </c>
      <c r="B53" s="209"/>
      <c r="C53" s="209"/>
      <c r="D53" s="209"/>
      <c r="E53" s="209"/>
      <c r="F53" s="209"/>
      <c r="G53" s="209"/>
      <c r="H53" s="209"/>
      <c r="I53" s="209"/>
      <c r="J53" s="209"/>
    </row>
    <row r="54" customFormat="false" ht="23.25" hidden="false" customHeight="true" outlineLevel="0" collapsed="false">
      <c r="A54" s="423" t="s">
        <v>792</v>
      </c>
      <c r="B54" s="423"/>
      <c r="C54" s="423"/>
      <c r="D54" s="423"/>
      <c r="E54" s="423"/>
      <c r="F54" s="423"/>
      <c r="G54" s="423"/>
      <c r="H54" s="423"/>
      <c r="I54" s="423"/>
      <c r="J54" s="423"/>
    </row>
    <row r="55" customFormat="false" ht="30" hidden="false" customHeight="true" outlineLevel="0" collapsed="false">
      <c r="A55" s="424" t="s">
        <v>734</v>
      </c>
      <c r="B55" s="64" t="n">
        <v>15610</v>
      </c>
      <c r="C55" s="64" t="n">
        <v>14714</v>
      </c>
      <c r="D55" s="64" t="n">
        <v>896</v>
      </c>
      <c r="E55" s="64" t="n">
        <v>250</v>
      </c>
      <c r="F55" s="64" t="n">
        <v>179</v>
      </c>
      <c r="G55" s="64" t="n">
        <v>52</v>
      </c>
      <c r="H55" s="64" t="n">
        <v>110</v>
      </c>
      <c r="I55" s="64" t="n">
        <v>229</v>
      </c>
      <c r="J55" s="64" t="n">
        <v>77</v>
      </c>
    </row>
    <row r="56" customFormat="false" ht="12" hidden="false" customHeight="true" outlineLevel="0" collapsed="false">
      <c r="A56" s="108" t="s">
        <v>735</v>
      </c>
      <c r="B56" s="45"/>
      <c r="C56" s="45"/>
      <c r="D56" s="45"/>
      <c r="E56" s="45"/>
      <c r="F56" s="45"/>
      <c r="G56" s="45"/>
      <c r="H56" s="45"/>
      <c r="I56" s="45"/>
      <c r="J56" s="45"/>
    </row>
    <row r="57" customFormat="false" ht="12" hidden="false" customHeight="true" outlineLevel="0" collapsed="false">
      <c r="A57" s="108" t="s">
        <v>736</v>
      </c>
      <c r="B57" s="64" t="n">
        <v>5992</v>
      </c>
      <c r="C57" s="64" t="n">
        <v>5689</v>
      </c>
      <c r="D57" s="64" t="n">
        <v>302</v>
      </c>
      <c r="E57" s="64" t="n">
        <v>93</v>
      </c>
      <c r="F57" s="64" t="n">
        <v>5</v>
      </c>
      <c r="G57" s="64" t="n">
        <v>30</v>
      </c>
      <c r="H57" s="64" t="n">
        <v>41</v>
      </c>
      <c r="I57" s="64" t="n">
        <v>106</v>
      </c>
      <c r="J57" s="64" t="n">
        <v>28</v>
      </c>
    </row>
    <row r="58" customFormat="false" ht="39" hidden="false" customHeight="true" outlineLevel="0" collapsed="false">
      <c r="A58" s="421" t="s">
        <v>737</v>
      </c>
      <c r="B58" s="64" t="n">
        <v>1495</v>
      </c>
      <c r="C58" s="64" t="n">
        <v>1435</v>
      </c>
      <c r="D58" s="64" t="n">
        <v>61</v>
      </c>
      <c r="E58" s="64" t="n">
        <v>40</v>
      </c>
      <c r="F58" s="64" t="s">
        <v>177</v>
      </c>
      <c r="G58" s="64" t="n">
        <v>5</v>
      </c>
      <c r="H58" s="64" t="s">
        <v>177</v>
      </c>
      <c r="I58" s="64" t="n">
        <v>8</v>
      </c>
      <c r="J58" s="64" t="s">
        <v>177</v>
      </c>
    </row>
    <row r="59" customFormat="false" ht="12" hidden="false" customHeight="true" outlineLevel="0" collapsed="false">
      <c r="A59" s="108" t="s">
        <v>738</v>
      </c>
      <c r="B59" s="64" t="n">
        <v>3601</v>
      </c>
      <c r="C59" s="64" t="n">
        <v>3466</v>
      </c>
      <c r="D59" s="64" t="n">
        <v>134</v>
      </c>
      <c r="E59" s="64" t="n">
        <v>48</v>
      </c>
      <c r="F59" s="64" t="n">
        <v>11</v>
      </c>
      <c r="G59" s="64" t="n">
        <v>8</v>
      </c>
      <c r="H59" s="64" t="n">
        <v>21</v>
      </c>
      <c r="I59" s="64" t="n">
        <v>34</v>
      </c>
      <c r="J59" s="64" t="n">
        <v>13</v>
      </c>
    </row>
    <row r="60" customFormat="false" ht="12" hidden="false" customHeight="true" outlineLevel="0" collapsed="false">
      <c r="A60" s="108" t="s">
        <v>739</v>
      </c>
      <c r="B60" s="64" t="n">
        <v>4522</v>
      </c>
      <c r="C60" s="64" t="n">
        <v>4124</v>
      </c>
      <c r="D60" s="64" t="n">
        <v>398</v>
      </c>
      <c r="E60" s="64" t="n">
        <v>69</v>
      </c>
      <c r="F60" s="64" t="n">
        <v>161</v>
      </c>
      <c r="G60" s="64" t="n">
        <v>8</v>
      </c>
      <c r="H60" s="64" t="n">
        <v>45</v>
      </c>
      <c r="I60" s="64" t="n">
        <v>82</v>
      </c>
      <c r="J60" s="64" t="n">
        <v>31</v>
      </c>
    </row>
    <row r="61" customFormat="false" ht="8.25" hidden="false" customHeight="true" outlineLevel="0" collapsed="false">
      <c r="A61" s="419"/>
      <c r="B61" s="45"/>
      <c r="C61" s="45"/>
      <c r="D61" s="45"/>
      <c r="E61" s="45"/>
      <c r="F61" s="45"/>
      <c r="G61" s="45"/>
      <c r="H61" s="45"/>
      <c r="I61" s="45"/>
      <c r="J61" s="45"/>
    </row>
    <row r="62" customFormat="false" ht="26.25" hidden="false" customHeight="true" outlineLevel="0" collapsed="false">
      <c r="A62" s="424" t="s">
        <v>793</v>
      </c>
      <c r="B62" s="64" t="n">
        <v>13077</v>
      </c>
      <c r="C62" s="64" t="n">
        <v>12444</v>
      </c>
      <c r="D62" s="64" t="n">
        <v>633</v>
      </c>
      <c r="E62" s="64" t="n">
        <v>185</v>
      </c>
      <c r="F62" s="64" t="n">
        <v>68</v>
      </c>
      <c r="G62" s="64" t="n">
        <v>43</v>
      </c>
      <c r="H62" s="64" t="n">
        <v>93</v>
      </c>
      <c r="I62" s="64" t="n">
        <v>191</v>
      </c>
      <c r="J62" s="64" t="n">
        <v>53</v>
      </c>
    </row>
    <row r="63" customFormat="false" ht="12" hidden="false" customHeight="true" outlineLevel="0" collapsed="false">
      <c r="A63" s="108" t="s">
        <v>735</v>
      </c>
      <c r="B63" s="45"/>
      <c r="C63" s="45"/>
      <c r="D63" s="45"/>
      <c r="E63" s="45"/>
      <c r="F63" s="45"/>
      <c r="G63" s="45"/>
      <c r="H63" s="45"/>
      <c r="I63" s="45"/>
      <c r="J63" s="45"/>
    </row>
    <row r="64" customFormat="false" ht="12" hidden="false" customHeight="true" outlineLevel="0" collapsed="false">
      <c r="A64" s="108" t="s">
        <v>741</v>
      </c>
      <c r="B64" s="45" t="n">
        <v>133</v>
      </c>
      <c r="C64" s="45" t="n">
        <v>120</v>
      </c>
      <c r="D64" s="45" t="n">
        <v>12</v>
      </c>
      <c r="E64" s="64" t="s">
        <v>177</v>
      </c>
      <c r="F64" s="64" t="s">
        <v>177</v>
      </c>
      <c r="G64" s="64" t="s">
        <v>177</v>
      </c>
      <c r="H64" s="64" t="s">
        <v>177</v>
      </c>
      <c r="I64" s="64" t="s">
        <v>177</v>
      </c>
      <c r="J64" s="64" t="s">
        <v>177</v>
      </c>
    </row>
    <row r="65" customFormat="false" ht="12" hidden="false" customHeight="true" outlineLevel="0" collapsed="false">
      <c r="A65" s="108" t="s">
        <v>794</v>
      </c>
      <c r="B65" s="64" t="n">
        <v>8661</v>
      </c>
      <c r="C65" s="64" t="n">
        <v>8270</v>
      </c>
      <c r="D65" s="64" t="n">
        <v>392</v>
      </c>
      <c r="E65" s="64" t="n">
        <v>127</v>
      </c>
      <c r="F65" s="64" t="n">
        <v>38</v>
      </c>
      <c r="G65" s="64" t="n">
        <v>33</v>
      </c>
      <c r="H65" s="64" t="n">
        <v>55</v>
      </c>
      <c r="I65" s="64" t="n">
        <v>109</v>
      </c>
      <c r="J65" s="64" t="n">
        <v>30</v>
      </c>
    </row>
    <row r="66" customFormat="false" ht="26.25" hidden="false" customHeight="true" outlineLevel="0" collapsed="false">
      <c r="A66" s="421" t="s">
        <v>743</v>
      </c>
      <c r="B66" s="64" t="n">
        <v>1340</v>
      </c>
      <c r="C66" s="64" t="n">
        <v>1283</v>
      </c>
      <c r="D66" s="64" t="n">
        <v>57</v>
      </c>
      <c r="E66" s="64" t="n">
        <v>12</v>
      </c>
      <c r="F66" s="64" t="s">
        <v>177</v>
      </c>
      <c r="G66" s="64" t="s">
        <v>177</v>
      </c>
      <c r="H66" s="64" t="n">
        <v>9</v>
      </c>
      <c r="I66" s="64" t="n">
        <v>23</v>
      </c>
      <c r="J66" s="64" t="n">
        <v>5</v>
      </c>
    </row>
    <row r="67" customFormat="false" ht="12" hidden="false" customHeight="true" outlineLevel="0" collapsed="false">
      <c r="A67" s="108" t="s">
        <v>795</v>
      </c>
      <c r="B67" s="64" t="n">
        <v>143</v>
      </c>
      <c r="C67" s="64" t="n">
        <v>133</v>
      </c>
      <c r="D67" s="64" t="n">
        <v>11</v>
      </c>
      <c r="E67" s="64" t="s">
        <v>177</v>
      </c>
      <c r="F67" s="64" t="s">
        <v>177</v>
      </c>
      <c r="G67" s="64" t="s">
        <v>177</v>
      </c>
      <c r="H67" s="64" t="s">
        <v>177</v>
      </c>
      <c r="I67" s="64" t="s">
        <v>177</v>
      </c>
      <c r="J67" s="64" t="s">
        <v>177</v>
      </c>
    </row>
    <row r="68" customFormat="false" ht="12" hidden="false" customHeight="true" outlineLevel="0" collapsed="false">
      <c r="A68" s="108" t="s">
        <v>745</v>
      </c>
      <c r="B68" s="64" t="n">
        <v>185</v>
      </c>
      <c r="C68" s="64" t="n">
        <v>179</v>
      </c>
      <c r="D68" s="64" t="n">
        <v>6</v>
      </c>
      <c r="E68" s="64" t="s">
        <v>177</v>
      </c>
      <c r="F68" s="64" t="s">
        <v>177</v>
      </c>
      <c r="G68" s="64" t="s">
        <v>177</v>
      </c>
      <c r="H68" s="64" t="s">
        <v>177</v>
      </c>
      <c r="I68" s="64" t="s">
        <v>177</v>
      </c>
      <c r="J68" s="64" t="s">
        <v>177</v>
      </c>
    </row>
    <row r="69" customFormat="false" ht="12" hidden="false" customHeight="true" outlineLevel="0" collapsed="false">
      <c r="A69" s="108" t="s">
        <v>746</v>
      </c>
      <c r="B69" s="64" t="n">
        <v>1021</v>
      </c>
      <c r="C69" s="64" t="n">
        <v>977</v>
      </c>
      <c r="D69" s="64" t="n">
        <v>44</v>
      </c>
      <c r="E69" s="64" t="n">
        <v>10</v>
      </c>
      <c r="F69" s="64" t="s">
        <v>177</v>
      </c>
      <c r="G69" s="64" t="s">
        <v>177</v>
      </c>
      <c r="H69" s="64" t="n">
        <v>9</v>
      </c>
      <c r="I69" s="64" t="n">
        <v>15</v>
      </c>
      <c r="J69" s="64" t="s">
        <v>177</v>
      </c>
    </row>
    <row r="70" customFormat="false" ht="12" hidden="false" customHeight="true" outlineLevel="0" collapsed="false">
      <c r="A70" s="108" t="s">
        <v>796</v>
      </c>
      <c r="B70" s="64" t="n">
        <v>1593</v>
      </c>
      <c r="C70" s="64" t="n">
        <v>1482</v>
      </c>
      <c r="D70" s="64" t="n">
        <v>112</v>
      </c>
      <c r="E70" s="64" t="n">
        <v>27</v>
      </c>
      <c r="F70" s="64" t="n">
        <v>19</v>
      </c>
      <c r="G70" s="64" t="s">
        <v>177</v>
      </c>
      <c r="H70" s="64" t="n">
        <v>17</v>
      </c>
      <c r="I70" s="64" t="n">
        <v>34</v>
      </c>
      <c r="J70" s="64" t="n">
        <v>12</v>
      </c>
    </row>
    <row r="71" s="422" customFormat="true" ht="33" hidden="false" customHeight="true" outlineLevel="0" collapsed="false">
      <c r="A71" s="210" t="s">
        <v>576</v>
      </c>
    </row>
    <row r="72" s="422" customFormat="true" ht="9.75" hidden="false" customHeight="true" outlineLevel="0" collapsed="false">
      <c r="A72" s="209" t="s">
        <v>748</v>
      </c>
      <c r="B72" s="209"/>
      <c r="C72" s="209"/>
      <c r="D72" s="209"/>
      <c r="E72" s="209"/>
      <c r="F72" s="209"/>
      <c r="G72" s="209"/>
      <c r="H72" s="209"/>
      <c r="I72" s="209"/>
      <c r="J72" s="209"/>
    </row>
    <row r="73" s="422" customFormat="true" ht="18.75" hidden="false" customHeight="true" outlineLevel="0" collapsed="false">
      <c r="A73" s="425" t="s">
        <v>797</v>
      </c>
      <c r="B73" s="425"/>
      <c r="C73" s="425"/>
      <c r="D73" s="425"/>
      <c r="E73" s="425"/>
      <c r="F73" s="425"/>
      <c r="G73" s="425"/>
      <c r="H73" s="425"/>
      <c r="I73" s="425"/>
      <c r="J73" s="425"/>
    </row>
    <row r="74" s="422" customFormat="true" ht="18.75" hidden="false" customHeight="true" outlineLevel="0" collapsed="false">
      <c r="A74" s="425" t="s">
        <v>798</v>
      </c>
      <c r="B74" s="425"/>
      <c r="C74" s="425"/>
      <c r="D74" s="425"/>
      <c r="E74" s="425"/>
      <c r="F74" s="425"/>
      <c r="G74" s="425"/>
      <c r="H74" s="425"/>
      <c r="I74" s="425"/>
      <c r="J74" s="425"/>
    </row>
    <row r="75" s="422" customFormat="true" ht="9.75" hidden="false" customHeight="true" outlineLevel="0" collapsed="false">
      <c r="A75" s="209" t="s">
        <v>751</v>
      </c>
      <c r="B75" s="209"/>
      <c r="C75" s="209"/>
      <c r="D75" s="209"/>
      <c r="E75" s="209"/>
      <c r="F75" s="209"/>
      <c r="G75" s="209"/>
      <c r="H75" s="209"/>
      <c r="I75" s="209"/>
      <c r="J75" s="209"/>
    </row>
    <row r="76" s="422" customFormat="true" ht="9.75" hidden="false" customHeight="true" outlineLevel="0" collapsed="false">
      <c r="A76" s="426" t="s">
        <v>752</v>
      </c>
      <c r="B76" s="426"/>
      <c r="C76" s="426"/>
      <c r="D76" s="426"/>
      <c r="E76" s="426"/>
      <c r="F76" s="426"/>
      <c r="G76" s="426"/>
      <c r="H76" s="426"/>
      <c r="I76" s="426"/>
      <c r="J76" s="427"/>
    </row>
    <row r="77" customFormat="false" ht="23.25" hidden="false" customHeight="true" outlineLevel="0" collapsed="false">
      <c r="A77" s="428" t="s">
        <v>777</v>
      </c>
      <c r="B77" s="428"/>
      <c r="C77" s="428"/>
      <c r="D77" s="428"/>
      <c r="E77" s="428"/>
      <c r="F77" s="428"/>
      <c r="G77" s="428"/>
      <c r="H77" s="428"/>
      <c r="I77" s="428"/>
      <c r="J77" s="428"/>
    </row>
    <row r="78" customFormat="false" ht="3" hidden="false" customHeight="true" outlineLevel="0" collapsed="false">
      <c r="A78" s="429"/>
      <c r="B78" s="430"/>
      <c r="C78" s="430"/>
      <c r="D78" s="430"/>
      <c r="E78" s="430"/>
      <c r="F78" s="430"/>
      <c r="G78" s="430"/>
      <c r="H78" s="430"/>
      <c r="I78" s="430"/>
      <c r="J78" s="430"/>
    </row>
    <row r="79" customFormat="false" ht="15" hidden="false" customHeight="true" outlineLevel="0" collapsed="false">
      <c r="A79" s="431" t="s">
        <v>531</v>
      </c>
      <c r="B79" s="432"/>
      <c r="C79" s="432"/>
      <c r="D79" s="432"/>
      <c r="E79" s="432"/>
      <c r="F79" s="432"/>
      <c r="G79" s="432"/>
      <c r="H79" s="432"/>
      <c r="I79" s="432"/>
      <c r="J79" s="432"/>
    </row>
    <row r="80" customFormat="false" ht="3" hidden="false" customHeight="true" outlineLevel="0" collapsed="false">
      <c r="A80" s="419"/>
      <c r="B80" s="45"/>
      <c r="C80" s="45"/>
      <c r="D80" s="45"/>
      <c r="E80" s="45"/>
      <c r="F80" s="45"/>
      <c r="G80" s="45"/>
      <c r="H80" s="45"/>
      <c r="I80" s="45"/>
      <c r="J80" s="45"/>
    </row>
    <row r="81" customFormat="false" ht="12" hidden="false" customHeight="true" outlineLevel="0" collapsed="false">
      <c r="A81" s="108" t="s">
        <v>717</v>
      </c>
      <c r="B81" s="64" t="n">
        <v>504</v>
      </c>
      <c r="C81" s="64" t="n">
        <v>423</v>
      </c>
      <c r="D81" s="64" t="n">
        <v>80</v>
      </c>
      <c r="E81" s="64" t="n">
        <v>13</v>
      </c>
      <c r="F81" s="64" t="n">
        <v>53</v>
      </c>
      <c r="G81" s="64" t="s">
        <v>180</v>
      </c>
      <c r="H81" s="64" t="s">
        <v>177</v>
      </c>
      <c r="I81" s="64" t="n">
        <v>6</v>
      </c>
      <c r="J81" s="64" t="s">
        <v>177</v>
      </c>
    </row>
    <row r="82" customFormat="false" ht="12" hidden="false" customHeight="true" outlineLevel="0" collapsed="false">
      <c r="A82" s="108" t="s">
        <v>718</v>
      </c>
      <c r="B82" s="64" t="n">
        <v>1301</v>
      </c>
      <c r="C82" s="64" t="n">
        <v>1048</v>
      </c>
      <c r="D82" s="64" t="n">
        <v>253</v>
      </c>
      <c r="E82" s="64" t="n">
        <v>65</v>
      </c>
      <c r="F82" s="64" t="n">
        <v>99</v>
      </c>
      <c r="G82" s="64" t="s">
        <v>177</v>
      </c>
      <c r="H82" s="64" t="n">
        <v>45</v>
      </c>
      <c r="I82" s="64" t="n">
        <v>29</v>
      </c>
      <c r="J82" s="64" t="n">
        <v>12</v>
      </c>
    </row>
    <row r="83" customFormat="false" ht="12" hidden="false" customHeight="true" outlineLevel="0" collapsed="false">
      <c r="A83" s="108" t="s">
        <v>719</v>
      </c>
      <c r="B83" s="64" t="n">
        <v>1385</v>
      </c>
      <c r="C83" s="64" t="n">
        <v>1021</v>
      </c>
      <c r="D83" s="64" t="n">
        <v>364</v>
      </c>
      <c r="E83" s="64" t="n">
        <v>69</v>
      </c>
      <c r="F83" s="64" t="n">
        <v>65</v>
      </c>
      <c r="G83" s="64" t="s">
        <v>177</v>
      </c>
      <c r="H83" s="64" t="n">
        <v>163</v>
      </c>
      <c r="I83" s="64" t="n">
        <v>37</v>
      </c>
      <c r="J83" s="64" t="n">
        <v>26</v>
      </c>
    </row>
    <row r="84" customFormat="false" ht="12" hidden="false" customHeight="true" outlineLevel="0" collapsed="false">
      <c r="A84" s="108" t="s">
        <v>720</v>
      </c>
      <c r="B84" s="64" t="n">
        <v>1665</v>
      </c>
      <c r="C84" s="64" t="n">
        <v>1030</v>
      </c>
      <c r="D84" s="64" t="n">
        <v>635</v>
      </c>
      <c r="E84" s="64" t="n">
        <v>85</v>
      </c>
      <c r="F84" s="64" t="n">
        <v>21</v>
      </c>
      <c r="G84" s="64" t="s">
        <v>177</v>
      </c>
      <c r="H84" s="64" t="n">
        <v>439</v>
      </c>
      <c r="I84" s="64" t="n">
        <v>50</v>
      </c>
      <c r="J84" s="64" t="n">
        <v>36</v>
      </c>
    </row>
    <row r="85" customFormat="false" ht="12" hidden="false" customHeight="true" outlineLevel="0" collapsed="false">
      <c r="A85" s="108" t="s">
        <v>721</v>
      </c>
      <c r="B85" s="64" t="n">
        <v>2146</v>
      </c>
      <c r="C85" s="64" t="n">
        <v>1081</v>
      </c>
      <c r="D85" s="64" t="n">
        <v>1066</v>
      </c>
      <c r="E85" s="64" t="n">
        <v>117</v>
      </c>
      <c r="F85" s="64" t="n">
        <v>9</v>
      </c>
      <c r="G85" s="64" t="n">
        <v>11</v>
      </c>
      <c r="H85" s="64" t="n">
        <v>791</v>
      </c>
      <c r="I85" s="64" t="n">
        <v>84</v>
      </c>
      <c r="J85" s="64" t="n">
        <v>53</v>
      </c>
    </row>
    <row r="86" customFormat="false" ht="12" hidden="false" customHeight="true" outlineLevel="0" collapsed="false">
      <c r="A86" s="108" t="s">
        <v>722</v>
      </c>
      <c r="B86" s="64" t="n">
        <v>2243</v>
      </c>
      <c r="C86" s="64" t="n">
        <v>1101</v>
      </c>
      <c r="D86" s="64" t="n">
        <v>1143</v>
      </c>
      <c r="E86" s="64" t="n">
        <v>159</v>
      </c>
      <c r="F86" s="64" t="n">
        <v>5</v>
      </c>
      <c r="G86" s="64" t="n">
        <v>18</v>
      </c>
      <c r="H86" s="64" t="n">
        <v>785</v>
      </c>
      <c r="I86" s="64" t="n">
        <v>118</v>
      </c>
      <c r="J86" s="64" t="n">
        <v>57</v>
      </c>
    </row>
    <row r="87" customFormat="false" ht="12" hidden="false" customHeight="true" outlineLevel="0" collapsed="false">
      <c r="A87" s="108" t="s">
        <v>723</v>
      </c>
      <c r="B87" s="64" t="n">
        <v>1982</v>
      </c>
      <c r="C87" s="64" t="n">
        <v>1052</v>
      </c>
      <c r="D87" s="64" t="n">
        <v>929</v>
      </c>
      <c r="E87" s="64" t="n">
        <v>158</v>
      </c>
      <c r="F87" s="64" t="s">
        <v>177</v>
      </c>
      <c r="G87" s="64" t="n">
        <v>22</v>
      </c>
      <c r="H87" s="64" t="n">
        <v>561</v>
      </c>
      <c r="I87" s="64" t="n">
        <v>137</v>
      </c>
      <c r="J87" s="64" t="n">
        <v>48</v>
      </c>
    </row>
    <row r="88" customFormat="false" ht="12" hidden="false" customHeight="true" outlineLevel="0" collapsed="false">
      <c r="A88" s="108" t="s">
        <v>724</v>
      </c>
      <c r="B88" s="64" t="n">
        <v>1737</v>
      </c>
      <c r="C88" s="64" t="n">
        <v>933</v>
      </c>
      <c r="D88" s="64" t="n">
        <v>803</v>
      </c>
      <c r="E88" s="64" t="n">
        <v>150</v>
      </c>
      <c r="F88" s="64" t="s">
        <v>177</v>
      </c>
      <c r="G88" s="64" t="n">
        <v>26</v>
      </c>
      <c r="H88" s="64" t="n">
        <v>404</v>
      </c>
      <c r="I88" s="64" t="n">
        <v>178</v>
      </c>
      <c r="J88" s="64" t="n">
        <v>42</v>
      </c>
    </row>
    <row r="89" customFormat="false" ht="12" hidden="false" customHeight="true" outlineLevel="0" collapsed="false">
      <c r="A89" s="108" t="s">
        <v>725</v>
      </c>
      <c r="B89" s="64" t="n">
        <v>1082</v>
      </c>
      <c r="C89" s="64" t="n">
        <v>562</v>
      </c>
      <c r="D89" s="64" t="n">
        <v>521</v>
      </c>
      <c r="E89" s="64" t="n">
        <v>82</v>
      </c>
      <c r="F89" s="64" t="s">
        <v>177</v>
      </c>
      <c r="G89" s="64" t="n">
        <v>20</v>
      </c>
      <c r="H89" s="64" t="n">
        <v>235</v>
      </c>
      <c r="I89" s="64" t="n">
        <v>151</v>
      </c>
      <c r="J89" s="64" t="n">
        <v>31</v>
      </c>
    </row>
    <row r="90" customFormat="false" ht="12" hidden="false" customHeight="true" outlineLevel="0" collapsed="false">
      <c r="A90" s="108" t="s">
        <v>726</v>
      </c>
      <c r="B90" s="64" t="n">
        <v>414</v>
      </c>
      <c r="C90" s="64" t="n">
        <v>170</v>
      </c>
      <c r="D90" s="64" t="n">
        <v>244</v>
      </c>
      <c r="E90" s="64" t="n">
        <v>23</v>
      </c>
      <c r="F90" s="64" t="s">
        <v>177</v>
      </c>
      <c r="G90" s="64" t="n">
        <v>10</v>
      </c>
      <c r="H90" s="64" t="n">
        <v>96</v>
      </c>
      <c r="I90" s="64" t="n">
        <v>100</v>
      </c>
      <c r="J90" s="64" t="n">
        <v>13</v>
      </c>
    </row>
    <row r="91" customFormat="false" ht="12" hidden="false" customHeight="true" outlineLevel="0" collapsed="false">
      <c r="A91" s="108" t="s">
        <v>272</v>
      </c>
      <c r="B91" s="64" t="n">
        <v>100</v>
      </c>
      <c r="C91" s="64" t="n">
        <v>13</v>
      </c>
      <c r="D91" s="64" t="n">
        <v>87</v>
      </c>
      <c r="E91" s="64" t="s">
        <v>177</v>
      </c>
      <c r="F91" s="64" t="s">
        <v>177</v>
      </c>
      <c r="G91" s="64" t="s">
        <v>177</v>
      </c>
      <c r="H91" s="64" t="n">
        <v>26</v>
      </c>
      <c r="I91" s="64" t="n">
        <v>52</v>
      </c>
      <c r="J91" s="64" t="s">
        <v>177</v>
      </c>
    </row>
    <row r="92" customFormat="false" ht="12" hidden="false" customHeight="true" outlineLevel="0" collapsed="false">
      <c r="A92" s="420" t="s">
        <v>185</v>
      </c>
      <c r="B92" s="64" t="n">
        <v>14559</v>
      </c>
      <c r="C92" s="64" t="n">
        <v>8434</v>
      </c>
      <c r="D92" s="64" t="n">
        <v>6125</v>
      </c>
      <c r="E92" s="64" t="n">
        <v>924</v>
      </c>
      <c r="F92" s="64" t="n">
        <v>261</v>
      </c>
      <c r="G92" s="64" t="n">
        <v>120</v>
      </c>
      <c r="H92" s="64" t="n">
        <v>3549</v>
      </c>
      <c r="I92" s="64" t="n">
        <v>943</v>
      </c>
      <c r="J92" s="64" t="n">
        <v>327</v>
      </c>
    </row>
    <row r="93" customFormat="false" ht="9" hidden="false" customHeight="true" outlineLevel="0" collapsed="false">
      <c r="A93" s="419"/>
      <c r="B93" s="45"/>
      <c r="C93" s="45"/>
      <c r="D93" s="45"/>
      <c r="E93" s="45"/>
      <c r="F93" s="45"/>
      <c r="G93" s="45"/>
      <c r="H93" s="45"/>
      <c r="I93" s="45"/>
      <c r="J93" s="45"/>
    </row>
    <row r="94" customFormat="false" ht="15" hidden="false" customHeight="true" outlineLevel="0" collapsed="false">
      <c r="A94" s="418" t="s">
        <v>535</v>
      </c>
      <c r="B94" s="45"/>
      <c r="C94" s="45"/>
      <c r="D94" s="45"/>
      <c r="E94" s="45"/>
      <c r="F94" s="45"/>
      <c r="G94" s="45"/>
      <c r="H94" s="45"/>
      <c r="I94" s="45"/>
      <c r="J94" s="45"/>
    </row>
    <row r="95" customFormat="false" ht="3" hidden="false" customHeight="true" outlineLevel="0" collapsed="false">
      <c r="A95" s="419"/>
      <c r="B95" s="45"/>
      <c r="C95" s="45"/>
      <c r="D95" s="45"/>
      <c r="E95" s="45"/>
      <c r="F95" s="45"/>
      <c r="G95" s="45"/>
      <c r="H95" s="45"/>
      <c r="I95" s="45"/>
      <c r="J95" s="45"/>
    </row>
    <row r="96" customFormat="false" ht="12" hidden="false" customHeight="true" outlineLevel="0" collapsed="false">
      <c r="A96" s="108" t="s">
        <v>172</v>
      </c>
      <c r="B96" s="64" t="n">
        <v>4516</v>
      </c>
      <c r="C96" s="64" t="n">
        <v>3669</v>
      </c>
      <c r="D96" s="64" t="n">
        <v>847</v>
      </c>
      <c r="E96" s="64" t="n">
        <v>210</v>
      </c>
      <c r="F96" s="64" t="n">
        <v>226</v>
      </c>
      <c r="G96" s="64" t="n">
        <v>27</v>
      </c>
      <c r="H96" s="64" t="n">
        <v>215</v>
      </c>
      <c r="I96" s="64" t="n">
        <v>117</v>
      </c>
      <c r="J96" s="64" t="n">
        <v>52</v>
      </c>
    </row>
    <row r="97" customFormat="false" ht="12" hidden="false" customHeight="true" outlineLevel="0" collapsed="false">
      <c r="A97" s="108" t="s">
        <v>186</v>
      </c>
      <c r="B97" s="64" t="n">
        <v>8316</v>
      </c>
      <c r="C97" s="64" t="n">
        <v>3735</v>
      </c>
      <c r="D97" s="64" t="n">
        <v>4581</v>
      </c>
      <c r="E97" s="64" t="n">
        <v>569</v>
      </c>
      <c r="F97" s="64" t="n">
        <v>30</v>
      </c>
      <c r="G97" s="64" t="n">
        <v>65</v>
      </c>
      <c r="H97" s="64" t="n">
        <v>3003</v>
      </c>
      <c r="I97" s="64" t="n">
        <v>672</v>
      </c>
      <c r="J97" s="64" t="n">
        <v>241</v>
      </c>
    </row>
    <row r="98" customFormat="false" ht="12" hidden="false" customHeight="true" outlineLevel="0" collapsed="false">
      <c r="A98" s="108" t="s">
        <v>536</v>
      </c>
      <c r="B98" s="64" t="n">
        <v>371</v>
      </c>
      <c r="C98" s="64" t="n">
        <v>151</v>
      </c>
      <c r="D98" s="64" t="n">
        <v>219</v>
      </c>
      <c r="E98" s="64" t="n">
        <v>32</v>
      </c>
      <c r="F98" s="64" t="s">
        <v>177</v>
      </c>
      <c r="G98" s="64" t="n">
        <v>9</v>
      </c>
      <c r="H98" s="64" t="n">
        <v>86</v>
      </c>
      <c r="I98" s="64" t="n">
        <v>81</v>
      </c>
      <c r="J98" s="64" t="n">
        <v>11</v>
      </c>
    </row>
    <row r="99" customFormat="false" ht="12" hidden="false" customHeight="true" outlineLevel="0" collapsed="false">
      <c r="A99" s="108" t="s">
        <v>402</v>
      </c>
      <c r="B99" s="64" t="n">
        <v>1356</v>
      </c>
      <c r="C99" s="64" t="n">
        <v>879</v>
      </c>
      <c r="D99" s="64" t="n">
        <v>478</v>
      </c>
      <c r="E99" s="64" t="n">
        <v>114</v>
      </c>
      <c r="F99" s="64" t="s">
        <v>177</v>
      </c>
      <c r="G99" s="64" t="n">
        <v>18</v>
      </c>
      <c r="H99" s="64" t="n">
        <v>245</v>
      </c>
      <c r="I99" s="64" t="n">
        <v>73</v>
      </c>
      <c r="J99" s="64" t="n">
        <v>23</v>
      </c>
    </row>
    <row r="100" customFormat="false" ht="9" hidden="false" customHeight="true" outlineLevel="0" collapsed="false">
      <c r="A100" s="419"/>
      <c r="B100" s="45"/>
      <c r="C100" s="45"/>
      <c r="D100" s="45"/>
      <c r="E100" s="45"/>
      <c r="F100" s="45"/>
      <c r="G100" s="45"/>
      <c r="H100" s="45"/>
      <c r="I100" s="45"/>
      <c r="J100" s="45"/>
    </row>
    <row r="101" customFormat="false" ht="15" hidden="false" customHeight="true" outlineLevel="0" collapsed="false">
      <c r="A101" s="418" t="s">
        <v>727</v>
      </c>
      <c r="B101" s="45"/>
      <c r="C101" s="45"/>
      <c r="D101" s="45"/>
      <c r="E101" s="45"/>
      <c r="F101" s="45"/>
      <c r="G101" s="45"/>
      <c r="H101" s="45"/>
      <c r="I101" s="45"/>
      <c r="J101" s="45"/>
    </row>
    <row r="102" customFormat="false" ht="3" hidden="false" customHeight="true" outlineLevel="0" collapsed="false">
      <c r="A102" s="419"/>
      <c r="B102" s="45"/>
      <c r="C102" s="45"/>
      <c r="D102" s="45"/>
      <c r="E102" s="45"/>
      <c r="F102" s="45"/>
      <c r="G102" s="45"/>
      <c r="H102" s="45"/>
      <c r="I102" s="45"/>
      <c r="J102" s="45"/>
    </row>
    <row r="103" customFormat="false" ht="12" hidden="false" customHeight="true" outlineLevel="0" collapsed="false">
      <c r="A103" s="108" t="s">
        <v>728</v>
      </c>
      <c r="B103" s="64" t="n">
        <v>2924</v>
      </c>
      <c r="C103" s="64" t="s">
        <v>180</v>
      </c>
      <c r="D103" s="64" t="n">
        <v>2924</v>
      </c>
      <c r="E103" s="64" t="n">
        <v>367</v>
      </c>
      <c r="F103" s="64" t="n">
        <v>210</v>
      </c>
      <c r="G103" s="64" t="n">
        <v>54</v>
      </c>
      <c r="H103" s="64" t="n">
        <v>1689</v>
      </c>
      <c r="I103" s="64" t="n">
        <v>445</v>
      </c>
      <c r="J103" s="64" t="n">
        <v>160</v>
      </c>
    </row>
    <row r="104" customFormat="false" ht="12" hidden="false" customHeight="true" outlineLevel="0" collapsed="false">
      <c r="A104" s="108" t="s">
        <v>729</v>
      </c>
      <c r="B104" s="64" t="n">
        <v>1284</v>
      </c>
      <c r="C104" s="64" t="s">
        <v>180</v>
      </c>
      <c r="D104" s="64" t="n">
        <v>1284</v>
      </c>
      <c r="E104" s="64" t="n">
        <v>157</v>
      </c>
      <c r="F104" s="64" t="n">
        <v>29</v>
      </c>
      <c r="G104" s="64" t="n">
        <v>23</v>
      </c>
      <c r="H104" s="64" t="n">
        <v>821</v>
      </c>
      <c r="I104" s="64" t="n">
        <v>176</v>
      </c>
      <c r="J104" s="64" t="n">
        <v>78</v>
      </c>
    </row>
    <row r="105" customFormat="false" ht="12" hidden="false" customHeight="true" outlineLevel="0" collapsed="false">
      <c r="A105" s="108" t="s">
        <v>730</v>
      </c>
      <c r="B105" s="64" t="n">
        <v>2076</v>
      </c>
      <c r="C105" s="64" t="n">
        <v>160</v>
      </c>
      <c r="D105" s="64" t="n">
        <v>1916</v>
      </c>
      <c r="E105" s="64" t="n">
        <v>400</v>
      </c>
      <c r="F105" s="64" t="n">
        <v>23</v>
      </c>
      <c r="G105" s="64" t="n">
        <v>42</v>
      </c>
      <c r="H105" s="64" t="n">
        <v>1039</v>
      </c>
      <c r="I105" s="64" t="n">
        <v>322</v>
      </c>
      <c r="J105" s="64" t="n">
        <v>90</v>
      </c>
    </row>
    <row r="106" customFormat="false" ht="12" hidden="false" customHeight="true" outlineLevel="0" collapsed="false">
      <c r="A106" s="108" t="s">
        <v>731</v>
      </c>
      <c r="B106" s="64" t="n">
        <v>789</v>
      </c>
      <c r="C106" s="64" t="n">
        <v>789</v>
      </c>
      <c r="D106" s="64" t="s">
        <v>180</v>
      </c>
      <c r="E106" s="64" t="s">
        <v>180</v>
      </c>
      <c r="F106" s="64" t="s">
        <v>180</v>
      </c>
      <c r="G106" s="64" t="s">
        <v>180</v>
      </c>
      <c r="H106" s="64" t="s">
        <v>180</v>
      </c>
      <c r="I106" s="64" t="s">
        <v>180</v>
      </c>
      <c r="J106" s="64" t="s">
        <v>180</v>
      </c>
    </row>
    <row r="107" customFormat="false" ht="12" hidden="false" customHeight="true" outlineLevel="0" collapsed="false">
      <c r="A107" s="108" t="s">
        <v>732</v>
      </c>
      <c r="B107" s="64" t="n">
        <v>7486</v>
      </c>
      <c r="C107" s="64" t="n">
        <v>7486</v>
      </c>
      <c r="D107" s="64" t="s">
        <v>180</v>
      </c>
      <c r="E107" s="64" t="s">
        <v>180</v>
      </c>
      <c r="F107" s="64" t="s">
        <v>180</v>
      </c>
      <c r="G107" s="64" t="s">
        <v>180</v>
      </c>
      <c r="H107" s="64" t="s">
        <v>180</v>
      </c>
      <c r="I107" s="64" t="s">
        <v>180</v>
      </c>
      <c r="J107" s="64" t="s">
        <v>180</v>
      </c>
    </row>
    <row r="108" customFormat="false" ht="9" hidden="false" customHeight="true" outlineLevel="0" collapsed="false">
      <c r="A108" s="419"/>
      <c r="B108" s="45"/>
      <c r="C108" s="45"/>
      <c r="D108" s="45"/>
      <c r="E108" s="45"/>
      <c r="F108" s="45"/>
      <c r="G108" s="45"/>
      <c r="H108" s="45"/>
      <c r="I108" s="45"/>
      <c r="J108" s="45"/>
    </row>
    <row r="109" customFormat="false" ht="15" hidden="false" customHeight="true" outlineLevel="0" collapsed="false">
      <c r="A109" s="418" t="s">
        <v>733</v>
      </c>
      <c r="B109" s="45"/>
      <c r="C109" s="45"/>
      <c r="D109" s="45"/>
      <c r="E109" s="45"/>
      <c r="F109" s="45"/>
      <c r="G109" s="45"/>
      <c r="H109" s="45"/>
      <c r="I109" s="45"/>
      <c r="J109" s="45"/>
    </row>
    <row r="110" customFormat="false" ht="3" hidden="false" customHeight="true" outlineLevel="0" collapsed="false">
      <c r="A110" s="419"/>
      <c r="B110" s="45"/>
      <c r="C110" s="45"/>
      <c r="D110" s="45"/>
      <c r="E110" s="45"/>
      <c r="F110" s="45"/>
      <c r="G110" s="45"/>
      <c r="H110" s="45"/>
      <c r="I110" s="45"/>
      <c r="J110" s="45"/>
    </row>
    <row r="111" customFormat="false" ht="12" hidden="false" customHeight="true" outlineLevel="0" collapsed="false">
      <c r="A111" s="108" t="s">
        <v>437</v>
      </c>
      <c r="B111" s="64" t="n">
        <v>129</v>
      </c>
      <c r="C111" s="64" t="n">
        <v>84</v>
      </c>
      <c r="D111" s="64" t="n">
        <v>45</v>
      </c>
      <c r="E111" s="64" t="n">
        <v>8</v>
      </c>
      <c r="F111" s="64" t="s">
        <v>177</v>
      </c>
      <c r="G111" s="64" t="s">
        <v>177</v>
      </c>
      <c r="H111" s="64" t="n">
        <v>25</v>
      </c>
      <c r="I111" s="64" t="n">
        <v>7</v>
      </c>
      <c r="J111" s="64" t="s">
        <v>177</v>
      </c>
    </row>
    <row r="112" customFormat="false" ht="12" hidden="false" customHeight="true" outlineLevel="0" collapsed="false">
      <c r="A112" s="108" t="s">
        <v>477</v>
      </c>
      <c r="B112" s="64" t="n">
        <v>2204</v>
      </c>
      <c r="C112" s="64" t="n">
        <v>1511</v>
      </c>
      <c r="D112" s="64" t="n">
        <v>693</v>
      </c>
      <c r="E112" s="64" t="n">
        <v>73</v>
      </c>
      <c r="F112" s="64" t="n">
        <v>25</v>
      </c>
      <c r="G112" s="64" t="n">
        <v>15</v>
      </c>
      <c r="H112" s="64" t="n">
        <v>444</v>
      </c>
      <c r="I112" s="64" t="n">
        <v>101</v>
      </c>
      <c r="J112" s="64" t="n">
        <v>36</v>
      </c>
    </row>
    <row r="113" customFormat="false" ht="12" hidden="false" customHeight="true" outlineLevel="0" collapsed="false">
      <c r="A113" s="108" t="s">
        <v>478</v>
      </c>
      <c r="B113" s="64" t="n">
        <v>63</v>
      </c>
      <c r="C113" s="64" t="n">
        <v>48</v>
      </c>
      <c r="D113" s="64" t="n">
        <v>15</v>
      </c>
      <c r="E113" s="64" t="s">
        <v>177</v>
      </c>
      <c r="F113" s="64" t="s">
        <v>177</v>
      </c>
      <c r="G113" s="64" t="s">
        <v>177</v>
      </c>
      <c r="H113" s="64" t="n">
        <v>10</v>
      </c>
      <c r="I113" s="64" t="s">
        <v>177</v>
      </c>
      <c r="J113" s="64" t="s">
        <v>177</v>
      </c>
    </row>
    <row r="114" customFormat="false" ht="12" hidden="false" customHeight="true" outlineLevel="0" collapsed="false">
      <c r="A114" s="108" t="s">
        <v>479</v>
      </c>
      <c r="B114" s="64" t="n">
        <v>270</v>
      </c>
      <c r="C114" s="64" t="n">
        <v>156</v>
      </c>
      <c r="D114" s="64" t="n">
        <v>114</v>
      </c>
      <c r="E114" s="64" t="n">
        <v>12</v>
      </c>
      <c r="F114" s="64" t="s">
        <v>177</v>
      </c>
      <c r="G114" s="64" t="s">
        <v>177</v>
      </c>
      <c r="H114" s="64" t="n">
        <v>78</v>
      </c>
      <c r="I114" s="64" t="n">
        <v>17</v>
      </c>
      <c r="J114" s="64" t="n">
        <v>5</v>
      </c>
    </row>
    <row r="115" customFormat="false" ht="12" hidden="false" customHeight="true" outlineLevel="0" collapsed="false">
      <c r="A115" s="108" t="s">
        <v>480</v>
      </c>
      <c r="B115" s="64" t="n">
        <v>2994</v>
      </c>
      <c r="C115" s="64" t="n">
        <v>1461</v>
      </c>
      <c r="D115" s="64" t="n">
        <v>1533</v>
      </c>
      <c r="E115" s="64" t="n">
        <v>293</v>
      </c>
      <c r="F115" s="64" t="n">
        <v>85</v>
      </c>
      <c r="G115" s="64" t="n">
        <v>25</v>
      </c>
      <c r="H115" s="64" t="n">
        <v>810</v>
      </c>
      <c r="I115" s="64" t="n">
        <v>236</v>
      </c>
      <c r="J115" s="64" t="n">
        <v>84</v>
      </c>
    </row>
    <row r="116" customFormat="false" ht="12" hidden="false" customHeight="true" outlineLevel="0" collapsed="false">
      <c r="A116" s="108" t="s">
        <v>481</v>
      </c>
      <c r="B116" s="64" t="n">
        <v>531</v>
      </c>
      <c r="C116" s="64" t="n">
        <v>342</v>
      </c>
      <c r="D116" s="64" t="n">
        <v>189</v>
      </c>
      <c r="E116" s="64" t="n">
        <v>30</v>
      </c>
      <c r="F116" s="64" t="n">
        <v>8</v>
      </c>
      <c r="G116" s="64" t="s">
        <v>177</v>
      </c>
      <c r="H116" s="64" t="n">
        <v>108</v>
      </c>
      <c r="I116" s="64" t="n">
        <v>30</v>
      </c>
      <c r="J116" s="64" t="n">
        <v>10</v>
      </c>
    </row>
    <row r="117" customFormat="false" ht="12" hidden="false" customHeight="true" outlineLevel="0" collapsed="false">
      <c r="A117" s="108" t="s">
        <v>482</v>
      </c>
      <c r="B117" s="64" t="n">
        <v>625</v>
      </c>
      <c r="C117" s="64" t="n">
        <v>425</v>
      </c>
      <c r="D117" s="64" t="n">
        <v>200</v>
      </c>
      <c r="E117" s="64" t="n">
        <v>11</v>
      </c>
      <c r="F117" s="64" t="n">
        <v>5</v>
      </c>
      <c r="G117" s="64" t="s">
        <v>177</v>
      </c>
      <c r="H117" s="64" t="n">
        <v>143</v>
      </c>
      <c r="I117" s="64" t="n">
        <v>29</v>
      </c>
      <c r="J117" s="64" t="n">
        <v>10</v>
      </c>
    </row>
    <row r="118" customFormat="false" ht="26.25" hidden="false" customHeight="true" outlineLevel="0" collapsed="false">
      <c r="A118" s="421" t="s">
        <v>490</v>
      </c>
      <c r="B118" s="64" t="n">
        <v>1332</v>
      </c>
      <c r="C118" s="64" t="n">
        <v>698</v>
      </c>
      <c r="D118" s="64" t="n">
        <v>634</v>
      </c>
      <c r="E118" s="64" t="n">
        <v>108</v>
      </c>
      <c r="F118" s="64" t="n">
        <v>34</v>
      </c>
      <c r="G118" s="64" t="n">
        <v>14</v>
      </c>
      <c r="H118" s="64" t="n">
        <v>348</v>
      </c>
      <c r="I118" s="64" t="n">
        <v>93</v>
      </c>
      <c r="J118" s="64" t="n">
        <v>36</v>
      </c>
    </row>
    <row r="119" customFormat="false" ht="12" hidden="false" customHeight="true" outlineLevel="0" collapsed="false">
      <c r="A119" s="108" t="s">
        <v>484</v>
      </c>
      <c r="B119" s="64" t="n">
        <v>1262</v>
      </c>
      <c r="C119" s="64" t="n">
        <v>848</v>
      </c>
      <c r="D119" s="64" t="n">
        <v>414</v>
      </c>
      <c r="E119" s="64" t="n">
        <v>38</v>
      </c>
      <c r="F119" s="64" t="s">
        <v>177</v>
      </c>
      <c r="G119" s="64" t="n">
        <v>8</v>
      </c>
      <c r="H119" s="64" t="n">
        <v>282</v>
      </c>
      <c r="I119" s="64" t="n">
        <v>62</v>
      </c>
      <c r="J119" s="64" t="n">
        <v>20</v>
      </c>
    </row>
    <row r="120" customFormat="false" ht="26.25" hidden="false" customHeight="true" outlineLevel="0" collapsed="false">
      <c r="A120" s="421" t="s">
        <v>491</v>
      </c>
      <c r="B120" s="64" t="n">
        <v>5150</v>
      </c>
      <c r="C120" s="64" t="n">
        <v>2862</v>
      </c>
      <c r="D120" s="64" t="n">
        <v>2288</v>
      </c>
      <c r="E120" s="64" t="n">
        <v>350</v>
      </c>
      <c r="F120" s="64" t="n">
        <v>96</v>
      </c>
      <c r="G120" s="64" t="n">
        <v>51</v>
      </c>
      <c r="H120" s="64" t="n">
        <v>1301</v>
      </c>
      <c r="I120" s="64" t="n">
        <v>367</v>
      </c>
      <c r="J120" s="64" t="n">
        <v>122</v>
      </c>
    </row>
    <row r="121" s="422" customFormat="true" ht="19.5" hidden="false" customHeight="true" outlineLevel="0" collapsed="false">
      <c r="A121" s="210" t="s">
        <v>576</v>
      </c>
      <c r="B121" s="210"/>
      <c r="C121" s="210"/>
      <c r="D121" s="210"/>
      <c r="E121" s="210"/>
      <c r="F121" s="210"/>
      <c r="G121" s="210"/>
      <c r="H121" s="210"/>
      <c r="I121" s="210"/>
      <c r="J121" s="210"/>
    </row>
    <row r="122" s="422" customFormat="true" ht="9" hidden="false" customHeight="true" outlineLevel="0" collapsed="false">
      <c r="A122" s="209" t="s">
        <v>486</v>
      </c>
      <c r="B122" s="209"/>
      <c r="C122" s="209"/>
      <c r="D122" s="209"/>
      <c r="E122" s="209"/>
      <c r="F122" s="209"/>
      <c r="G122" s="209"/>
      <c r="H122" s="209"/>
      <c r="I122" s="209"/>
      <c r="J122" s="209"/>
    </row>
    <row r="123" customFormat="false" ht="23.25" hidden="false" customHeight="true" outlineLevel="0" collapsed="false">
      <c r="A123" s="429" t="s">
        <v>461</v>
      </c>
      <c r="B123" s="429"/>
      <c r="C123" s="429"/>
      <c r="D123" s="429"/>
      <c r="E123" s="429"/>
      <c r="F123" s="429"/>
      <c r="G123" s="429"/>
      <c r="H123" s="429"/>
      <c r="I123" s="429"/>
      <c r="J123" s="429"/>
    </row>
    <row r="124" customFormat="false" ht="30" hidden="false" customHeight="true" outlineLevel="0" collapsed="false">
      <c r="A124" s="424" t="s">
        <v>734</v>
      </c>
      <c r="B124" s="64" t="n">
        <v>13564</v>
      </c>
      <c r="C124" s="64" t="n">
        <v>7895</v>
      </c>
      <c r="D124" s="64" t="n">
        <v>5669</v>
      </c>
      <c r="E124" s="64" t="n">
        <v>863</v>
      </c>
      <c r="F124" s="64" t="n">
        <v>204</v>
      </c>
      <c r="G124" s="64" t="n">
        <v>105</v>
      </c>
      <c r="H124" s="64" t="n">
        <v>3370</v>
      </c>
      <c r="I124" s="64" t="n">
        <v>864</v>
      </c>
      <c r="J124" s="64" t="n">
        <v>264</v>
      </c>
    </row>
    <row r="125" customFormat="false" ht="12" hidden="false" customHeight="true" outlineLevel="0" collapsed="false">
      <c r="A125" s="108" t="s">
        <v>735</v>
      </c>
      <c r="B125" s="45"/>
      <c r="C125" s="45"/>
      <c r="D125" s="45"/>
      <c r="E125" s="45"/>
      <c r="F125" s="45"/>
      <c r="G125" s="45"/>
      <c r="H125" s="45"/>
      <c r="I125" s="45"/>
      <c r="J125" s="45"/>
    </row>
    <row r="126" customFormat="false" ht="12" hidden="false" customHeight="true" outlineLevel="0" collapsed="false">
      <c r="A126" s="108" t="s">
        <v>736</v>
      </c>
      <c r="B126" s="64" t="n">
        <v>4131</v>
      </c>
      <c r="C126" s="64" t="n">
        <v>1923</v>
      </c>
      <c r="D126" s="64" t="n">
        <v>2208</v>
      </c>
      <c r="E126" s="64" t="n">
        <v>268</v>
      </c>
      <c r="F126" s="64" t="n">
        <v>9</v>
      </c>
      <c r="G126" s="64" t="n">
        <v>56</v>
      </c>
      <c r="H126" s="64" t="n">
        <v>1347</v>
      </c>
      <c r="I126" s="64" t="n">
        <v>420</v>
      </c>
      <c r="J126" s="64" t="n">
        <v>107</v>
      </c>
    </row>
    <row r="127" customFormat="false" ht="39" hidden="false" customHeight="true" outlineLevel="0" collapsed="false">
      <c r="A127" s="421" t="s">
        <v>737</v>
      </c>
      <c r="B127" s="64" t="n">
        <v>1530</v>
      </c>
      <c r="C127" s="64" t="n">
        <v>1042</v>
      </c>
      <c r="D127" s="64" t="n">
        <v>488</v>
      </c>
      <c r="E127" s="64" t="n">
        <v>289</v>
      </c>
      <c r="F127" s="64" t="s">
        <v>177</v>
      </c>
      <c r="G127" s="64" t="n">
        <v>10</v>
      </c>
      <c r="H127" s="64" t="n">
        <v>120</v>
      </c>
      <c r="I127" s="64" t="n">
        <v>53</v>
      </c>
      <c r="J127" s="64" t="n">
        <v>14</v>
      </c>
    </row>
    <row r="128" customFormat="false" ht="12" hidden="false" customHeight="true" outlineLevel="0" collapsed="false">
      <c r="A128" s="108" t="s">
        <v>738</v>
      </c>
      <c r="B128" s="64" t="n">
        <v>4176</v>
      </c>
      <c r="C128" s="64" t="n">
        <v>2524</v>
      </c>
      <c r="D128" s="64" t="n">
        <v>1652</v>
      </c>
      <c r="E128" s="64" t="n">
        <v>156</v>
      </c>
      <c r="F128" s="64" t="n">
        <v>17</v>
      </c>
      <c r="G128" s="64" t="n">
        <v>21</v>
      </c>
      <c r="H128" s="64" t="n">
        <v>1175</v>
      </c>
      <c r="I128" s="64" t="n">
        <v>212</v>
      </c>
      <c r="J128" s="64" t="n">
        <v>70</v>
      </c>
    </row>
    <row r="129" customFormat="false" ht="12" hidden="false" customHeight="true" outlineLevel="0" collapsed="false">
      <c r="A129" s="108" t="s">
        <v>739</v>
      </c>
      <c r="B129" s="64" t="n">
        <v>3728</v>
      </c>
      <c r="C129" s="64" t="n">
        <v>2406</v>
      </c>
      <c r="D129" s="64" t="n">
        <v>1321</v>
      </c>
      <c r="E129" s="64" t="n">
        <v>150</v>
      </c>
      <c r="F129" s="64" t="n">
        <v>175</v>
      </c>
      <c r="G129" s="64" t="n">
        <v>18</v>
      </c>
      <c r="H129" s="64" t="n">
        <v>728</v>
      </c>
      <c r="I129" s="64" t="n">
        <v>179</v>
      </c>
      <c r="J129" s="64" t="n">
        <v>72</v>
      </c>
    </row>
    <row r="130" customFormat="false" ht="9" hidden="false" customHeight="true" outlineLevel="0" collapsed="false">
      <c r="A130" s="419"/>
      <c r="B130" s="45"/>
      <c r="C130" s="45"/>
      <c r="D130" s="45"/>
      <c r="E130" s="45"/>
      <c r="F130" s="45"/>
      <c r="G130" s="45"/>
      <c r="H130" s="45"/>
      <c r="I130" s="45"/>
      <c r="J130" s="45"/>
    </row>
    <row r="131" customFormat="false" ht="26.25" hidden="false" customHeight="true" outlineLevel="0" collapsed="false">
      <c r="A131" s="424" t="s">
        <v>793</v>
      </c>
      <c r="B131" s="64" t="n">
        <v>11070</v>
      </c>
      <c r="C131" s="64" t="n">
        <v>6477</v>
      </c>
      <c r="D131" s="64" t="n">
        <v>4594</v>
      </c>
      <c r="E131" s="64" t="n">
        <v>716</v>
      </c>
      <c r="F131" s="64" t="n">
        <v>79</v>
      </c>
      <c r="G131" s="64" t="n">
        <v>79</v>
      </c>
      <c r="H131" s="64" t="n">
        <v>2847</v>
      </c>
      <c r="I131" s="64" t="n">
        <v>677</v>
      </c>
      <c r="J131" s="64" t="n">
        <v>196</v>
      </c>
    </row>
    <row r="132" customFormat="false" ht="12" hidden="false" customHeight="true" outlineLevel="0" collapsed="false">
      <c r="A132" s="108" t="s">
        <v>735</v>
      </c>
      <c r="B132" s="64"/>
      <c r="C132" s="64"/>
      <c r="D132" s="64"/>
      <c r="E132" s="64"/>
      <c r="F132" s="64"/>
      <c r="G132" s="64"/>
      <c r="H132" s="64"/>
      <c r="I132" s="64"/>
      <c r="J132" s="64"/>
    </row>
    <row r="133" customFormat="false" ht="12" hidden="false" customHeight="true" outlineLevel="0" collapsed="false">
      <c r="A133" s="108" t="s">
        <v>741</v>
      </c>
      <c r="B133" s="64" t="n">
        <v>131</v>
      </c>
      <c r="C133" s="64" t="n">
        <v>73</v>
      </c>
      <c r="D133" s="64" t="n">
        <v>58</v>
      </c>
      <c r="E133" s="64" t="n">
        <v>10</v>
      </c>
      <c r="F133" s="64" t="s">
        <v>177</v>
      </c>
      <c r="G133" s="64" t="s">
        <v>177</v>
      </c>
      <c r="H133" s="64" t="n">
        <v>30</v>
      </c>
      <c r="I133" s="64" t="n">
        <v>11</v>
      </c>
      <c r="J133" s="64" t="s">
        <v>177</v>
      </c>
    </row>
    <row r="134" customFormat="false" ht="12" hidden="false" customHeight="true" outlineLevel="0" collapsed="false">
      <c r="A134" s="108" t="s">
        <v>794</v>
      </c>
      <c r="B134" s="64" t="n">
        <v>7883</v>
      </c>
      <c r="C134" s="64" t="n">
        <v>4377</v>
      </c>
      <c r="D134" s="64" t="n">
        <v>3505</v>
      </c>
      <c r="E134" s="64" t="n">
        <v>528</v>
      </c>
      <c r="F134" s="64" t="n">
        <v>43</v>
      </c>
      <c r="G134" s="64" t="n">
        <v>60</v>
      </c>
      <c r="H134" s="64" t="n">
        <v>2232</v>
      </c>
      <c r="I134" s="64" t="n">
        <v>504</v>
      </c>
      <c r="J134" s="64" t="n">
        <v>137</v>
      </c>
    </row>
    <row r="135" customFormat="false" ht="26.25" hidden="false" customHeight="true" outlineLevel="0" collapsed="false">
      <c r="A135" s="421" t="s">
        <v>743</v>
      </c>
      <c r="B135" s="64" t="n">
        <v>809</v>
      </c>
      <c r="C135" s="64" t="n">
        <v>505</v>
      </c>
      <c r="D135" s="64" t="n">
        <v>304</v>
      </c>
      <c r="E135" s="64" t="n">
        <v>46</v>
      </c>
      <c r="F135" s="64" t="n">
        <v>6</v>
      </c>
      <c r="G135" s="64" t="n">
        <v>5</v>
      </c>
      <c r="H135" s="64" t="n">
        <v>190</v>
      </c>
      <c r="I135" s="64" t="n">
        <v>44</v>
      </c>
      <c r="J135" s="64" t="n">
        <v>13</v>
      </c>
    </row>
    <row r="136" customFormat="false" ht="12" hidden="false" customHeight="true" outlineLevel="0" collapsed="false">
      <c r="A136" s="108" t="s">
        <v>795</v>
      </c>
      <c r="B136" s="64" t="n">
        <v>362</v>
      </c>
      <c r="C136" s="64" t="n">
        <v>258</v>
      </c>
      <c r="D136" s="64" t="n">
        <v>104</v>
      </c>
      <c r="E136" s="64" t="n">
        <v>50</v>
      </c>
      <c r="F136" s="64" t="s">
        <v>177</v>
      </c>
      <c r="G136" s="64" t="s">
        <v>177</v>
      </c>
      <c r="H136" s="64" t="n">
        <v>28</v>
      </c>
      <c r="I136" s="64" t="n">
        <v>18</v>
      </c>
      <c r="J136" s="64" t="s">
        <v>177</v>
      </c>
    </row>
    <row r="137" customFormat="false" ht="12" hidden="false" customHeight="true" outlineLevel="0" collapsed="false">
      <c r="A137" s="108" t="s">
        <v>745</v>
      </c>
      <c r="B137" s="64" t="n">
        <v>125</v>
      </c>
      <c r="C137" s="64" t="n">
        <v>87</v>
      </c>
      <c r="D137" s="64" t="n">
        <v>38</v>
      </c>
      <c r="E137" s="64" t="s">
        <v>177</v>
      </c>
      <c r="F137" s="64" t="s">
        <v>177</v>
      </c>
      <c r="G137" s="64" t="s">
        <v>177</v>
      </c>
      <c r="H137" s="64" t="n">
        <v>29</v>
      </c>
      <c r="I137" s="64" t="n">
        <v>5</v>
      </c>
      <c r="J137" s="64" t="s">
        <v>177</v>
      </c>
    </row>
    <row r="138" customFormat="false" ht="12" hidden="false" customHeight="true" outlineLevel="0" collapsed="false">
      <c r="A138" s="108" t="s">
        <v>746</v>
      </c>
      <c r="B138" s="64" t="n">
        <v>549</v>
      </c>
      <c r="C138" s="64" t="n">
        <v>366</v>
      </c>
      <c r="D138" s="64" t="n">
        <v>183</v>
      </c>
      <c r="E138" s="64" t="n">
        <v>30</v>
      </c>
      <c r="F138" s="64" t="n">
        <v>5</v>
      </c>
      <c r="G138" s="64" t="s">
        <v>177</v>
      </c>
      <c r="H138" s="64" t="n">
        <v>109</v>
      </c>
      <c r="I138" s="64" t="n">
        <v>26</v>
      </c>
      <c r="J138" s="64" t="n">
        <v>10</v>
      </c>
    </row>
    <row r="139" customFormat="false" ht="12" hidden="false" customHeight="true" outlineLevel="0" collapsed="false">
      <c r="A139" s="108" t="s">
        <v>796</v>
      </c>
      <c r="B139" s="64" t="n">
        <v>1212</v>
      </c>
      <c r="C139" s="64" t="n">
        <v>811</v>
      </c>
      <c r="D139" s="64" t="n">
        <v>401</v>
      </c>
      <c r="E139" s="64" t="n">
        <v>51</v>
      </c>
      <c r="F139" s="64" t="n">
        <v>23</v>
      </c>
      <c r="G139" s="64" t="n">
        <v>6</v>
      </c>
      <c r="H139" s="64" t="n">
        <v>229</v>
      </c>
      <c r="I139" s="64" t="n">
        <v>68</v>
      </c>
      <c r="J139" s="64" t="n">
        <v>26</v>
      </c>
    </row>
    <row r="140" s="422" customFormat="true" ht="33" hidden="false" customHeight="true" outlineLevel="0" collapsed="false">
      <c r="A140" s="210" t="s">
        <v>576</v>
      </c>
    </row>
    <row r="141" s="422" customFormat="true" ht="9.75" hidden="false" customHeight="true" outlineLevel="0" collapsed="false">
      <c r="A141" s="209" t="s">
        <v>748</v>
      </c>
      <c r="B141" s="209"/>
      <c r="C141" s="209"/>
      <c r="D141" s="209"/>
      <c r="E141" s="209"/>
      <c r="F141" s="209"/>
      <c r="G141" s="209"/>
      <c r="H141" s="209"/>
      <c r="I141" s="209"/>
      <c r="J141" s="209"/>
    </row>
    <row r="142" s="422" customFormat="true" ht="18.75" hidden="false" customHeight="true" outlineLevel="0" collapsed="false">
      <c r="A142" s="425" t="s">
        <v>797</v>
      </c>
      <c r="B142" s="425"/>
      <c r="C142" s="425"/>
      <c r="D142" s="425"/>
      <c r="E142" s="425"/>
      <c r="F142" s="425"/>
      <c r="G142" s="425"/>
      <c r="H142" s="425"/>
      <c r="I142" s="425"/>
      <c r="J142" s="425"/>
    </row>
    <row r="143" s="422" customFormat="true" ht="18.75" hidden="false" customHeight="true" outlineLevel="0" collapsed="false">
      <c r="A143" s="425" t="s">
        <v>798</v>
      </c>
      <c r="B143" s="425"/>
      <c r="C143" s="425"/>
      <c r="D143" s="425"/>
      <c r="E143" s="425"/>
      <c r="F143" s="425"/>
      <c r="G143" s="425"/>
      <c r="H143" s="425"/>
      <c r="I143" s="425"/>
      <c r="J143" s="425"/>
    </row>
    <row r="144" s="422" customFormat="true" ht="9.75" hidden="false" customHeight="true" outlineLevel="0" collapsed="false">
      <c r="A144" s="209" t="s">
        <v>751</v>
      </c>
      <c r="B144" s="209"/>
      <c r="C144" s="209"/>
      <c r="D144" s="209"/>
      <c r="E144" s="209"/>
      <c r="F144" s="209"/>
      <c r="G144" s="209"/>
      <c r="H144" s="209"/>
      <c r="I144" s="209"/>
      <c r="J144" s="209"/>
    </row>
    <row r="145" s="422" customFormat="true" ht="9.75" hidden="false" customHeight="true" outlineLevel="0" collapsed="false">
      <c r="A145" s="426" t="s">
        <v>752</v>
      </c>
      <c r="B145" s="426"/>
      <c r="C145" s="426"/>
      <c r="D145" s="426"/>
      <c r="E145" s="426"/>
      <c r="F145" s="426"/>
      <c r="G145" s="426"/>
      <c r="H145" s="426"/>
      <c r="I145" s="426"/>
      <c r="J145" s="427"/>
    </row>
    <row r="146" customFormat="false" ht="23.25" hidden="false" customHeight="true" outlineLevel="0" collapsed="false">
      <c r="A146" s="428" t="s">
        <v>504</v>
      </c>
      <c r="B146" s="428"/>
      <c r="C146" s="428"/>
      <c r="D146" s="428"/>
      <c r="E146" s="428"/>
      <c r="F146" s="428"/>
      <c r="G146" s="428"/>
      <c r="H146" s="428"/>
      <c r="I146" s="428"/>
      <c r="J146" s="428"/>
    </row>
    <row r="147" customFormat="false" ht="3" hidden="false" customHeight="true" outlineLevel="0" collapsed="false">
      <c r="A147" s="429"/>
      <c r="B147" s="430"/>
      <c r="C147" s="430"/>
      <c r="D147" s="430"/>
      <c r="E147" s="430"/>
      <c r="F147" s="430"/>
      <c r="G147" s="430"/>
      <c r="H147" s="430"/>
      <c r="I147" s="430"/>
      <c r="J147" s="430"/>
    </row>
    <row r="148" customFormat="false" ht="15" hidden="false" customHeight="true" outlineLevel="0" collapsed="false">
      <c r="A148" s="431" t="s">
        <v>531</v>
      </c>
      <c r="B148" s="433"/>
      <c r="C148" s="433"/>
      <c r="D148" s="433"/>
      <c r="E148" s="433"/>
      <c r="F148" s="433"/>
      <c r="G148" s="433"/>
      <c r="H148" s="433"/>
      <c r="I148" s="433"/>
      <c r="J148" s="433"/>
    </row>
    <row r="149" customFormat="false" ht="3" hidden="false" customHeight="true" outlineLevel="0" collapsed="false">
      <c r="A149" s="419"/>
      <c r="B149" s="434"/>
      <c r="C149" s="45"/>
      <c r="D149" s="45"/>
      <c r="E149" s="45"/>
      <c r="F149" s="45"/>
      <c r="G149" s="45"/>
      <c r="H149" s="45"/>
      <c r="I149" s="45"/>
      <c r="J149" s="45"/>
    </row>
    <row r="150" customFormat="false" ht="12" hidden="false" customHeight="true" outlineLevel="0" collapsed="false">
      <c r="A150" s="108" t="s">
        <v>717</v>
      </c>
      <c r="B150" s="64" t="n">
        <v>1189</v>
      </c>
      <c r="C150" s="64" t="n">
        <v>1046</v>
      </c>
      <c r="D150" s="64" t="n">
        <v>143</v>
      </c>
      <c r="E150" s="64" t="n">
        <v>19</v>
      </c>
      <c r="F150" s="64" t="n">
        <v>101</v>
      </c>
      <c r="G150" s="64" t="s">
        <v>177</v>
      </c>
      <c r="H150" s="64" t="n">
        <v>6</v>
      </c>
      <c r="I150" s="64" t="n">
        <v>10</v>
      </c>
      <c r="J150" s="64" t="n">
        <v>8</v>
      </c>
    </row>
    <row r="151" customFormat="false" ht="12" hidden="false" customHeight="true" outlineLevel="0" collapsed="false">
      <c r="A151" s="108" t="s">
        <v>718</v>
      </c>
      <c r="B151" s="64" t="n">
        <v>2722</v>
      </c>
      <c r="C151" s="64" t="n">
        <v>2341</v>
      </c>
      <c r="D151" s="64" t="n">
        <v>381</v>
      </c>
      <c r="E151" s="64" t="n">
        <v>94</v>
      </c>
      <c r="F151" s="64" t="n">
        <v>169</v>
      </c>
      <c r="G151" s="64" t="s">
        <v>177</v>
      </c>
      <c r="H151" s="64" t="n">
        <v>49</v>
      </c>
      <c r="I151" s="64" t="n">
        <v>42</v>
      </c>
      <c r="J151" s="64" t="n">
        <v>23</v>
      </c>
    </row>
    <row r="152" customFormat="false" ht="12" hidden="false" customHeight="true" outlineLevel="0" collapsed="false">
      <c r="A152" s="108" t="s">
        <v>719</v>
      </c>
      <c r="B152" s="64" t="n">
        <v>2921</v>
      </c>
      <c r="C152" s="64" t="n">
        <v>2408</v>
      </c>
      <c r="D152" s="64" t="n">
        <v>514</v>
      </c>
      <c r="E152" s="64" t="n">
        <v>107</v>
      </c>
      <c r="F152" s="64" t="n">
        <v>139</v>
      </c>
      <c r="G152" s="64" t="n">
        <v>8</v>
      </c>
      <c r="H152" s="64" t="n">
        <v>169</v>
      </c>
      <c r="I152" s="64" t="n">
        <v>54</v>
      </c>
      <c r="J152" s="64" t="n">
        <v>36</v>
      </c>
    </row>
    <row r="153" customFormat="false" ht="12" hidden="false" customHeight="true" outlineLevel="0" collapsed="false">
      <c r="A153" s="108" t="s">
        <v>720</v>
      </c>
      <c r="B153" s="64" t="n">
        <v>3660</v>
      </c>
      <c r="C153" s="64" t="n">
        <v>2919</v>
      </c>
      <c r="D153" s="64" t="n">
        <v>741</v>
      </c>
      <c r="E153" s="64" t="n">
        <v>126</v>
      </c>
      <c r="F153" s="64" t="n">
        <v>46</v>
      </c>
      <c r="G153" s="64" t="n">
        <v>8</v>
      </c>
      <c r="H153" s="64" t="n">
        <v>452</v>
      </c>
      <c r="I153" s="64" t="n">
        <v>63</v>
      </c>
      <c r="J153" s="64" t="n">
        <v>46</v>
      </c>
    </row>
    <row r="154" customFormat="false" ht="12" hidden="false" customHeight="true" outlineLevel="0" collapsed="false">
      <c r="A154" s="108" t="s">
        <v>721</v>
      </c>
      <c r="B154" s="64" t="n">
        <v>4681</v>
      </c>
      <c r="C154" s="64" t="n">
        <v>3512</v>
      </c>
      <c r="D154" s="64" t="n">
        <v>1169</v>
      </c>
      <c r="E154" s="64" t="n">
        <v>157</v>
      </c>
      <c r="F154" s="64" t="n">
        <v>18</v>
      </c>
      <c r="G154" s="64" t="n">
        <v>17</v>
      </c>
      <c r="H154" s="64" t="n">
        <v>810</v>
      </c>
      <c r="I154" s="64" t="n">
        <v>103</v>
      </c>
      <c r="J154" s="64" t="n">
        <v>64</v>
      </c>
    </row>
    <row r="155" customFormat="false" ht="12" hidden="false" customHeight="true" outlineLevel="0" collapsed="false">
      <c r="A155" s="108" t="s">
        <v>722</v>
      </c>
      <c r="B155" s="64" t="n">
        <v>4786</v>
      </c>
      <c r="C155" s="64" t="n">
        <v>3550</v>
      </c>
      <c r="D155" s="64" t="n">
        <v>1237</v>
      </c>
      <c r="E155" s="64" t="n">
        <v>197</v>
      </c>
      <c r="F155" s="64" t="n">
        <v>8</v>
      </c>
      <c r="G155" s="64" t="n">
        <v>26</v>
      </c>
      <c r="H155" s="64" t="n">
        <v>805</v>
      </c>
      <c r="I155" s="64" t="n">
        <v>135</v>
      </c>
      <c r="J155" s="64" t="n">
        <v>65</v>
      </c>
    </row>
    <row r="156" customFormat="false" ht="12" hidden="false" customHeight="true" outlineLevel="0" collapsed="false">
      <c r="A156" s="108" t="s">
        <v>723</v>
      </c>
      <c r="B156" s="64" t="n">
        <v>4128</v>
      </c>
      <c r="C156" s="64" t="n">
        <v>3119</v>
      </c>
      <c r="D156" s="64" t="n">
        <v>1009</v>
      </c>
      <c r="E156" s="64" t="n">
        <v>189</v>
      </c>
      <c r="F156" s="64" t="s">
        <v>177</v>
      </c>
      <c r="G156" s="64" t="n">
        <v>31</v>
      </c>
      <c r="H156" s="64" t="n">
        <v>574</v>
      </c>
      <c r="I156" s="64" t="n">
        <v>155</v>
      </c>
      <c r="J156" s="64" t="n">
        <v>56</v>
      </c>
    </row>
    <row r="157" customFormat="false" ht="12" hidden="false" customHeight="true" outlineLevel="0" collapsed="false">
      <c r="A157" s="108" t="s">
        <v>724</v>
      </c>
      <c r="B157" s="64" t="n">
        <v>3596</v>
      </c>
      <c r="C157" s="64" t="n">
        <v>2719</v>
      </c>
      <c r="D157" s="64" t="n">
        <v>877</v>
      </c>
      <c r="E157" s="64" t="n">
        <v>177</v>
      </c>
      <c r="F157" s="64" t="s">
        <v>177</v>
      </c>
      <c r="G157" s="64" t="n">
        <v>37</v>
      </c>
      <c r="H157" s="64" t="n">
        <v>414</v>
      </c>
      <c r="I157" s="64" t="n">
        <v>195</v>
      </c>
      <c r="J157" s="64" t="n">
        <v>50</v>
      </c>
    </row>
    <row r="158" customFormat="false" ht="12" hidden="false" customHeight="true" outlineLevel="0" collapsed="false">
      <c r="A158" s="108" t="s">
        <v>725</v>
      </c>
      <c r="B158" s="64" t="n">
        <v>2413</v>
      </c>
      <c r="C158" s="64" t="n">
        <v>1822</v>
      </c>
      <c r="D158" s="64" t="n">
        <v>591</v>
      </c>
      <c r="E158" s="64" t="n">
        <v>100</v>
      </c>
      <c r="F158" s="64" t="s">
        <v>177</v>
      </c>
      <c r="G158" s="64" t="n">
        <v>30</v>
      </c>
      <c r="H158" s="64" t="n">
        <v>242</v>
      </c>
      <c r="I158" s="64" t="n">
        <v>175</v>
      </c>
      <c r="J158" s="64" t="n">
        <v>41</v>
      </c>
    </row>
    <row r="159" customFormat="false" ht="12" hidden="false" customHeight="true" outlineLevel="0" collapsed="false">
      <c r="A159" s="108" t="s">
        <v>726</v>
      </c>
      <c r="B159" s="64" t="n">
        <v>1098</v>
      </c>
      <c r="C159" s="64" t="n">
        <v>764</v>
      </c>
      <c r="D159" s="64" t="n">
        <v>335</v>
      </c>
      <c r="E159" s="64" t="n">
        <v>34</v>
      </c>
      <c r="F159" s="64" t="s">
        <v>177</v>
      </c>
      <c r="G159" s="64" t="n">
        <v>18</v>
      </c>
      <c r="H159" s="64" t="n">
        <v>109</v>
      </c>
      <c r="I159" s="64" t="n">
        <v>148</v>
      </c>
      <c r="J159" s="64" t="n">
        <v>23</v>
      </c>
    </row>
    <row r="160" customFormat="false" ht="12" hidden="false" customHeight="true" outlineLevel="0" collapsed="false">
      <c r="A160" s="108" t="s">
        <v>272</v>
      </c>
      <c r="B160" s="64" t="n">
        <v>211</v>
      </c>
      <c r="C160" s="64" t="n">
        <v>39</v>
      </c>
      <c r="D160" s="64" t="n">
        <v>172</v>
      </c>
      <c r="E160" s="64" t="s">
        <v>177</v>
      </c>
      <c r="F160" s="64" t="s">
        <v>177</v>
      </c>
      <c r="G160" s="64" t="s">
        <v>177</v>
      </c>
      <c r="H160" s="64" t="n">
        <v>39</v>
      </c>
      <c r="I160" s="64" t="n">
        <v>117</v>
      </c>
      <c r="J160" s="64" t="n">
        <v>8</v>
      </c>
    </row>
    <row r="161" customFormat="false" ht="12" hidden="false" customHeight="true" outlineLevel="0" collapsed="false">
      <c r="A161" s="420" t="s">
        <v>159</v>
      </c>
      <c r="B161" s="64" t="n">
        <v>31405</v>
      </c>
      <c r="C161" s="64" t="n">
        <v>24237</v>
      </c>
      <c r="D161" s="64" t="n">
        <v>7168</v>
      </c>
      <c r="E161" s="64" t="n">
        <v>1205</v>
      </c>
      <c r="F161" s="64" t="n">
        <v>493</v>
      </c>
      <c r="G161" s="64" t="n">
        <v>183</v>
      </c>
      <c r="H161" s="64" t="n">
        <v>3670</v>
      </c>
      <c r="I161" s="64" t="n">
        <v>1197</v>
      </c>
      <c r="J161" s="64" t="n">
        <v>420</v>
      </c>
    </row>
    <row r="162" customFormat="false" ht="9" hidden="false" customHeight="true" outlineLevel="0" collapsed="false">
      <c r="A162" s="419"/>
      <c r="B162" s="45"/>
      <c r="C162" s="45"/>
      <c r="D162" s="45"/>
      <c r="E162" s="45"/>
      <c r="F162" s="45"/>
      <c r="G162" s="45"/>
      <c r="H162" s="45"/>
      <c r="I162" s="45"/>
      <c r="J162" s="45"/>
    </row>
    <row r="163" customFormat="false" ht="15" hidden="false" customHeight="true" outlineLevel="0" collapsed="false">
      <c r="A163" s="418" t="s">
        <v>535</v>
      </c>
      <c r="B163" s="45"/>
      <c r="C163" s="45"/>
      <c r="D163" s="45"/>
      <c r="E163" s="45"/>
      <c r="F163" s="45"/>
      <c r="G163" s="45"/>
      <c r="H163" s="45"/>
      <c r="I163" s="45"/>
      <c r="J163" s="45"/>
    </row>
    <row r="164" customFormat="false" ht="3" hidden="false" customHeight="true" outlineLevel="0" collapsed="false">
      <c r="A164" s="419"/>
      <c r="B164" s="45"/>
      <c r="C164" s="45"/>
      <c r="D164" s="45"/>
      <c r="E164" s="45"/>
      <c r="F164" s="45"/>
      <c r="G164" s="45"/>
      <c r="H164" s="45"/>
      <c r="I164" s="45"/>
      <c r="J164" s="45"/>
    </row>
    <row r="165" customFormat="false" ht="12" hidden="false" customHeight="true" outlineLevel="0" collapsed="false">
      <c r="A165" s="108" t="s">
        <v>172</v>
      </c>
      <c r="B165" s="64" t="n">
        <v>10480</v>
      </c>
      <c r="C165" s="64" t="n">
        <v>9135</v>
      </c>
      <c r="D165" s="64" t="n">
        <v>1345</v>
      </c>
      <c r="E165" s="64" t="n">
        <v>330</v>
      </c>
      <c r="F165" s="64" t="n">
        <v>442</v>
      </c>
      <c r="G165" s="64" t="n">
        <v>51</v>
      </c>
      <c r="H165" s="64" t="n">
        <v>242</v>
      </c>
      <c r="I165" s="64" t="n">
        <v>191</v>
      </c>
      <c r="J165" s="64" t="n">
        <v>89</v>
      </c>
    </row>
    <row r="166" customFormat="false" ht="12" hidden="false" customHeight="true" outlineLevel="0" collapsed="false">
      <c r="A166" s="108" t="s">
        <v>186</v>
      </c>
      <c r="B166" s="64" t="n">
        <v>18137</v>
      </c>
      <c r="C166" s="64" t="n">
        <v>13104</v>
      </c>
      <c r="D166" s="64" t="n">
        <v>5033</v>
      </c>
      <c r="E166" s="64" t="n">
        <v>699</v>
      </c>
      <c r="F166" s="64" t="n">
        <v>45</v>
      </c>
      <c r="G166" s="64" t="n">
        <v>97</v>
      </c>
      <c r="H166" s="64" t="n">
        <v>3081</v>
      </c>
      <c r="I166" s="64" t="n">
        <v>822</v>
      </c>
      <c r="J166" s="64" t="n">
        <v>289</v>
      </c>
    </row>
    <row r="167" customFormat="false" ht="12" hidden="false" customHeight="true" outlineLevel="0" collapsed="false">
      <c r="A167" s="108" t="s">
        <v>536</v>
      </c>
      <c r="B167" s="64" t="n">
        <v>477</v>
      </c>
      <c r="C167" s="64" t="n">
        <v>240</v>
      </c>
      <c r="D167" s="64" t="n">
        <v>237</v>
      </c>
      <c r="E167" s="64" t="n">
        <v>35</v>
      </c>
      <c r="F167" s="64" t="s">
        <v>177</v>
      </c>
      <c r="G167" s="64" t="n">
        <v>10</v>
      </c>
      <c r="H167" s="64" t="n">
        <v>91</v>
      </c>
      <c r="I167" s="64" t="n">
        <v>88</v>
      </c>
      <c r="J167" s="64" t="n">
        <v>13</v>
      </c>
    </row>
    <row r="168" customFormat="false" ht="12" hidden="false" customHeight="true" outlineLevel="0" collapsed="false">
      <c r="A168" s="108" t="s">
        <v>402</v>
      </c>
      <c r="B168" s="64" t="n">
        <v>2311</v>
      </c>
      <c r="C168" s="64" t="n">
        <v>1759</v>
      </c>
      <c r="D168" s="64" t="n">
        <v>552</v>
      </c>
      <c r="E168" s="64" t="n">
        <v>141</v>
      </c>
      <c r="F168" s="64" t="n">
        <v>6</v>
      </c>
      <c r="G168" s="64" t="n">
        <v>25</v>
      </c>
      <c r="H168" s="64" t="n">
        <v>255</v>
      </c>
      <c r="I168" s="64" t="n">
        <v>95</v>
      </c>
      <c r="J168" s="64" t="n">
        <v>30</v>
      </c>
    </row>
    <row r="169" customFormat="false" ht="9" hidden="false" customHeight="true" outlineLevel="0" collapsed="false">
      <c r="A169" s="419"/>
      <c r="B169" s="45"/>
      <c r="C169" s="45"/>
      <c r="D169" s="45"/>
      <c r="E169" s="45"/>
      <c r="F169" s="45"/>
      <c r="G169" s="45"/>
      <c r="H169" s="45"/>
      <c r="I169" s="45"/>
      <c r="J169" s="45"/>
    </row>
    <row r="170" customFormat="false" ht="15" hidden="false" customHeight="true" outlineLevel="0" collapsed="false">
      <c r="A170" s="418" t="s">
        <v>727</v>
      </c>
      <c r="B170" s="45"/>
      <c r="C170" s="45"/>
      <c r="D170" s="45"/>
      <c r="E170" s="45"/>
      <c r="F170" s="45"/>
      <c r="G170" s="45"/>
      <c r="H170" s="45"/>
      <c r="I170" s="45"/>
      <c r="J170" s="45"/>
    </row>
    <row r="171" customFormat="false" ht="3" hidden="false" customHeight="true" outlineLevel="0" collapsed="false">
      <c r="A171" s="419"/>
      <c r="B171" s="45"/>
      <c r="C171" s="45"/>
      <c r="D171" s="45"/>
      <c r="E171" s="45"/>
      <c r="F171" s="45"/>
      <c r="G171" s="45"/>
      <c r="H171" s="45"/>
      <c r="I171" s="45"/>
      <c r="J171" s="45"/>
    </row>
    <row r="172" customFormat="false" ht="12" hidden="false" customHeight="true" outlineLevel="0" collapsed="false">
      <c r="A172" s="108" t="s">
        <v>728</v>
      </c>
      <c r="B172" s="64" t="n">
        <v>3589</v>
      </c>
      <c r="C172" s="64" t="s">
        <v>180</v>
      </c>
      <c r="D172" s="64" t="n">
        <v>3589</v>
      </c>
      <c r="E172" s="64" t="n">
        <v>537</v>
      </c>
      <c r="F172" s="64" t="n">
        <v>397</v>
      </c>
      <c r="G172" s="64" t="n">
        <v>91</v>
      </c>
      <c r="H172" s="64" t="n">
        <v>1743</v>
      </c>
      <c r="I172" s="64" t="n">
        <v>604</v>
      </c>
      <c r="J172" s="64" t="n">
        <v>218</v>
      </c>
    </row>
    <row r="173" customFormat="false" ht="12" hidden="false" customHeight="true" outlineLevel="0" collapsed="false">
      <c r="A173" s="108" t="s">
        <v>729</v>
      </c>
      <c r="B173" s="64" t="n">
        <v>1446</v>
      </c>
      <c r="C173" s="64" t="s">
        <v>180</v>
      </c>
      <c r="D173" s="64" t="n">
        <v>1446</v>
      </c>
      <c r="E173" s="64" t="n">
        <v>200</v>
      </c>
      <c r="F173" s="64" t="n">
        <v>60</v>
      </c>
      <c r="G173" s="64" t="n">
        <v>34</v>
      </c>
      <c r="H173" s="64" t="n">
        <v>845</v>
      </c>
      <c r="I173" s="64" t="n">
        <v>213</v>
      </c>
      <c r="J173" s="64" t="n">
        <v>95</v>
      </c>
    </row>
    <row r="174" customFormat="false" ht="12" hidden="false" customHeight="true" outlineLevel="0" collapsed="false">
      <c r="A174" s="108" t="s">
        <v>730</v>
      </c>
      <c r="B174" s="64" t="n">
        <v>2408</v>
      </c>
      <c r="C174" s="64" t="n">
        <v>276</v>
      </c>
      <c r="D174" s="64" t="n">
        <v>2132</v>
      </c>
      <c r="E174" s="64" t="n">
        <v>469</v>
      </c>
      <c r="F174" s="64" t="n">
        <v>36</v>
      </c>
      <c r="G174" s="64" t="n">
        <v>58</v>
      </c>
      <c r="H174" s="64" t="n">
        <v>1082</v>
      </c>
      <c r="I174" s="64" t="n">
        <v>380</v>
      </c>
      <c r="J174" s="64" t="n">
        <v>107</v>
      </c>
    </row>
    <row r="175" customFormat="false" ht="12" hidden="false" customHeight="true" outlineLevel="0" collapsed="false">
      <c r="A175" s="108" t="s">
        <v>731</v>
      </c>
      <c r="B175" s="64" t="n">
        <v>2084</v>
      </c>
      <c r="C175" s="64" t="n">
        <v>2084</v>
      </c>
      <c r="D175" s="64" t="s">
        <v>180</v>
      </c>
      <c r="E175" s="64" t="s">
        <v>180</v>
      </c>
      <c r="F175" s="64" t="s">
        <v>180</v>
      </c>
      <c r="G175" s="64" t="s">
        <v>180</v>
      </c>
      <c r="H175" s="64" t="s">
        <v>180</v>
      </c>
      <c r="I175" s="64" t="s">
        <v>180</v>
      </c>
      <c r="J175" s="64" t="s">
        <v>180</v>
      </c>
    </row>
    <row r="176" customFormat="false" ht="12" hidden="false" customHeight="true" outlineLevel="0" collapsed="false">
      <c r="A176" s="108" t="s">
        <v>732</v>
      </c>
      <c r="B176" s="64" t="n">
        <v>21878</v>
      </c>
      <c r="C176" s="64" t="n">
        <v>21878</v>
      </c>
      <c r="D176" s="64" t="s">
        <v>180</v>
      </c>
      <c r="E176" s="64" t="s">
        <v>180</v>
      </c>
      <c r="F176" s="64" t="s">
        <v>180</v>
      </c>
      <c r="G176" s="64" t="s">
        <v>180</v>
      </c>
      <c r="H176" s="64" t="s">
        <v>180</v>
      </c>
      <c r="I176" s="64" t="s">
        <v>180</v>
      </c>
      <c r="J176" s="64" t="s">
        <v>180</v>
      </c>
    </row>
    <row r="177" customFormat="false" ht="9" hidden="false" customHeight="true" outlineLevel="0" collapsed="false">
      <c r="A177" s="419"/>
      <c r="B177" s="45"/>
      <c r="C177" s="45"/>
      <c r="D177" s="45"/>
      <c r="E177" s="45"/>
      <c r="F177" s="45"/>
      <c r="G177" s="45"/>
      <c r="H177" s="45"/>
      <c r="I177" s="45"/>
      <c r="J177" s="45"/>
    </row>
    <row r="178" customFormat="false" ht="15" hidden="false" customHeight="true" outlineLevel="0" collapsed="false">
      <c r="A178" s="418" t="s">
        <v>733</v>
      </c>
      <c r="B178" s="45"/>
      <c r="C178" s="45"/>
      <c r="D178" s="45"/>
      <c r="E178" s="45"/>
      <c r="F178" s="45"/>
      <c r="G178" s="45"/>
      <c r="H178" s="45"/>
      <c r="I178" s="45"/>
      <c r="J178" s="45"/>
    </row>
    <row r="179" customFormat="false" ht="3" hidden="false" customHeight="true" outlineLevel="0" collapsed="false">
      <c r="A179" s="419"/>
      <c r="B179" s="45"/>
      <c r="C179" s="45"/>
      <c r="D179" s="45"/>
      <c r="E179" s="45"/>
      <c r="F179" s="45"/>
      <c r="G179" s="45"/>
      <c r="H179" s="45"/>
      <c r="I179" s="45"/>
      <c r="J179" s="45"/>
    </row>
    <row r="180" customFormat="false" ht="12" hidden="false" customHeight="true" outlineLevel="0" collapsed="false">
      <c r="A180" s="108" t="s">
        <v>437</v>
      </c>
      <c r="B180" s="64" t="n">
        <v>406</v>
      </c>
      <c r="C180" s="64" t="n">
        <v>341</v>
      </c>
      <c r="D180" s="64" t="n">
        <v>66</v>
      </c>
      <c r="E180" s="64" t="n">
        <v>14</v>
      </c>
      <c r="F180" s="64" t="s">
        <v>177</v>
      </c>
      <c r="G180" s="64" t="s">
        <v>177</v>
      </c>
      <c r="H180" s="64" t="n">
        <v>28</v>
      </c>
      <c r="I180" s="64" t="n">
        <v>14</v>
      </c>
      <c r="J180" s="64" t="s">
        <v>177</v>
      </c>
    </row>
    <row r="181" customFormat="false" ht="12" hidden="false" customHeight="true" outlineLevel="0" collapsed="false">
      <c r="A181" s="108" t="s">
        <v>477</v>
      </c>
      <c r="B181" s="64" t="n">
        <v>7842</v>
      </c>
      <c r="C181" s="64" t="n">
        <v>6996</v>
      </c>
      <c r="D181" s="64" t="n">
        <v>846</v>
      </c>
      <c r="E181" s="64" t="n">
        <v>103</v>
      </c>
      <c r="F181" s="64" t="n">
        <v>61</v>
      </c>
      <c r="G181" s="64" t="n">
        <v>26</v>
      </c>
      <c r="H181" s="64" t="n">
        <v>462</v>
      </c>
      <c r="I181" s="64" t="n">
        <v>145</v>
      </c>
      <c r="J181" s="64" t="n">
        <v>49</v>
      </c>
    </row>
    <row r="182" customFormat="false" ht="12" hidden="false" customHeight="true" outlineLevel="0" collapsed="false">
      <c r="A182" s="108" t="s">
        <v>478</v>
      </c>
      <c r="B182" s="64" t="n">
        <v>293</v>
      </c>
      <c r="C182" s="64" t="n">
        <v>274</v>
      </c>
      <c r="D182" s="64" t="n">
        <v>19</v>
      </c>
      <c r="E182" s="64" t="s">
        <v>177</v>
      </c>
      <c r="F182" s="64" t="s">
        <v>177</v>
      </c>
      <c r="G182" s="64" t="s">
        <v>177</v>
      </c>
      <c r="H182" s="64" t="n">
        <v>10</v>
      </c>
      <c r="I182" s="64" t="s">
        <v>177</v>
      </c>
      <c r="J182" s="64" t="s">
        <v>177</v>
      </c>
    </row>
    <row r="183" customFormat="false" ht="12" hidden="false" customHeight="true" outlineLevel="0" collapsed="false">
      <c r="A183" s="108" t="s">
        <v>479</v>
      </c>
      <c r="B183" s="64" t="n">
        <v>2012</v>
      </c>
      <c r="C183" s="64" t="n">
        <v>1845</v>
      </c>
      <c r="D183" s="64" t="n">
        <v>168</v>
      </c>
      <c r="E183" s="64" t="n">
        <v>37</v>
      </c>
      <c r="F183" s="64" t="n">
        <v>5</v>
      </c>
      <c r="G183" s="64" t="s">
        <v>177</v>
      </c>
      <c r="H183" s="64" t="n">
        <v>82</v>
      </c>
      <c r="I183" s="64" t="n">
        <v>28</v>
      </c>
      <c r="J183" s="64" t="n">
        <v>10</v>
      </c>
    </row>
    <row r="184" customFormat="false" ht="12" hidden="false" customHeight="true" outlineLevel="0" collapsed="false">
      <c r="A184" s="108" t="s">
        <v>480</v>
      </c>
      <c r="B184" s="64" t="n">
        <v>5204</v>
      </c>
      <c r="C184" s="64" t="n">
        <v>3434</v>
      </c>
      <c r="D184" s="64" t="n">
        <v>1769</v>
      </c>
      <c r="E184" s="64" t="n">
        <v>370</v>
      </c>
      <c r="F184" s="64" t="n">
        <v>143</v>
      </c>
      <c r="G184" s="64" t="n">
        <v>34</v>
      </c>
      <c r="H184" s="64" t="n">
        <v>833</v>
      </c>
      <c r="I184" s="64" t="n">
        <v>286</v>
      </c>
      <c r="J184" s="64" t="n">
        <v>104</v>
      </c>
    </row>
    <row r="185" customFormat="false" ht="12" hidden="false" customHeight="true" outlineLevel="0" collapsed="false">
      <c r="A185" s="108" t="s">
        <v>481</v>
      </c>
      <c r="B185" s="64" t="n">
        <v>1825</v>
      </c>
      <c r="C185" s="64" t="n">
        <v>1538</v>
      </c>
      <c r="D185" s="64" t="n">
        <v>286</v>
      </c>
      <c r="E185" s="64" t="n">
        <v>63</v>
      </c>
      <c r="F185" s="64" t="n">
        <v>24</v>
      </c>
      <c r="G185" s="64" t="n">
        <v>9</v>
      </c>
      <c r="H185" s="64" t="n">
        <v>119</v>
      </c>
      <c r="I185" s="64" t="n">
        <v>50</v>
      </c>
      <c r="J185" s="64" t="n">
        <v>22</v>
      </c>
    </row>
    <row r="186" customFormat="false" ht="12" hidden="false" customHeight="true" outlineLevel="0" collapsed="false">
      <c r="A186" s="108" t="s">
        <v>482</v>
      </c>
      <c r="B186" s="64" t="n">
        <v>1149</v>
      </c>
      <c r="C186" s="64" t="n">
        <v>933</v>
      </c>
      <c r="D186" s="64" t="n">
        <v>216</v>
      </c>
      <c r="E186" s="64" t="n">
        <v>14</v>
      </c>
      <c r="F186" s="64" t="n">
        <v>9</v>
      </c>
      <c r="G186" s="64" t="s">
        <v>177</v>
      </c>
      <c r="H186" s="64" t="n">
        <v>146</v>
      </c>
      <c r="I186" s="64" t="n">
        <v>34</v>
      </c>
      <c r="J186" s="64" t="n">
        <v>11</v>
      </c>
    </row>
    <row r="187" customFormat="false" ht="26.25" hidden="false" customHeight="true" outlineLevel="0" collapsed="false">
      <c r="A187" s="421" t="s">
        <v>490</v>
      </c>
      <c r="B187" s="64" t="n">
        <v>2522</v>
      </c>
      <c r="C187" s="64" t="n">
        <v>1761</v>
      </c>
      <c r="D187" s="64" t="n">
        <v>761</v>
      </c>
      <c r="E187" s="64" t="n">
        <v>142</v>
      </c>
      <c r="F187" s="64" t="n">
        <v>70</v>
      </c>
      <c r="G187" s="64" t="n">
        <v>20</v>
      </c>
      <c r="H187" s="64" t="n">
        <v>359</v>
      </c>
      <c r="I187" s="64" t="n">
        <v>124</v>
      </c>
      <c r="J187" s="64" t="n">
        <v>46</v>
      </c>
    </row>
    <row r="188" customFormat="false" ht="12" hidden="false" customHeight="true" outlineLevel="0" collapsed="false">
      <c r="A188" s="108" t="s">
        <v>484</v>
      </c>
      <c r="B188" s="64" t="n">
        <v>2922</v>
      </c>
      <c r="C188" s="64" t="n">
        <v>2465</v>
      </c>
      <c r="D188" s="64" t="n">
        <v>457</v>
      </c>
      <c r="E188" s="64" t="n">
        <v>47</v>
      </c>
      <c r="F188" s="64" t="n">
        <v>9</v>
      </c>
      <c r="G188" s="64" t="n">
        <v>11</v>
      </c>
      <c r="H188" s="64" t="n">
        <v>292</v>
      </c>
      <c r="I188" s="64" t="n">
        <v>74</v>
      </c>
      <c r="J188" s="64" t="n">
        <v>24</v>
      </c>
    </row>
    <row r="189" customFormat="false" ht="26.25" hidden="false" customHeight="true" outlineLevel="0" collapsed="false">
      <c r="A189" s="421" t="s">
        <v>491</v>
      </c>
      <c r="B189" s="64" t="n">
        <v>7230</v>
      </c>
      <c r="C189" s="64" t="n">
        <v>4651</v>
      </c>
      <c r="D189" s="64" t="n">
        <v>2579</v>
      </c>
      <c r="E189" s="64" t="n">
        <v>413</v>
      </c>
      <c r="F189" s="64" t="n">
        <v>168</v>
      </c>
      <c r="G189" s="64" t="n">
        <v>74</v>
      </c>
      <c r="H189" s="64" t="n">
        <v>1338</v>
      </c>
      <c r="I189" s="64" t="n">
        <v>438</v>
      </c>
      <c r="J189" s="64" t="n">
        <v>148</v>
      </c>
    </row>
    <row r="190" s="422" customFormat="true" ht="19.5" hidden="false" customHeight="true" outlineLevel="0" collapsed="false">
      <c r="A190" s="210" t="s">
        <v>576</v>
      </c>
      <c r="B190" s="210"/>
      <c r="C190" s="210"/>
      <c r="D190" s="210"/>
      <c r="E190" s="210"/>
      <c r="F190" s="210"/>
      <c r="G190" s="210"/>
      <c r="H190" s="210"/>
      <c r="I190" s="210"/>
      <c r="J190" s="210"/>
    </row>
    <row r="191" s="422" customFormat="true" ht="9.75" hidden="false" customHeight="true" outlineLevel="0" collapsed="false">
      <c r="A191" s="209" t="s">
        <v>486</v>
      </c>
      <c r="B191" s="209"/>
      <c r="C191" s="209"/>
      <c r="D191" s="209"/>
      <c r="E191" s="209"/>
      <c r="F191" s="209"/>
      <c r="G191" s="209"/>
      <c r="H191" s="209"/>
      <c r="I191" s="209"/>
      <c r="J191" s="209"/>
    </row>
    <row r="192" customFormat="false" ht="23.25" hidden="false" customHeight="true" outlineLevel="0" collapsed="false">
      <c r="A192" s="429" t="s">
        <v>799</v>
      </c>
      <c r="B192" s="429"/>
      <c r="C192" s="429"/>
      <c r="D192" s="429"/>
      <c r="E192" s="429"/>
      <c r="F192" s="429"/>
      <c r="G192" s="429"/>
      <c r="H192" s="429"/>
      <c r="I192" s="429"/>
      <c r="J192" s="429"/>
    </row>
    <row r="193" customFormat="false" ht="30" hidden="false" customHeight="true" outlineLevel="0" collapsed="false">
      <c r="A193" s="424" t="s">
        <v>734</v>
      </c>
      <c r="B193" s="64" t="n">
        <v>29174</v>
      </c>
      <c r="C193" s="64" t="n">
        <v>22610</v>
      </c>
      <c r="D193" s="64" t="n">
        <v>6565</v>
      </c>
      <c r="E193" s="64" t="n">
        <v>1112</v>
      </c>
      <c r="F193" s="64" t="n">
        <v>383</v>
      </c>
      <c r="G193" s="64" t="n">
        <v>157</v>
      </c>
      <c r="H193" s="64" t="n">
        <v>3479</v>
      </c>
      <c r="I193" s="64" t="n">
        <v>1093</v>
      </c>
      <c r="J193" s="64" t="n">
        <v>340</v>
      </c>
    </row>
    <row r="194" customFormat="false" ht="12" hidden="false" customHeight="true" outlineLevel="0" collapsed="false">
      <c r="A194" s="108" t="s">
        <v>735</v>
      </c>
      <c r="B194" s="45"/>
      <c r="C194" s="45"/>
      <c r="D194" s="45"/>
      <c r="E194" s="45"/>
      <c r="F194" s="45"/>
      <c r="G194" s="45"/>
      <c r="H194" s="45"/>
      <c r="I194" s="45"/>
      <c r="J194" s="45"/>
    </row>
    <row r="195" customFormat="false" ht="12" hidden="false" customHeight="true" outlineLevel="0" collapsed="false">
      <c r="A195" s="108" t="s">
        <v>736</v>
      </c>
      <c r="B195" s="64" t="n">
        <v>10123</v>
      </c>
      <c r="C195" s="64" t="n">
        <v>7613</v>
      </c>
      <c r="D195" s="64" t="n">
        <v>2510</v>
      </c>
      <c r="E195" s="64" t="n">
        <v>361</v>
      </c>
      <c r="F195" s="64" t="n">
        <v>15</v>
      </c>
      <c r="G195" s="64" t="n">
        <v>86</v>
      </c>
      <c r="H195" s="64" t="n">
        <v>1388</v>
      </c>
      <c r="I195" s="64" t="n">
        <v>526</v>
      </c>
      <c r="J195" s="64" t="n">
        <v>135</v>
      </c>
    </row>
    <row r="196" customFormat="false" ht="39" hidden="false" customHeight="true" outlineLevel="0" collapsed="false">
      <c r="A196" s="421" t="s">
        <v>737</v>
      </c>
      <c r="B196" s="64" t="n">
        <v>3026</v>
      </c>
      <c r="C196" s="64" t="n">
        <v>2476</v>
      </c>
      <c r="D196" s="64" t="n">
        <v>549</v>
      </c>
      <c r="E196" s="64" t="n">
        <v>329</v>
      </c>
      <c r="F196" s="64" t="s">
        <v>177</v>
      </c>
      <c r="G196" s="64" t="n">
        <v>16</v>
      </c>
      <c r="H196" s="64" t="n">
        <v>123</v>
      </c>
      <c r="I196" s="64" t="n">
        <v>61</v>
      </c>
      <c r="J196" s="64" t="n">
        <v>19</v>
      </c>
    </row>
    <row r="197" customFormat="false" ht="12" hidden="false" customHeight="true" outlineLevel="0" collapsed="false">
      <c r="A197" s="108" t="s">
        <v>738</v>
      </c>
      <c r="B197" s="64" t="n">
        <v>7776</v>
      </c>
      <c r="C197" s="64" t="n">
        <v>5990</v>
      </c>
      <c r="D197" s="64" t="n">
        <v>1786</v>
      </c>
      <c r="E197" s="64" t="n">
        <v>204</v>
      </c>
      <c r="F197" s="64" t="n">
        <v>29</v>
      </c>
      <c r="G197" s="64" t="n">
        <v>29</v>
      </c>
      <c r="H197" s="64" t="n">
        <v>1196</v>
      </c>
      <c r="I197" s="64" t="n">
        <v>246</v>
      </c>
      <c r="J197" s="64" t="n">
        <v>83</v>
      </c>
    </row>
    <row r="198" customFormat="false" ht="12" hidden="false" customHeight="true" outlineLevel="0" collapsed="false">
      <c r="A198" s="108" t="s">
        <v>739</v>
      </c>
      <c r="B198" s="64" t="n">
        <v>8250</v>
      </c>
      <c r="C198" s="64" t="n">
        <v>6530</v>
      </c>
      <c r="D198" s="64" t="n">
        <v>1719</v>
      </c>
      <c r="E198" s="64" t="n">
        <v>219</v>
      </c>
      <c r="F198" s="64" t="n">
        <v>337</v>
      </c>
      <c r="G198" s="64" t="n">
        <v>26</v>
      </c>
      <c r="H198" s="64" t="n">
        <v>773</v>
      </c>
      <c r="I198" s="64" t="n">
        <v>261</v>
      </c>
      <c r="J198" s="64" t="n">
        <v>103</v>
      </c>
    </row>
    <row r="199" customFormat="false" ht="9" hidden="false" customHeight="true" outlineLevel="0" collapsed="false">
      <c r="A199" s="419"/>
      <c r="B199" s="45"/>
      <c r="C199" s="45"/>
      <c r="D199" s="45"/>
      <c r="E199" s="45"/>
      <c r="F199" s="45"/>
      <c r="G199" s="45"/>
      <c r="H199" s="45"/>
      <c r="I199" s="45"/>
      <c r="J199" s="45"/>
    </row>
    <row r="200" customFormat="false" ht="26.25" hidden="false" customHeight="true" outlineLevel="0" collapsed="false">
      <c r="A200" s="424" t="s">
        <v>793</v>
      </c>
      <c r="B200" s="64" t="n">
        <v>24147</v>
      </c>
      <c r="C200" s="64" t="n">
        <v>18920</v>
      </c>
      <c r="D200" s="64" t="n">
        <v>5227</v>
      </c>
      <c r="E200" s="64" t="n">
        <v>901</v>
      </c>
      <c r="F200" s="64" t="n">
        <v>147</v>
      </c>
      <c r="G200" s="64" t="n">
        <v>122</v>
      </c>
      <c r="H200" s="64" t="n">
        <v>2941</v>
      </c>
      <c r="I200" s="64" t="n">
        <v>868</v>
      </c>
      <c r="J200" s="64" t="n">
        <v>249</v>
      </c>
    </row>
    <row r="201" customFormat="false" ht="12" hidden="false" customHeight="true" outlineLevel="0" collapsed="false">
      <c r="A201" s="108" t="s">
        <v>735</v>
      </c>
      <c r="B201" s="45"/>
      <c r="C201" s="45"/>
      <c r="D201" s="45"/>
      <c r="E201" s="45"/>
      <c r="F201" s="45"/>
      <c r="G201" s="45"/>
      <c r="H201" s="45"/>
      <c r="I201" s="45"/>
      <c r="J201" s="45"/>
    </row>
    <row r="202" customFormat="false" ht="12" hidden="false" customHeight="true" outlineLevel="0" collapsed="false">
      <c r="A202" s="108" t="s">
        <v>741</v>
      </c>
      <c r="B202" s="45" t="n">
        <v>264</v>
      </c>
      <c r="C202" s="45" t="n">
        <v>193</v>
      </c>
      <c r="D202" s="45" t="n">
        <v>70</v>
      </c>
      <c r="E202" s="45" t="n">
        <v>14</v>
      </c>
      <c r="F202" s="64" t="s">
        <v>177</v>
      </c>
      <c r="G202" s="64" t="s">
        <v>177</v>
      </c>
      <c r="H202" s="45" t="n">
        <v>31</v>
      </c>
      <c r="I202" s="45" t="n">
        <v>14</v>
      </c>
      <c r="J202" s="64" t="s">
        <v>177</v>
      </c>
    </row>
    <row r="203" customFormat="false" ht="12" hidden="false" customHeight="true" outlineLevel="0" collapsed="false">
      <c r="A203" s="108" t="s">
        <v>794</v>
      </c>
      <c r="B203" s="64" t="n">
        <v>16544</v>
      </c>
      <c r="C203" s="64" t="n">
        <v>12647</v>
      </c>
      <c r="D203" s="64" t="n">
        <v>3897</v>
      </c>
      <c r="E203" s="64" t="n">
        <v>655</v>
      </c>
      <c r="F203" s="64" t="n">
        <v>82</v>
      </c>
      <c r="G203" s="64" t="n">
        <v>92</v>
      </c>
      <c r="H203" s="64" t="n">
        <v>2287</v>
      </c>
      <c r="I203" s="64" t="n">
        <v>613</v>
      </c>
      <c r="J203" s="64" t="n">
        <v>168</v>
      </c>
    </row>
    <row r="204" customFormat="false" ht="26.25" hidden="false" customHeight="true" outlineLevel="0" collapsed="false">
      <c r="A204" s="421" t="s">
        <v>743</v>
      </c>
      <c r="B204" s="64" t="n">
        <v>2149</v>
      </c>
      <c r="C204" s="64" t="n">
        <v>1788</v>
      </c>
      <c r="D204" s="64" t="n">
        <v>362</v>
      </c>
      <c r="E204" s="64" t="n">
        <v>58</v>
      </c>
      <c r="F204" s="64" t="n">
        <v>9</v>
      </c>
      <c r="G204" s="64" t="n">
        <v>9</v>
      </c>
      <c r="H204" s="64" t="n">
        <v>199</v>
      </c>
      <c r="I204" s="64" t="n">
        <v>68</v>
      </c>
      <c r="J204" s="64" t="n">
        <v>19</v>
      </c>
    </row>
    <row r="205" customFormat="false" ht="12" hidden="false" customHeight="true" outlineLevel="0" collapsed="false">
      <c r="A205" s="108" t="s">
        <v>795</v>
      </c>
      <c r="B205" s="64" t="n">
        <v>505</v>
      </c>
      <c r="C205" s="64" t="n">
        <v>391</v>
      </c>
      <c r="D205" s="64" t="n">
        <v>114</v>
      </c>
      <c r="E205" s="64" t="n">
        <v>55</v>
      </c>
      <c r="F205" s="64" t="s">
        <v>177</v>
      </c>
      <c r="G205" s="64" t="s">
        <v>177</v>
      </c>
      <c r="H205" s="64" t="n">
        <v>29</v>
      </c>
      <c r="I205" s="64" t="n">
        <v>22</v>
      </c>
      <c r="J205" s="64" t="s">
        <v>177</v>
      </c>
    </row>
    <row r="206" customFormat="false" ht="12" hidden="false" customHeight="true" outlineLevel="0" collapsed="false">
      <c r="A206" s="108" t="s">
        <v>745</v>
      </c>
      <c r="B206" s="64" t="n">
        <v>310</v>
      </c>
      <c r="C206" s="64" t="n">
        <v>266</v>
      </c>
      <c r="D206" s="64" t="n">
        <v>44</v>
      </c>
      <c r="E206" s="64" t="s">
        <v>177</v>
      </c>
      <c r="F206" s="64" t="s">
        <v>177</v>
      </c>
      <c r="G206" s="64" t="s">
        <v>177</v>
      </c>
      <c r="H206" s="64" t="n">
        <v>31</v>
      </c>
      <c r="I206" s="64" t="n">
        <v>7</v>
      </c>
      <c r="J206" s="64" t="s">
        <v>177</v>
      </c>
    </row>
    <row r="207" customFormat="false" ht="12" hidden="false" customHeight="true" outlineLevel="0" collapsed="false">
      <c r="A207" s="108" t="s">
        <v>746</v>
      </c>
      <c r="B207" s="64" t="n">
        <v>1570</v>
      </c>
      <c r="C207" s="64" t="n">
        <v>1343</v>
      </c>
      <c r="D207" s="64" t="n">
        <v>227</v>
      </c>
      <c r="E207" s="64" t="n">
        <v>40</v>
      </c>
      <c r="F207" s="64" t="n">
        <v>10</v>
      </c>
      <c r="G207" s="64" t="s">
        <v>177</v>
      </c>
      <c r="H207" s="64" t="n">
        <v>118</v>
      </c>
      <c r="I207" s="64" t="n">
        <v>42</v>
      </c>
      <c r="J207" s="64" t="n">
        <v>14</v>
      </c>
    </row>
    <row r="208" customFormat="false" ht="12" hidden="false" customHeight="true" outlineLevel="0" collapsed="false">
      <c r="A208" s="108" t="s">
        <v>796</v>
      </c>
      <c r="B208" s="64" t="n">
        <v>2805</v>
      </c>
      <c r="C208" s="64" t="n">
        <v>2292</v>
      </c>
      <c r="D208" s="64" t="n">
        <v>513</v>
      </c>
      <c r="E208" s="64" t="n">
        <v>77</v>
      </c>
      <c r="F208" s="64" t="n">
        <v>41</v>
      </c>
      <c r="G208" s="64" t="n">
        <v>9</v>
      </c>
      <c r="H208" s="64" t="n">
        <v>246</v>
      </c>
      <c r="I208" s="64" t="n">
        <v>102</v>
      </c>
      <c r="J208" s="64" t="n">
        <v>38</v>
      </c>
    </row>
    <row r="209" s="422" customFormat="true" ht="33" hidden="false" customHeight="true" outlineLevel="0" collapsed="false">
      <c r="A209" s="210" t="s">
        <v>576</v>
      </c>
    </row>
    <row r="210" s="422" customFormat="true" ht="9.75" hidden="false" customHeight="true" outlineLevel="0" collapsed="false">
      <c r="A210" s="209" t="s">
        <v>748</v>
      </c>
      <c r="B210" s="209"/>
      <c r="C210" s="209"/>
      <c r="D210" s="209"/>
      <c r="E210" s="209"/>
      <c r="F210" s="209"/>
      <c r="G210" s="209"/>
      <c r="H210" s="209"/>
      <c r="I210" s="209"/>
      <c r="J210" s="209"/>
    </row>
    <row r="211" s="422" customFormat="true" ht="18.75" hidden="false" customHeight="true" outlineLevel="0" collapsed="false">
      <c r="A211" s="425" t="s">
        <v>797</v>
      </c>
      <c r="B211" s="425"/>
      <c r="C211" s="425"/>
      <c r="D211" s="425"/>
      <c r="E211" s="425"/>
      <c r="F211" s="425"/>
      <c r="G211" s="425"/>
      <c r="H211" s="425"/>
      <c r="I211" s="425"/>
      <c r="J211" s="425"/>
    </row>
    <row r="212" s="422" customFormat="true" ht="18.75" hidden="false" customHeight="true" outlineLevel="0" collapsed="false">
      <c r="A212" s="425" t="s">
        <v>798</v>
      </c>
      <c r="B212" s="425"/>
      <c r="C212" s="425"/>
      <c r="D212" s="425"/>
      <c r="E212" s="425"/>
      <c r="F212" s="425"/>
      <c r="G212" s="425"/>
      <c r="H212" s="425"/>
      <c r="I212" s="425"/>
      <c r="J212" s="425"/>
    </row>
    <row r="213" s="422" customFormat="true" ht="9.75" hidden="false" customHeight="true" outlineLevel="0" collapsed="false">
      <c r="A213" s="209" t="s">
        <v>751</v>
      </c>
      <c r="B213" s="209"/>
      <c r="C213" s="209"/>
      <c r="D213" s="209"/>
      <c r="E213" s="209"/>
      <c r="F213" s="209"/>
      <c r="G213" s="209"/>
      <c r="H213" s="209"/>
      <c r="I213" s="209"/>
      <c r="J213" s="209"/>
    </row>
    <row r="214" s="422" customFormat="true" ht="9.75" hidden="false" customHeight="true" outlineLevel="0" collapsed="false">
      <c r="A214" s="426" t="s">
        <v>752</v>
      </c>
      <c r="B214" s="426"/>
      <c r="C214" s="426"/>
      <c r="D214" s="426"/>
      <c r="E214" s="426"/>
      <c r="F214" s="426"/>
      <c r="G214" s="426"/>
      <c r="H214" s="426"/>
      <c r="I214" s="426"/>
      <c r="J214" s="427"/>
    </row>
    <row r="215" customFormat="false" ht="23.25" hidden="false" customHeight="true" outlineLevel="0" collapsed="false">
      <c r="A215" s="428" t="s">
        <v>778</v>
      </c>
      <c r="B215" s="428"/>
      <c r="C215" s="428"/>
      <c r="D215" s="428"/>
      <c r="E215" s="428"/>
      <c r="F215" s="428"/>
      <c r="G215" s="428"/>
      <c r="H215" s="428"/>
      <c r="I215" s="428"/>
      <c r="J215" s="428"/>
    </row>
    <row r="216" customFormat="false" ht="3" hidden="false" customHeight="true" outlineLevel="0" collapsed="false">
      <c r="A216" s="429"/>
      <c r="B216" s="430"/>
      <c r="C216" s="430"/>
      <c r="D216" s="430"/>
      <c r="E216" s="430"/>
      <c r="F216" s="430"/>
      <c r="G216" s="430"/>
      <c r="H216" s="430"/>
      <c r="I216" s="430"/>
      <c r="J216" s="430"/>
    </row>
    <row r="217" s="435" customFormat="true" ht="15" hidden="false" customHeight="true" outlineLevel="0" collapsed="false">
      <c r="A217" s="431" t="s">
        <v>531</v>
      </c>
      <c r="B217" s="433"/>
      <c r="C217" s="433"/>
      <c r="D217" s="433"/>
      <c r="E217" s="433"/>
      <c r="F217" s="433"/>
      <c r="G217" s="433"/>
      <c r="H217" s="433"/>
      <c r="I217" s="433"/>
      <c r="J217" s="433"/>
    </row>
    <row r="218" customFormat="false" ht="3" hidden="false" customHeight="true" outlineLevel="0" collapsed="false">
      <c r="A218" s="419"/>
      <c r="B218" s="45"/>
      <c r="C218" s="45"/>
      <c r="D218" s="45"/>
      <c r="E218" s="45"/>
      <c r="F218" s="45"/>
      <c r="G218" s="45"/>
      <c r="H218" s="45"/>
      <c r="I218" s="45"/>
      <c r="J218" s="45"/>
    </row>
    <row r="219" customFormat="false" ht="12" hidden="false" customHeight="true" outlineLevel="0" collapsed="false">
      <c r="A219" s="108" t="s">
        <v>717</v>
      </c>
      <c r="B219" s="64" t="n">
        <v>80</v>
      </c>
      <c r="C219" s="64" t="n">
        <v>66</v>
      </c>
      <c r="D219" s="64" t="n">
        <v>14</v>
      </c>
      <c r="E219" s="64" t="s">
        <v>177</v>
      </c>
      <c r="F219" s="64" t="n">
        <v>7</v>
      </c>
      <c r="G219" s="64" t="s">
        <v>180</v>
      </c>
      <c r="H219" s="64" t="s">
        <v>177</v>
      </c>
      <c r="I219" s="64" t="s">
        <v>177</v>
      </c>
      <c r="J219" s="64" t="s">
        <v>177</v>
      </c>
    </row>
    <row r="220" customFormat="false" ht="12" hidden="false" customHeight="true" outlineLevel="0" collapsed="false">
      <c r="A220" s="108" t="s">
        <v>718</v>
      </c>
      <c r="B220" s="64" t="n">
        <v>251</v>
      </c>
      <c r="C220" s="64" t="n">
        <v>192</v>
      </c>
      <c r="D220" s="64" t="n">
        <v>59</v>
      </c>
      <c r="E220" s="64" t="n">
        <v>16</v>
      </c>
      <c r="F220" s="64" t="n">
        <v>20</v>
      </c>
      <c r="G220" s="64" t="s">
        <v>177</v>
      </c>
      <c r="H220" s="64" t="n">
        <v>10</v>
      </c>
      <c r="I220" s="64" t="n">
        <v>9</v>
      </c>
      <c r="J220" s="64" t="s">
        <v>177</v>
      </c>
    </row>
    <row r="221" customFormat="false" ht="12" hidden="false" customHeight="true" outlineLevel="0" collapsed="false">
      <c r="A221" s="108" t="s">
        <v>719</v>
      </c>
      <c r="B221" s="64" t="n">
        <v>368</v>
      </c>
      <c r="C221" s="64" t="n">
        <v>275</v>
      </c>
      <c r="D221" s="64" t="n">
        <v>94</v>
      </c>
      <c r="E221" s="64" t="n">
        <v>24</v>
      </c>
      <c r="F221" s="64" t="n">
        <v>21</v>
      </c>
      <c r="G221" s="64" t="s">
        <v>177</v>
      </c>
      <c r="H221" s="64" t="n">
        <v>32</v>
      </c>
      <c r="I221" s="64" t="n">
        <v>10</v>
      </c>
      <c r="J221" s="64" t="n">
        <v>7</v>
      </c>
    </row>
    <row r="222" customFormat="false" ht="12" hidden="false" customHeight="true" outlineLevel="0" collapsed="false">
      <c r="A222" s="108" t="s">
        <v>720</v>
      </c>
      <c r="B222" s="64" t="n">
        <v>438</v>
      </c>
      <c r="C222" s="64" t="n">
        <v>330</v>
      </c>
      <c r="D222" s="64" t="n">
        <v>108</v>
      </c>
      <c r="E222" s="64" t="n">
        <v>28</v>
      </c>
      <c r="F222" s="64" t="n">
        <v>8</v>
      </c>
      <c r="G222" s="64" t="s">
        <v>177</v>
      </c>
      <c r="H222" s="64" t="n">
        <v>54</v>
      </c>
      <c r="I222" s="64" t="n">
        <v>9</v>
      </c>
      <c r="J222" s="64" t="n">
        <v>9</v>
      </c>
    </row>
    <row r="223" customFormat="false" ht="12" hidden="false" customHeight="true" outlineLevel="0" collapsed="false">
      <c r="A223" s="108" t="s">
        <v>721</v>
      </c>
      <c r="B223" s="64" t="n">
        <v>381</v>
      </c>
      <c r="C223" s="64" t="n">
        <v>280</v>
      </c>
      <c r="D223" s="64" t="n">
        <v>101</v>
      </c>
      <c r="E223" s="64" t="n">
        <v>22</v>
      </c>
      <c r="F223" s="64" t="s">
        <v>177</v>
      </c>
      <c r="G223" s="64" t="s">
        <v>177</v>
      </c>
      <c r="H223" s="64" t="n">
        <v>58</v>
      </c>
      <c r="I223" s="64" t="n">
        <v>11</v>
      </c>
      <c r="J223" s="64" t="n">
        <v>6</v>
      </c>
    </row>
    <row r="224" customFormat="false" ht="12" hidden="false" customHeight="true" outlineLevel="0" collapsed="false">
      <c r="A224" s="108" t="s">
        <v>722</v>
      </c>
      <c r="B224" s="64" t="n">
        <v>324</v>
      </c>
      <c r="C224" s="64" t="n">
        <v>243</v>
      </c>
      <c r="D224" s="64" t="n">
        <v>81</v>
      </c>
      <c r="E224" s="64" t="n">
        <v>20</v>
      </c>
      <c r="F224" s="64" t="s">
        <v>177</v>
      </c>
      <c r="G224" s="64" t="s">
        <v>177</v>
      </c>
      <c r="H224" s="64" t="n">
        <v>45</v>
      </c>
      <c r="I224" s="64" t="n">
        <v>10</v>
      </c>
      <c r="J224" s="64" t="s">
        <v>177</v>
      </c>
    </row>
    <row r="225" customFormat="false" ht="12" hidden="false" customHeight="true" outlineLevel="0" collapsed="false">
      <c r="A225" s="108" t="s">
        <v>723</v>
      </c>
      <c r="B225" s="64" t="n">
        <v>259</v>
      </c>
      <c r="C225" s="64" t="n">
        <v>195</v>
      </c>
      <c r="D225" s="64" t="n">
        <v>64</v>
      </c>
      <c r="E225" s="64" t="n">
        <v>16</v>
      </c>
      <c r="F225" s="64" t="s">
        <v>177</v>
      </c>
      <c r="G225" s="64" t="s">
        <v>177</v>
      </c>
      <c r="H225" s="64" t="n">
        <v>31</v>
      </c>
      <c r="I225" s="64" t="n">
        <v>9</v>
      </c>
      <c r="J225" s="64" t="n">
        <v>6</v>
      </c>
    </row>
    <row r="226" customFormat="false" ht="12" hidden="false" customHeight="true" outlineLevel="0" collapsed="false">
      <c r="A226" s="108" t="s">
        <v>724</v>
      </c>
      <c r="B226" s="64" t="n">
        <v>235</v>
      </c>
      <c r="C226" s="64" t="n">
        <v>173</v>
      </c>
      <c r="D226" s="64" t="n">
        <v>62</v>
      </c>
      <c r="E226" s="64" t="n">
        <v>14</v>
      </c>
      <c r="F226" s="64" t="s">
        <v>177</v>
      </c>
      <c r="G226" s="64" t="s">
        <v>177</v>
      </c>
      <c r="H226" s="64" t="n">
        <v>26</v>
      </c>
      <c r="I226" s="64" t="n">
        <v>14</v>
      </c>
      <c r="J226" s="64" t="s">
        <v>177</v>
      </c>
    </row>
    <row r="227" customFormat="false" ht="12" hidden="false" customHeight="true" outlineLevel="0" collapsed="false">
      <c r="A227" s="108" t="s">
        <v>725</v>
      </c>
      <c r="B227" s="64" t="n">
        <v>190</v>
      </c>
      <c r="C227" s="64" t="n">
        <v>150</v>
      </c>
      <c r="D227" s="64" t="n">
        <v>40</v>
      </c>
      <c r="E227" s="64" t="n">
        <v>10</v>
      </c>
      <c r="F227" s="64" t="s">
        <v>177</v>
      </c>
      <c r="G227" s="64" t="s">
        <v>177</v>
      </c>
      <c r="H227" s="64" t="n">
        <v>13</v>
      </c>
      <c r="I227" s="64" t="n">
        <v>10</v>
      </c>
      <c r="J227" s="64" t="s">
        <v>177</v>
      </c>
    </row>
    <row r="228" customFormat="false" ht="12" hidden="false" customHeight="true" outlineLevel="0" collapsed="false">
      <c r="A228" s="108" t="s">
        <v>726</v>
      </c>
      <c r="B228" s="64" t="n">
        <v>65</v>
      </c>
      <c r="C228" s="64" t="n">
        <v>49</v>
      </c>
      <c r="D228" s="64" t="n">
        <v>16</v>
      </c>
      <c r="E228" s="64" t="s">
        <v>177</v>
      </c>
      <c r="F228" s="64" t="s">
        <v>180</v>
      </c>
      <c r="G228" s="64" t="s">
        <v>177</v>
      </c>
      <c r="H228" s="64" t="n">
        <v>5</v>
      </c>
      <c r="I228" s="64" t="n">
        <v>5</v>
      </c>
      <c r="J228" s="64" t="s">
        <v>177</v>
      </c>
    </row>
    <row r="229" customFormat="false" ht="12" hidden="false" customHeight="true" outlineLevel="0" collapsed="false">
      <c r="A229" s="108" t="s">
        <v>272</v>
      </c>
      <c r="B229" s="64" t="n">
        <v>10</v>
      </c>
      <c r="C229" s="64" t="s">
        <v>177</v>
      </c>
      <c r="D229" s="64" t="n">
        <v>7</v>
      </c>
      <c r="E229" s="64" t="s">
        <v>177</v>
      </c>
      <c r="F229" s="64" t="s">
        <v>180</v>
      </c>
      <c r="G229" s="64" t="s">
        <v>177</v>
      </c>
      <c r="H229" s="64" t="s">
        <v>177</v>
      </c>
      <c r="I229" s="64" t="s">
        <v>177</v>
      </c>
      <c r="J229" s="64" t="s">
        <v>177</v>
      </c>
    </row>
    <row r="230" customFormat="false" ht="12" hidden="false" customHeight="true" outlineLevel="0" collapsed="false">
      <c r="A230" s="420" t="s">
        <v>185</v>
      </c>
      <c r="B230" s="64" t="n">
        <v>2602</v>
      </c>
      <c r="C230" s="64" t="n">
        <v>1955</v>
      </c>
      <c r="D230" s="64" t="n">
        <v>647</v>
      </c>
      <c r="E230" s="64" t="n">
        <v>157</v>
      </c>
      <c r="F230" s="64" t="n">
        <v>63</v>
      </c>
      <c r="G230" s="64" t="n">
        <v>13</v>
      </c>
      <c r="H230" s="64" t="n">
        <v>276</v>
      </c>
      <c r="I230" s="64" t="n">
        <v>92</v>
      </c>
      <c r="J230" s="64" t="n">
        <v>45</v>
      </c>
    </row>
    <row r="231" customFormat="false" ht="9" hidden="false" customHeight="true" outlineLevel="0" collapsed="false">
      <c r="A231" s="419"/>
      <c r="B231" s="45"/>
      <c r="C231" s="45"/>
      <c r="D231" s="45"/>
      <c r="E231" s="45"/>
      <c r="F231" s="45"/>
      <c r="G231" s="45"/>
      <c r="H231" s="45"/>
      <c r="I231" s="45"/>
      <c r="J231" s="45"/>
    </row>
    <row r="232" customFormat="false" ht="15" hidden="false" customHeight="true" outlineLevel="0" collapsed="false">
      <c r="A232" s="418" t="s">
        <v>535</v>
      </c>
      <c r="B232" s="45"/>
      <c r="C232" s="45"/>
      <c r="D232" s="45"/>
      <c r="E232" s="45"/>
      <c r="F232" s="45"/>
      <c r="G232" s="45"/>
      <c r="H232" s="45"/>
      <c r="I232" s="45"/>
      <c r="J232" s="45"/>
    </row>
    <row r="233" customFormat="false" ht="3" hidden="false" customHeight="true" outlineLevel="0" collapsed="false">
      <c r="A233" s="419"/>
      <c r="B233" s="45"/>
      <c r="C233" s="45"/>
      <c r="D233" s="45"/>
      <c r="E233" s="45"/>
      <c r="F233" s="45"/>
      <c r="G233" s="45"/>
      <c r="H233" s="45"/>
      <c r="I233" s="45"/>
      <c r="J233" s="45"/>
    </row>
    <row r="234" customFormat="false" ht="12" hidden="false" customHeight="true" outlineLevel="0" collapsed="false">
      <c r="A234" s="108" t="s">
        <v>172</v>
      </c>
      <c r="B234" s="64" t="n">
        <v>653</v>
      </c>
      <c r="C234" s="64" t="n">
        <v>527</v>
      </c>
      <c r="D234" s="64" t="n">
        <v>126</v>
      </c>
      <c r="E234" s="64" t="n">
        <v>33</v>
      </c>
      <c r="F234" s="64" t="n">
        <v>51</v>
      </c>
      <c r="G234" s="64" t="s">
        <v>177</v>
      </c>
      <c r="H234" s="64" t="n">
        <v>12</v>
      </c>
      <c r="I234" s="64" t="n">
        <v>19</v>
      </c>
      <c r="J234" s="64" t="n">
        <v>9</v>
      </c>
    </row>
    <row r="235" customFormat="false" ht="12" hidden="false" customHeight="true" outlineLevel="0" collapsed="false">
      <c r="A235" s="108" t="s">
        <v>186</v>
      </c>
      <c r="B235" s="64" t="n">
        <v>1758</v>
      </c>
      <c r="C235" s="64" t="n">
        <v>1293</v>
      </c>
      <c r="D235" s="64" t="n">
        <v>464</v>
      </c>
      <c r="E235" s="64" t="n">
        <v>108</v>
      </c>
      <c r="F235" s="64" t="n">
        <v>12</v>
      </c>
      <c r="G235" s="64" t="n">
        <v>9</v>
      </c>
      <c r="H235" s="64" t="n">
        <v>241</v>
      </c>
      <c r="I235" s="64" t="n">
        <v>62</v>
      </c>
      <c r="J235" s="64" t="n">
        <v>32</v>
      </c>
    </row>
    <row r="236" customFormat="false" ht="12" hidden="false" customHeight="true" outlineLevel="0" collapsed="false">
      <c r="A236" s="108" t="s">
        <v>536</v>
      </c>
      <c r="B236" s="64" t="n">
        <v>30</v>
      </c>
      <c r="C236" s="64" t="n">
        <v>17</v>
      </c>
      <c r="D236" s="64" t="n">
        <v>14</v>
      </c>
      <c r="E236" s="64" t="s">
        <v>177</v>
      </c>
      <c r="F236" s="64" t="s">
        <v>180</v>
      </c>
      <c r="G236" s="64" t="s">
        <v>177</v>
      </c>
      <c r="H236" s="64" t="n">
        <v>5</v>
      </c>
      <c r="I236" s="64" t="s">
        <v>177</v>
      </c>
      <c r="J236" s="64" t="s">
        <v>177</v>
      </c>
    </row>
    <row r="237" customFormat="false" ht="12" hidden="false" customHeight="true" outlineLevel="0" collapsed="false">
      <c r="A237" s="108" t="s">
        <v>402</v>
      </c>
      <c r="B237" s="64" t="n">
        <v>160</v>
      </c>
      <c r="C237" s="64" t="n">
        <v>118</v>
      </c>
      <c r="D237" s="64" t="n">
        <v>43</v>
      </c>
      <c r="E237" s="64" t="n">
        <v>12</v>
      </c>
      <c r="F237" s="64" t="s">
        <v>177</v>
      </c>
      <c r="G237" s="64" t="s">
        <v>177</v>
      </c>
      <c r="H237" s="64" t="n">
        <v>17</v>
      </c>
      <c r="I237" s="64" t="n">
        <v>7</v>
      </c>
      <c r="J237" s="64" t="s">
        <v>177</v>
      </c>
    </row>
    <row r="238" customFormat="false" ht="6" hidden="false" customHeight="true" outlineLevel="0" collapsed="false">
      <c r="A238" s="419"/>
      <c r="B238" s="45"/>
      <c r="C238" s="45"/>
      <c r="D238" s="45"/>
      <c r="E238" s="45"/>
      <c r="F238" s="45"/>
      <c r="G238" s="45"/>
      <c r="H238" s="45"/>
      <c r="I238" s="45"/>
      <c r="J238" s="45"/>
    </row>
    <row r="239" customFormat="false" ht="15" hidden="false" customHeight="true" outlineLevel="0" collapsed="false">
      <c r="A239" s="418" t="s">
        <v>727</v>
      </c>
      <c r="B239" s="45"/>
      <c r="C239" s="45"/>
      <c r="D239" s="45"/>
      <c r="E239" s="45"/>
      <c r="F239" s="45"/>
      <c r="G239" s="45"/>
      <c r="H239" s="45"/>
      <c r="I239" s="45"/>
      <c r="J239" s="45"/>
    </row>
    <row r="240" customFormat="false" ht="3" hidden="false" customHeight="true" outlineLevel="0" collapsed="false">
      <c r="A240" s="419"/>
      <c r="B240" s="45"/>
      <c r="C240" s="45"/>
      <c r="D240" s="45"/>
      <c r="E240" s="45"/>
      <c r="F240" s="45"/>
      <c r="G240" s="45"/>
      <c r="H240" s="45"/>
      <c r="I240" s="45"/>
      <c r="J240" s="45"/>
    </row>
    <row r="241" customFormat="false" ht="12" hidden="false" customHeight="true" outlineLevel="0" collapsed="false">
      <c r="A241" s="108" t="s">
        <v>728</v>
      </c>
      <c r="B241" s="64" t="n">
        <v>373</v>
      </c>
      <c r="C241" s="64" t="s">
        <v>180</v>
      </c>
      <c r="D241" s="64" t="n">
        <v>373</v>
      </c>
      <c r="E241" s="64" t="n">
        <v>89</v>
      </c>
      <c r="F241" s="64" t="n">
        <v>48</v>
      </c>
      <c r="G241" s="64" t="n">
        <v>7</v>
      </c>
      <c r="H241" s="64" t="n">
        <v>152</v>
      </c>
      <c r="I241" s="64" t="n">
        <v>51</v>
      </c>
      <c r="J241" s="64" t="n">
        <v>26</v>
      </c>
    </row>
    <row r="242" customFormat="false" ht="12" hidden="false" customHeight="true" outlineLevel="0" collapsed="false">
      <c r="A242" s="108" t="s">
        <v>729</v>
      </c>
      <c r="B242" s="64" t="n">
        <v>139</v>
      </c>
      <c r="C242" s="64" t="s">
        <v>180</v>
      </c>
      <c r="D242" s="64" t="n">
        <v>139</v>
      </c>
      <c r="E242" s="64" t="n">
        <v>32</v>
      </c>
      <c r="F242" s="64" t="n">
        <v>11</v>
      </c>
      <c r="G242" s="64" t="s">
        <v>177</v>
      </c>
      <c r="H242" s="64" t="n">
        <v>63</v>
      </c>
      <c r="I242" s="64" t="n">
        <v>20</v>
      </c>
      <c r="J242" s="64" t="n">
        <v>11</v>
      </c>
    </row>
    <row r="243" customFormat="false" ht="12" hidden="false" customHeight="true" outlineLevel="0" collapsed="false">
      <c r="A243" s="108" t="s">
        <v>730</v>
      </c>
      <c r="B243" s="64" t="n">
        <v>164</v>
      </c>
      <c r="C243" s="64" t="n">
        <v>30</v>
      </c>
      <c r="D243" s="64" t="n">
        <v>135</v>
      </c>
      <c r="E243" s="64" t="n">
        <v>37</v>
      </c>
      <c r="F243" s="64" t="s">
        <v>177</v>
      </c>
      <c r="G243" s="64" t="s">
        <v>177</v>
      </c>
      <c r="H243" s="64" t="n">
        <v>61</v>
      </c>
      <c r="I243" s="64" t="n">
        <v>22</v>
      </c>
      <c r="J243" s="64" t="n">
        <v>8</v>
      </c>
    </row>
    <row r="244" customFormat="false" ht="12" hidden="false" customHeight="true" outlineLevel="0" collapsed="false">
      <c r="A244" s="108" t="s">
        <v>731</v>
      </c>
      <c r="B244" s="64" t="n">
        <v>234</v>
      </c>
      <c r="C244" s="64" t="n">
        <v>234</v>
      </c>
      <c r="D244" s="64" t="s">
        <v>180</v>
      </c>
      <c r="E244" s="64" t="s">
        <v>180</v>
      </c>
      <c r="F244" s="64" t="s">
        <v>180</v>
      </c>
      <c r="G244" s="64" t="s">
        <v>180</v>
      </c>
      <c r="H244" s="64" t="s">
        <v>180</v>
      </c>
      <c r="I244" s="64" t="s">
        <v>180</v>
      </c>
      <c r="J244" s="64" t="s">
        <v>180</v>
      </c>
    </row>
    <row r="245" customFormat="false" ht="12" hidden="false" customHeight="true" outlineLevel="0" collapsed="false">
      <c r="A245" s="108" t="s">
        <v>732</v>
      </c>
      <c r="B245" s="64" t="n">
        <v>1691</v>
      </c>
      <c r="C245" s="64" t="n">
        <v>1691</v>
      </c>
      <c r="D245" s="64" t="s">
        <v>180</v>
      </c>
      <c r="E245" s="64" t="s">
        <v>180</v>
      </c>
      <c r="F245" s="64" t="s">
        <v>180</v>
      </c>
      <c r="G245" s="64" t="s">
        <v>180</v>
      </c>
      <c r="H245" s="64" t="s">
        <v>180</v>
      </c>
      <c r="I245" s="64" t="s">
        <v>180</v>
      </c>
      <c r="J245" s="64" t="s">
        <v>180</v>
      </c>
    </row>
    <row r="246" customFormat="false" ht="9" hidden="false" customHeight="true" outlineLevel="0" collapsed="false">
      <c r="A246" s="419"/>
      <c r="B246" s="45"/>
      <c r="C246" s="45"/>
      <c r="D246" s="45"/>
      <c r="E246" s="45"/>
      <c r="F246" s="45"/>
      <c r="G246" s="45"/>
      <c r="H246" s="45"/>
      <c r="I246" s="45"/>
      <c r="J246" s="45"/>
    </row>
    <row r="247" customFormat="false" ht="15" hidden="false" customHeight="true" outlineLevel="0" collapsed="false">
      <c r="A247" s="418" t="s">
        <v>733</v>
      </c>
      <c r="B247" s="45"/>
      <c r="C247" s="45"/>
      <c r="D247" s="45"/>
      <c r="E247" s="45"/>
      <c r="F247" s="45"/>
      <c r="G247" s="45"/>
      <c r="H247" s="45"/>
      <c r="I247" s="45"/>
      <c r="J247" s="45"/>
    </row>
    <row r="248" customFormat="false" ht="3" hidden="false" customHeight="true" outlineLevel="0" collapsed="false">
      <c r="A248" s="419"/>
      <c r="B248" s="45"/>
      <c r="C248" s="45"/>
      <c r="D248" s="45"/>
      <c r="E248" s="45"/>
      <c r="F248" s="45"/>
      <c r="G248" s="45"/>
      <c r="H248" s="45"/>
      <c r="I248" s="45"/>
      <c r="J248" s="45"/>
    </row>
    <row r="249" customFormat="false" ht="12" hidden="false" customHeight="true" outlineLevel="0" collapsed="false">
      <c r="A249" s="108" t="s">
        <v>437</v>
      </c>
      <c r="B249" s="64" t="n">
        <v>28</v>
      </c>
      <c r="C249" s="64" t="n">
        <v>22</v>
      </c>
      <c r="D249" s="64" t="n">
        <v>5</v>
      </c>
      <c r="E249" s="64" t="s">
        <v>177</v>
      </c>
      <c r="F249" s="64" t="s">
        <v>177</v>
      </c>
      <c r="G249" s="64" t="s">
        <v>180</v>
      </c>
      <c r="H249" s="64" t="s">
        <v>177</v>
      </c>
      <c r="I249" s="64" t="s">
        <v>177</v>
      </c>
      <c r="J249" s="64" t="s">
        <v>177</v>
      </c>
    </row>
    <row r="250" customFormat="false" ht="12" hidden="false" customHeight="true" outlineLevel="0" collapsed="false">
      <c r="A250" s="108" t="s">
        <v>477</v>
      </c>
      <c r="B250" s="64" t="n">
        <v>852</v>
      </c>
      <c r="C250" s="64" t="n">
        <v>781</v>
      </c>
      <c r="D250" s="64" t="n">
        <v>70</v>
      </c>
      <c r="E250" s="64" t="n">
        <v>13</v>
      </c>
      <c r="F250" s="64" t="n">
        <v>5</v>
      </c>
      <c r="G250" s="64" t="s">
        <v>177</v>
      </c>
      <c r="H250" s="64" t="n">
        <v>35</v>
      </c>
      <c r="I250" s="64" t="n">
        <v>11</v>
      </c>
      <c r="J250" s="64" t="n">
        <v>5</v>
      </c>
    </row>
    <row r="251" customFormat="false" ht="12" hidden="false" customHeight="true" outlineLevel="0" collapsed="false">
      <c r="A251" s="108" t="s">
        <v>478</v>
      </c>
      <c r="B251" s="64" t="n">
        <v>8</v>
      </c>
      <c r="C251" s="64" t="n">
        <v>7</v>
      </c>
      <c r="D251" s="64" t="s">
        <v>177</v>
      </c>
      <c r="E251" s="64" t="s">
        <v>177</v>
      </c>
      <c r="F251" s="64" t="s">
        <v>177</v>
      </c>
      <c r="G251" s="64" t="s">
        <v>180</v>
      </c>
      <c r="H251" s="64" t="s">
        <v>177</v>
      </c>
      <c r="I251" s="64" t="s">
        <v>180</v>
      </c>
      <c r="J251" s="64" t="s">
        <v>177</v>
      </c>
    </row>
    <row r="252" customFormat="false" ht="12" hidden="false" customHeight="true" outlineLevel="0" collapsed="false">
      <c r="A252" s="108" t="s">
        <v>479</v>
      </c>
      <c r="B252" s="64" t="n">
        <v>173</v>
      </c>
      <c r="C252" s="64" t="n">
        <v>162</v>
      </c>
      <c r="D252" s="64" t="n">
        <v>11</v>
      </c>
      <c r="E252" s="64" t="n">
        <v>5</v>
      </c>
      <c r="F252" s="64" t="s">
        <v>177</v>
      </c>
      <c r="G252" s="64" t="s">
        <v>177</v>
      </c>
      <c r="H252" s="64" t="s">
        <v>177</v>
      </c>
      <c r="I252" s="64" t="s">
        <v>177</v>
      </c>
      <c r="J252" s="64" t="s">
        <v>177</v>
      </c>
    </row>
    <row r="253" customFormat="false" ht="12" hidden="false" customHeight="true" outlineLevel="0" collapsed="false">
      <c r="A253" s="108" t="s">
        <v>480</v>
      </c>
      <c r="B253" s="64" t="n">
        <v>577</v>
      </c>
      <c r="C253" s="64" t="n">
        <v>377</v>
      </c>
      <c r="D253" s="64" t="n">
        <v>199</v>
      </c>
      <c r="E253" s="64" t="n">
        <v>60</v>
      </c>
      <c r="F253" s="64" t="n">
        <v>21</v>
      </c>
      <c r="G253" s="64" t="s">
        <v>177</v>
      </c>
      <c r="H253" s="64" t="n">
        <v>75</v>
      </c>
      <c r="I253" s="64" t="n">
        <v>25</v>
      </c>
      <c r="J253" s="64" t="n">
        <v>15</v>
      </c>
    </row>
    <row r="254" customFormat="false" ht="12" hidden="false" customHeight="true" outlineLevel="0" collapsed="false">
      <c r="A254" s="108" t="s">
        <v>481</v>
      </c>
      <c r="B254" s="64" t="n">
        <v>150</v>
      </c>
      <c r="C254" s="64" t="n">
        <v>124</v>
      </c>
      <c r="D254" s="64" t="n">
        <v>27</v>
      </c>
      <c r="E254" s="64" t="n">
        <v>9</v>
      </c>
      <c r="F254" s="64" t="s">
        <v>177</v>
      </c>
      <c r="G254" s="64" t="s">
        <v>177</v>
      </c>
      <c r="H254" s="64" t="n">
        <v>7</v>
      </c>
      <c r="I254" s="64" t="s">
        <v>177</v>
      </c>
      <c r="J254" s="64" t="s">
        <v>177</v>
      </c>
    </row>
    <row r="255" customFormat="false" ht="12" hidden="false" customHeight="true" outlineLevel="0" collapsed="false">
      <c r="A255" s="108" t="s">
        <v>482</v>
      </c>
      <c r="B255" s="64" t="n">
        <v>39</v>
      </c>
      <c r="C255" s="64" t="n">
        <v>33</v>
      </c>
      <c r="D255" s="64" t="n">
        <v>7</v>
      </c>
      <c r="E255" s="64" t="s">
        <v>177</v>
      </c>
      <c r="F255" s="64" t="s">
        <v>177</v>
      </c>
      <c r="G255" s="64" t="s">
        <v>180</v>
      </c>
      <c r="H255" s="64" t="s">
        <v>177</v>
      </c>
      <c r="I255" s="64" t="s">
        <v>177</v>
      </c>
      <c r="J255" s="64" t="s">
        <v>177</v>
      </c>
    </row>
    <row r="256" customFormat="false" ht="26.25" hidden="false" customHeight="true" outlineLevel="0" collapsed="false">
      <c r="A256" s="421" t="s">
        <v>490</v>
      </c>
      <c r="B256" s="64" t="n">
        <v>257</v>
      </c>
      <c r="C256" s="64" t="n">
        <v>143</v>
      </c>
      <c r="D256" s="64" t="n">
        <v>115</v>
      </c>
      <c r="E256" s="64" t="n">
        <v>28</v>
      </c>
      <c r="F256" s="64" t="n">
        <v>9</v>
      </c>
      <c r="G256" s="64" t="s">
        <v>177</v>
      </c>
      <c r="H256" s="64" t="n">
        <v>53</v>
      </c>
      <c r="I256" s="64" t="n">
        <v>16</v>
      </c>
      <c r="J256" s="64" t="n">
        <v>7</v>
      </c>
    </row>
    <row r="257" customFormat="false" ht="12" hidden="false" customHeight="true" outlineLevel="0" collapsed="false">
      <c r="A257" s="108" t="s">
        <v>484</v>
      </c>
      <c r="B257" s="64" t="n">
        <v>61</v>
      </c>
      <c r="C257" s="64" t="n">
        <v>46</v>
      </c>
      <c r="D257" s="64" t="n">
        <v>15</v>
      </c>
      <c r="E257" s="64" t="s">
        <v>177</v>
      </c>
      <c r="F257" s="64" t="s">
        <v>177</v>
      </c>
      <c r="G257" s="64" t="s">
        <v>177</v>
      </c>
      <c r="H257" s="64" t="n">
        <v>7</v>
      </c>
      <c r="I257" s="64" t="s">
        <v>177</v>
      </c>
      <c r="J257" s="64" t="s">
        <v>177</v>
      </c>
    </row>
    <row r="258" customFormat="false" ht="26.25" hidden="false" customHeight="true" outlineLevel="0" collapsed="false">
      <c r="A258" s="421" t="s">
        <v>491</v>
      </c>
      <c r="B258" s="64" t="n">
        <v>457</v>
      </c>
      <c r="C258" s="64" t="n">
        <v>260</v>
      </c>
      <c r="D258" s="64" t="n">
        <v>197</v>
      </c>
      <c r="E258" s="64" t="n">
        <v>37</v>
      </c>
      <c r="F258" s="64" t="n">
        <v>23</v>
      </c>
      <c r="G258" s="64" t="s">
        <v>177</v>
      </c>
      <c r="H258" s="64" t="n">
        <v>89</v>
      </c>
      <c r="I258" s="64" t="n">
        <v>31</v>
      </c>
      <c r="J258" s="64" t="n">
        <v>13</v>
      </c>
    </row>
    <row r="259" customFormat="false" ht="19.5" hidden="false" customHeight="true" outlineLevel="0" collapsed="false">
      <c r="A259" s="45" t="s">
        <v>576</v>
      </c>
      <c r="B259" s="45"/>
      <c r="C259" s="45"/>
      <c r="D259" s="45"/>
      <c r="E259" s="45"/>
      <c r="F259" s="45"/>
      <c r="G259" s="45"/>
      <c r="H259" s="45"/>
      <c r="I259" s="45"/>
      <c r="J259" s="45"/>
    </row>
    <row r="260" customFormat="false" ht="9.75" hidden="false" customHeight="true" outlineLevel="0" collapsed="false">
      <c r="A260" s="209" t="s">
        <v>486</v>
      </c>
      <c r="B260" s="209"/>
      <c r="C260" s="209"/>
      <c r="D260" s="209"/>
      <c r="E260" s="209"/>
      <c r="F260" s="209"/>
      <c r="G260" s="209"/>
      <c r="H260" s="209"/>
      <c r="I260" s="209"/>
      <c r="J260" s="209"/>
    </row>
  </sheetData>
  <mergeCells count="32">
    <mergeCell ref="A1:J1"/>
    <mergeCell ref="A2:J2"/>
    <mergeCell ref="A3:J3"/>
    <mergeCell ref="A5:A7"/>
    <mergeCell ref="B5:B7"/>
    <mergeCell ref="C5:J5"/>
    <mergeCell ref="C6:C7"/>
    <mergeCell ref="D6:D7"/>
    <mergeCell ref="E6:J6"/>
    <mergeCell ref="A8:J8"/>
    <mergeCell ref="A53:J53"/>
    <mergeCell ref="A54:J54"/>
    <mergeCell ref="A72:J72"/>
    <mergeCell ref="A73:J73"/>
    <mergeCell ref="A74:J74"/>
    <mergeCell ref="A75:J75"/>
    <mergeCell ref="A77:J77"/>
    <mergeCell ref="A122:J122"/>
    <mergeCell ref="A123:J123"/>
    <mergeCell ref="A141:J141"/>
    <mergeCell ref="A142:J142"/>
    <mergeCell ref="A143:J143"/>
    <mergeCell ref="A144:J144"/>
    <mergeCell ref="A146:J146"/>
    <mergeCell ref="A191:J191"/>
    <mergeCell ref="A192:J192"/>
    <mergeCell ref="A210:J210"/>
    <mergeCell ref="A211:J211"/>
    <mergeCell ref="A212:J212"/>
    <mergeCell ref="A213:J213"/>
    <mergeCell ref="A215:J215"/>
    <mergeCell ref="A260:J26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6" manualBreakCount="6">
    <brk id="53" man="true" max="16383" min="0"/>
    <brk id="76" man="true" max="16383" min="0"/>
    <brk id="122" man="true" max="16383" min="0"/>
    <brk id="145" man="true" max="16383" min="0"/>
    <brk id="191" man="true" max="16383" min="0"/>
    <brk id="21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L1"/>
    </sheetView>
  </sheetViews>
  <sheetFormatPr defaultColWidth="11.41796875" defaultRowHeight="12.75" zeroHeight="false" outlineLevelRow="0" outlineLevelCol="0"/>
  <cols>
    <col collapsed="false" customWidth="true" hidden="false" outlineLevel="0" max="1" min="1" style="19" width="30.99"/>
    <col collapsed="false" customWidth="true" hidden="false" outlineLevel="0" max="2" min="2" style="19" width="8.7"/>
    <col collapsed="false" customWidth="true" hidden="false" outlineLevel="0" max="7" min="3" style="19" width="7.7"/>
    <col collapsed="false" customWidth="true" hidden="false" outlineLevel="0" max="8" min="8" style="19" width="7.85"/>
    <col collapsed="false" customWidth="true" hidden="false" outlineLevel="0" max="9" min="9" style="19" width="8.14"/>
    <col collapsed="false" customWidth="true" hidden="false" outlineLevel="0" max="10" min="10" style="19" width="8.28"/>
    <col collapsed="false" customWidth="true" hidden="false" outlineLevel="0" max="14" min="11" style="19" width="7.7"/>
    <col collapsed="false" customWidth="true" hidden="false" outlineLevel="0" max="15" min="15" style="19" width="7.85"/>
    <col collapsed="false" customWidth="true" hidden="false" outlineLevel="0" max="16" min="16" style="19" width="8.14"/>
    <col collapsed="false" customWidth="true" hidden="false" outlineLevel="0" max="17" min="17" style="19" width="8.41"/>
    <col collapsed="false" customWidth="true" hidden="false" outlineLevel="0" max="18" min="18" style="19" width="30.99"/>
    <col collapsed="false" customWidth="false" hidden="false" outlineLevel="0" max="257" min="19" style="19" width="11.42"/>
  </cols>
  <sheetData>
    <row r="1" customFormat="false" ht="12.75" hidden="false" customHeight="false" outlineLevel="0" collapsed="false">
      <c r="A1" s="145" t="s">
        <v>313</v>
      </c>
      <c r="B1" s="145"/>
      <c r="C1" s="145"/>
      <c r="D1" s="145"/>
      <c r="E1" s="145"/>
      <c r="F1" s="145"/>
      <c r="G1" s="145"/>
      <c r="H1" s="145"/>
      <c r="I1" s="145"/>
      <c r="J1" s="359" t="s">
        <v>313</v>
      </c>
      <c r="K1" s="359"/>
      <c r="L1" s="359"/>
      <c r="M1" s="359"/>
      <c r="N1" s="359"/>
      <c r="O1" s="359"/>
      <c r="P1" s="359"/>
      <c r="Q1" s="359"/>
      <c r="R1" s="359"/>
    </row>
    <row r="2" customFormat="false" ht="27" hidden="false" customHeight="true" outlineLevel="0" collapsed="false">
      <c r="A2" s="120" t="s">
        <v>621</v>
      </c>
      <c r="B2" s="120"/>
      <c r="C2" s="120"/>
      <c r="D2" s="120"/>
      <c r="E2" s="120"/>
      <c r="F2" s="120"/>
      <c r="G2" s="120"/>
      <c r="H2" s="120"/>
      <c r="I2" s="120"/>
      <c r="J2" s="436" t="s">
        <v>648</v>
      </c>
      <c r="K2" s="436"/>
      <c r="L2" s="436"/>
      <c r="M2" s="436"/>
      <c r="N2" s="436"/>
      <c r="O2" s="436"/>
      <c r="P2" s="436"/>
      <c r="Q2" s="436"/>
      <c r="R2" s="436"/>
    </row>
    <row r="3" s="439" customFormat="true" ht="42" hidden="false" customHeight="true" outlineLevel="0" collapsed="false">
      <c r="A3" s="437" t="s">
        <v>800</v>
      </c>
      <c r="B3" s="437"/>
      <c r="C3" s="437"/>
      <c r="D3" s="437"/>
      <c r="E3" s="437"/>
      <c r="F3" s="437"/>
      <c r="G3" s="437"/>
      <c r="H3" s="437"/>
      <c r="I3" s="437"/>
      <c r="J3" s="438" t="s">
        <v>650</v>
      </c>
      <c r="K3" s="438"/>
      <c r="L3" s="438"/>
      <c r="M3" s="438"/>
      <c r="N3" s="438"/>
      <c r="O3" s="438"/>
      <c r="P3" s="438"/>
      <c r="Q3" s="438"/>
      <c r="R3" s="438"/>
    </row>
    <row r="4" s="24" customFormat="true" ht="24" hidden="false" customHeight="true" outlineLevel="0" collapsed="false">
      <c r="A4" s="341" t="s">
        <v>205</v>
      </c>
      <c r="B4" s="51" t="s">
        <v>801</v>
      </c>
      <c r="C4" s="128" t="s">
        <v>802</v>
      </c>
      <c r="D4" s="128"/>
      <c r="E4" s="128"/>
      <c r="F4" s="128"/>
      <c r="G4" s="128"/>
      <c r="H4" s="128"/>
      <c r="I4" s="128"/>
      <c r="J4" s="129" t="s">
        <v>803</v>
      </c>
      <c r="K4" s="129"/>
      <c r="L4" s="129"/>
      <c r="M4" s="129"/>
      <c r="N4" s="129"/>
      <c r="O4" s="129"/>
      <c r="P4" s="51" t="s">
        <v>804</v>
      </c>
      <c r="Q4" s="51"/>
      <c r="R4" s="52" t="s">
        <v>205</v>
      </c>
    </row>
    <row r="5" s="24" customFormat="true" ht="24" hidden="false" customHeight="true" outlineLevel="0" collapsed="false">
      <c r="A5" s="341"/>
      <c r="B5" s="51"/>
      <c r="C5" s="342" t="n">
        <v>0</v>
      </c>
      <c r="D5" s="342" t="s">
        <v>629</v>
      </c>
      <c r="E5" s="342" t="s">
        <v>630</v>
      </c>
      <c r="F5" s="342" t="s">
        <v>162</v>
      </c>
      <c r="G5" s="342" t="s">
        <v>552</v>
      </c>
      <c r="H5" s="342" t="s">
        <v>553</v>
      </c>
      <c r="I5" s="440" t="s">
        <v>554</v>
      </c>
      <c r="J5" s="440" t="s">
        <v>631</v>
      </c>
      <c r="K5" s="342" t="s">
        <v>632</v>
      </c>
      <c r="L5" s="342" t="s">
        <v>633</v>
      </c>
      <c r="M5" s="342" t="s">
        <v>634</v>
      </c>
      <c r="N5" s="342" t="s">
        <v>635</v>
      </c>
      <c r="O5" s="370" t="s">
        <v>636</v>
      </c>
      <c r="P5" s="51"/>
      <c r="Q5" s="51"/>
      <c r="R5" s="52"/>
    </row>
    <row r="6" s="442" customFormat="true" ht="43.5" hidden="false" customHeight="true" outlineLevel="0" collapsed="false">
      <c r="A6" s="341"/>
      <c r="B6" s="51"/>
      <c r="C6" s="342"/>
      <c r="D6" s="342"/>
      <c r="E6" s="342"/>
      <c r="F6" s="342"/>
      <c r="G6" s="342"/>
      <c r="H6" s="342"/>
      <c r="I6" s="440"/>
      <c r="J6" s="440"/>
      <c r="K6" s="342"/>
      <c r="L6" s="342"/>
      <c r="M6" s="342"/>
      <c r="N6" s="342"/>
      <c r="O6" s="370"/>
      <c r="P6" s="441" t="s">
        <v>344</v>
      </c>
      <c r="Q6" s="347" t="s">
        <v>805</v>
      </c>
      <c r="R6" s="52"/>
    </row>
    <row r="7" s="24" customFormat="true" ht="24" hidden="false" customHeight="true" outlineLevel="0" collapsed="false">
      <c r="A7" s="341"/>
      <c r="B7" s="443" t="s">
        <v>379</v>
      </c>
      <c r="C7" s="443"/>
      <c r="D7" s="443"/>
      <c r="E7" s="443"/>
      <c r="F7" s="443"/>
      <c r="G7" s="443"/>
      <c r="H7" s="443"/>
      <c r="I7" s="443"/>
      <c r="J7" s="350" t="n">
        <v>1000</v>
      </c>
      <c r="K7" s="350"/>
      <c r="L7" s="350"/>
      <c r="M7" s="350"/>
      <c r="N7" s="350"/>
      <c r="O7" s="350"/>
      <c r="P7" s="53" t="s">
        <v>638</v>
      </c>
      <c r="Q7" s="53" t="s">
        <v>639</v>
      </c>
      <c r="R7" s="52"/>
    </row>
    <row r="8" customFormat="false" ht="39" hidden="false" customHeight="true" outlineLevel="0" collapsed="false">
      <c r="A8" s="35"/>
      <c r="B8" s="130" t="s">
        <v>806</v>
      </c>
      <c r="C8" s="130"/>
      <c r="D8" s="130"/>
      <c r="E8" s="130"/>
      <c r="F8" s="130"/>
      <c r="G8" s="130"/>
      <c r="H8" s="130"/>
      <c r="I8" s="130"/>
      <c r="J8" s="131" t="s">
        <v>414</v>
      </c>
      <c r="K8" s="131"/>
      <c r="L8" s="131"/>
      <c r="M8" s="131"/>
      <c r="N8" s="131"/>
      <c r="O8" s="131"/>
      <c r="P8" s="131"/>
      <c r="Q8" s="131"/>
      <c r="R8" s="35"/>
    </row>
    <row r="9" customFormat="false" ht="24" hidden="false" customHeight="true" outlineLevel="0" collapsed="false">
      <c r="A9" s="45"/>
      <c r="B9" s="203" t="s">
        <v>807</v>
      </c>
      <c r="C9" s="203"/>
      <c r="D9" s="203"/>
      <c r="E9" s="203"/>
      <c r="F9" s="203"/>
      <c r="G9" s="203"/>
      <c r="H9" s="203"/>
      <c r="I9" s="203"/>
      <c r="J9" s="204" t="s">
        <v>808</v>
      </c>
      <c r="K9" s="204"/>
      <c r="L9" s="204"/>
      <c r="M9" s="204"/>
      <c r="N9" s="204"/>
      <c r="O9" s="204"/>
      <c r="P9" s="204"/>
      <c r="Q9" s="204"/>
      <c r="R9" s="35"/>
    </row>
    <row r="10" customFormat="false" ht="15" hidden="false" customHeight="true" outlineLevel="0" collapsed="false">
      <c r="A10" s="419" t="s">
        <v>438</v>
      </c>
      <c r="B10" s="231" t="n">
        <v>311</v>
      </c>
      <c r="C10" s="231" t="n">
        <v>11</v>
      </c>
      <c r="D10" s="231" t="n">
        <v>17</v>
      </c>
      <c r="E10" s="231" t="n">
        <v>16</v>
      </c>
      <c r="F10" s="231" t="n">
        <v>16</v>
      </c>
      <c r="G10" s="231" t="n">
        <v>17</v>
      </c>
      <c r="H10" s="231" t="n">
        <v>5</v>
      </c>
      <c r="I10" s="231" t="s">
        <v>177</v>
      </c>
      <c r="J10" s="231" t="n">
        <v>17</v>
      </c>
      <c r="K10" s="231" t="s">
        <v>177</v>
      </c>
      <c r="L10" s="231" t="n">
        <v>11</v>
      </c>
      <c r="M10" s="231" t="n">
        <v>30</v>
      </c>
      <c r="N10" s="231" t="n">
        <v>88</v>
      </c>
      <c r="O10" s="231" t="n">
        <v>77</v>
      </c>
      <c r="P10" s="444" t="n">
        <v>15.3</v>
      </c>
      <c r="Q10" s="445" t="n">
        <v>49.3</v>
      </c>
      <c r="R10" s="446" t="s">
        <v>438</v>
      </c>
      <c r="T10" s="447"/>
      <c r="U10" s="447"/>
      <c r="V10" s="447"/>
      <c r="W10" s="447"/>
      <c r="X10" s="447"/>
      <c r="Y10" s="447"/>
      <c r="Z10" s="447"/>
      <c r="AA10" s="447"/>
      <c r="AB10" s="447"/>
      <c r="AC10" s="447"/>
      <c r="AD10" s="447"/>
      <c r="AE10" s="447"/>
      <c r="AF10" s="447"/>
      <c r="AG10" s="447"/>
    </row>
    <row r="11" customFormat="false" ht="15" hidden="false" customHeight="true" outlineLevel="0" collapsed="false">
      <c r="A11" s="419" t="s">
        <v>439</v>
      </c>
      <c r="B11" s="231" t="n">
        <v>41</v>
      </c>
      <c r="C11" s="231" t="s">
        <v>177</v>
      </c>
      <c r="D11" s="231" t="s">
        <v>177</v>
      </c>
      <c r="E11" s="231" t="n">
        <v>6</v>
      </c>
      <c r="F11" s="231" t="s">
        <v>177</v>
      </c>
      <c r="G11" s="231" t="n">
        <v>6</v>
      </c>
      <c r="H11" s="231" t="s">
        <v>177</v>
      </c>
      <c r="I11" s="231" t="s">
        <v>177</v>
      </c>
      <c r="J11" s="231" t="s">
        <v>177</v>
      </c>
      <c r="K11" s="231" t="s">
        <v>177</v>
      </c>
      <c r="L11" s="231" t="s">
        <v>177</v>
      </c>
      <c r="M11" s="231" t="s">
        <v>177</v>
      </c>
      <c r="N11" s="231" t="n">
        <v>7</v>
      </c>
      <c r="O11" s="231" t="s">
        <v>177</v>
      </c>
      <c r="P11" s="444" t="n">
        <v>1.4</v>
      </c>
      <c r="Q11" s="445" t="n">
        <v>34</v>
      </c>
      <c r="R11" s="446" t="s">
        <v>439</v>
      </c>
      <c r="T11" s="447"/>
      <c r="U11" s="447"/>
      <c r="V11" s="447"/>
      <c r="W11" s="447"/>
      <c r="X11" s="447"/>
      <c r="Y11" s="447"/>
      <c r="Z11" s="447"/>
      <c r="AA11" s="447"/>
      <c r="AB11" s="447"/>
      <c r="AC11" s="447"/>
      <c r="AD11" s="447"/>
      <c r="AE11" s="447"/>
      <c r="AF11" s="447"/>
      <c r="AG11" s="447"/>
    </row>
    <row r="12" customFormat="false" ht="15" hidden="false" customHeight="true" outlineLevel="0" collapsed="false">
      <c r="A12" s="419" t="s">
        <v>440</v>
      </c>
      <c r="B12" s="231" t="n">
        <v>283</v>
      </c>
      <c r="C12" s="231" t="n">
        <v>10</v>
      </c>
      <c r="D12" s="231" t="n">
        <v>7</v>
      </c>
      <c r="E12" s="231" t="n">
        <v>6</v>
      </c>
      <c r="F12" s="231" t="n">
        <v>6</v>
      </c>
      <c r="G12" s="231" t="n">
        <v>8</v>
      </c>
      <c r="H12" s="231" t="s">
        <v>177</v>
      </c>
      <c r="I12" s="231" t="n">
        <v>47</v>
      </c>
      <c r="J12" s="231" t="n">
        <v>127</v>
      </c>
      <c r="K12" s="231" t="n">
        <v>14</v>
      </c>
      <c r="L12" s="231" t="n">
        <v>18</v>
      </c>
      <c r="M12" s="231" t="n">
        <v>15</v>
      </c>
      <c r="N12" s="231" t="n">
        <v>15</v>
      </c>
      <c r="O12" s="231" t="n">
        <v>6</v>
      </c>
      <c r="P12" s="444" t="n">
        <v>10.9</v>
      </c>
      <c r="Q12" s="445" t="n">
        <v>38.6</v>
      </c>
      <c r="R12" s="446" t="s">
        <v>440</v>
      </c>
      <c r="T12" s="447"/>
      <c r="U12" s="447"/>
      <c r="V12" s="447"/>
      <c r="W12" s="447"/>
      <c r="X12" s="447"/>
      <c r="Y12" s="447"/>
      <c r="Z12" s="447"/>
      <c r="AA12" s="447"/>
      <c r="AB12" s="447"/>
      <c r="AC12" s="447"/>
      <c r="AD12" s="447"/>
      <c r="AE12" s="447"/>
      <c r="AF12" s="447"/>
      <c r="AG12" s="447"/>
    </row>
    <row r="13" customFormat="false" ht="15" hidden="false" customHeight="true" outlineLevel="0" collapsed="false">
      <c r="A13" s="420" t="s">
        <v>185</v>
      </c>
      <c r="B13" s="231" t="n">
        <v>635</v>
      </c>
      <c r="C13" s="231" t="n">
        <v>22</v>
      </c>
      <c r="D13" s="231" t="n">
        <v>28</v>
      </c>
      <c r="E13" s="231" t="n">
        <v>27</v>
      </c>
      <c r="F13" s="231" t="n">
        <v>27</v>
      </c>
      <c r="G13" s="231" t="n">
        <v>30</v>
      </c>
      <c r="H13" s="231" t="n">
        <v>11</v>
      </c>
      <c r="I13" s="231" t="n">
        <v>49</v>
      </c>
      <c r="J13" s="231" t="n">
        <v>148</v>
      </c>
      <c r="K13" s="231" t="n">
        <v>18</v>
      </c>
      <c r="L13" s="231" t="n">
        <v>31</v>
      </c>
      <c r="M13" s="231" t="n">
        <v>47</v>
      </c>
      <c r="N13" s="231" t="n">
        <v>110</v>
      </c>
      <c r="O13" s="231" t="n">
        <v>86</v>
      </c>
      <c r="P13" s="444" t="n">
        <v>27.7</v>
      </c>
      <c r="Q13" s="445" t="n">
        <v>43.5</v>
      </c>
      <c r="R13" s="377" t="s">
        <v>185</v>
      </c>
      <c r="T13" s="447"/>
      <c r="U13" s="447"/>
      <c r="V13" s="447"/>
      <c r="W13" s="447"/>
      <c r="X13" s="447"/>
      <c r="Y13" s="447"/>
      <c r="Z13" s="447"/>
      <c r="AA13" s="447"/>
      <c r="AB13" s="447"/>
      <c r="AC13" s="447"/>
      <c r="AD13" s="447"/>
      <c r="AE13" s="447"/>
      <c r="AF13" s="447"/>
      <c r="AG13" s="447"/>
    </row>
    <row r="14" customFormat="false" ht="24" hidden="false" customHeight="true" outlineLevel="0" collapsed="false">
      <c r="A14" s="448"/>
      <c r="B14" s="203" t="s">
        <v>642</v>
      </c>
      <c r="C14" s="203"/>
      <c r="D14" s="203"/>
      <c r="E14" s="203"/>
      <c r="F14" s="203"/>
      <c r="G14" s="203"/>
      <c r="H14" s="203"/>
      <c r="I14" s="203"/>
      <c r="J14" s="204" t="s">
        <v>643</v>
      </c>
      <c r="K14" s="204"/>
      <c r="L14" s="204"/>
      <c r="M14" s="204"/>
      <c r="N14" s="204"/>
      <c r="O14" s="204"/>
      <c r="P14" s="204"/>
      <c r="Q14" s="204"/>
      <c r="R14" s="63"/>
    </row>
    <row r="15" customFormat="false" ht="15" hidden="false" customHeight="true" outlineLevel="0" collapsed="false">
      <c r="A15" s="419" t="s">
        <v>438</v>
      </c>
      <c r="B15" s="231" t="n">
        <v>722</v>
      </c>
      <c r="C15" s="231" t="n">
        <v>30</v>
      </c>
      <c r="D15" s="231" t="n">
        <v>21</v>
      </c>
      <c r="E15" s="231" t="n">
        <v>15</v>
      </c>
      <c r="F15" s="231" t="n">
        <v>21</v>
      </c>
      <c r="G15" s="231" t="n">
        <v>20</v>
      </c>
      <c r="H15" s="231" t="n">
        <v>11</v>
      </c>
      <c r="I15" s="231" t="n">
        <v>15</v>
      </c>
      <c r="J15" s="231" t="n">
        <v>121</v>
      </c>
      <c r="K15" s="231" t="n">
        <v>9</v>
      </c>
      <c r="L15" s="231" t="n">
        <v>56</v>
      </c>
      <c r="M15" s="231" t="n">
        <v>129</v>
      </c>
      <c r="N15" s="231" t="n">
        <v>205</v>
      </c>
      <c r="O15" s="231" t="n">
        <v>69</v>
      </c>
      <c r="P15" s="444" t="n">
        <v>33.8</v>
      </c>
      <c r="Q15" s="449" t="n">
        <v>46.8</v>
      </c>
      <c r="R15" s="137" t="s">
        <v>438</v>
      </c>
      <c r="T15" s="447"/>
      <c r="U15" s="447"/>
      <c r="V15" s="447"/>
      <c r="W15" s="447"/>
      <c r="X15" s="447"/>
      <c r="Y15" s="447"/>
      <c r="Z15" s="447"/>
      <c r="AA15" s="447"/>
      <c r="AB15" s="447"/>
      <c r="AC15" s="447"/>
      <c r="AD15" s="447"/>
      <c r="AE15" s="447"/>
      <c r="AF15" s="447"/>
      <c r="AG15" s="447"/>
    </row>
    <row r="16" customFormat="false" ht="15" hidden="false" customHeight="true" outlineLevel="0" collapsed="false">
      <c r="A16" s="419" t="s">
        <v>439</v>
      </c>
      <c r="B16" s="231" t="n">
        <v>18</v>
      </c>
      <c r="C16" s="231" t="s">
        <v>177</v>
      </c>
      <c r="D16" s="231" t="s">
        <v>177</v>
      </c>
      <c r="E16" s="231" t="s">
        <v>177</v>
      </c>
      <c r="F16" s="231" t="s">
        <v>177</v>
      </c>
      <c r="G16" s="231" t="s">
        <v>177</v>
      </c>
      <c r="H16" s="231" t="s">
        <v>177</v>
      </c>
      <c r="I16" s="231" t="s">
        <v>177</v>
      </c>
      <c r="J16" s="231" t="s">
        <v>177</v>
      </c>
      <c r="K16" s="231" t="s">
        <v>180</v>
      </c>
      <c r="L16" s="231" t="s">
        <v>177</v>
      </c>
      <c r="M16" s="231" t="s">
        <v>177</v>
      </c>
      <c r="N16" s="231" t="s">
        <v>177</v>
      </c>
      <c r="O16" s="231" t="s">
        <v>177</v>
      </c>
      <c r="P16" s="444" t="n">
        <v>0.4</v>
      </c>
      <c r="Q16" s="449" t="n">
        <v>22.4</v>
      </c>
      <c r="R16" s="137" t="s">
        <v>439</v>
      </c>
      <c r="T16" s="447"/>
      <c r="U16" s="447"/>
      <c r="V16" s="447"/>
      <c r="W16" s="447"/>
      <c r="X16" s="447"/>
      <c r="Y16" s="447"/>
      <c r="Z16" s="447"/>
      <c r="AA16" s="447"/>
      <c r="AB16" s="447"/>
      <c r="AC16" s="447"/>
      <c r="AD16" s="447"/>
      <c r="AE16" s="447"/>
      <c r="AF16" s="447"/>
      <c r="AG16" s="447"/>
    </row>
    <row r="17" customFormat="false" ht="15" hidden="false" customHeight="true" outlineLevel="0" collapsed="false">
      <c r="A17" s="419" t="s">
        <v>440</v>
      </c>
      <c r="B17" s="231" t="n">
        <v>7645</v>
      </c>
      <c r="C17" s="231" t="n">
        <v>335</v>
      </c>
      <c r="D17" s="231" t="n">
        <v>94</v>
      </c>
      <c r="E17" s="231" t="n">
        <v>52</v>
      </c>
      <c r="F17" s="231" t="n">
        <v>77</v>
      </c>
      <c r="G17" s="231" t="n">
        <v>150</v>
      </c>
      <c r="H17" s="231" t="n">
        <v>803</v>
      </c>
      <c r="I17" s="231" t="n">
        <v>1957</v>
      </c>
      <c r="J17" s="231" t="n">
        <v>2668</v>
      </c>
      <c r="K17" s="231" t="n">
        <v>357</v>
      </c>
      <c r="L17" s="231" t="n">
        <v>485</v>
      </c>
      <c r="M17" s="231" t="n">
        <v>365</v>
      </c>
      <c r="N17" s="231" t="n">
        <v>266</v>
      </c>
      <c r="O17" s="231" t="n">
        <v>37</v>
      </c>
      <c r="P17" s="444" t="n">
        <v>289.7</v>
      </c>
      <c r="Q17" s="449" t="n">
        <v>37.9</v>
      </c>
      <c r="R17" s="137" t="s">
        <v>440</v>
      </c>
      <c r="T17" s="447"/>
      <c r="U17" s="447"/>
      <c r="V17" s="447"/>
      <c r="W17" s="447"/>
      <c r="X17" s="447"/>
      <c r="Y17" s="447"/>
      <c r="Z17" s="447"/>
      <c r="AA17" s="447"/>
      <c r="AB17" s="447"/>
      <c r="AC17" s="447"/>
      <c r="AD17" s="447"/>
      <c r="AE17" s="447"/>
      <c r="AF17" s="447"/>
      <c r="AG17" s="447"/>
    </row>
    <row r="18" customFormat="false" ht="15" hidden="false" customHeight="true" outlineLevel="0" collapsed="false">
      <c r="A18" s="420" t="s">
        <v>185</v>
      </c>
      <c r="B18" s="231" t="n">
        <v>8384</v>
      </c>
      <c r="C18" s="231" t="n">
        <v>367</v>
      </c>
      <c r="D18" s="231" t="n">
        <v>119</v>
      </c>
      <c r="E18" s="231" t="n">
        <v>68</v>
      </c>
      <c r="F18" s="231" t="n">
        <v>100</v>
      </c>
      <c r="G18" s="231" t="n">
        <v>171</v>
      </c>
      <c r="H18" s="231" t="n">
        <v>814</v>
      </c>
      <c r="I18" s="231" t="n">
        <v>1973</v>
      </c>
      <c r="J18" s="231" t="n">
        <v>2792</v>
      </c>
      <c r="K18" s="231" t="n">
        <v>366</v>
      </c>
      <c r="L18" s="231" t="n">
        <v>542</v>
      </c>
      <c r="M18" s="231" t="n">
        <v>494</v>
      </c>
      <c r="N18" s="231" t="n">
        <v>471</v>
      </c>
      <c r="O18" s="231" t="n">
        <v>106</v>
      </c>
      <c r="P18" s="444" t="n">
        <v>323.9</v>
      </c>
      <c r="Q18" s="449" t="n">
        <v>38.6</v>
      </c>
      <c r="R18" s="134" t="s">
        <v>185</v>
      </c>
      <c r="T18" s="447"/>
      <c r="U18" s="447"/>
      <c r="V18" s="447"/>
      <c r="W18" s="447"/>
      <c r="X18" s="447"/>
      <c r="Y18" s="447"/>
      <c r="Z18" s="447"/>
      <c r="AA18" s="447"/>
      <c r="AB18" s="447"/>
      <c r="AC18" s="447"/>
      <c r="AD18" s="447"/>
      <c r="AE18" s="447"/>
      <c r="AF18" s="447"/>
      <c r="AG18" s="447"/>
    </row>
    <row r="19" customFormat="false" ht="24" hidden="false" customHeight="true" outlineLevel="0" collapsed="false">
      <c r="A19" s="448"/>
      <c r="B19" s="203" t="s">
        <v>644</v>
      </c>
      <c r="C19" s="203"/>
      <c r="D19" s="203"/>
      <c r="E19" s="203"/>
      <c r="F19" s="203"/>
      <c r="G19" s="203"/>
      <c r="H19" s="203"/>
      <c r="I19" s="203"/>
      <c r="J19" s="204" t="s">
        <v>645</v>
      </c>
      <c r="K19" s="204"/>
      <c r="L19" s="204"/>
      <c r="M19" s="204"/>
      <c r="N19" s="204"/>
      <c r="O19" s="204"/>
      <c r="P19" s="204"/>
      <c r="Q19" s="204"/>
      <c r="R19" s="63"/>
    </row>
    <row r="20" customFormat="false" ht="15" hidden="false" customHeight="true" outlineLevel="0" collapsed="false">
      <c r="A20" s="419" t="s">
        <v>438</v>
      </c>
      <c r="B20" s="231" t="n">
        <v>788</v>
      </c>
      <c r="C20" s="231" t="n">
        <v>26</v>
      </c>
      <c r="D20" s="231" t="n">
        <v>30</v>
      </c>
      <c r="E20" s="231" t="n">
        <v>22</v>
      </c>
      <c r="F20" s="231" t="n">
        <v>25</v>
      </c>
      <c r="G20" s="231" t="n">
        <v>25</v>
      </c>
      <c r="H20" s="231" t="n">
        <v>10</v>
      </c>
      <c r="I20" s="231" t="n">
        <v>9</v>
      </c>
      <c r="J20" s="231" t="n">
        <v>91</v>
      </c>
      <c r="K20" s="231" t="n">
        <v>11</v>
      </c>
      <c r="L20" s="231" t="n">
        <v>60</v>
      </c>
      <c r="M20" s="231" t="n">
        <v>126</v>
      </c>
      <c r="N20" s="231" t="n">
        <v>232</v>
      </c>
      <c r="O20" s="231" t="n">
        <v>121</v>
      </c>
      <c r="P20" s="444" t="n">
        <v>38.7</v>
      </c>
      <c r="Q20" s="449" t="n">
        <v>49.1</v>
      </c>
      <c r="R20" s="137" t="s">
        <v>438</v>
      </c>
      <c r="T20" s="447"/>
      <c r="U20" s="447"/>
      <c r="V20" s="447"/>
      <c r="W20" s="447"/>
      <c r="X20" s="447"/>
      <c r="Y20" s="447"/>
      <c r="Z20" s="447"/>
      <c r="AA20" s="447"/>
      <c r="AB20" s="447"/>
      <c r="AC20" s="447"/>
      <c r="AD20" s="447"/>
      <c r="AE20" s="447"/>
      <c r="AF20" s="447"/>
      <c r="AG20" s="447"/>
    </row>
    <row r="21" customFormat="false" ht="15" hidden="false" customHeight="true" outlineLevel="0" collapsed="false">
      <c r="A21" s="419" t="s">
        <v>439</v>
      </c>
      <c r="B21" s="231" t="n">
        <v>38</v>
      </c>
      <c r="C21" s="231" t="s">
        <v>177</v>
      </c>
      <c r="D21" s="231" t="n">
        <v>9</v>
      </c>
      <c r="E21" s="231" t="n">
        <v>5</v>
      </c>
      <c r="F21" s="231" t="n">
        <v>6</v>
      </c>
      <c r="G21" s="231" t="s">
        <v>177</v>
      </c>
      <c r="H21" s="231" t="s">
        <v>177</v>
      </c>
      <c r="I21" s="231" t="s">
        <v>177</v>
      </c>
      <c r="J21" s="231" t="s">
        <v>177</v>
      </c>
      <c r="K21" s="231" t="s">
        <v>177</v>
      </c>
      <c r="L21" s="231" t="s">
        <v>177</v>
      </c>
      <c r="M21" s="231" t="s">
        <v>177</v>
      </c>
      <c r="N21" s="231" t="s">
        <v>177</v>
      </c>
      <c r="O21" s="231" t="s">
        <v>177</v>
      </c>
      <c r="P21" s="444" t="n">
        <v>0.9</v>
      </c>
      <c r="Q21" s="449" t="n">
        <v>23.5</v>
      </c>
      <c r="R21" s="137" t="s">
        <v>439</v>
      </c>
      <c r="T21" s="447"/>
      <c r="U21" s="447"/>
      <c r="V21" s="447"/>
      <c r="W21" s="447"/>
      <c r="X21" s="447"/>
      <c r="Y21" s="447"/>
      <c r="Z21" s="447"/>
      <c r="AA21" s="447"/>
      <c r="AB21" s="447"/>
      <c r="AC21" s="447"/>
      <c r="AD21" s="447"/>
      <c r="AE21" s="447"/>
      <c r="AF21" s="447"/>
      <c r="AG21" s="447"/>
    </row>
    <row r="22" customFormat="false" ht="15" hidden="false" customHeight="true" outlineLevel="0" collapsed="false">
      <c r="A22" s="419" t="s">
        <v>440</v>
      </c>
      <c r="B22" s="231" t="n">
        <v>3558</v>
      </c>
      <c r="C22" s="231" t="n">
        <v>160</v>
      </c>
      <c r="D22" s="231" t="n">
        <v>114</v>
      </c>
      <c r="E22" s="231" t="n">
        <v>90</v>
      </c>
      <c r="F22" s="231" t="n">
        <v>107</v>
      </c>
      <c r="G22" s="231" t="n">
        <v>93</v>
      </c>
      <c r="H22" s="231" t="n">
        <v>104</v>
      </c>
      <c r="I22" s="231" t="n">
        <v>816</v>
      </c>
      <c r="J22" s="231" t="n">
        <v>1066</v>
      </c>
      <c r="K22" s="231" t="n">
        <v>174</v>
      </c>
      <c r="L22" s="231" t="n">
        <v>288</v>
      </c>
      <c r="M22" s="231" t="n">
        <v>255</v>
      </c>
      <c r="N22" s="231" t="n">
        <v>238</v>
      </c>
      <c r="O22" s="231" t="n">
        <v>55</v>
      </c>
      <c r="P22" s="444" t="n">
        <v>135.1</v>
      </c>
      <c r="Q22" s="449" t="n">
        <v>38</v>
      </c>
      <c r="R22" s="137" t="s">
        <v>440</v>
      </c>
      <c r="T22" s="447"/>
      <c r="U22" s="447"/>
      <c r="V22" s="447"/>
      <c r="W22" s="447"/>
      <c r="X22" s="447"/>
      <c r="Y22" s="447"/>
      <c r="Z22" s="447"/>
      <c r="AA22" s="447"/>
      <c r="AB22" s="447"/>
      <c r="AC22" s="447"/>
      <c r="AD22" s="447"/>
      <c r="AE22" s="447"/>
      <c r="AF22" s="447"/>
      <c r="AG22" s="447"/>
    </row>
    <row r="23" customFormat="false" ht="15" hidden="false" customHeight="true" outlineLevel="0" collapsed="false">
      <c r="A23" s="420" t="s">
        <v>185</v>
      </c>
      <c r="B23" s="231" t="n">
        <v>4385</v>
      </c>
      <c r="C23" s="231" t="n">
        <v>188</v>
      </c>
      <c r="D23" s="231" t="n">
        <v>154</v>
      </c>
      <c r="E23" s="231" t="n">
        <v>117</v>
      </c>
      <c r="F23" s="231" t="n">
        <v>138</v>
      </c>
      <c r="G23" s="231" t="n">
        <v>121</v>
      </c>
      <c r="H23" s="231" t="n">
        <v>114</v>
      </c>
      <c r="I23" s="231" t="n">
        <v>826</v>
      </c>
      <c r="J23" s="231" t="n">
        <v>1160</v>
      </c>
      <c r="K23" s="231" t="n">
        <v>185</v>
      </c>
      <c r="L23" s="231" t="n">
        <v>350</v>
      </c>
      <c r="M23" s="231" t="n">
        <v>383</v>
      </c>
      <c r="N23" s="231" t="n">
        <v>472</v>
      </c>
      <c r="O23" s="231" t="n">
        <v>177</v>
      </c>
      <c r="P23" s="444" t="n">
        <v>174.6</v>
      </c>
      <c r="Q23" s="449" t="n">
        <v>39.8</v>
      </c>
      <c r="R23" s="134" t="s">
        <v>185</v>
      </c>
      <c r="T23" s="447"/>
      <c r="U23" s="447"/>
      <c r="V23" s="447"/>
      <c r="W23" s="447"/>
      <c r="X23" s="447"/>
      <c r="Y23" s="447"/>
      <c r="Z23" s="447"/>
      <c r="AA23" s="447"/>
      <c r="AB23" s="447"/>
      <c r="AC23" s="447"/>
      <c r="AD23" s="447"/>
      <c r="AE23" s="447"/>
      <c r="AF23" s="447"/>
      <c r="AG23" s="447"/>
    </row>
    <row r="24" customFormat="false" ht="24" hidden="false" customHeight="true" outlineLevel="0" collapsed="false">
      <c r="A24" s="448"/>
      <c r="B24" s="203" t="s">
        <v>646</v>
      </c>
      <c r="C24" s="203"/>
      <c r="D24" s="203"/>
      <c r="E24" s="203"/>
      <c r="F24" s="203"/>
      <c r="G24" s="203"/>
      <c r="H24" s="203"/>
      <c r="I24" s="203"/>
      <c r="J24" s="204" t="s">
        <v>656</v>
      </c>
      <c r="K24" s="204"/>
      <c r="L24" s="204"/>
      <c r="M24" s="204"/>
      <c r="N24" s="204"/>
      <c r="O24" s="204"/>
      <c r="P24" s="204"/>
      <c r="Q24" s="204"/>
      <c r="R24" s="63"/>
    </row>
    <row r="25" customFormat="false" ht="15" hidden="false" customHeight="true" outlineLevel="0" collapsed="false">
      <c r="A25" s="419" t="s">
        <v>438</v>
      </c>
      <c r="B25" s="231" t="n">
        <v>1204</v>
      </c>
      <c r="C25" s="231" t="n">
        <v>70</v>
      </c>
      <c r="D25" s="231" t="n">
        <v>87</v>
      </c>
      <c r="E25" s="231" t="n">
        <v>44</v>
      </c>
      <c r="F25" s="231" t="n">
        <v>60</v>
      </c>
      <c r="G25" s="231" t="n">
        <v>55</v>
      </c>
      <c r="H25" s="231" t="n">
        <v>23</v>
      </c>
      <c r="I25" s="231" t="n">
        <v>18</v>
      </c>
      <c r="J25" s="231" t="n">
        <v>171</v>
      </c>
      <c r="K25" s="231" t="n">
        <v>20</v>
      </c>
      <c r="L25" s="231" t="n">
        <v>90</v>
      </c>
      <c r="M25" s="231" t="n">
        <v>204</v>
      </c>
      <c r="N25" s="231" t="n">
        <v>273</v>
      </c>
      <c r="O25" s="231" t="n">
        <v>89</v>
      </c>
      <c r="P25" s="444" t="n">
        <v>50.1</v>
      </c>
      <c r="Q25" s="449" t="n">
        <v>41.6</v>
      </c>
      <c r="R25" s="137" t="s">
        <v>438</v>
      </c>
      <c r="T25" s="447"/>
      <c r="U25" s="447"/>
      <c r="V25" s="447"/>
      <c r="W25" s="447"/>
      <c r="X25" s="447"/>
      <c r="Y25" s="447"/>
      <c r="Z25" s="447"/>
      <c r="AA25" s="447"/>
      <c r="AB25" s="447"/>
      <c r="AC25" s="447"/>
      <c r="AD25" s="447"/>
      <c r="AE25" s="447"/>
      <c r="AF25" s="447"/>
      <c r="AG25" s="447"/>
    </row>
    <row r="26" customFormat="false" ht="15" hidden="false" customHeight="true" outlineLevel="0" collapsed="false">
      <c r="A26" s="419" t="s">
        <v>439</v>
      </c>
      <c r="B26" s="231" t="n">
        <v>19</v>
      </c>
      <c r="C26" s="231" t="s">
        <v>177</v>
      </c>
      <c r="D26" s="231" t="n">
        <v>7</v>
      </c>
      <c r="E26" s="231" t="s">
        <v>177</v>
      </c>
      <c r="F26" s="231" t="s">
        <v>177</v>
      </c>
      <c r="G26" s="231" t="s">
        <v>177</v>
      </c>
      <c r="H26" s="231" t="s">
        <v>177</v>
      </c>
      <c r="I26" s="231" t="s">
        <v>177</v>
      </c>
      <c r="J26" s="231" t="s">
        <v>177</v>
      </c>
      <c r="K26" s="231" t="s">
        <v>180</v>
      </c>
      <c r="L26" s="231" t="s">
        <v>177</v>
      </c>
      <c r="M26" s="231" t="s">
        <v>177</v>
      </c>
      <c r="N26" s="231" t="s">
        <v>177</v>
      </c>
      <c r="O26" s="231" t="s">
        <v>177</v>
      </c>
      <c r="P26" s="444" t="n">
        <v>0.3</v>
      </c>
      <c r="Q26" s="449" t="n">
        <v>16.8</v>
      </c>
      <c r="R26" s="137" t="s">
        <v>439</v>
      </c>
      <c r="T26" s="447"/>
      <c r="U26" s="447"/>
      <c r="V26" s="447"/>
      <c r="W26" s="447"/>
      <c r="X26" s="447"/>
      <c r="Y26" s="447"/>
      <c r="Z26" s="447"/>
      <c r="AA26" s="447"/>
      <c r="AB26" s="447"/>
      <c r="AC26" s="447"/>
      <c r="AD26" s="447"/>
      <c r="AE26" s="447"/>
      <c r="AF26" s="447"/>
      <c r="AG26" s="447"/>
    </row>
    <row r="27" customFormat="false" ht="15" hidden="false" customHeight="true" outlineLevel="0" collapsed="false">
      <c r="A27" s="419" t="s">
        <v>440</v>
      </c>
      <c r="B27" s="231" t="n">
        <v>5570</v>
      </c>
      <c r="C27" s="231" t="n">
        <v>264</v>
      </c>
      <c r="D27" s="231" t="n">
        <v>177</v>
      </c>
      <c r="E27" s="231" t="n">
        <v>97</v>
      </c>
      <c r="F27" s="231" t="n">
        <v>163</v>
      </c>
      <c r="G27" s="231" t="n">
        <v>187</v>
      </c>
      <c r="H27" s="231" t="n">
        <v>153</v>
      </c>
      <c r="I27" s="231" t="n">
        <v>1522</v>
      </c>
      <c r="J27" s="231" t="n">
        <v>1520</v>
      </c>
      <c r="K27" s="231" t="n">
        <v>428</v>
      </c>
      <c r="L27" s="231" t="n">
        <v>382</v>
      </c>
      <c r="M27" s="231" t="n">
        <v>315</v>
      </c>
      <c r="N27" s="231" t="n">
        <v>290</v>
      </c>
      <c r="O27" s="231" t="n">
        <v>70</v>
      </c>
      <c r="P27" s="444" t="n">
        <v>208.4</v>
      </c>
      <c r="Q27" s="449" t="n">
        <v>37.4</v>
      </c>
      <c r="R27" s="137" t="s">
        <v>440</v>
      </c>
      <c r="T27" s="447"/>
      <c r="U27" s="447"/>
      <c r="V27" s="447"/>
      <c r="W27" s="447"/>
      <c r="X27" s="447"/>
      <c r="Y27" s="447"/>
      <c r="Z27" s="447"/>
      <c r="AA27" s="447"/>
      <c r="AB27" s="447"/>
      <c r="AC27" s="447"/>
      <c r="AD27" s="447"/>
      <c r="AE27" s="447"/>
      <c r="AF27" s="447"/>
      <c r="AG27" s="447"/>
    </row>
    <row r="28" customFormat="false" ht="15" hidden="false" customHeight="true" outlineLevel="0" collapsed="false">
      <c r="A28" s="420" t="s">
        <v>185</v>
      </c>
      <c r="B28" s="231" t="n">
        <v>6793</v>
      </c>
      <c r="C28" s="231" t="n">
        <v>336</v>
      </c>
      <c r="D28" s="231" t="n">
        <v>271</v>
      </c>
      <c r="E28" s="231" t="n">
        <v>145</v>
      </c>
      <c r="F28" s="231" t="n">
        <v>226</v>
      </c>
      <c r="G28" s="231" t="n">
        <v>242</v>
      </c>
      <c r="H28" s="231" t="n">
        <v>177</v>
      </c>
      <c r="I28" s="231" t="n">
        <v>1540</v>
      </c>
      <c r="J28" s="231" t="n">
        <v>1693</v>
      </c>
      <c r="K28" s="231" t="n">
        <v>448</v>
      </c>
      <c r="L28" s="231" t="n">
        <v>473</v>
      </c>
      <c r="M28" s="231" t="n">
        <v>519</v>
      </c>
      <c r="N28" s="231" t="n">
        <v>564</v>
      </c>
      <c r="O28" s="231" t="n">
        <v>160</v>
      </c>
      <c r="P28" s="444" t="n">
        <v>258.8</v>
      </c>
      <c r="Q28" s="449" t="n">
        <v>38.1</v>
      </c>
      <c r="R28" s="134" t="s">
        <v>185</v>
      </c>
      <c r="T28" s="447"/>
      <c r="U28" s="447"/>
      <c r="V28" s="447"/>
      <c r="W28" s="447"/>
      <c r="X28" s="447"/>
      <c r="Y28" s="447"/>
      <c r="Z28" s="447"/>
      <c r="AA28" s="447"/>
      <c r="AB28" s="447"/>
      <c r="AC28" s="447"/>
      <c r="AD28" s="447"/>
      <c r="AE28" s="447"/>
      <c r="AF28" s="447"/>
      <c r="AG28" s="447"/>
    </row>
    <row r="29" customFormat="false" ht="24" hidden="false" customHeight="true" outlineLevel="0" collapsed="false">
      <c r="A29" s="448"/>
      <c r="B29" s="203" t="s">
        <v>409</v>
      </c>
      <c r="C29" s="203"/>
      <c r="D29" s="203"/>
      <c r="E29" s="203"/>
      <c r="F29" s="203"/>
      <c r="G29" s="203"/>
      <c r="H29" s="203"/>
      <c r="I29" s="203"/>
      <c r="J29" s="204" t="s">
        <v>410</v>
      </c>
      <c r="K29" s="204"/>
      <c r="L29" s="204"/>
      <c r="M29" s="204"/>
      <c r="N29" s="204"/>
      <c r="O29" s="204"/>
      <c r="P29" s="204"/>
      <c r="Q29" s="204"/>
      <c r="R29" s="63"/>
    </row>
    <row r="30" customFormat="false" ht="15" hidden="false" customHeight="true" outlineLevel="0" collapsed="false">
      <c r="A30" s="419" t="s">
        <v>438</v>
      </c>
      <c r="B30" s="231" t="n">
        <v>3025</v>
      </c>
      <c r="C30" s="231" t="n">
        <v>137</v>
      </c>
      <c r="D30" s="231" t="n">
        <v>156</v>
      </c>
      <c r="E30" s="231" t="n">
        <v>96</v>
      </c>
      <c r="F30" s="231" t="n">
        <v>122</v>
      </c>
      <c r="G30" s="231" t="n">
        <v>116</v>
      </c>
      <c r="H30" s="231" t="n">
        <v>49</v>
      </c>
      <c r="I30" s="231" t="n">
        <v>44</v>
      </c>
      <c r="J30" s="231" t="n">
        <v>400</v>
      </c>
      <c r="K30" s="231" t="n">
        <v>44</v>
      </c>
      <c r="L30" s="231" t="n">
        <v>217</v>
      </c>
      <c r="M30" s="231" t="n">
        <v>489</v>
      </c>
      <c r="N30" s="231" t="n">
        <v>798</v>
      </c>
      <c r="O30" s="231" t="n">
        <v>357</v>
      </c>
      <c r="P30" s="444" t="n">
        <v>137.9</v>
      </c>
      <c r="Q30" s="449" t="n">
        <v>45.6</v>
      </c>
      <c r="R30" s="137" t="s">
        <v>438</v>
      </c>
      <c r="T30" s="447"/>
      <c r="U30" s="447"/>
      <c r="V30" s="447"/>
      <c r="W30" s="447"/>
      <c r="X30" s="447"/>
      <c r="Y30" s="447"/>
      <c r="Z30" s="447"/>
      <c r="AA30" s="447"/>
      <c r="AB30" s="447"/>
      <c r="AC30" s="447"/>
      <c r="AD30" s="447"/>
      <c r="AE30" s="447"/>
      <c r="AF30" s="447"/>
      <c r="AG30" s="447"/>
    </row>
    <row r="31" customFormat="false" ht="15" hidden="false" customHeight="true" outlineLevel="0" collapsed="false">
      <c r="A31" s="419" t="s">
        <v>439</v>
      </c>
      <c r="B31" s="231" t="n">
        <v>116</v>
      </c>
      <c r="C31" s="231" t="n">
        <v>7</v>
      </c>
      <c r="D31" s="231" t="n">
        <v>24</v>
      </c>
      <c r="E31" s="231" t="n">
        <v>17</v>
      </c>
      <c r="F31" s="231" t="n">
        <v>16</v>
      </c>
      <c r="G31" s="231" t="n">
        <v>11</v>
      </c>
      <c r="H31" s="231" t="s">
        <v>177</v>
      </c>
      <c r="I31" s="231" t="s">
        <v>177</v>
      </c>
      <c r="J31" s="231" t="n">
        <v>10</v>
      </c>
      <c r="K31" s="231" t="s">
        <v>177</v>
      </c>
      <c r="L31" s="231" t="s">
        <v>177</v>
      </c>
      <c r="M31" s="231" t="s">
        <v>177</v>
      </c>
      <c r="N31" s="231" t="n">
        <v>11</v>
      </c>
      <c r="O31" s="231" t="s">
        <v>177</v>
      </c>
      <c r="P31" s="444" t="n">
        <v>3</v>
      </c>
      <c r="Q31" s="449" t="n">
        <v>25.9</v>
      </c>
      <c r="R31" s="137" t="s">
        <v>439</v>
      </c>
      <c r="T31" s="447"/>
      <c r="U31" s="447"/>
      <c r="V31" s="447"/>
      <c r="W31" s="447"/>
      <c r="X31" s="447"/>
      <c r="Y31" s="447"/>
      <c r="Z31" s="447"/>
      <c r="AA31" s="447"/>
      <c r="AB31" s="447"/>
      <c r="AC31" s="447"/>
      <c r="AD31" s="447"/>
      <c r="AE31" s="447"/>
      <c r="AF31" s="447"/>
      <c r="AG31" s="447"/>
    </row>
    <row r="32" customFormat="false" ht="15" hidden="false" customHeight="true" outlineLevel="0" collapsed="false">
      <c r="A32" s="419" t="s">
        <v>440</v>
      </c>
      <c r="B32" s="231" t="n">
        <v>17056</v>
      </c>
      <c r="C32" s="231" t="n">
        <v>770</v>
      </c>
      <c r="D32" s="231" t="n">
        <v>393</v>
      </c>
      <c r="E32" s="231" t="n">
        <v>245</v>
      </c>
      <c r="F32" s="231" t="n">
        <v>353</v>
      </c>
      <c r="G32" s="231" t="n">
        <v>438</v>
      </c>
      <c r="H32" s="231" t="n">
        <v>1064</v>
      </c>
      <c r="I32" s="231" t="n">
        <v>4342</v>
      </c>
      <c r="J32" s="231" t="n">
        <v>5382</v>
      </c>
      <c r="K32" s="231" t="n">
        <v>973</v>
      </c>
      <c r="L32" s="231" t="n">
        <v>1174</v>
      </c>
      <c r="M32" s="231" t="n">
        <v>949</v>
      </c>
      <c r="N32" s="231" t="n">
        <v>808</v>
      </c>
      <c r="O32" s="231" t="n">
        <v>167</v>
      </c>
      <c r="P32" s="444" t="n">
        <v>644.1</v>
      </c>
      <c r="Q32" s="449" t="n">
        <v>37.8</v>
      </c>
      <c r="R32" s="137" t="s">
        <v>440</v>
      </c>
      <c r="T32" s="447"/>
      <c r="U32" s="447"/>
      <c r="V32" s="447"/>
      <c r="W32" s="447"/>
      <c r="X32" s="447"/>
      <c r="Y32" s="447"/>
      <c r="Z32" s="447"/>
      <c r="AA32" s="447"/>
      <c r="AB32" s="447"/>
      <c r="AC32" s="447"/>
      <c r="AD32" s="447"/>
      <c r="AE32" s="447"/>
      <c r="AF32" s="447"/>
      <c r="AG32" s="447"/>
    </row>
    <row r="33" customFormat="false" ht="15" hidden="false" customHeight="true" outlineLevel="0" collapsed="false">
      <c r="A33" s="420" t="s">
        <v>185</v>
      </c>
      <c r="B33" s="231" t="n">
        <v>20197</v>
      </c>
      <c r="C33" s="231" t="n">
        <v>913</v>
      </c>
      <c r="D33" s="231" t="n">
        <v>572</v>
      </c>
      <c r="E33" s="231" t="n">
        <v>357</v>
      </c>
      <c r="F33" s="231" t="n">
        <v>491</v>
      </c>
      <c r="G33" s="231" t="n">
        <v>565</v>
      </c>
      <c r="H33" s="231" t="n">
        <v>1116</v>
      </c>
      <c r="I33" s="231" t="n">
        <v>4390</v>
      </c>
      <c r="J33" s="231" t="n">
        <v>5793</v>
      </c>
      <c r="K33" s="231" t="n">
        <v>1018</v>
      </c>
      <c r="L33" s="231" t="n">
        <v>1395</v>
      </c>
      <c r="M33" s="231" t="n">
        <v>1442</v>
      </c>
      <c r="N33" s="231" t="n">
        <v>1617</v>
      </c>
      <c r="O33" s="231" t="n">
        <v>529</v>
      </c>
      <c r="P33" s="444" t="n">
        <v>784.9</v>
      </c>
      <c r="Q33" s="449" t="n">
        <v>38.9</v>
      </c>
      <c r="R33" s="134" t="s">
        <v>185</v>
      </c>
      <c r="T33" s="447"/>
      <c r="U33" s="447"/>
      <c r="V33" s="447"/>
      <c r="W33" s="447"/>
      <c r="X33" s="447"/>
      <c r="Y33" s="447"/>
      <c r="Z33" s="447"/>
      <c r="AA33" s="447"/>
      <c r="AB33" s="447"/>
      <c r="AC33" s="447"/>
      <c r="AD33" s="447"/>
      <c r="AE33" s="447"/>
      <c r="AF33" s="447"/>
      <c r="AG33" s="447"/>
    </row>
    <row r="34" s="71" customFormat="true" ht="49.5" hidden="false" customHeight="true" outlineLevel="0" collapsed="false">
      <c r="A34" s="209" t="s">
        <v>809</v>
      </c>
      <c r="B34" s="209"/>
      <c r="C34" s="209"/>
      <c r="D34" s="209"/>
      <c r="E34" s="209"/>
      <c r="F34" s="209"/>
      <c r="G34" s="209"/>
      <c r="H34" s="209"/>
      <c r="I34" s="209"/>
      <c r="J34" s="209"/>
      <c r="K34" s="209"/>
      <c r="L34" s="209"/>
      <c r="M34" s="209"/>
      <c r="N34" s="209"/>
      <c r="O34" s="209"/>
      <c r="P34" s="209"/>
      <c r="Q34" s="209"/>
      <c r="R34" s="209"/>
    </row>
    <row r="35" s="71" customFormat="true" ht="9.75" hidden="false" customHeight="true" outlineLevel="0" collapsed="false">
      <c r="A35" s="209" t="s">
        <v>404</v>
      </c>
      <c r="B35" s="209"/>
      <c r="C35" s="209"/>
      <c r="D35" s="209"/>
      <c r="E35" s="209"/>
      <c r="F35" s="209"/>
      <c r="G35" s="209"/>
      <c r="H35" s="209"/>
      <c r="I35" s="209"/>
      <c r="J35" s="209"/>
      <c r="K35" s="209"/>
      <c r="L35" s="209"/>
      <c r="M35" s="209"/>
      <c r="N35" s="209"/>
      <c r="O35" s="209"/>
      <c r="P35" s="209"/>
      <c r="Q35" s="209"/>
      <c r="R35" s="209"/>
    </row>
    <row r="36" customFormat="false" ht="39" hidden="false" customHeight="true" outlineLevel="0" collapsed="false">
      <c r="A36" s="448"/>
      <c r="B36" s="203" t="s">
        <v>413</v>
      </c>
      <c r="C36" s="203"/>
      <c r="D36" s="203"/>
      <c r="E36" s="203"/>
      <c r="F36" s="203"/>
      <c r="G36" s="203"/>
      <c r="H36" s="203"/>
      <c r="I36" s="203"/>
      <c r="J36" s="450" t="s">
        <v>414</v>
      </c>
      <c r="K36" s="450"/>
      <c r="L36" s="450"/>
      <c r="M36" s="450"/>
      <c r="N36" s="450"/>
      <c r="O36" s="450"/>
      <c r="P36" s="450"/>
      <c r="Q36" s="450"/>
      <c r="R36" s="35"/>
    </row>
    <row r="37" customFormat="false" ht="24" hidden="false" customHeight="true" outlineLevel="0" collapsed="false">
      <c r="A37" s="448"/>
      <c r="B37" s="203" t="s">
        <v>807</v>
      </c>
      <c r="C37" s="203"/>
      <c r="D37" s="203"/>
      <c r="E37" s="203"/>
      <c r="F37" s="203"/>
      <c r="G37" s="203"/>
      <c r="H37" s="203"/>
      <c r="I37" s="203"/>
      <c r="J37" s="204" t="s">
        <v>808</v>
      </c>
      <c r="K37" s="204"/>
      <c r="L37" s="204"/>
      <c r="M37" s="204"/>
      <c r="N37" s="204"/>
      <c r="O37" s="204"/>
      <c r="P37" s="204"/>
      <c r="Q37" s="204"/>
      <c r="R37" s="46"/>
      <c r="S37" s="447"/>
      <c r="T37" s="447"/>
    </row>
    <row r="38" customFormat="false" ht="15" hidden="false" customHeight="true" outlineLevel="0" collapsed="false">
      <c r="A38" s="419" t="s">
        <v>438</v>
      </c>
      <c r="B38" s="231" t="n">
        <v>46</v>
      </c>
      <c r="C38" s="231" t="s">
        <v>177</v>
      </c>
      <c r="D38" s="231" t="s">
        <v>177</v>
      </c>
      <c r="E38" s="231" t="s">
        <v>177</v>
      </c>
      <c r="F38" s="231" t="s">
        <v>177</v>
      </c>
      <c r="G38" s="231" t="s">
        <v>177</v>
      </c>
      <c r="H38" s="231" t="s">
        <v>177</v>
      </c>
      <c r="I38" s="231" t="s">
        <v>177</v>
      </c>
      <c r="J38" s="231" t="s">
        <v>177</v>
      </c>
      <c r="K38" s="231" t="s">
        <v>177</v>
      </c>
      <c r="L38" s="231" t="s">
        <v>177</v>
      </c>
      <c r="M38" s="231" t="n">
        <v>5</v>
      </c>
      <c r="N38" s="231" t="n">
        <v>10</v>
      </c>
      <c r="O38" s="231" t="n">
        <v>7</v>
      </c>
      <c r="P38" s="444" t="n">
        <v>2</v>
      </c>
      <c r="Q38" s="449" t="n">
        <v>43.8</v>
      </c>
      <c r="R38" s="137" t="s">
        <v>438</v>
      </c>
      <c r="T38" s="447"/>
      <c r="U38" s="447"/>
      <c r="V38" s="447"/>
      <c r="W38" s="447"/>
      <c r="X38" s="447"/>
      <c r="Y38" s="447"/>
      <c r="Z38" s="447"/>
      <c r="AA38" s="447"/>
      <c r="AB38" s="447"/>
      <c r="AC38" s="447"/>
      <c r="AD38" s="447"/>
      <c r="AE38" s="447"/>
      <c r="AF38" s="447"/>
      <c r="AG38" s="447"/>
    </row>
    <row r="39" customFormat="false" ht="15" hidden="false" customHeight="true" outlineLevel="0" collapsed="false">
      <c r="A39" s="419" t="s">
        <v>439</v>
      </c>
      <c r="B39" s="231" t="n">
        <v>115</v>
      </c>
      <c r="C39" s="231" t="s">
        <v>177</v>
      </c>
      <c r="D39" s="231" t="n">
        <v>8</v>
      </c>
      <c r="E39" s="231" t="n">
        <v>12</v>
      </c>
      <c r="F39" s="231" t="n">
        <v>14</v>
      </c>
      <c r="G39" s="231" t="n">
        <v>21</v>
      </c>
      <c r="H39" s="231" t="n">
        <v>7</v>
      </c>
      <c r="I39" s="231" t="s">
        <v>177</v>
      </c>
      <c r="J39" s="231" t="n">
        <v>11</v>
      </c>
      <c r="K39" s="231" t="s">
        <v>177</v>
      </c>
      <c r="L39" s="231" t="s">
        <v>177</v>
      </c>
      <c r="M39" s="231" t="n">
        <v>7</v>
      </c>
      <c r="N39" s="231" t="n">
        <v>14</v>
      </c>
      <c r="O39" s="231" t="n">
        <v>11</v>
      </c>
      <c r="P39" s="444" t="n">
        <v>4</v>
      </c>
      <c r="Q39" s="449" t="n">
        <v>35.1</v>
      </c>
      <c r="R39" s="137" t="s">
        <v>439</v>
      </c>
      <c r="T39" s="447"/>
      <c r="U39" s="447"/>
      <c r="V39" s="447"/>
      <c r="W39" s="447"/>
      <c r="X39" s="447"/>
      <c r="Y39" s="447"/>
      <c r="Z39" s="447"/>
      <c r="AA39" s="447"/>
      <c r="AB39" s="447"/>
      <c r="AC39" s="447"/>
      <c r="AD39" s="447"/>
      <c r="AE39" s="447"/>
      <c r="AF39" s="447"/>
      <c r="AG39" s="447"/>
    </row>
    <row r="40" customFormat="false" ht="15" hidden="false" customHeight="true" outlineLevel="0" collapsed="false">
      <c r="A40" s="419" t="s">
        <v>440</v>
      </c>
      <c r="B40" s="231" t="n">
        <v>132</v>
      </c>
      <c r="C40" s="231" t="n">
        <v>7</v>
      </c>
      <c r="D40" s="231" t="n">
        <v>11</v>
      </c>
      <c r="E40" s="231" t="n">
        <v>9</v>
      </c>
      <c r="F40" s="231" t="n">
        <v>15</v>
      </c>
      <c r="G40" s="231" t="n">
        <v>12</v>
      </c>
      <c r="H40" s="231" t="n">
        <v>6</v>
      </c>
      <c r="I40" s="231" t="n">
        <v>15</v>
      </c>
      <c r="J40" s="231" t="n">
        <v>40</v>
      </c>
      <c r="K40" s="231" t="s">
        <v>177</v>
      </c>
      <c r="L40" s="231" t="s">
        <v>177</v>
      </c>
      <c r="M40" s="231" t="s">
        <v>177</v>
      </c>
      <c r="N40" s="231" t="s">
        <v>177</v>
      </c>
      <c r="O40" s="231" t="s">
        <v>177</v>
      </c>
      <c r="P40" s="444" t="n">
        <v>4</v>
      </c>
      <c r="Q40" s="449" t="n">
        <v>30.4</v>
      </c>
      <c r="R40" s="137" t="s">
        <v>440</v>
      </c>
      <c r="T40" s="447"/>
      <c r="U40" s="447"/>
      <c r="V40" s="447"/>
      <c r="W40" s="447"/>
      <c r="X40" s="447"/>
      <c r="Y40" s="447"/>
      <c r="Z40" s="447"/>
      <c r="AA40" s="447"/>
      <c r="AB40" s="447"/>
      <c r="AC40" s="447"/>
      <c r="AD40" s="447"/>
      <c r="AE40" s="447"/>
      <c r="AF40" s="447"/>
      <c r="AG40" s="447"/>
    </row>
    <row r="41" customFormat="false" ht="15" hidden="false" customHeight="true" outlineLevel="0" collapsed="false">
      <c r="A41" s="451" t="s">
        <v>185</v>
      </c>
      <c r="B41" s="231" t="n">
        <v>294</v>
      </c>
      <c r="C41" s="231" t="n">
        <v>12</v>
      </c>
      <c r="D41" s="231" t="n">
        <v>21</v>
      </c>
      <c r="E41" s="231" t="n">
        <v>24</v>
      </c>
      <c r="F41" s="231" t="n">
        <v>31</v>
      </c>
      <c r="G41" s="231" t="n">
        <v>37</v>
      </c>
      <c r="H41" s="231" t="n">
        <v>15</v>
      </c>
      <c r="I41" s="231" t="n">
        <v>18</v>
      </c>
      <c r="J41" s="231" t="n">
        <v>55</v>
      </c>
      <c r="K41" s="231" t="n">
        <v>8</v>
      </c>
      <c r="L41" s="231" t="n">
        <v>10</v>
      </c>
      <c r="M41" s="231" t="n">
        <v>16</v>
      </c>
      <c r="N41" s="231" t="n">
        <v>27</v>
      </c>
      <c r="O41" s="231" t="n">
        <v>19</v>
      </c>
      <c r="P41" s="444" t="n">
        <v>10.1</v>
      </c>
      <c r="Q41" s="449" t="n">
        <v>34.3</v>
      </c>
      <c r="R41" s="134" t="s">
        <v>185</v>
      </c>
      <c r="T41" s="447"/>
      <c r="U41" s="447"/>
      <c r="V41" s="447"/>
      <c r="W41" s="447"/>
      <c r="X41" s="447"/>
      <c r="Y41" s="447"/>
      <c r="Z41" s="447"/>
      <c r="AA41" s="447"/>
      <c r="AB41" s="447"/>
      <c r="AC41" s="447"/>
      <c r="AD41" s="447"/>
      <c r="AE41" s="447"/>
      <c r="AF41" s="447"/>
      <c r="AG41" s="447"/>
    </row>
    <row r="42" customFormat="false" ht="24" hidden="false" customHeight="true" outlineLevel="0" collapsed="false">
      <c r="A42" s="448"/>
      <c r="B42" s="203" t="s">
        <v>642</v>
      </c>
      <c r="C42" s="203"/>
      <c r="D42" s="203"/>
      <c r="E42" s="203"/>
      <c r="F42" s="203"/>
      <c r="G42" s="203"/>
      <c r="H42" s="203"/>
      <c r="I42" s="203"/>
      <c r="J42" s="204" t="s">
        <v>643</v>
      </c>
      <c r="K42" s="204"/>
      <c r="L42" s="204"/>
      <c r="M42" s="204"/>
      <c r="N42" s="204"/>
      <c r="O42" s="204"/>
      <c r="P42" s="204"/>
      <c r="Q42" s="204"/>
      <c r="R42" s="63"/>
    </row>
    <row r="43" customFormat="false" ht="15" hidden="false" customHeight="true" outlineLevel="0" collapsed="false">
      <c r="A43" s="419" t="s">
        <v>438</v>
      </c>
      <c r="B43" s="231" t="n">
        <v>89</v>
      </c>
      <c r="C43" s="231" t="n">
        <v>6</v>
      </c>
      <c r="D43" s="231" t="n">
        <v>7</v>
      </c>
      <c r="E43" s="231" t="s">
        <v>177</v>
      </c>
      <c r="F43" s="231" t="n">
        <v>11</v>
      </c>
      <c r="G43" s="231" t="n">
        <v>6</v>
      </c>
      <c r="H43" s="231" t="s">
        <v>177</v>
      </c>
      <c r="I43" s="231" t="s">
        <v>177</v>
      </c>
      <c r="J43" s="231" t="n">
        <v>17</v>
      </c>
      <c r="K43" s="231" t="s">
        <v>177</v>
      </c>
      <c r="L43" s="231" t="s">
        <v>177</v>
      </c>
      <c r="M43" s="231" t="n">
        <v>9</v>
      </c>
      <c r="N43" s="231" t="n">
        <v>11</v>
      </c>
      <c r="O43" s="231" t="s">
        <v>177</v>
      </c>
      <c r="P43" s="444" t="n">
        <v>3.1</v>
      </c>
      <c r="Q43" s="449" t="n">
        <v>35.1</v>
      </c>
      <c r="R43" s="137" t="s">
        <v>438</v>
      </c>
      <c r="T43" s="447"/>
      <c r="U43" s="447"/>
      <c r="V43" s="447"/>
      <c r="W43" s="447"/>
      <c r="X43" s="447"/>
      <c r="Y43" s="447"/>
      <c r="Z43" s="447"/>
      <c r="AA43" s="447"/>
      <c r="AB43" s="447"/>
      <c r="AC43" s="447"/>
      <c r="AD43" s="447"/>
      <c r="AE43" s="447"/>
      <c r="AF43" s="447"/>
      <c r="AG43" s="447"/>
    </row>
    <row r="44" customFormat="false" ht="15" hidden="false" customHeight="true" outlineLevel="0" collapsed="false">
      <c r="A44" s="419" t="s">
        <v>439</v>
      </c>
      <c r="B44" s="231" t="n">
        <v>60</v>
      </c>
      <c r="C44" s="231" t="s">
        <v>177</v>
      </c>
      <c r="D44" s="231" t="n">
        <v>11</v>
      </c>
      <c r="E44" s="231" t="n">
        <v>12</v>
      </c>
      <c r="F44" s="231" t="n">
        <v>15</v>
      </c>
      <c r="G44" s="231" t="n">
        <v>5</v>
      </c>
      <c r="H44" s="231" t="s">
        <v>177</v>
      </c>
      <c r="I44" s="231" t="s">
        <v>177</v>
      </c>
      <c r="J44" s="231" t="n">
        <v>6</v>
      </c>
      <c r="K44" s="231" t="s">
        <v>180</v>
      </c>
      <c r="L44" s="231" t="s">
        <v>177</v>
      </c>
      <c r="M44" s="231" t="s">
        <v>177</v>
      </c>
      <c r="N44" s="231" t="s">
        <v>177</v>
      </c>
      <c r="O44" s="231" t="s">
        <v>177</v>
      </c>
      <c r="P44" s="444" t="n">
        <v>1.2</v>
      </c>
      <c r="Q44" s="449" t="n">
        <v>20.6</v>
      </c>
      <c r="R44" s="137" t="s">
        <v>439</v>
      </c>
      <c r="T44" s="447"/>
      <c r="U44" s="447"/>
      <c r="V44" s="447"/>
      <c r="W44" s="447"/>
      <c r="X44" s="447"/>
      <c r="Y44" s="447"/>
      <c r="Z44" s="447"/>
      <c r="AA44" s="447"/>
      <c r="AB44" s="447"/>
      <c r="AC44" s="447"/>
      <c r="AD44" s="447"/>
      <c r="AE44" s="447"/>
      <c r="AF44" s="447"/>
      <c r="AG44" s="447"/>
    </row>
    <row r="45" customFormat="false" ht="15" hidden="false" customHeight="true" outlineLevel="0" collapsed="false">
      <c r="A45" s="419" t="s">
        <v>440</v>
      </c>
      <c r="B45" s="231" t="n">
        <v>2565</v>
      </c>
      <c r="C45" s="231" t="n">
        <v>188</v>
      </c>
      <c r="D45" s="231" t="n">
        <v>152</v>
      </c>
      <c r="E45" s="231" t="n">
        <v>132</v>
      </c>
      <c r="F45" s="231" t="n">
        <v>279</v>
      </c>
      <c r="G45" s="231" t="n">
        <v>269</v>
      </c>
      <c r="H45" s="231" t="n">
        <v>233</v>
      </c>
      <c r="I45" s="231" t="n">
        <v>514</v>
      </c>
      <c r="J45" s="231" t="n">
        <v>574</v>
      </c>
      <c r="K45" s="231" t="n">
        <v>71</v>
      </c>
      <c r="L45" s="231" t="n">
        <v>75</v>
      </c>
      <c r="M45" s="231" t="n">
        <v>43</v>
      </c>
      <c r="N45" s="231" t="n">
        <v>28</v>
      </c>
      <c r="O45" s="231" t="n">
        <v>6</v>
      </c>
      <c r="P45" s="444" t="n">
        <v>76</v>
      </c>
      <c r="Q45" s="449" t="n">
        <v>29.6</v>
      </c>
      <c r="R45" s="137" t="s">
        <v>440</v>
      </c>
      <c r="T45" s="447"/>
      <c r="U45" s="447"/>
      <c r="V45" s="447"/>
      <c r="W45" s="447"/>
      <c r="X45" s="447"/>
      <c r="Y45" s="447"/>
      <c r="Z45" s="447"/>
      <c r="AA45" s="447"/>
      <c r="AB45" s="447"/>
      <c r="AC45" s="447"/>
      <c r="AD45" s="447"/>
      <c r="AE45" s="447"/>
      <c r="AF45" s="447"/>
      <c r="AG45" s="447"/>
    </row>
    <row r="46" customFormat="false" ht="15" hidden="false" customHeight="true" outlineLevel="0" collapsed="false">
      <c r="A46" s="451" t="s">
        <v>185</v>
      </c>
      <c r="B46" s="231" t="n">
        <v>2714</v>
      </c>
      <c r="C46" s="231" t="n">
        <v>196</v>
      </c>
      <c r="D46" s="231" t="n">
        <v>170</v>
      </c>
      <c r="E46" s="231" t="n">
        <v>149</v>
      </c>
      <c r="F46" s="231" t="n">
        <v>305</v>
      </c>
      <c r="G46" s="231" t="n">
        <v>281</v>
      </c>
      <c r="H46" s="231" t="n">
        <v>237</v>
      </c>
      <c r="I46" s="231" t="n">
        <v>519</v>
      </c>
      <c r="J46" s="231" t="n">
        <v>597</v>
      </c>
      <c r="K46" s="231" t="n">
        <v>73</v>
      </c>
      <c r="L46" s="231" t="n">
        <v>80</v>
      </c>
      <c r="M46" s="231" t="n">
        <v>54</v>
      </c>
      <c r="N46" s="231" t="n">
        <v>41</v>
      </c>
      <c r="O46" s="231" t="n">
        <v>11</v>
      </c>
      <c r="P46" s="444" t="n">
        <v>80.3</v>
      </c>
      <c r="Q46" s="449" t="n">
        <v>29.6</v>
      </c>
      <c r="R46" s="134" t="s">
        <v>185</v>
      </c>
      <c r="T46" s="447"/>
      <c r="U46" s="447"/>
      <c r="V46" s="447"/>
      <c r="W46" s="447"/>
      <c r="X46" s="447"/>
      <c r="Y46" s="447"/>
      <c r="Z46" s="447"/>
      <c r="AA46" s="447"/>
      <c r="AB46" s="447"/>
      <c r="AC46" s="447"/>
      <c r="AD46" s="447"/>
      <c r="AE46" s="447"/>
      <c r="AF46" s="447"/>
      <c r="AG46" s="447"/>
    </row>
    <row r="47" customFormat="false" ht="24" hidden="false" customHeight="true" outlineLevel="0" collapsed="false">
      <c r="A47" s="448"/>
      <c r="B47" s="203" t="s">
        <v>644</v>
      </c>
      <c r="C47" s="203"/>
      <c r="D47" s="203"/>
      <c r="E47" s="203"/>
      <c r="F47" s="203"/>
      <c r="G47" s="203"/>
      <c r="H47" s="203"/>
      <c r="I47" s="203"/>
      <c r="J47" s="204" t="s">
        <v>645</v>
      </c>
      <c r="K47" s="204"/>
      <c r="L47" s="204"/>
      <c r="M47" s="204"/>
      <c r="N47" s="204"/>
      <c r="O47" s="204"/>
      <c r="P47" s="204"/>
      <c r="Q47" s="204"/>
      <c r="R47" s="62"/>
      <c r="S47" s="447"/>
      <c r="T47" s="447"/>
    </row>
    <row r="48" customFormat="false" ht="15" hidden="false" customHeight="true" outlineLevel="0" collapsed="false">
      <c r="A48" s="419" t="s">
        <v>438</v>
      </c>
      <c r="B48" s="231" t="n">
        <v>332</v>
      </c>
      <c r="C48" s="231" t="n">
        <v>13</v>
      </c>
      <c r="D48" s="231" t="n">
        <v>20</v>
      </c>
      <c r="E48" s="231" t="n">
        <v>15</v>
      </c>
      <c r="F48" s="231" t="n">
        <v>21</v>
      </c>
      <c r="G48" s="231" t="n">
        <v>22</v>
      </c>
      <c r="H48" s="231" t="n">
        <v>8</v>
      </c>
      <c r="I48" s="231" t="n">
        <v>8</v>
      </c>
      <c r="J48" s="231" t="n">
        <v>45</v>
      </c>
      <c r="K48" s="231" t="n">
        <v>9</v>
      </c>
      <c r="L48" s="231" t="n">
        <v>30</v>
      </c>
      <c r="M48" s="231" t="n">
        <v>42</v>
      </c>
      <c r="N48" s="231" t="n">
        <v>64</v>
      </c>
      <c r="O48" s="231" t="n">
        <v>35</v>
      </c>
      <c r="P48" s="444" t="n">
        <v>14</v>
      </c>
      <c r="Q48" s="449" t="n">
        <v>42.1</v>
      </c>
      <c r="R48" s="137" t="s">
        <v>438</v>
      </c>
      <c r="T48" s="447"/>
      <c r="U48" s="447"/>
      <c r="V48" s="447"/>
      <c r="W48" s="447"/>
      <c r="X48" s="447"/>
      <c r="Y48" s="447"/>
      <c r="Z48" s="447"/>
      <c r="AA48" s="447"/>
      <c r="AB48" s="447"/>
      <c r="AC48" s="447"/>
      <c r="AD48" s="447"/>
      <c r="AE48" s="447"/>
      <c r="AF48" s="447"/>
      <c r="AG48" s="447"/>
    </row>
    <row r="49" customFormat="false" ht="15" hidden="false" customHeight="true" outlineLevel="0" collapsed="false">
      <c r="A49" s="419" t="s">
        <v>439</v>
      </c>
      <c r="B49" s="231" t="n">
        <v>95</v>
      </c>
      <c r="C49" s="231" t="n">
        <v>6</v>
      </c>
      <c r="D49" s="231" t="n">
        <v>14</v>
      </c>
      <c r="E49" s="231" t="n">
        <v>13</v>
      </c>
      <c r="F49" s="231" t="n">
        <v>18</v>
      </c>
      <c r="G49" s="231" t="n">
        <v>11</v>
      </c>
      <c r="H49" s="231" t="s">
        <v>177</v>
      </c>
      <c r="I49" s="231" t="s">
        <v>177</v>
      </c>
      <c r="J49" s="231" t="n">
        <v>8</v>
      </c>
      <c r="K49" s="231" t="s">
        <v>177</v>
      </c>
      <c r="L49" s="231" t="s">
        <v>177</v>
      </c>
      <c r="M49" s="231" t="s">
        <v>177</v>
      </c>
      <c r="N49" s="231" t="n">
        <v>7</v>
      </c>
      <c r="O49" s="231" t="s">
        <v>177</v>
      </c>
      <c r="P49" s="444" t="n">
        <v>2.5</v>
      </c>
      <c r="Q49" s="449" t="n">
        <v>26.7</v>
      </c>
      <c r="R49" s="137" t="s">
        <v>439</v>
      </c>
      <c r="T49" s="447"/>
      <c r="U49" s="447"/>
      <c r="V49" s="447"/>
      <c r="W49" s="447"/>
      <c r="X49" s="447"/>
      <c r="Y49" s="447"/>
      <c r="Z49" s="447"/>
      <c r="AA49" s="447"/>
      <c r="AB49" s="447"/>
      <c r="AC49" s="447"/>
      <c r="AD49" s="447"/>
      <c r="AE49" s="447"/>
      <c r="AF49" s="447"/>
      <c r="AG49" s="447"/>
    </row>
    <row r="50" customFormat="false" ht="15" hidden="false" customHeight="true" outlineLevel="0" collapsed="false">
      <c r="A50" s="419" t="s">
        <v>440</v>
      </c>
      <c r="B50" s="231" t="n">
        <v>3602</v>
      </c>
      <c r="C50" s="231" t="n">
        <v>260</v>
      </c>
      <c r="D50" s="231" t="n">
        <v>332</v>
      </c>
      <c r="E50" s="231" t="n">
        <v>312</v>
      </c>
      <c r="F50" s="231" t="n">
        <v>545</v>
      </c>
      <c r="G50" s="231" t="n">
        <v>532</v>
      </c>
      <c r="H50" s="231" t="n">
        <v>140</v>
      </c>
      <c r="I50" s="231" t="n">
        <v>562</v>
      </c>
      <c r="J50" s="231" t="n">
        <v>614</v>
      </c>
      <c r="K50" s="231" t="n">
        <v>88</v>
      </c>
      <c r="L50" s="231" t="n">
        <v>97</v>
      </c>
      <c r="M50" s="231" t="n">
        <v>60</v>
      </c>
      <c r="N50" s="231" t="n">
        <v>47</v>
      </c>
      <c r="O50" s="231" t="n">
        <v>12</v>
      </c>
      <c r="P50" s="444" t="n">
        <v>95.4</v>
      </c>
      <c r="Q50" s="449" t="n">
        <v>26.5</v>
      </c>
      <c r="R50" s="137" t="s">
        <v>440</v>
      </c>
      <c r="T50" s="447"/>
      <c r="U50" s="447"/>
      <c r="V50" s="447"/>
      <c r="W50" s="447"/>
      <c r="X50" s="447"/>
      <c r="Y50" s="447"/>
      <c r="Z50" s="447"/>
      <c r="AA50" s="447"/>
      <c r="AB50" s="447"/>
      <c r="AC50" s="447"/>
      <c r="AD50" s="447"/>
      <c r="AE50" s="447"/>
      <c r="AF50" s="447"/>
      <c r="AG50" s="447"/>
    </row>
    <row r="51" customFormat="false" ht="15" hidden="false" customHeight="true" outlineLevel="0" collapsed="false">
      <c r="A51" s="451" t="s">
        <v>185</v>
      </c>
      <c r="B51" s="231" t="n">
        <v>4028</v>
      </c>
      <c r="C51" s="231" t="n">
        <v>279</v>
      </c>
      <c r="D51" s="231" t="n">
        <v>367</v>
      </c>
      <c r="E51" s="231" t="n">
        <v>341</v>
      </c>
      <c r="F51" s="231" t="n">
        <v>583</v>
      </c>
      <c r="G51" s="231" t="n">
        <v>565</v>
      </c>
      <c r="H51" s="231" t="n">
        <v>150</v>
      </c>
      <c r="I51" s="231" t="n">
        <v>573</v>
      </c>
      <c r="J51" s="231" t="n">
        <v>667</v>
      </c>
      <c r="K51" s="231" t="n">
        <v>98</v>
      </c>
      <c r="L51" s="231" t="n">
        <v>130</v>
      </c>
      <c r="M51" s="231" t="n">
        <v>105</v>
      </c>
      <c r="N51" s="231" t="n">
        <v>119</v>
      </c>
      <c r="O51" s="231" t="n">
        <v>51</v>
      </c>
      <c r="P51" s="444" t="n">
        <v>112</v>
      </c>
      <c r="Q51" s="449" t="n">
        <v>27.8</v>
      </c>
      <c r="R51" s="134" t="s">
        <v>185</v>
      </c>
      <c r="T51" s="447"/>
      <c r="U51" s="447"/>
      <c r="V51" s="447"/>
      <c r="W51" s="447"/>
      <c r="X51" s="447"/>
      <c r="Y51" s="447"/>
      <c r="Z51" s="447"/>
      <c r="AA51" s="447"/>
      <c r="AB51" s="447"/>
      <c r="AC51" s="447"/>
      <c r="AD51" s="447"/>
      <c r="AE51" s="447"/>
      <c r="AF51" s="447"/>
      <c r="AG51" s="447"/>
    </row>
    <row r="52" customFormat="false" ht="24" hidden="false" customHeight="true" outlineLevel="0" collapsed="false">
      <c r="A52" s="448"/>
      <c r="B52" s="203" t="s">
        <v>646</v>
      </c>
      <c r="C52" s="203"/>
      <c r="D52" s="203"/>
      <c r="E52" s="203"/>
      <c r="F52" s="203"/>
      <c r="G52" s="203"/>
      <c r="H52" s="203"/>
      <c r="I52" s="203"/>
      <c r="J52" s="204" t="s">
        <v>656</v>
      </c>
      <c r="K52" s="204"/>
      <c r="L52" s="204"/>
      <c r="M52" s="204"/>
      <c r="N52" s="204"/>
      <c r="O52" s="204"/>
      <c r="P52" s="204"/>
      <c r="Q52" s="204"/>
      <c r="R52" s="62"/>
      <c r="S52" s="447"/>
      <c r="T52" s="447"/>
    </row>
    <row r="53" customFormat="false" ht="15" hidden="false" customHeight="true" outlineLevel="0" collapsed="false">
      <c r="A53" s="419" t="s">
        <v>438</v>
      </c>
      <c r="B53" s="231" t="n">
        <v>774</v>
      </c>
      <c r="C53" s="231" t="n">
        <v>48</v>
      </c>
      <c r="D53" s="231" t="n">
        <v>116</v>
      </c>
      <c r="E53" s="231" t="n">
        <v>59</v>
      </c>
      <c r="F53" s="231" t="n">
        <v>92</v>
      </c>
      <c r="G53" s="231" t="n">
        <v>74</v>
      </c>
      <c r="H53" s="231" t="n">
        <v>28</v>
      </c>
      <c r="I53" s="231" t="n">
        <v>20</v>
      </c>
      <c r="J53" s="231" t="n">
        <v>117</v>
      </c>
      <c r="K53" s="231" t="n">
        <v>12</v>
      </c>
      <c r="L53" s="231" t="n">
        <v>43</v>
      </c>
      <c r="M53" s="231" t="n">
        <v>72</v>
      </c>
      <c r="N53" s="231" t="n">
        <v>72</v>
      </c>
      <c r="O53" s="231" t="n">
        <v>21</v>
      </c>
      <c r="P53" s="444" t="n">
        <v>23.3</v>
      </c>
      <c r="Q53" s="449" t="n">
        <v>30.1</v>
      </c>
      <c r="R53" s="137" t="s">
        <v>438</v>
      </c>
      <c r="T53" s="447"/>
      <c r="U53" s="447"/>
      <c r="V53" s="447"/>
      <c r="W53" s="447"/>
      <c r="X53" s="447"/>
      <c r="Y53" s="447"/>
      <c r="Z53" s="447"/>
      <c r="AA53" s="447"/>
      <c r="AB53" s="447"/>
      <c r="AC53" s="447"/>
      <c r="AD53" s="447"/>
      <c r="AE53" s="447"/>
      <c r="AF53" s="447"/>
      <c r="AG53" s="447"/>
    </row>
    <row r="54" customFormat="false" ht="15" hidden="false" customHeight="true" outlineLevel="0" collapsed="false">
      <c r="A54" s="419" t="s">
        <v>439</v>
      </c>
      <c r="B54" s="231" t="n">
        <v>70</v>
      </c>
      <c r="C54" s="231" t="s">
        <v>177</v>
      </c>
      <c r="D54" s="231" t="n">
        <v>18</v>
      </c>
      <c r="E54" s="231" t="n">
        <v>14</v>
      </c>
      <c r="F54" s="231" t="n">
        <v>17</v>
      </c>
      <c r="G54" s="231" t="n">
        <v>6</v>
      </c>
      <c r="H54" s="231" t="s">
        <v>177</v>
      </c>
      <c r="I54" s="231" t="s">
        <v>177</v>
      </c>
      <c r="J54" s="231" t="s">
        <v>177</v>
      </c>
      <c r="K54" s="231" t="s">
        <v>177</v>
      </c>
      <c r="L54" s="231" t="s">
        <v>177</v>
      </c>
      <c r="M54" s="231" t="s">
        <v>177</v>
      </c>
      <c r="N54" s="231" t="s">
        <v>177</v>
      </c>
      <c r="O54" s="231" t="s">
        <v>177</v>
      </c>
      <c r="P54" s="444" t="n">
        <v>1.2</v>
      </c>
      <c r="Q54" s="449" t="n">
        <v>16.8</v>
      </c>
      <c r="R54" s="137" t="s">
        <v>439</v>
      </c>
      <c r="T54" s="447"/>
      <c r="U54" s="447"/>
      <c r="V54" s="447"/>
      <c r="W54" s="447"/>
      <c r="X54" s="447"/>
      <c r="Y54" s="447"/>
      <c r="Z54" s="447"/>
      <c r="AA54" s="447"/>
      <c r="AB54" s="447"/>
      <c r="AC54" s="447"/>
      <c r="AD54" s="447"/>
      <c r="AE54" s="447"/>
      <c r="AF54" s="447"/>
      <c r="AG54" s="447"/>
    </row>
    <row r="55" customFormat="false" ht="15" hidden="false" customHeight="true" outlineLevel="0" collapsed="false">
      <c r="A55" s="419" t="s">
        <v>440</v>
      </c>
      <c r="B55" s="231" t="n">
        <v>8518</v>
      </c>
      <c r="C55" s="231" t="n">
        <v>669</v>
      </c>
      <c r="D55" s="231" t="n">
        <v>626</v>
      </c>
      <c r="E55" s="231" t="n">
        <v>509</v>
      </c>
      <c r="F55" s="231" t="n">
        <v>1202</v>
      </c>
      <c r="G55" s="231" t="n">
        <v>1186</v>
      </c>
      <c r="H55" s="231" t="n">
        <v>365</v>
      </c>
      <c r="I55" s="231" t="n">
        <v>1743</v>
      </c>
      <c r="J55" s="231" t="n">
        <v>1448</v>
      </c>
      <c r="K55" s="231" t="n">
        <v>286</v>
      </c>
      <c r="L55" s="231" t="n">
        <v>222</v>
      </c>
      <c r="M55" s="231" t="n">
        <v>139</v>
      </c>
      <c r="N55" s="231" t="n">
        <v>102</v>
      </c>
      <c r="O55" s="231" t="n">
        <v>21</v>
      </c>
      <c r="P55" s="444" t="n">
        <v>237.6</v>
      </c>
      <c r="Q55" s="449" t="n">
        <v>27.9</v>
      </c>
      <c r="R55" s="137" t="s">
        <v>440</v>
      </c>
      <c r="T55" s="447"/>
      <c r="U55" s="447"/>
      <c r="V55" s="447"/>
      <c r="W55" s="447"/>
      <c r="X55" s="447"/>
      <c r="Y55" s="447"/>
      <c r="Z55" s="447"/>
      <c r="AA55" s="447"/>
      <c r="AB55" s="447"/>
      <c r="AC55" s="447"/>
      <c r="AD55" s="447"/>
      <c r="AE55" s="447"/>
      <c r="AF55" s="447"/>
      <c r="AG55" s="447"/>
    </row>
    <row r="56" customFormat="false" ht="15" hidden="false" customHeight="true" outlineLevel="0" collapsed="false">
      <c r="A56" s="451" t="s">
        <v>185</v>
      </c>
      <c r="B56" s="231" t="n">
        <v>9362</v>
      </c>
      <c r="C56" s="231" t="n">
        <v>722</v>
      </c>
      <c r="D56" s="231" t="n">
        <v>759</v>
      </c>
      <c r="E56" s="231" t="n">
        <v>582</v>
      </c>
      <c r="F56" s="231" t="n">
        <v>1311</v>
      </c>
      <c r="G56" s="231" t="n">
        <v>1266</v>
      </c>
      <c r="H56" s="231" t="n">
        <v>394</v>
      </c>
      <c r="I56" s="231" t="n">
        <v>1765</v>
      </c>
      <c r="J56" s="231" t="n">
        <v>1568</v>
      </c>
      <c r="K56" s="231" t="n">
        <v>299</v>
      </c>
      <c r="L56" s="231" t="n">
        <v>265</v>
      </c>
      <c r="M56" s="231" t="n">
        <v>213</v>
      </c>
      <c r="N56" s="231" t="n">
        <v>175</v>
      </c>
      <c r="O56" s="231" t="n">
        <v>43</v>
      </c>
      <c r="P56" s="444" t="n">
        <v>262.1</v>
      </c>
      <c r="Q56" s="449" t="n">
        <v>28</v>
      </c>
      <c r="R56" s="134" t="s">
        <v>185</v>
      </c>
      <c r="T56" s="447"/>
      <c r="U56" s="447"/>
      <c r="V56" s="447"/>
      <c r="W56" s="447"/>
      <c r="X56" s="447"/>
      <c r="Y56" s="447"/>
      <c r="Z56" s="447"/>
      <c r="AA56" s="447"/>
      <c r="AB56" s="447"/>
      <c r="AC56" s="447"/>
      <c r="AD56" s="447"/>
      <c r="AE56" s="447"/>
      <c r="AF56" s="447"/>
      <c r="AG56" s="447"/>
    </row>
    <row r="57" customFormat="false" ht="24" hidden="false" customHeight="true" outlineLevel="0" collapsed="false">
      <c r="A57" s="448"/>
      <c r="B57" s="203" t="s">
        <v>409</v>
      </c>
      <c r="C57" s="203"/>
      <c r="D57" s="203"/>
      <c r="E57" s="203"/>
      <c r="F57" s="203"/>
      <c r="G57" s="203"/>
      <c r="H57" s="203"/>
      <c r="I57" s="203"/>
      <c r="J57" s="204" t="s">
        <v>410</v>
      </c>
      <c r="K57" s="204"/>
      <c r="L57" s="204"/>
      <c r="M57" s="204"/>
      <c r="N57" s="204"/>
      <c r="O57" s="204"/>
      <c r="P57" s="204"/>
      <c r="Q57" s="204"/>
      <c r="R57" s="62"/>
      <c r="S57" s="447"/>
    </row>
    <row r="58" customFormat="false" ht="15" hidden="false" customHeight="true" outlineLevel="0" collapsed="false">
      <c r="A58" s="419" t="s">
        <v>438</v>
      </c>
      <c r="B58" s="231" t="n">
        <v>1241</v>
      </c>
      <c r="C58" s="231" t="n">
        <v>69</v>
      </c>
      <c r="D58" s="231" t="n">
        <v>145</v>
      </c>
      <c r="E58" s="231" t="n">
        <v>83</v>
      </c>
      <c r="F58" s="231" t="n">
        <v>126</v>
      </c>
      <c r="G58" s="231" t="n">
        <v>106</v>
      </c>
      <c r="H58" s="231" t="n">
        <v>41</v>
      </c>
      <c r="I58" s="231" t="n">
        <v>31</v>
      </c>
      <c r="J58" s="231" t="n">
        <v>183</v>
      </c>
      <c r="K58" s="231" t="n">
        <v>24</v>
      </c>
      <c r="L58" s="231" t="n">
        <v>79</v>
      </c>
      <c r="M58" s="231" t="n">
        <v>129</v>
      </c>
      <c r="N58" s="231" t="n">
        <v>157</v>
      </c>
      <c r="O58" s="231" t="n">
        <v>68</v>
      </c>
      <c r="P58" s="444" t="n">
        <v>42.4</v>
      </c>
      <c r="Q58" s="449" t="n">
        <v>34.2</v>
      </c>
      <c r="R58" s="137" t="s">
        <v>438</v>
      </c>
      <c r="T58" s="447"/>
      <c r="U58" s="447"/>
      <c r="V58" s="447"/>
      <c r="W58" s="447"/>
      <c r="X58" s="447"/>
      <c r="Y58" s="447"/>
      <c r="Z58" s="447"/>
      <c r="AA58" s="447"/>
      <c r="AB58" s="447"/>
      <c r="AC58" s="447"/>
      <c r="AD58" s="447"/>
      <c r="AE58" s="447"/>
      <c r="AF58" s="447"/>
      <c r="AG58" s="447"/>
    </row>
    <row r="59" customFormat="false" ht="15" hidden="false" customHeight="true" outlineLevel="0" collapsed="false">
      <c r="A59" s="419" t="s">
        <v>439</v>
      </c>
      <c r="B59" s="231" t="n">
        <v>340</v>
      </c>
      <c r="C59" s="231" t="n">
        <v>16</v>
      </c>
      <c r="D59" s="231" t="n">
        <v>51</v>
      </c>
      <c r="E59" s="231" t="n">
        <v>50</v>
      </c>
      <c r="F59" s="231" t="n">
        <v>65</v>
      </c>
      <c r="G59" s="231" t="n">
        <v>43</v>
      </c>
      <c r="H59" s="231" t="n">
        <v>12</v>
      </c>
      <c r="I59" s="231" t="n">
        <v>8</v>
      </c>
      <c r="J59" s="231" t="n">
        <v>29</v>
      </c>
      <c r="K59" s="231" t="s">
        <v>177</v>
      </c>
      <c r="L59" s="231" t="n">
        <v>8</v>
      </c>
      <c r="M59" s="231" t="n">
        <v>14</v>
      </c>
      <c r="N59" s="231" t="n">
        <v>24</v>
      </c>
      <c r="O59" s="231" t="n">
        <v>17</v>
      </c>
      <c r="P59" s="444" t="n">
        <v>9</v>
      </c>
      <c r="Q59" s="449" t="n">
        <v>26.4</v>
      </c>
      <c r="R59" s="137" t="s">
        <v>439</v>
      </c>
      <c r="T59" s="447"/>
      <c r="U59" s="447"/>
      <c r="V59" s="447"/>
      <c r="W59" s="447"/>
      <c r="X59" s="447"/>
      <c r="Y59" s="447"/>
      <c r="Z59" s="447"/>
      <c r="AA59" s="447"/>
      <c r="AB59" s="447"/>
      <c r="AC59" s="447"/>
      <c r="AD59" s="447"/>
      <c r="AE59" s="447"/>
      <c r="AF59" s="447"/>
      <c r="AG59" s="447"/>
    </row>
    <row r="60" customFormat="false" ht="15" hidden="false" customHeight="true" outlineLevel="0" collapsed="false">
      <c r="A60" s="419" t="s">
        <v>440</v>
      </c>
      <c r="B60" s="231" t="n">
        <v>14816</v>
      </c>
      <c r="C60" s="231" t="n">
        <v>1124</v>
      </c>
      <c r="D60" s="231" t="n">
        <v>1121</v>
      </c>
      <c r="E60" s="231" t="n">
        <v>962</v>
      </c>
      <c r="F60" s="231" t="n">
        <v>2040</v>
      </c>
      <c r="G60" s="231" t="n">
        <v>1999</v>
      </c>
      <c r="H60" s="231" t="n">
        <v>743</v>
      </c>
      <c r="I60" s="231" t="n">
        <v>2836</v>
      </c>
      <c r="J60" s="231" t="n">
        <v>2676</v>
      </c>
      <c r="K60" s="231" t="n">
        <v>449</v>
      </c>
      <c r="L60" s="231" t="n">
        <v>399</v>
      </c>
      <c r="M60" s="231" t="n">
        <v>246</v>
      </c>
      <c r="N60" s="231" t="n">
        <v>181</v>
      </c>
      <c r="O60" s="231" t="n">
        <v>40</v>
      </c>
      <c r="P60" s="444" t="n">
        <v>413.1</v>
      </c>
      <c r="Q60" s="449" t="n">
        <v>27.9</v>
      </c>
      <c r="R60" s="137" t="s">
        <v>440</v>
      </c>
      <c r="T60" s="447"/>
      <c r="U60" s="447"/>
      <c r="V60" s="447"/>
      <c r="W60" s="447"/>
      <c r="X60" s="447"/>
      <c r="Y60" s="447"/>
      <c r="Z60" s="447"/>
      <c r="AA60" s="447"/>
      <c r="AB60" s="447"/>
      <c r="AC60" s="447"/>
      <c r="AD60" s="447"/>
      <c r="AE60" s="447"/>
      <c r="AF60" s="447"/>
      <c r="AG60" s="447"/>
    </row>
    <row r="61" customFormat="false" ht="15" hidden="false" customHeight="true" outlineLevel="0" collapsed="false">
      <c r="A61" s="451" t="s">
        <v>185</v>
      </c>
      <c r="B61" s="231" t="n">
        <v>16397</v>
      </c>
      <c r="C61" s="231" t="n">
        <v>1208</v>
      </c>
      <c r="D61" s="231" t="n">
        <v>1318</v>
      </c>
      <c r="E61" s="231" t="n">
        <v>1095</v>
      </c>
      <c r="F61" s="231" t="n">
        <v>2231</v>
      </c>
      <c r="G61" s="231" t="n">
        <v>2149</v>
      </c>
      <c r="H61" s="231" t="n">
        <v>796</v>
      </c>
      <c r="I61" s="231" t="n">
        <v>2875</v>
      </c>
      <c r="J61" s="231" t="n">
        <v>2888</v>
      </c>
      <c r="K61" s="231" t="n">
        <v>477</v>
      </c>
      <c r="L61" s="231" t="n">
        <v>485</v>
      </c>
      <c r="M61" s="231" t="n">
        <v>389</v>
      </c>
      <c r="N61" s="231" t="n">
        <v>363</v>
      </c>
      <c r="O61" s="231" t="n">
        <v>124</v>
      </c>
      <c r="P61" s="444" t="n">
        <v>464.5</v>
      </c>
      <c r="Q61" s="449" t="n">
        <v>28.3</v>
      </c>
      <c r="R61" s="134" t="s">
        <v>185</v>
      </c>
      <c r="T61" s="447"/>
      <c r="U61" s="447"/>
      <c r="V61" s="447"/>
      <c r="W61" s="447"/>
      <c r="X61" s="447"/>
      <c r="Y61" s="447"/>
      <c r="Z61" s="447"/>
      <c r="AA61" s="447"/>
      <c r="AB61" s="447"/>
      <c r="AC61" s="447"/>
      <c r="AD61" s="447"/>
      <c r="AE61" s="447"/>
      <c r="AF61" s="447"/>
      <c r="AG61" s="447"/>
    </row>
    <row r="62" customFormat="false" ht="49.5" hidden="false" customHeight="true" outlineLevel="0" collapsed="false">
      <c r="A62" s="209" t="s">
        <v>809</v>
      </c>
      <c r="B62" s="209"/>
      <c r="C62" s="209"/>
      <c r="D62" s="209"/>
      <c r="E62" s="209"/>
      <c r="F62" s="209"/>
      <c r="G62" s="209"/>
      <c r="H62" s="209"/>
      <c r="I62" s="209"/>
      <c r="J62" s="209"/>
      <c r="K62" s="209"/>
      <c r="L62" s="209"/>
      <c r="M62" s="209"/>
      <c r="N62" s="209"/>
      <c r="O62" s="209"/>
      <c r="P62" s="209"/>
      <c r="Q62" s="209"/>
      <c r="R62" s="209"/>
    </row>
    <row r="63" customFormat="false" ht="9.75" hidden="false" customHeight="true" outlineLevel="0" collapsed="false">
      <c r="A63" s="209" t="s">
        <v>404</v>
      </c>
      <c r="B63" s="209"/>
      <c r="C63" s="209"/>
      <c r="D63" s="209"/>
      <c r="E63" s="209"/>
      <c r="F63" s="209"/>
      <c r="G63" s="209"/>
      <c r="H63" s="209"/>
      <c r="I63" s="209"/>
      <c r="J63" s="209"/>
      <c r="K63" s="209"/>
      <c r="L63" s="209"/>
      <c r="M63" s="209"/>
      <c r="N63" s="209"/>
      <c r="O63" s="209"/>
      <c r="P63" s="209"/>
      <c r="Q63" s="209"/>
      <c r="R63" s="209"/>
    </row>
    <row r="64" customFormat="false" ht="39" hidden="false" customHeight="true" outlineLevel="0" collapsed="false">
      <c r="A64" s="448"/>
      <c r="B64" s="203" t="s">
        <v>361</v>
      </c>
      <c r="C64" s="203"/>
      <c r="D64" s="203"/>
      <c r="E64" s="203"/>
      <c r="F64" s="203"/>
      <c r="G64" s="203"/>
      <c r="H64" s="203"/>
      <c r="I64" s="203"/>
      <c r="J64" s="204" t="s">
        <v>362</v>
      </c>
      <c r="K64" s="204"/>
      <c r="L64" s="204"/>
      <c r="M64" s="204"/>
      <c r="N64" s="204"/>
      <c r="O64" s="204"/>
      <c r="P64" s="204"/>
      <c r="Q64" s="204"/>
      <c r="R64" s="63"/>
    </row>
    <row r="65" customFormat="false" ht="24" hidden="false" customHeight="true" outlineLevel="0" collapsed="false">
      <c r="A65" s="448"/>
      <c r="B65" s="203" t="s">
        <v>807</v>
      </c>
      <c r="C65" s="203"/>
      <c r="D65" s="203"/>
      <c r="E65" s="203"/>
      <c r="F65" s="203"/>
      <c r="G65" s="203"/>
      <c r="H65" s="203"/>
      <c r="I65" s="203"/>
      <c r="J65" s="204" t="s">
        <v>808</v>
      </c>
      <c r="K65" s="204"/>
      <c r="L65" s="204"/>
      <c r="M65" s="204"/>
      <c r="N65" s="204"/>
      <c r="O65" s="204"/>
      <c r="P65" s="204"/>
      <c r="Q65" s="204"/>
      <c r="R65" s="62"/>
      <c r="S65" s="447"/>
      <c r="T65" s="447"/>
    </row>
    <row r="66" customFormat="false" ht="15" hidden="false" customHeight="true" outlineLevel="0" collapsed="false">
      <c r="A66" s="419" t="s">
        <v>438</v>
      </c>
      <c r="B66" s="231" t="n">
        <v>357</v>
      </c>
      <c r="C66" s="231" t="n">
        <v>13</v>
      </c>
      <c r="D66" s="231" t="n">
        <v>20</v>
      </c>
      <c r="E66" s="231" t="n">
        <v>19</v>
      </c>
      <c r="F66" s="231" t="n">
        <v>19</v>
      </c>
      <c r="G66" s="231" t="n">
        <v>20</v>
      </c>
      <c r="H66" s="231" t="n">
        <v>8</v>
      </c>
      <c r="I66" s="231" t="s">
        <v>177</v>
      </c>
      <c r="J66" s="231" t="n">
        <v>22</v>
      </c>
      <c r="K66" s="231" t="n">
        <v>5</v>
      </c>
      <c r="L66" s="231" t="n">
        <v>13</v>
      </c>
      <c r="M66" s="231" t="n">
        <v>36</v>
      </c>
      <c r="N66" s="231" t="n">
        <v>98</v>
      </c>
      <c r="O66" s="231" t="n">
        <v>84</v>
      </c>
      <c r="P66" s="444" t="n">
        <v>17.3</v>
      </c>
      <c r="Q66" s="449" t="n">
        <v>48.6</v>
      </c>
      <c r="R66" s="137" t="s">
        <v>438</v>
      </c>
      <c r="T66" s="447"/>
      <c r="U66" s="447"/>
      <c r="V66" s="447"/>
      <c r="W66" s="447"/>
      <c r="X66" s="447"/>
      <c r="Y66" s="447"/>
      <c r="Z66" s="447"/>
      <c r="AA66" s="447"/>
      <c r="AB66" s="447"/>
      <c r="AC66" s="447"/>
      <c r="AD66" s="447"/>
      <c r="AE66" s="447"/>
      <c r="AF66" s="447"/>
      <c r="AG66" s="447"/>
    </row>
    <row r="67" customFormat="false" ht="15" hidden="false" customHeight="true" outlineLevel="0" collapsed="false">
      <c r="A67" s="419" t="s">
        <v>439</v>
      </c>
      <c r="B67" s="231" t="n">
        <v>156</v>
      </c>
      <c r="C67" s="231" t="s">
        <v>177</v>
      </c>
      <c r="D67" s="231" t="n">
        <v>12</v>
      </c>
      <c r="E67" s="231" t="n">
        <v>17</v>
      </c>
      <c r="F67" s="231" t="n">
        <v>19</v>
      </c>
      <c r="G67" s="231" t="n">
        <v>27</v>
      </c>
      <c r="H67" s="231" t="n">
        <v>9</v>
      </c>
      <c r="I67" s="231" t="s">
        <v>177</v>
      </c>
      <c r="J67" s="231" t="n">
        <v>15</v>
      </c>
      <c r="K67" s="231" t="s">
        <v>177</v>
      </c>
      <c r="L67" s="231" t="s">
        <v>177</v>
      </c>
      <c r="M67" s="231" t="n">
        <v>8</v>
      </c>
      <c r="N67" s="231" t="n">
        <v>20</v>
      </c>
      <c r="O67" s="231" t="n">
        <v>15</v>
      </c>
      <c r="P67" s="444" t="n">
        <v>5.4</v>
      </c>
      <c r="Q67" s="449" t="n">
        <v>34.8</v>
      </c>
      <c r="R67" s="137" t="s">
        <v>439</v>
      </c>
      <c r="T67" s="447"/>
      <c r="U67" s="447"/>
      <c r="V67" s="447"/>
      <c r="W67" s="447"/>
      <c r="X67" s="447"/>
      <c r="Y67" s="447"/>
      <c r="Z67" s="447"/>
      <c r="AA67" s="447"/>
      <c r="AB67" s="447"/>
      <c r="AC67" s="447"/>
      <c r="AD67" s="447"/>
      <c r="AE67" s="447"/>
      <c r="AF67" s="447"/>
      <c r="AG67" s="447"/>
    </row>
    <row r="68" customFormat="false" ht="15" hidden="false" customHeight="true" outlineLevel="0" collapsed="false">
      <c r="A68" s="419" t="s">
        <v>440</v>
      </c>
      <c r="B68" s="231" t="n">
        <v>415</v>
      </c>
      <c r="C68" s="231" t="n">
        <v>18</v>
      </c>
      <c r="D68" s="231" t="n">
        <v>18</v>
      </c>
      <c r="E68" s="231" t="n">
        <v>15</v>
      </c>
      <c r="F68" s="231" t="n">
        <v>21</v>
      </c>
      <c r="G68" s="231" t="n">
        <v>20</v>
      </c>
      <c r="H68" s="231" t="n">
        <v>10</v>
      </c>
      <c r="I68" s="231" t="n">
        <v>63</v>
      </c>
      <c r="J68" s="231" t="n">
        <v>167</v>
      </c>
      <c r="K68" s="231" t="n">
        <v>17</v>
      </c>
      <c r="L68" s="231" t="n">
        <v>23</v>
      </c>
      <c r="M68" s="231" t="n">
        <v>19</v>
      </c>
      <c r="N68" s="231" t="n">
        <v>19</v>
      </c>
      <c r="O68" s="231" t="n">
        <v>7</v>
      </c>
      <c r="P68" s="444" t="n">
        <v>15</v>
      </c>
      <c r="Q68" s="449" t="n">
        <v>36</v>
      </c>
      <c r="R68" s="137" t="s">
        <v>440</v>
      </c>
      <c r="T68" s="447"/>
      <c r="U68" s="447"/>
      <c r="V68" s="447"/>
      <c r="W68" s="447"/>
      <c r="X68" s="447"/>
      <c r="Y68" s="447"/>
      <c r="Z68" s="447"/>
      <c r="AA68" s="447"/>
      <c r="AB68" s="447"/>
      <c r="AC68" s="447"/>
      <c r="AD68" s="447"/>
      <c r="AE68" s="447"/>
      <c r="AF68" s="447"/>
      <c r="AG68" s="447"/>
    </row>
    <row r="69" customFormat="false" ht="15" hidden="false" customHeight="true" outlineLevel="0" collapsed="false">
      <c r="A69" s="451" t="s">
        <v>185</v>
      </c>
      <c r="B69" s="231" t="n">
        <v>929</v>
      </c>
      <c r="C69" s="231" t="n">
        <v>34</v>
      </c>
      <c r="D69" s="231" t="n">
        <v>50</v>
      </c>
      <c r="E69" s="231" t="n">
        <v>51</v>
      </c>
      <c r="F69" s="231" t="n">
        <v>58</v>
      </c>
      <c r="G69" s="231" t="n">
        <v>67</v>
      </c>
      <c r="H69" s="231" t="n">
        <v>26</v>
      </c>
      <c r="I69" s="231" t="n">
        <v>67</v>
      </c>
      <c r="J69" s="231" t="n">
        <v>203</v>
      </c>
      <c r="K69" s="231" t="n">
        <v>26</v>
      </c>
      <c r="L69" s="231" t="n">
        <v>41</v>
      </c>
      <c r="M69" s="231" t="n">
        <v>63</v>
      </c>
      <c r="N69" s="231" t="n">
        <v>137</v>
      </c>
      <c r="O69" s="231" t="n">
        <v>105</v>
      </c>
      <c r="P69" s="444" t="n">
        <v>37.7</v>
      </c>
      <c r="Q69" s="449" t="n">
        <v>40.6</v>
      </c>
      <c r="R69" s="134" t="s">
        <v>185</v>
      </c>
      <c r="T69" s="447"/>
      <c r="U69" s="447"/>
      <c r="V69" s="447"/>
      <c r="W69" s="447"/>
      <c r="X69" s="447"/>
      <c r="Y69" s="447"/>
      <c r="Z69" s="447"/>
      <c r="AA69" s="447"/>
      <c r="AB69" s="447"/>
      <c r="AC69" s="447"/>
      <c r="AD69" s="447"/>
      <c r="AE69" s="447"/>
      <c r="AF69" s="447"/>
      <c r="AG69" s="447"/>
    </row>
    <row r="70" customFormat="false" ht="24" hidden="false" customHeight="true" outlineLevel="0" collapsed="false">
      <c r="A70" s="448"/>
      <c r="B70" s="203" t="s">
        <v>642</v>
      </c>
      <c r="C70" s="203"/>
      <c r="D70" s="203"/>
      <c r="E70" s="203"/>
      <c r="F70" s="203"/>
      <c r="G70" s="203"/>
      <c r="H70" s="203"/>
      <c r="I70" s="203"/>
      <c r="J70" s="204" t="s">
        <v>643</v>
      </c>
      <c r="K70" s="204"/>
      <c r="L70" s="204"/>
      <c r="M70" s="204"/>
      <c r="N70" s="204"/>
      <c r="O70" s="204"/>
      <c r="P70" s="204"/>
      <c r="Q70" s="204"/>
      <c r="R70" s="62"/>
    </row>
    <row r="71" customFormat="false" ht="15" hidden="false" customHeight="true" outlineLevel="0" collapsed="false">
      <c r="A71" s="419" t="s">
        <v>438</v>
      </c>
      <c r="B71" s="231" t="n">
        <v>810</v>
      </c>
      <c r="C71" s="231" t="n">
        <v>36</v>
      </c>
      <c r="D71" s="231" t="n">
        <v>29</v>
      </c>
      <c r="E71" s="231" t="n">
        <v>19</v>
      </c>
      <c r="F71" s="231" t="n">
        <v>31</v>
      </c>
      <c r="G71" s="231" t="n">
        <v>27</v>
      </c>
      <c r="H71" s="231" t="n">
        <v>13</v>
      </c>
      <c r="I71" s="231" t="n">
        <v>18</v>
      </c>
      <c r="J71" s="231" t="n">
        <v>138</v>
      </c>
      <c r="K71" s="231" t="n">
        <v>11</v>
      </c>
      <c r="L71" s="231" t="n">
        <v>60</v>
      </c>
      <c r="M71" s="231" t="n">
        <v>138</v>
      </c>
      <c r="N71" s="231" t="n">
        <v>216</v>
      </c>
      <c r="O71" s="231" t="n">
        <v>73</v>
      </c>
      <c r="P71" s="444" t="n">
        <v>36.9</v>
      </c>
      <c r="Q71" s="449" t="n">
        <v>45.6</v>
      </c>
      <c r="R71" s="137" t="s">
        <v>438</v>
      </c>
      <c r="T71" s="447"/>
      <c r="U71" s="447"/>
      <c r="V71" s="447"/>
      <c r="W71" s="447"/>
      <c r="X71" s="447"/>
      <c r="Y71" s="447"/>
      <c r="Z71" s="447"/>
      <c r="AA71" s="447"/>
      <c r="AB71" s="447"/>
      <c r="AC71" s="447"/>
      <c r="AD71" s="447"/>
      <c r="AE71" s="447"/>
      <c r="AF71" s="447"/>
      <c r="AG71" s="447"/>
    </row>
    <row r="72" customFormat="false" ht="15" hidden="false" customHeight="true" outlineLevel="0" collapsed="false">
      <c r="A72" s="419" t="s">
        <v>439</v>
      </c>
      <c r="B72" s="231" t="n">
        <v>78</v>
      </c>
      <c r="C72" s="231" t="s">
        <v>177</v>
      </c>
      <c r="D72" s="231" t="n">
        <v>15</v>
      </c>
      <c r="E72" s="231" t="n">
        <v>13</v>
      </c>
      <c r="F72" s="231" t="n">
        <v>18</v>
      </c>
      <c r="G72" s="231" t="n">
        <v>7</v>
      </c>
      <c r="H72" s="231" t="s">
        <v>177</v>
      </c>
      <c r="I72" s="231" t="s">
        <v>177</v>
      </c>
      <c r="J72" s="231" t="n">
        <v>9</v>
      </c>
      <c r="K72" s="231" t="s">
        <v>180</v>
      </c>
      <c r="L72" s="231" t="s">
        <v>177</v>
      </c>
      <c r="M72" s="231" t="s">
        <v>177</v>
      </c>
      <c r="N72" s="231" t="s">
        <v>177</v>
      </c>
      <c r="O72" s="231" t="s">
        <v>177</v>
      </c>
      <c r="P72" s="444" t="n">
        <v>1.6</v>
      </c>
      <c r="Q72" s="449" t="n">
        <v>21</v>
      </c>
      <c r="R72" s="137" t="s">
        <v>439</v>
      </c>
      <c r="T72" s="447"/>
      <c r="U72" s="447"/>
      <c r="V72" s="447"/>
      <c r="W72" s="447"/>
      <c r="X72" s="447"/>
      <c r="Y72" s="447"/>
      <c r="Z72" s="447"/>
      <c r="AA72" s="447"/>
      <c r="AB72" s="447"/>
      <c r="AC72" s="447"/>
      <c r="AD72" s="447"/>
      <c r="AE72" s="447"/>
      <c r="AF72" s="447"/>
      <c r="AG72" s="447"/>
    </row>
    <row r="73" customFormat="false" ht="15" hidden="false" customHeight="true" outlineLevel="0" collapsed="false">
      <c r="A73" s="419" t="s">
        <v>440</v>
      </c>
      <c r="B73" s="231" t="n">
        <v>10209</v>
      </c>
      <c r="C73" s="231" t="n">
        <v>523</v>
      </c>
      <c r="D73" s="231" t="n">
        <v>246</v>
      </c>
      <c r="E73" s="231" t="n">
        <v>184</v>
      </c>
      <c r="F73" s="231" t="n">
        <v>356</v>
      </c>
      <c r="G73" s="231" t="n">
        <v>419</v>
      </c>
      <c r="H73" s="231" t="n">
        <v>1036</v>
      </c>
      <c r="I73" s="231" t="n">
        <v>2471</v>
      </c>
      <c r="J73" s="231" t="n">
        <v>3242</v>
      </c>
      <c r="K73" s="231" t="n">
        <v>428</v>
      </c>
      <c r="L73" s="231" t="n">
        <v>560</v>
      </c>
      <c r="M73" s="231" t="n">
        <v>408</v>
      </c>
      <c r="N73" s="231" t="n">
        <v>294</v>
      </c>
      <c r="O73" s="231" t="n">
        <v>43</v>
      </c>
      <c r="P73" s="444" t="n">
        <v>365.6</v>
      </c>
      <c r="Q73" s="449" t="n">
        <v>35.8</v>
      </c>
      <c r="R73" s="137" t="s">
        <v>440</v>
      </c>
      <c r="T73" s="447"/>
      <c r="U73" s="447"/>
      <c r="V73" s="447"/>
      <c r="W73" s="447"/>
      <c r="X73" s="447"/>
      <c r="Y73" s="447"/>
      <c r="Z73" s="447"/>
      <c r="AA73" s="447"/>
      <c r="AB73" s="447"/>
      <c r="AC73" s="447"/>
      <c r="AD73" s="447"/>
      <c r="AE73" s="447"/>
      <c r="AF73" s="447"/>
      <c r="AG73" s="447"/>
    </row>
    <row r="74" customFormat="false" ht="15" hidden="false" customHeight="true" outlineLevel="0" collapsed="false">
      <c r="A74" s="451" t="s">
        <v>185</v>
      </c>
      <c r="B74" s="231" t="n">
        <v>11098</v>
      </c>
      <c r="C74" s="231" t="n">
        <v>563</v>
      </c>
      <c r="D74" s="231" t="n">
        <v>289</v>
      </c>
      <c r="E74" s="231" t="n">
        <v>217</v>
      </c>
      <c r="F74" s="231" t="n">
        <v>405</v>
      </c>
      <c r="G74" s="231" t="n">
        <v>452</v>
      </c>
      <c r="H74" s="231" t="n">
        <v>1050</v>
      </c>
      <c r="I74" s="231" t="n">
        <v>2492</v>
      </c>
      <c r="J74" s="231" t="n">
        <v>3389</v>
      </c>
      <c r="K74" s="231" t="n">
        <v>439</v>
      </c>
      <c r="L74" s="231" t="n">
        <v>621</v>
      </c>
      <c r="M74" s="231" t="n">
        <v>549</v>
      </c>
      <c r="N74" s="231" t="n">
        <v>512</v>
      </c>
      <c r="O74" s="231" t="n">
        <v>117</v>
      </c>
      <c r="P74" s="444" t="n">
        <v>404.2</v>
      </c>
      <c r="Q74" s="449" t="n">
        <v>36.4</v>
      </c>
      <c r="R74" s="134" t="s">
        <v>185</v>
      </c>
      <c r="T74" s="447"/>
      <c r="U74" s="447"/>
      <c r="V74" s="447"/>
      <c r="W74" s="447"/>
      <c r="X74" s="447"/>
      <c r="Y74" s="447"/>
      <c r="Z74" s="447"/>
      <c r="AA74" s="447"/>
      <c r="AB74" s="447"/>
      <c r="AC74" s="447"/>
      <c r="AD74" s="447"/>
      <c r="AE74" s="447"/>
      <c r="AF74" s="447"/>
      <c r="AG74" s="447"/>
    </row>
    <row r="75" customFormat="false" ht="24" hidden="false" customHeight="true" outlineLevel="0" collapsed="false">
      <c r="A75" s="448"/>
      <c r="B75" s="203" t="s">
        <v>644</v>
      </c>
      <c r="C75" s="203"/>
      <c r="D75" s="203"/>
      <c r="E75" s="203"/>
      <c r="F75" s="203"/>
      <c r="G75" s="203"/>
      <c r="H75" s="203"/>
      <c r="I75" s="203"/>
      <c r="J75" s="204" t="s">
        <v>645</v>
      </c>
      <c r="K75" s="204"/>
      <c r="L75" s="204"/>
      <c r="M75" s="204"/>
      <c r="N75" s="204"/>
      <c r="O75" s="204"/>
      <c r="P75" s="204"/>
      <c r="Q75" s="204"/>
      <c r="R75" s="62"/>
      <c r="S75" s="447"/>
      <c r="T75" s="447"/>
    </row>
    <row r="76" customFormat="false" ht="15" hidden="false" customHeight="true" outlineLevel="0" collapsed="false">
      <c r="A76" s="419" t="s">
        <v>438</v>
      </c>
      <c r="B76" s="231" t="n">
        <v>1120</v>
      </c>
      <c r="C76" s="231" t="n">
        <v>39</v>
      </c>
      <c r="D76" s="231" t="n">
        <v>51</v>
      </c>
      <c r="E76" s="231" t="n">
        <v>37</v>
      </c>
      <c r="F76" s="231" t="n">
        <v>46</v>
      </c>
      <c r="G76" s="231" t="n">
        <v>47</v>
      </c>
      <c r="H76" s="231" t="n">
        <v>18</v>
      </c>
      <c r="I76" s="231" t="n">
        <v>17</v>
      </c>
      <c r="J76" s="231" t="n">
        <v>136</v>
      </c>
      <c r="K76" s="231" t="n">
        <v>19</v>
      </c>
      <c r="L76" s="231" t="n">
        <v>90</v>
      </c>
      <c r="M76" s="231" t="n">
        <v>168</v>
      </c>
      <c r="N76" s="231" t="n">
        <v>296</v>
      </c>
      <c r="O76" s="231" t="n">
        <v>156</v>
      </c>
      <c r="P76" s="444" t="n">
        <v>52.7</v>
      </c>
      <c r="Q76" s="449" t="n">
        <v>47</v>
      </c>
      <c r="R76" s="137" t="s">
        <v>438</v>
      </c>
      <c r="T76" s="447"/>
      <c r="U76" s="447"/>
      <c r="V76" s="447"/>
      <c r="W76" s="447"/>
      <c r="X76" s="447"/>
      <c r="Y76" s="447"/>
      <c r="Z76" s="447"/>
      <c r="AA76" s="447"/>
      <c r="AB76" s="447"/>
      <c r="AC76" s="447"/>
      <c r="AD76" s="447"/>
      <c r="AE76" s="447"/>
      <c r="AF76" s="447"/>
      <c r="AG76" s="447"/>
    </row>
    <row r="77" customFormat="false" ht="15" hidden="false" customHeight="true" outlineLevel="0" collapsed="false">
      <c r="A77" s="419" t="s">
        <v>439</v>
      </c>
      <c r="B77" s="231" t="n">
        <v>133</v>
      </c>
      <c r="C77" s="231" t="n">
        <v>7</v>
      </c>
      <c r="D77" s="231" t="n">
        <v>24</v>
      </c>
      <c r="E77" s="231" t="n">
        <v>19</v>
      </c>
      <c r="F77" s="231" t="n">
        <v>24</v>
      </c>
      <c r="G77" s="231" t="n">
        <v>14</v>
      </c>
      <c r="H77" s="231" t="s">
        <v>177</v>
      </c>
      <c r="I77" s="231" t="s">
        <v>177</v>
      </c>
      <c r="J77" s="231" t="n">
        <v>11</v>
      </c>
      <c r="K77" s="231" t="s">
        <v>177</v>
      </c>
      <c r="L77" s="231" t="n">
        <v>5</v>
      </c>
      <c r="M77" s="231" t="n">
        <v>6</v>
      </c>
      <c r="N77" s="231" t="n">
        <v>10</v>
      </c>
      <c r="O77" s="231" t="n">
        <v>6</v>
      </c>
      <c r="P77" s="444" t="n">
        <v>3.4</v>
      </c>
      <c r="Q77" s="449" t="n">
        <v>25.8</v>
      </c>
      <c r="R77" s="137" t="s">
        <v>439</v>
      </c>
      <c r="T77" s="447"/>
      <c r="U77" s="447"/>
      <c r="V77" s="447"/>
      <c r="W77" s="447"/>
      <c r="X77" s="447"/>
      <c r="Y77" s="447"/>
      <c r="Z77" s="447"/>
      <c r="AA77" s="447"/>
      <c r="AB77" s="447"/>
      <c r="AC77" s="447"/>
      <c r="AD77" s="447"/>
      <c r="AE77" s="447"/>
      <c r="AF77" s="447"/>
      <c r="AG77" s="447"/>
    </row>
    <row r="78" customFormat="false" ht="15" hidden="false" customHeight="true" outlineLevel="0" collapsed="false">
      <c r="A78" s="419" t="s">
        <v>440</v>
      </c>
      <c r="B78" s="231" t="n">
        <v>7160</v>
      </c>
      <c r="C78" s="231" t="n">
        <v>420</v>
      </c>
      <c r="D78" s="231" t="n">
        <v>447</v>
      </c>
      <c r="E78" s="231" t="n">
        <v>401</v>
      </c>
      <c r="F78" s="231" t="n">
        <v>652</v>
      </c>
      <c r="G78" s="231" t="n">
        <v>625</v>
      </c>
      <c r="H78" s="231" t="n">
        <v>244</v>
      </c>
      <c r="I78" s="231" t="n">
        <v>1378</v>
      </c>
      <c r="J78" s="231" t="n">
        <v>1680</v>
      </c>
      <c r="K78" s="231" t="n">
        <v>262</v>
      </c>
      <c r="L78" s="231" t="n">
        <v>385</v>
      </c>
      <c r="M78" s="231" t="n">
        <v>314</v>
      </c>
      <c r="N78" s="231" t="n">
        <v>285</v>
      </c>
      <c r="O78" s="231" t="n">
        <v>66</v>
      </c>
      <c r="P78" s="444" t="n">
        <v>230.5</v>
      </c>
      <c r="Q78" s="449" t="n">
        <v>32.2</v>
      </c>
      <c r="R78" s="137" t="s">
        <v>440</v>
      </c>
      <c r="T78" s="447"/>
      <c r="U78" s="447"/>
      <c r="V78" s="447"/>
      <c r="W78" s="447"/>
      <c r="X78" s="447"/>
      <c r="Y78" s="447"/>
      <c r="Z78" s="447"/>
      <c r="AA78" s="447"/>
      <c r="AB78" s="447"/>
      <c r="AC78" s="447"/>
      <c r="AD78" s="447"/>
      <c r="AE78" s="447"/>
      <c r="AF78" s="447"/>
      <c r="AG78" s="447"/>
    </row>
    <row r="79" customFormat="false" ht="15" hidden="false" customHeight="true" outlineLevel="0" collapsed="false">
      <c r="A79" s="451" t="s">
        <v>185</v>
      </c>
      <c r="B79" s="231" t="n">
        <v>8413</v>
      </c>
      <c r="C79" s="231" t="n">
        <v>467</v>
      </c>
      <c r="D79" s="231" t="n">
        <v>521</v>
      </c>
      <c r="E79" s="231" t="n">
        <v>457</v>
      </c>
      <c r="F79" s="231" t="n">
        <v>721</v>
      </c>
      <c r="G79" s="231" t="n">
        <v>686</v>
      </c>
      <c r="H79" s="231" t="n">
        <v>265</v>
      </c>
      <c r="I79" s="231" t="n">
        <v>1399</v>
      </c>
      <c r="J79" s="231" t="n">
        <v>1827</v>
      </c>
      <c r="K79" s="231" t="n">
        <v>283</v>
      </c>
      <c r="L79" s="231" t="n">
        <v>480</v>
      </c>
      <c r="M79" s="231" t="n">
        <v>488</v>
      </c>
      <c r="N79" s="231" t="n">
        <v>591</v>
      </c>
      <c r="O79" s="231" t="n">
        <v>228</v>
      </c>
      <c r="P79" s="444" t="n">
        <v>286.6</v>
      </c>
      <c r="Q79" s="449" t="n">
        <v>34.1</v>
      </c>
      <c r="R79" s="134" t="s">
        <v>185</v>
      </c>
      <c r="T79" s="447"/>
      <c r="U79" s="447"/>
      <c r="V79" s="447"/>
      <c r="W79" s="447"/>
      <c r="X79" s="447"/>
      <c r="Y79" s="447"/>
      <c r="Z79" s="447"/>
      <c r="AA79" s="447"/>
      <c r="AB79" s="447"/>
      <c r="AC79" s="447"/>
      <c r="AD79" s="447"/>
      <c r="AE79" s="447"/>
      <c r="AF79" s="447"/>
      <c r="AG79" s="447"/>
    </row>
    <row r="80" customFormat="false" ht="24" hidden="false" customHeight="true" outlineLevel="0" collapsed="false">
      <c r="A80" s="448"/>
      <c r="B80" s="203" t="s">
        <v>646</v>
      </c>
      <c r="C80" s="203"/>
      <c r="D80" s="203"/>
      <c r="E80" s="203"/>
      <c r="F80" s="203"/>
      <c r="G80" s="203"/>
      <c r="H80" s="203"/>
      <c r="I80" s="203"/>
      <c r="J80" s="204" t="s">
        <v>656</v>
      </c>
      <c r="K80" s="204"/>
      <c r="L80" s="204"/>
      <c r="M80" s="204"/>
      <c r="N80" s="204"/>
      <c r="O80" s="204"/>
      <c r="P80" s="204"/>
      <c r="Q80" s="204"/>
      <c r="R80" s="62"/>
      <c r="S80" s="447"/>
      <c r="T80" s="447"/>
    </row>
    <row r="81" customFormat="false" ht="15" hidden="false" customHeight="true" outlineLevel="0" collapsed="false">
      <c r="A81" s="419" t="s">
        <v>438</v>
      </c>
      <c r="B81" s="231" t="n">
        <v>1978</v>
      </c>
      <c r="C81" s="231" t="n">
        <v>118</v>
      </c>
      <c r="D81" s="231" t="n">
        <v>202</v>
      </c>
      <c r="E81" s="231" t="n">
        <v>103</v>
      </c>
      <c r="F81" s="231" t="n">
        <v>152</v>
      </c>
      <c r="G81" s="231" t="n">
        <v>129</v>
      </c>
      <c r="H81" s="231" t="n">
        <v>51</v>
      </c>
      <c r="I81" s="231" t="n">
        <v>39</v>
      </c>
      <c r="J81" s="231" t="n">
        <v>287</v>
      </c>
      <c r="K81" s="231" t="n">
        <v>32</v>
      </c>
      <c r="L81" s="231" t="n">
        <v>133</v>
      </c>
      <c r="M81" s="231" t="n">
        <v>276</v>
      </c>
      <c r="N81" s="231" t="n">
        <v>345</v>
      </c>
      <c r="O81" s="231" t="n">
        <v>111</v>
      </c>
      <c r="P81" s="444" t="n">
        <v>73.4</v>
      </c>
      <c r="Q81" s="449" t="n">
        <v>37.1</v>
      </c>
      <c r="R81" s="137" t="s">
        <v>438</v>
      </c>
      <c r="T81" s="447"/>
      <c r="U81" s="447"/>
      <c r="V81" s="447"/>
      <c r="W81" s="447"/>
      <c r="X81" s="447"/>
      <c r="Y81" s="447"/>
      <c r="Z81" s="447"/>
      <c r="AA81" s="447"/>
      <c r="AB81" s="447"/>
      <c r="AC81" s="447"/>
      <c r="AD81" s="447"/>
      <c r="AE81" s="447"/>
      <c r="AF81" s="447"/>
      <c r="AG81" s="447"/>
    </row>
    <row r="82" customFormat="false" ht="15" hidden="false" customHeight="true" outlineLevel="0" collapsed="false">
      <c r="A82" s="419" t="s">
        <v>439</v>
      </c>
      <c r="B82" s="231" t="n">
        <v>89</v>
      </c>
      <c r="C82" s="231" t="n">
        <v>7</v>
      </c>
      <c r="D82" s="231" t="n">
        <v>25</v>
      </c>
      <c r="E82" s="231" t="n">
        <v>17</v>
      </c>
      <c r="F82" s="231" t="n">
        <v>20</v>
      </c>
      <c r="G82" s="231" t="n">
        <v>7</v>
      </c>
      <c r="H82" s="231" t="s">
        <v>177</v>
      </c>
      <c r="I82" s="231" t="s">
        <v>177</v>
      </c>
      <c r="J82" s="231" t="s">
        <v>177</v>
      </c>
      <c r="K82" s="231" t="s">
        <v>177</v>
      </c>
      <c r="L82" s="231" t="s">
        <v>177</v>
      </c>
      <c r="M82" s="231" t="s">
        <v>177</v>
      </c>
      <c r="N82" s="231" t="s">
        <v>177</v>
      </c>
      <c r="O82" s="231" t="s">
        <v>177</v>
      </c>
      <c r="P82" s="444" t="n">
        <v>1.5</v>
      </c>
      <c r="Q82" s="449" t="n">
        <v>16.8</v>
      </c>
      <c r="R82" s="137" t="s">
        <v>439</v>
      </c>
      <c r="T82" s="447"/>
      <c r="U82" s="447"/>
      <c r="V82" s="447"/>
      <c r="W82" s="447"/>
      <c r="X82" s="447"/>
      <c r="Y82" s="447"/>
      <c r="Z82" s="447"/>
      <c r="AA82" s="447"/>
      <c r="AB82" s="447"/>
      <c r="AC82" s="447"/>
      <c r="AD82" s="447"/>
      <c r="AE82" s="447"/>
      <c r="AF82" s="447"/>
      <c r="AG82" s="447"/>
    </row>
    <row r="83" customFormat="false" ht="15" hidden="false" customHeight="true" outlineLevel="0" collapsed="false">
      <c r="A83" s="419" t="s">
        <v>440</v>
      </c>
      <c r="B83" s="231" t="n">
        <v>14088</v>
      </c>
      <c r="C83" s="231" t="n">
        <v>933</v>
      </c>
      <c r="D83" s="231" t="n">
        <v>803</v>
      </c>
      <c r="E83" s="231" t="n">
        <v>606</v>
      </c>
      <c r="F83" s="231" t="n">
        <v>1365</v>
      </c>
      <c r="G83" s="231" t="n">
        <v>1372</v>
      </c>
      <c r="H83" s="231" t="n">
        <v>518</v>
      </c>
      <c r="I83" s="231" t="n">
        <v>3265</v>
      </c>
      <c r="J83" s="231" t="n">
        <v>2969</v>
      </c>
      <c r="K83" s="231" t="n">
        <v>714</v>
      </c>
      <c r="L83" s="231" t="n">
        <v>604</v>
      </c>
      <c r="M83" s="231" t="n">
        <v>454</v>
      </c>
      <c r="N83" s="231" t="n">
        <v>392</v>
      </c>
      <c r="O83" s="231" t="n">
        <v>91</v>
      </c>
      <c r="P83" s="444" t="n">
        <v>446</v>
      </c>
      <c r="Q83" s="449" t="n">
        <v>31.7</v>
      </c>
      <c r="R83" s="137" t="s">
        <v>440</v>
      </c>
      <c r="T83" s="447"/>
      <c r="U83" s="447"/>
      <c r="V83" s="447"/>
      <c r="W83" s="447"/>
      <c r="X83" s="447"/>
      <c r="Y83" s="447"/>
      <c r="Z83" s="447"/>
      <c r="AA83" s="447"/>
      <c r="AB83" s="447"/>
      <c r="AC83" s="447"/>
      <c r="AD83" s="447"/>
      <c r="AE83" s="447"/>
      <c r="AF83" s="447"/>
      <c r="AG83" s="447"/>
    </row>
    <row r="84" customFormat="false" ht="15" hidden="false" customHeight="true" outlineLevel="0" collapsed="false">
      <c r="A84" s="451" t="s">
        <v>185</v>
      </c>
      <c r="B84" s="231" t="n">
        <v>16155</v>
      </c>
      <c r="C84" s="231" t="n">
        <v>1058</v>
      </c>
      <c r="D84" s="231" t="n">
        <v>1030</v>
      </c>
      <c r="E84" s="231" t="n">
        <v>727</v>
      </c>
      <c r="F84" s="231" t="n">
        <v>1537</v>
      </c>
      <c r="G84" s="231" t="n">
        <v>1508</v>
      </c>
      <c r="H84" s="231" t="n">
        <v>570</v>
      </c>
      <c r="I84" s="231" t="n">
        <v>3306</v>
      </c>
      <c r="J84" s="231" t="n">
        <v>3261</v>
      </c>
      <c r="K84" s="231" t="n">
        <v>747</v>
      </c>
      <c r="L84" s="231" t="n">
        <v>738</v>
      </c>
      <c r="M84" s="231" t="n">
        <v>732</v>
      </c>
      <c r="N84" s="231" t="n">
        <v>739</v>
      </c>
      <c r="O84" s="231" t="n">
        <v>203</v>
      </c>
      <c r="P84" s="444" t="n">
        <v>520.9</v>
      </c>
      <c r="Q84" s="449" t="n">
        <v>32.2</v>
      </c>
      <c r="R84" s="134" t="s">
        <v>185</v>
      </c>
      <c r="T84" s="447"/>
      <c r="U84" s="447"/>
      <c r="V84" s="447"/>
      <c r="W84" s="447"/>
      <c r="X84" s="447"/>
      <c r="Y84" s="447"/>
      <c r="Z84" s="447"/>
      <c r="AA84" s="447"/>
      <c r="AB84" s="447"/>
      <c r="AC84" s="447"/>
      <c r="AD84" s="447"/>
      <c r="AE84" s="447"/>
      <c r="AF84" s="447"/>
      <c r="AG84" s="447"/>
    </row>
    <row r="85" customFormat="false" ht="24" hidden="false" customHeight="true" outlineLevel="0" collapsed="false">
      <c r="A85" s="448"/>
      <c r="B85" s="203" t="s">
        <v>419</v>
      </c>
      <c r="C85" s="203"/>
      <c r="D85" s="203"/>
      <c r="E85" s="203"/>
      <c r="F85" s="203"/>
      <c r="G85" s="203"/>
      <c r="H85" s="203"/>
      <c r="I85" s="203"/>
      <c r="J85" s="204" t="s">
        <v>420</v>
      </c>
      <c r="K85" s="204"/>
      <c r="L85" s="204"/>
      <c r="M85" s="204"/>
      <c r="N85" s="204"/>
      <c r="O85" s="204"/>
      <c r="P85" s="204"/>
      <c r="Q85" s="204"/>
      <c r="R85" s="62"/>
      <c r="S85" s="447"/>
    </row>
    <row r="86" customFormat="false" ht="15" hidden="false" customHeight="true" outlineLevel="0" collapsed="false">
      <c r="A86" s="419" t="s">
        <v>438</v>
      </c>
      <c r="B86" s="231" t="n">
        <v>4266</v>
      </c>
      <c r="C86" s="231" t="n">
        <v>206</v>
      </c>
      <c r="D86" s="231" t="n">
        <v>301</v>
      </c>
      <c r="E86" s="231" t="n">
        <v>179</v>
      </c>
      <c r="F86" s="231" t="n">
        <v>248</v>
      </c>
      <c r="G86" s="231" t="n">
        <v>223</v>
      </c>
      <c r="H86" s="231" t="n">
        <v>90</v>
      </c>
      <c r="I86" s="231" t="n">
        <v>76</v>
      </c>
      <c r="J86" s="231" t="n">
        <v>583</v>
      </c>
      <c r="K86" s="231" t="n">
        <v>68</v>
      </c>
      <c r="L86" s="231" t="n">
        <v>296</v>
      </c>
      <c r="M86" s="231" t="n">
        <v>618</v>
      </c>
      <c r="N86" s="231" t="n">
        <v>955</v>
      </c>
      <c r="O86" s="231" t="n">
        <v>425</v>
      </c>
      <c r="P86" s="444" t="n">
        <v>180.3</v>
      </c>
      <c r="Q86" s="449" t="n">
        <v>42.3</v>
      </c>
      <c r="R86" s="137" t="s">
        <v>438</v>
      </c>
      <c r="T86" s="447"/>
      <c r="U86" s="447"/>
      <c r="V86" s="447"/>
      <c r="W86" s="447"/>
      <c r="X86" s="447"/>
      <c r="Y86" s="447"/>
      <c r="Z86" s="447"/>
      <c r="AA86" s="447"/>
      <c r="AB86" s="447"/>
      <c r="AC86" s="447"/>
      <c r="AD86" s="447"/>
      <c r="AE86" s="447"/>
      <c r="AF86" s="447"/>
      <c r="AG86" s="447"/>
    </row>
    <row r="87" customFormat="false" ht="15" hidden="false" customHeight="true" outlineLevel="0" collapsed="false">
      <c r="A87" s="419" t="s">
        <v>439</v>
      </c>
      <c r="B87" s="231" t="n">
        <v>456</v>
      </c>
      <c r="C87" s="231" t="n">
        <v>23</v>
      </c>
      <c r="D87" s="231" t="n">
        <v>75</v>
      </c>
      <c r="E87" s="231" t="n">
        <v>67</v>
      </c>
      <c r="F87" s="231" t="n">
        <v>81</v>
      </c>
      <c r="G87" s="231" t="n">
        <v>54</v>
      </c>
      <c r="H87" s="231" t="n">
        <v>15</v>
      </c>
      <c r="I87" s="231" t="n">
        <v>11</v>
      </c>
      <c r="J87" s="231" t="n">
        <v>39</v>
      </c>
      <c r="K87" s="231" t="s">
        <v>177</v>
      </c>
      <c r="L87" s="231" t="n">
        <v>12</v>
      </c>
      <c r="M87" s="231" t="n">
        <v>18</v>
      </c>
      <c r="N87" s="231" t="n">
        <v>35</v>
      </c>
      <c r="O87" s="231" t="n">
        <v>22</v>
      </c>
      <c r="P87" s="444" t="n">
        <v>12</v>
      </c>
      <c r="Q87" s="449" t="n">
        <v>26.3</v>
      </c>
      <c r="R87" s="137" t="s">
        <v>439</v>
      </c>
      <c r="T87" s="447"/>
      <c r="U87" s="447"/>
      <c r="V87" s="447"/>
      <c r="W87" s="447"/>
      <c r="X87" s="447"/>
      <c r="Y87" s="447"/>
      <c r="Z87" s="447"/>
      <c r="AA87" s="447"/>
      <c r="AB87" s="447"/>
      <c r="AC87" s="447"/>
      <c r="AD87" s="447"/>
      <c r="AE87" s="447"/>
      <c r="AF87" s="447"/>
      <c r="AG87" s="447"/>
    </row>
    <row r="88" customFormat="false" ht="15" hidden="false" customHeight="true" outlineLevel="0" collapsed="false">
      <c r="A88" s="419" t="s">
        <v>440</v>
      </c>
      <c r="B88" s="231" t="n">
        <v>31872</v>
      </c>
      <c r="C88" s="231" t="n">
        <v>1893</v>
      </c>
      <c r="D88" s="231" t="n">
        <v>1514</v>
      </c>
      <c r="E88" s="231" t="n">
        <v>1207</v>
      </c>
      <c r="F88" s="231" t="n">
        <v>2393</v>
      </c>
      <c r="G88" s="231" t="n">
        <v>2437</v>
      </c>
      <c r="H88" s="231" t="n">
        <v>1807</v>
      </c>
      <c r="I88" s="231" t="n">
        <v>7178</v>
      </c>
      <c r="J88" s="231" t="n">
        <v>8058</v>
      </c>
      <c r="K88" s="231" t="n">
        <v>1422</v>
      </c>
      <c r="L88" s="231" t="n">
        <v>1572</v>
      </c>
      <c r="M88" s="231" t="n">
        <v>1195</v>
      </c>
      <c r="N88" s="231" t="n">
        <v>989</v>
      </c>
      <c r="O88" s="231" t="n">
        <v>207</v>
      </c>
      <c r="P88" s="444" t="n">
        <v>1057.1</v>
      </c>
      <c r="Q88" s="449" t="n">
        <v>33.2</v>
      </c>
      <c r="R88" s="137" t="s">
        <v>440</v>
      </c>
      <c r="T88" s="447"/>
      <c r="U88" s="447"/>
      <c r="V88" s="447"/>
      <c r="W88" s="447"/>
      <c r="X88" s="447"/>
      <c r="Y88" s="447"/>
      <c r="Z88" s="447"/>
      <c r="AA88" s="447"/>
      <c r="AB88" s="447"/>
      <c r="AC88" s="447"/>
      <c r="AD88" s="447"/>
      <c r="AE88" s="447"/>
      <c r="AF88" s="447"/>
      <c r="AG88" s="447"/>
    </row>
    <row r="89" customFormat="false" ht="15" hidden="false" customHeight="true" outlineLevel="0" collapsed="false">
      <c r="A89" s="451" t="s">
        <v>159</v>
      </c>
      <c r="B89" s="231" t="n">
        <v>36594</v>
      </c>
      <c r="C89" s="231" t="n">
        <v>2122</v>
      </c>
      <c r="D89" s="231" t="n">
        <v>1890</v>
      </c>
      <c r="E89" s="231" t="n">
        <v>1452</v>
      </c>
      <c r="F89" s="231" t="n">
        <v>2721</v>
      </c>
      <c r="G89" s="231" t="n">
        <v>2714</v>
      </c>
      <c r="H89" s="231" t="n">
        <v>1912</v>
      </c>
      <c r="I89" s="231" t="n">
        <v>7264</v>
      </c>
      <c r="J89" s="231" t="n">
        <v>8680</v>
      </c>
      <c r="K89" s="231" t="n">
        <v>1494</v>
      </c>
      <c r="L89" s="231" t="n">
        <v>1880</v>
      </c>
      <c r="M89" s="231" t="n">
        <v>1831</v>
      </c>
      <c r="N89" s="231" t="n">
        <v>1980</v>
      </c>
      <c r="O89" s="231" t="n">
        <v>653</v>
      </c>
      <c r="P89" s="444" t="n">
        <v>1249.4</v>
      </c>
      <c r="Q89" s="449" t="n">
        <v>34.1</v>
      </c>
      <c r="R89" s="134" t="s">
        <v>159</v>
      </c>
      <c r="T89" s="447"/>
      <c r="U89" s="447"/>
      <c r="V89" s="447"/>
      <c r="W89" s="447"/>
      <c r="X89" s="447"/>
      <c r="Y89" s="447"/>
      <c r="Z89" s="447"/>
      <c r="AA89" s="447"/>
      <c r="AB89" s="447"/>
      <c r="AC89" s="447"/>
      <c r="AD89" s="447"/>
      <c r="AE89" s="447"/>
      <c r="AF89" s="447"/>
      <c r="AG89" s="447"/>
    </row>
    <row r="90" customFormat="false" ht="49.5" hidden="false" customHeight="true" outlineLevel="0" collapsed="false">
      <c r="A90" s="209" t="s">
        <v>809</v>
      </c>
      <c r="B90" s="209"/>
      <c r="C90" s="209"/>
      <c r="D90" s="209"/>
      <c r="E90" s="209"/>
      <c r="F90" s="209"/>
      <c r="G90" s="209"/>
      <c r="H90" s="209"/>
      <c r="I90" s="209"/>
      <c r="J90" s="209"/>
      <c r="K90" s="209"/>
      <c r="L90" s="209"/>
      <c r="M90" s="209"/>
      <c r="N90" s="209"/>
      <c r="O90" s="209"/>
      <c r="P90" s="209"/>
      <c r="Q90" s="209"/>
      <c r="R90" s="209"/>
    </row>
    <row r="91" customFormat="false" ht="9.75" hidden="false" customHeight="true" outlineLevel="0" collapsed="false">
      <c r="A91" s="209" t="s">
        <v>404</v>
      </c>
      <c r="B91" s="209"/>
      <c r="C91" s="209"/>
      <c r="D91" s="209"/>
      <c r="E91" s="209"/>
      <c r="F91" s="209"/>
      <c r="G91" s="209"/>
      <c r="H91" s="209"/>
      <c r="I91" s="209"/>
      <c r="J91" s="209"/>
      <c r="K91" s="209"/>
      <c r="L91" s="209"/>
      <c r="M91" s="209"/>
      <c r="N91" s="209"/>
      <c r="O91" s="209"/>
      <c r="P91" s="209"/>
      <c r="Q91" s="209"/>
      <c r="R91" s="209"/>
    </row>
    <row r="92" customFormat="false" ht="12.75" hidden="false" customHeight="false" outlineLevel="0" collapsed="false">
      <c r="A92" s="93"/>
      <c r="B92" s="45"/>
      <c r="C92" s="45"/>
      <c r="D92" s="45"/>
      <c r="E92" s="45"/>
      <c r="F92" s="45"/>
      <c r="G92" s="45"/>
      <c r="H92" s="45"/>
      <c r="I92" s="45"/>
      <c r="J92" s="45"/>
      <c r="K92" s="45"/>
      <c r="L92" s="45"/>
      <c r="M92" s="45"/>
      <c r="N92" s="45"/>
      <c r="O92" s="45"/>
      <c r="P92" s="93"/>
      <c r="Q92" s="93"/>
    </row>
    <row r="93" customFormat="false" ht="12.75" hidden="false" customHeight="false" outlineLevel="0" collapsed="false">
      <c r="A93" s="93"/>
      <c r="B93" s="93"/>
      <c r="C93" s="93"/>
      <c r="D93" s="93"/>
      <c r="E93" s="93"/>
      <c r="F93" s="93"/>
      <c r="G93" s="93"/>
      <c r="H93" s="93"/>
      <c r="I93" s="93"/>
      <c r="J93" s="93"/>
      <c r="K93" s="93"/>
      <c r="L93" s="93"/>
      <c r="M93" s="93"/>
      <c r="N93" s="93"/>
      <c r="O93" s="93"/>
      <c r="P93" s="93"/>
      <c r="Q93" s="93"/>
    </row>
    <row r="94" customFormat="false" ht="12.75" hidden="false" customHeight="false" outlineLevel="0" collapsed="false">
      <c r="A94" s="93"/>
      <c r="B94" s="93"/>
      <c r="C94" s="93"/>
      <c r="D94" s="93"/>
      <c r="E94" s="93"/>
      <c r="F94" s="93"/>
      <c r="G94" s="93"/>
      <c r="H94" s="93"/>
      <c r="I94" s="93"/>
      <c r="J94" s="93"/>
      <c r="K94" s="93"/>
      <c r="L94" s="93"/>
      <c r="M94" s="93"/>
      <c r="N94" s="93"/>
      <c r="O94" s="93"/>
      <c r="P94" s="93"/>
      <c r="Q94" s="93"/>
    </row>
    <row r="95" customFormat="false" ht="12.75" hidden="false" customHeight="false" outlineLevel="0" collapsed="false">
      <c r="A95" s="93"/>
      <c r="B95" s="93"/>
      <c r="C95" s="93"/>
      <c r="D95" s="93"/>
      <c r="E95" s="93"/>
      <c r="F95" s="93"/>
      <c r="G95" s="93"/>
      <c r="H95" s="93"/>
      <c r="I95" s="93"/>
      <c r="J95" s="93"/>
      <c r="K95" s="93"/>
      <c r="L95" s="93"/>
      <c r="M95" s="93"/>
      <c r="N95" s="93"/>
      <c r="O95" s="93"/>
      <c r="P95" s="93"/>
      <c r="Q95" s="93"/>
    </row>
    <row r="96" customFormat="false" ht="12.75" hidden="false" customHeight="false" outlineLevel="0" collapsed="false">
      <c r="A96" s="93"/>
      <c r="B96" s="93"/>
      <c r="C96" s="93"/>
      <c r="D96" s="93"/>
      <c r="E96" s="93"/>
      <c r="F96" s="93"/>
      <c r="G96" s="93"/>
      <c r="H96" s="93"/>
      <c r="I96" s="93"/>
      <c r="J96" s="93"/>
      <c r="K96" s="93"/>
      <c r="L96" s="93"/>
      <c r="M96" s="93"/>
      <c r="N96" s="93"/>
      <c r="O96" s="93"/>
      <c r="P96" s="93"/>
      <c r="Q96" s="93"/>
    </row>
    <row r="97" customFormat="false" ht="12.75" hidden="false" customHeight="false" outlineLevel="0" collapsed="false">
      <c r="A97" s="93"/>
      <c r="B97" s="93"/>
      <c r="C97" s="93"/>
      <c r="D97" s="93"/>
      <c r="E97" s="93"/>
      <c r="F97" s="93"/>
      <c r="G97" s="93"/>
      <c r="H97" s="93"/>
      <c r="I97" s="93"/>
      <c r="J97" s="93"/>
      <c r="K97" s="93"/>
      <c r="L97" s="93"/>
      <c r="M97" s="93"/>
      <c r="N97" s="93"/>
      <c r="O97" s="93"/>
      <c r="P97" s="93"/>
      <c r="Q97" s="93"/>
    </row>
    <row r="98" customFormat="false" ht="12.75" hidden="false" customHeight="false" outlineLevel="0" collapsed="false">
      <c r="A98" s="93"/>
      <c r="B98" s="93"/>
      <c r="C98" s="93"/>
      <c r="D98" s="93"/>
      <c r="E98" s="93"/>
      <c r="F98" s="93"/>
      <c r="G98" s="93"/>
      <c r="H98" s="93"/>
      <c r="I98" s="93"/>
      <c r="J98" s="93"/>
      <c r="K98" s="93"/>
      <c r="L98" s="93"/>
      <c r="M98" s="93"/>
      <c r="N98" s="93"/>
      <c r="O98" s="93"/>
      <c r="P98" s="93"/>
      <c r="Q98" s="93"/>
    </row>
  </sheetData>
  <mergeCells count="69">
    <mergeCell ref="A1:I1"/>
    <mergeCell ref="J1:R1"/>
    <mergeCell ref="A2:I2"/>
    <mergeCell ref="J2:R2"/>
    <mergeCell ref="A3:I3"/>
    <mergeCell ref="J3:R3"/>
    <mergeCell ref="A4:A7"/>
    <mergeCell ref="B4:B6"/>
    <mergeCell ref="C4:I4"/>
    <mergeCell ref="J4:O4"/>
    <mergeCell ref="P4:Q5"/>
    <mergeCell ref="R4:R7"/>
    <mergeCell ref="C5:C6"/>
    <mergeCell ref="D5:D6"/>
    <mergeCell ref="E5:E6"/>
    <mergeCell ref="F5:F6"/>
    <mergeCell ref="G5:G6"/>
    <mergeCell ref="H5:H6"/>
    <mergeCell ref="I5:I6"/>
    <mergeCell ref="J5:J6"/>
    <mergeCell ref="K5:K6"/>
    <mergeCell ref="L5:L6"/>
    <mergeCell ref="M5:M6"/>
    <mergeCell ref="N5:N6"/>
    <mergeCell ref="O5:O6"/>
    <mergeCell ref="B7:I7"/>
    <mergeCell ref="J7:O7"/>
    <mergeCell ref="B8:I8"/>
    <mergeCell ref="J8:Q8"/>
    <mergeCell ref="B9:I9"/>
    <mergeCell ref="J9:Q9"/>
    <mergeCell ref="B14:I14"/>
    <mergeCell ref="J14:Q14"/>
    <mergeCell ref="B19:I19"/>
    <mergeCell ref="J19:Q19"/>
    <mergeCell ref="B24:I24"/>
    <mergeCell ref="J24:Q24"/>
    <mergeCell ref="B29:I29"/>
    <mergeCell ref="J29:Q29"/>
    <mergeCell ref="A34:R34"/>
    <mergeCell ref="A35:R35"/>
    <mergeCell ref="B36:I36"/>
    <mergeCell ref="J36:Q36"/>
    <mergeCell ref="B37:I37"/>
    <mergeCell ref="J37:Q37"/>
    <mergeCell ref="B42:I42"/>
    <mergeCell ref="J42:Q42"/>
    <mergeCell ref="B47:I47"/>
    <mergeCell ref="J47:Q47"/>
    <mergeCell ref="B52:I52"/>
    <mergeCell ref="J52:Q52"/>
    <mergeCell ref="B57:I57"/>
    <mergeCell ref="J57:Q57"/>
    <mergeCell ref="A62:R62"/>
    <mergeCell ref="A63:R63"/>
    <mergeCell ref="B64:I64"/>
    <mergeCell ref="J64:Q64"/>
    <mergeCell ref="B65:I65"/>
    <mergeCell ref="J65:Q65"/>
    <mergeCell ref="B70:I70"/>
    <mergeCell ref="J70:Q70"/>
    <mergeCell ref="B75:I75"/>
    <mergeCell ref="J75:Q75"/>
    <mergeCell ref="B80:I80"/>
    <mergeCell ref="J80:Q80"/>
    <mergeCell ref="B85:I85"/>
    <mergeCell ref="J85:Q85"/>
    <mergeCell ref="A90:R90"/>
    <mergeCell ref="A91:R91"/>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5" man="true" max="16383" min="0"/>
    <brk id="6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9" width="20.41"/>
    <col collapsed="false" customWidth="true" hidden="false" outlineLevel="0" max="2" min="2" style="39" width="9.85"/>
    <col collapsed="false" customWidth="true" hidden="false" outlineLevel="0" max="10" min="3" style="39" width="7.99"/>
    <col collapsed="false" customWidth="false" hidden="false" outlineLevel="0" max="257" min="11" style="39" width="11.42"/>
  </cols>
  <sheetData>
    <row r="1" s="314" customFormat="true" ht="22.5" hidden="false" customHeight="true" outlineLevel="0" collapsed="false">
      <c r="A1" s="78" t="s">
        <v>463</v>
      </c>
      <c r="B1" s="78"/>
      <c r="C1" s="78"/>
      <c r="D1" s="78"/>
      <c r="E1" s="78"/>
      <c r="F1" s="78"/>
      <c r="G1" s="78"/>
      <c r="H1" s="78"/>
      <c r="I1" s="78"/>
      <c r="J1" s="78"/>
    </row>
    <row r="2" s="314" customFormat="true" ht="48" hidden="false" customHeight="true" outlineLevel="0" collapsed="false">
      <c r="A2" s="79" t="s">
        <v>810</v>
      </c>
      <c r="B2" s="79"/>
      <c r="C2" s="79"/>
      <c r="D2" s="79"/>
      <c r="E2" s="79"/>
      <c r="F2" s="79"/>
      <c r="G2" s="79"/>
      <c r="H2" s="79"/>
      <c r="I2" s="79"/>
      <c r="J2" s="79"/>
    </row>
    <row r="3" s="314" customFormat="true" ht="18.75" hidden="false" customHeight="true" outlineLevel="0" collapsed="false">
      <c r="A3" s="94" t="n">
        <v>1000</v>
      </c>
      <c r="B3" s="94"/>
      <c r="C3" s="94"/>
      <c r="D3" s="94"/>
      <c r="E3" s="94"/>
      <c r="F3" s="94"/>
      <c r="G3" s="94"/>
      <c r="H3" s="94"/>
      <c r="I3" s="94"/>
      <c r="J3" s="94"/>
    </row>
    <row r="4" customFormat="false" ht="16.5" hidden="false" customHeight="true" outlineLevel="0" collapsed="false">
      <c r="A4" s="268" t="s">
        <v>811</v>
      </c>
      <c r="B4" s="51" t="s">
        <v>812</v>
      </c>
      <c r="C4" s="452" t="s">
        <v>813</v>
      </c>
      <c r="D4" s="452"/>
      <c r="E4" s="452"/>
      <c r="F4" s="452"/>
      <c r="G4" s="452"/>
      <c r="H4" s="452"/>
      <c r="I4" s="452"/>
      <c r="J4" s="452"/>
    </row>
    <row r="5" customFormat="false" ht="45" hidden="false" customHeight="false" outlineLevel="0" collapsed="false">
      <c r="A5" s="268"/>
      <c r="B5" s="51"/>
      <c r="C5" s="51" t="s">
        <v>814</v>
      </c>
      <c r="D5" s="51" t="s">
        <v>815</v>
      </c>
      <c r="E5" s="51" t="s">
        <v>816</v>
      </c>
      <c r="F5" s="51" t="s">
        <v>817</v>
      </c>
      <c r="G5" s="51" t="s">
        <v>818</v>
      </c>
      <c r="H5" s="51" t="s">
        <v>819</v>
      </c>
      <c r="I5" s="51" t="s">
        <v>820</v>
      </c>
      <c r="J5" s="453" t="s">
        <v>821</v>
      </c>
    </row>
    <row r="6" customFormat="false" ht="30" hidden="false" customHeight="true" outlineLevel="0" collapsed="false">
      <c r="A6" s="58" t="s">
        <v>288</v>
      </c>
      <c r="B6" s="58"/>
      <c r="C6" s="58"/>
      <c r="D6" s="58"/>
      <c r="E6" s="58"/>
      <c r="F6" s="58"/>
      <c r="G6" s="58"/>
      <c r="H6" s="58"/>
      <c r="I6" s="58"/>
      <c r="J6" s="58"/>
    </row>
    <row r="7" customFormat="false" ht="21.75" hidden="false" customHeight="false" outlineLevel="0" collapsed="false">
      <c r="A7" s="407" t="s">
        <v>822</v>
      </c>
      <c r="B7" s="227"/>
      <c r="C7" s="227"/>
      <c r="D7" s="227"/>
      <c r="E7" s="227"/>
      <c r="F7" s="227"/>
      <c r="G7" s="227"/>
      <c r="H7" s="227"/>
      <c r="I7" s="227"/>
      <c r="J7" s="227"/>
    </row>
    <row r="8" customFormat="false" ht="13.5" hidden="false" customHeight="true" outlineLevel="0" collapsed="false">
      <c r="A8" s="83" t="s">
        <v>823</v>
      </c>
      <c r="B8" s="231" t="n">
        <v>686</v>
      </c>
      <c r="C8" s="231" t="n">
        <v>15</v>
      </c>
      <c r="D8" s="231" t="n">
        <v>65</v>
      </c>
      <c r="E8" s="231" t="n">
        <v>232</v>
      </c>
      <c r="F8" s="231" t="n">
        <v>317</v>
      </c>
      <c r="G8" s="231" t="n">
        <v>31</v>
      </c>
      <c r="H8" s="231" t="s">
        <v>180</v>
      </c>
      <c r="I8" s="231" t="s">
        <v>180</v>
      </c>
      <c r="J8" s="231" t="n">
        <v>26</v>
      </c>
    </row>
    <row r="9" customFormat="false" ht="13.5" hidden="false" customHeight="true" outlineLevel="0" collapsed="false">
      <c r="A9" s="83" t="s">
        <v>824</v>
      </c>
      <c r="B9" s="231" t="n">
        <v>1421</v>
      </c>
      <c r="C9" s="231" t="n">
        <v>70</v>
      </c>
      <c r="D9" s="231" t="n">
        <v>202</v>
      </c>
      <c r="E9" s="231" t="n">
        <v>245</v>
      </c>
      <c r="F9" s="231" t="n">
        <v>482</v>
      </c>
      <c r="G9" s="231" t="n">
        <v>279</v>
      </c>
      <c r="H9" s="231" t="n">
        <v>80</v>
      </c>
      <c r="I9" s="231" t="s">
        <v>177</v>
      </c>
      <c r="J9" s="231" t="n">
        <v>61</v>
      </c>
    </row>
    <row r="10" customFormat="false" ht="13.5" hidden="false" customHeight="true" outlineLevel="0" collapsed="false">
      <c r="A10" s="83" t="s">
        <v>825</v>
      </c>
      <c r="B10" s="231" t="n">
        <v>1536</v>
      </c>
      <c r="C10" s="231" t="n">
        <v>59</v>
      </c>
      <c r="D10" s="231" t="n">
        <v>134</v>
      </c>
      <c r="E10" s="231" t="n">
        <v>140</v>
      </c>
      <c r="F10" s="231" t="n">
        <v>407</v>
      </c>
      <c r="G10" s="231" t="n">
        <v>382</v>
      </c>
      <c r="H10" s="231" t="n">
        <v>250</v>
      </c>
      <c r="I10" s="231" t="n">
        <v>111</v>
      </c>
      <c r="J10" s="231" t="n">
        <v>54</v>
      </c>
    </row>
    <row r="11" customFormat="false" ht="13.5" hidden="false" customHeight="true" outlineLevel="0" collapsed="false">
      <c r="A11" s="83" t="s">
        <v>826</v>
      </c>
      <c r="B11" s="231" t="n">
        <v>1995</v>
      </c>
      <c r="C11" s="231" t="n">
        <v>45</v>
      </c>
      <c r="D11" s="231" t="n">
        <v>116</v>
      </c>
      <c r="E11" s="231" t="n">
        <v>111</v>
      </c>
      <c r="F11" s="231" t="n">
        <v>383</v>
      </c>
      <c r="G11" s="231" t="n">
        <v>472</v>
      </c>
      <c r="H11" s="231" t="n">
        <v>338</v>
      </c>
      <c r="I11" s="231" t="n">
        <v>461</v>
      </c>
      <c r="J11" s="231" t="n">
        <v>71</v>
      </c>
    </row>
    <row r="12" customFormat="false" ht="13.5" hidden="false" customHeight="true" outlineLevel="0" collapsed="false">
      <c r="A12" s="83" t="s">
        <v>827</v>
      </c>
      <c r="B12" s="231" t="n">
        <v>2534</v>
      </c>
      <c r="C12" s="231" t="n">
        <v>48</v>
      </c>
      <c r="D12" s="231" t="n">
        <v>100</v>
      </c>
      <c r="E12" s="231" t="n">
        <v>104</v>
      </c>
      <c r="F12" s="231" t="n">
        <v>344</v>
      </c>
      <c r="G12" s="231" t="n">
        <v>478</v>
      </c>
      <c r="H12" s="231" t="n">
        <v>422</v>
      </c>
      <c r="I12" s="231" t="n">
        <v>938</v>
      </c>
      <c r="J12" s="231" t="n">
        <v>100</v>
      </c>
    </row>
    <row r="13" customFormat="false" ht="13.5" hidden="false" customHeight="true" outlineLevel="0" collapsed="false">
      <c r="A13" s="83" t="s">
        <v>828</v>
      </c>
      <c r="B13" s="231" t="n">
        <v>2543</v>
      </c>
      <c r="C13" s="231" t="n">
        <v>39</v>
      </c>
      <c r="D13" s="231" t="n">
        <v>86</v>
      </c>
      <c r="E13" s="231" t="n">
        <v>86</v>
      </c>
      <c r="F13" s="231" t="n">
        <v>275</v>
      </c>
      <c r="G13" s="231" t="n">
        <v>354</v>
      </c>
      <c r="H13" s="231" t="n">
        <v>321</v>
      </c>
      <c r="I13" s="231" t="n">
        <v>1283</v>
      </c>
      <c r="J13" s="231" t="n">
        <v>99</v>
      </c>
    </row>
    <row r="14" customFormat="false" ht="13.5" hidden="false" customHeight="true" outlineLevel="0" collapsed="false">
      <c r="A14" s="83" t="s">
        <v>829</v>
      </c>
      <c r="B14" s="231" t="n">
        <v>2147</v>
      </c>
      <c r="C14" s="231" t="n">
        <v>23</v>
      </c>
      <c r="D14" s="231" t="n">
        <v>56</v>
      </c>
      <c r="E14" s="231" t="n">
        <v>56</v>
      </c>
      <c r="F14" s="231" t="n">
        <v>183</v>
      </c>
      <c r="G14" s="231" t="n">
        <v>228</v>
      </c>
      <c r="H14" s="231" t="n">
        <v>219</v>
      </c>
      <c r="I14" s="231" t="n">
        <v>1298</v>
      </c>
      <c r="J14" s="231" t="n">
        <v>84</v>
      </c>
    </row>
    <row r="15" customFormat="false" ht="13.5" hidden="false" customHeight="true" outlineLevel="0" collapsed="false">
      <c r="A15" s="83" t="s">
        <v>830</v>
      </c>
      <c r="B15" s="231" t="n">
        <v>1859</v>
      </c>
      <c r="C15" s="231" t="n">
        <v>19</v>
      </c>
      <c r="D15" s="231" t="n">
        <v>48</v>
      </c>
      <c r="E15" s="231" t="n">
        <v>43</v>
      </c>
      <c r="F15" s="231" t="n">
        <v>127</v>
      </c>
      <c r="G15" s="231" t="n">
        <v>159</v>
      </c>
      <c r="H15" s="231" t="n">
        <v>150</v>
      </c>
      <c r="I15" s="231" t="n">
        <v>1238</v>
      </c>
      <c r="J15" s="231" t="n">
        <v>74</v>
      </c>
    </row>
    <row r="16" customFormat="false" ht="13.5" hidden="false" customHeight="true" outlineLevel="0" collapsed="false">
      <c r="A16" s="83" t="s">
        <v>831</v>
      </c>
      <c r="B16" s="231" t="n">
        <v>1331</v>
      </c>
      <c r="C16" s="231" t="n">
        <v>9</v>
      </c>
      <c r="D16" s="231" t="n">
        <v>21</v>
      </c>
      <c r="E16" s="231" t="n">
        <v>25</v>
      </c>
      <c r="F16" s="231" t="n">
        <v>75</v>
      </c>
      <c r="G16" s="231" t="n">
        <v>97</v>
      </c>
      <c r="H16" s="231" t="n">
        <v>90</v>
      </c>
      <c r="I16" s="231" t="n">
        <v>955</v>
      </c>
      <c r="J16" s="231" t="n">
        <v>59</v>
      </c>
    </row>
    <row r="17" customFormat="false" ht="13.5" hidden="false" customHeight="true" outlineLevel="0" collapsed="false">
      <c r="A17" s="83" t="s">
        <v>832</v>
      </c>
      <c r="B17" s="231" t="n">
        <v>684</v>
      </c>
      <c r="C17" s="231" t="s">
        <v>177</v>
      </c>
      <c r="D17" s="231" t="n">
        <v>11</v>
      </c>
      <c r="E17" s="231" t="n">
        <v>11</v>
      </c>
      <c r="F17" s="231" t="n">
        <v>35</v>
      </c>
      <c r="G17" s="231" t="n">
        <v>48</v>
      </c>
      <c r="H17" s="231" t="n">
        <v>48</v>
      </c>
      <c r="I17" s="231" t="n">
        <v>495</v>
      </c>
      <c r="J17" s="231" t="n">
        <v>34</v>
      </c>
    </row>
    <row r="18" customFormat="false" ht="13.5" hidden="false" customHeight="true" outlineLevel="0" collapsed="false">
      <c r="A18" s="83" t="s">
        <v>272</v>
      </c>
      <c r="B18" s="231" t="n">
        <v>111</v>
      </c>
      <c r="C18" s="231" t="s">
        <v>177</v>
      </c>
      <c r="D18" s="231" t="n">
        <v>6</v>
      </c>
      <c r="E18" s="231" t="s">
        <v>177</v>
      </c>
      <c r="F18" s="231" t="n">
        <v>17</v>
      </c>
      <c r="G18" s="231" t="n">
        <v>23</v>
      </c>
      <c r="H18" s="231" t="n">
        <v>15</v>
      </c>
      <c r="I18" s="231" t="n">
        <v>39</v>
      </c>
      <c r="J18" s="231" t="n">
        <v>7</v>
      </c>
    </row>
    <row r="19" customFormat="false" ht="20.25" hidden="false" customHeight="true" outlineLevel="0" collapsed="false">
      <c r="A19" s="454" t="s">
        <v>185</v>
      </c>
      <c r="B19" s="231" t="n">
        <v>16846</v>
      </c>
      <c r="C19" s="231" t="n">
        <v>331</v>
      </c>
      <c r="D19" s="231" t="n">
        <v>844</v>
      </c>
      <c r="E19" s="231" t="n">
        <v>1055</v>
      </c>
      <c r="F19" s="231" t="n">
        <v>2645</v>
      </c>
      <c r="G19" s="231" t="n">
        <v>2552</v>
      </c>
      <c r="H19" s="231" t="n">
        <v>1933</v>
      </c>
      <c r="I19" s="231" t="n">
        <v>6818</v>
      </c>
      <c r="J19" s="231" t="n">
        <v>669</v>
      </c>
    </row>
    <row r="20" customFormat="false" ht="15" hidden="false" customHeight="true" outlineLevel="0" collapsed="false">
      <c r="A20" s="455"/>
      <c r="B20" s="231"/>
      <c r="C20" s="231"/>
      <c r="D20" s="231"/>
      <c r="E20" s="231"/>
      <c r="F20" s="231"/>
      <c r="G20" s="231"/>
      <c r="H20" s="231"/>
      <c r="I20" s="231"/>
      <c r="J20" s="231"/>
    </row>
    <row r="21" customFormat="false" ht="22.5" hidden="false" customHeight="true" outlineLevel="0" collapsed="false">
      <c r="A21" s="320" t="s">
        <v>535</v>
      </c>
      <c r="B21" s="214"/>
      <c r="C21" s="273"/>
      <c r="D21" s="273"/>
      <c r="E21" s="273"/>
      <c r="F21" s="273"/>
      <c r="G21" s="273"/>
      <c r="H21" s="273"/>
      <c r="I21" s="273"/>
      <c r="J21" s="273"/>
    </row>
    <row r="22" customFormat="false" ht="13.5" hidden="false" customHeight="true" outlineLevel="0" collapsed="false">
      <c r="A22" s="83" t="s">
        <v>833</v>
      </c>
      <c r="B22" s="231" t="n">
        <v>5964</v>
      </c>
      <c r="C22" s="231" t="n">
        <v>178</v>
      </c>
      <c r="D22" s="231" t="n">
        <v>485</v>
      </c>
      <c r="E22" s="231" t="n">
        <v>699</v>
      </c>
      <c r="F22" s="231" t="n">
        <v>1490</v>
      </c>
      <c r="G22" s="231" t="n">
        <v>1071</v>
      </c>
      <c r="H22" s="231" t="n">
        <v>653</v>
      </c>
      <c r="I22" s="231" t="n">
        <v>1147</v>
      </c>
      <c r="J22" s="231" t="n">
        <v>241</v>
      </c>
    </row>
    <row r="23" customFormat="false" ht="13.5" hidden="false" customHeight="true" outlineLevel="0" collapsed="false">
      <c r="A23" s="83" t="s">
        <v>834</v>
      </c>
      <c r="B23" s="231" t="n">
        <v>9820</v>
      </c>
      <c r="C23" s="231" t="n">
        <v>132</v>
      </c>
      <c r="D23" s="231" t="n">
        <v>308</v>
      </c>
      <c r="E23" s="231" t="n">
        <v>310</v>
      </c>
      <c r="F23" s="231" t="n">
        <v>1032</v>
      </c>
      <c r="G23" s="231" t="n">
        <v>1333</v>
      </c>
      <c r="H23" s="231" t="n">
        <v>1170</v>
      </c>
      <c r="I23" s="231" t="n">
        <v>5157</v>
      </c>
      <c r="J23" s="231" t="n">
        <v>379</v>
      </c>
    </row>
    <row r="24" customFormat="false" ht="13.5" hidden="false" customHeight="true" outlineLevel="0" collapsed="false">
      <c r="A24" s="83" t="s">
        <v>835</v>
      </c>
      <c r="B24" s="231" t="n">
        <v>106</v>
      </c>
      <c r="C24" s="231" t="s">
        <v>177</v>
      </c>
      <c r="D24" s="231" t="s">
        <v>177</v>
      </c>
      <c r="E24" s="231" t="s">
        <v>177</v>
      </c>
      <c r="F24" s="231" t="n">
        <v>8</v>
      </c>
      <c r="G24" s="231" t="n">
        <v>13</v>
      </c>
      <c r="H24" s="231" t="n">
        <v>9</v>
      </c>
      <c r="I24" s="231" t="n">
        <v>63</v>
      </c>
      <c r="J24" s="231" t="n">
        <v>5</v>
      </c>
    </row>
    <row r="25" customFormat="false" ht="13.5" hidden="false" customHeight="true" outlineLevel="0" collapsed="false">
      <c r="A25" s="83" t="s">
        <v>836</v>
      </c>
      <c r="B25" s="231" t="n">
        <v>955</v>
      </c>
      <c r="C25" s="231" t="n">
        <v>20</v>
      </c>
      <c r="D25" s="231" t="n">
        <v>48</v>
      </c>
      <c r="E25" s="231" t="n">
        <v>43</v>
      </c>
      <c r="F25" s="231" t="n">
        <v>115</v>
      </c>
      <c r="G25" s="231" t="n">
        <v>135</v>
      </c>
      <c r="H25" s="231" t="n">
        <v>100</v>
      </c>
      <c r="I25" s="231" t="n">
        <v>450</v>
      </c>
      <c r="J25" s="231" t="n">
        <v>44</v>
      </c>
    </row>
    <row r="26" customFormat="false" ht="15" hidden="false" customHeight="true" outlineLevel="0" collapsed="false">
      <c r="A26" s="83"/>
      <c r="B26" s="231"/>
      <c r="C26" s="231"/>
      <c r="D26" s="231"/>
      <c r="E26" s="231"/>
      <c r="F26" s="231"/>
      <c r="G26" s="231"/>
      <c r="H26" s="231"/>
      <c r="I26" s="231"/>
      <c r="J26" s="231"/>
    </row>
    <row r="27" customFormat="false" ht="22.5" hidden="false" customHeight="true" outlineLevel="0" collapsed="false">
      <c r="A27" s="320" t="s">
        <v>733</v>
      </c>
      <c r="B27" s="214"/>
      <c r="C27" s="273"/>
      <c r="D27" s="273"/>
      <c r="E27" s="273"/>
      <c r="F27" s="273"/>
      <c r="G27" s="273"/>
      <c r="H27" s="273"/>
      <c r="I27" s="273"/>
      <c r="J27" s="273"/>
    </row>
    <row r="28" customFormat="false" ht="25.5" hidden="false" customHeight="true" outlineLevel="0" collapsed="false">
      <c r="A28" s="408" t="s">
        <v>837</v>
      </c>
      <c r="B28" s="231" t="n">
        <v>277</v>
      </c>
      <c r="C28" s="231" t="n">
        <v>14</v>
      </c>
      <c r="D28" s="231" t="n">
        <v>19</v>
      </c>
      <c r="E28" s="231" t="n">
        <v>25</v>
      </c>
      <c r="F28" s="231" t="n">
        <v>49</v>
      </c>
      <c r="G28" s="231" t="n">
        <v>36</v>
      </c>
      <c r="H28" s="231" t="n">
        <v>30</v>
      </c>
      <c r="I28" s="231" t="n">
        <v>94</v>
      </c>
      <c r="J28" s="231" t="n">
        <v>11</v>
      </c>
    </row>
    <row r="29" customFormat="false" ht="25.5" hidden="false" customHeight="true" outlineLevel="0" collapsed="false">
      <c r="A29" s="408" t="s">
        <v>838</v>
      </c>
      <c r="B29" s="231" t="n">
        <v>5638</v>
      </c>
      <c r="C29" s="231" t="n">
        <v>70</v>
      </c>
      <c r="D29" s="231" t="n">
        <v>184</v>
      </c>
      <c r="E29" s="231" t="n">
        <v>269</v>
      </c>
      <c r="F29" s="231" t="n">
        <v>772</v>
      </c>
      <c r="G29" s="231" t="n">
        <v>871</v>
      </c>
      <c r="H29" s="231" t="n">
        <v>689</v>
      </c>
      <c r="I29" s="231" t="n">
        <v>2559</v>
      </c>
      <c r="J29" s="231" t="n">
        <v>225</v>
      </c>
    </row>
    <row r="30" customFormat="false" ht="25.5" hidden="false" customHeight="true" outlineLevel="0" collapsed="false">
      <c r="A30" s="408" t="s">
        <v>839</v>
      </c>
      <c r="B30" s="231" t="n">
        <v>230</v>
      </c>
      <c r="C30" s="231" t="s">
        <v>177</v>
      </c>
      <c r="D30" s="231" t="n">
        <v>5</v>
      </c>
      <c r="E30" s="231" t="n">
        <v>10</v>
      </c>
      <c r="F30" s="231" t="n">
        <v>25</v>
      </c>
      <c r="G30" s="231" t="n">
        <v>22</v>
      </c>
      <c r="H30" s="231" t="n">
        <v>20</v>
      </c>
      <c r="I30" s="231" t="n">
        <v>141</v>
      </c>
      <c r="J30" s="231" t="n">
        <v>6</v>
      </c>
    </row>
    <row r="31" customFormat="false" ht="15" hidden="false" customHeight="true" outlineLevel="0" collapsed="false">
      <c r="A31" s="83" t="s">
        <v>479</v>
      </c>
      <c r="B31" s="231" t="n">
        <v>1742</v>
      </c>
      <c r="C31" s="231" t="n">
        <v>64</v>
      </c>
      <c r="D31" s="231" t="n">
        <v>101</v>
      </c>
      <c r="E31" s="231" t="n">
        <v>143</v>
      </c>
      <c r="F31" s="231" t="n">
        <v>309</v>
      </c>
      <c r="G31" s="231" t="n">
        <v>267</v>
      </c>
      <c r="H31" s="231" t="n">
        <v>225</v>
      </c>
      <c r="I31" s="231" t="n">
        <v>559</v>
      </c>
      <c r="J31" s="231" t="n">
        <v>75</v>
      </c>
    </row>
    <row r="32" customFormat="false" ht="15" hidden="false" customHeight="true" outlineLevel="0" collapsed="false">
      <c r="A32" s="408" t="s">
        <v>480</v>
      </c>
      <c r="B32" s="231" t="n">
        <v>2210</v>
      </c>
      <c r="C32" s="231" t="n">
        <v>58</v>
      </c>
      <c r="D32" s="231" t="n">
        <v>144</v>
      </c>
      <c r="E32" s="231" t="n">
        <v>184</v>
      </c>
      <c r="F32" s="231" t="n">
        <v>449</v>
      </c>
      <c r="G32" s="231" t="n">
        <v>374</v>
      </c>
      <c r="H32" s="231" t="n">
        <v>274</v>
      </c>
      <c r="I32" s="231" t="n">
        <v>631</v>
      </c>
      <c r="J32" s="231" t="n">
        <v>96</v>
      </c>
    </row>
    <row r="33" customFormat="false" ht="25.5" hidden="false" customHeight="true" outlineLevel="0" collapsed="false">
      <c r="A33" s="408" t="s">
        <v>840</v>
      </c>
      <c r="B33" s="231" t="n">
        <v>1294</v>
      </c>
      <c r="C33" s="231" t="n">
        <v>29</v>
      </c>
      <c r="D33" s="231" t="n">
        <v>67</v>
      </c>
      <c r="E33" s="231" t="n">
        <v>72</v>
      </c>
      <c r="F33" s="231" t="n">
        <v>199</v>
      </c>
      <c r="G33" s="231" t="n">
        <v>198</v>
      </c>
      <c r="H33" s="231" t="n">
        <v>131</v>
      </c>
      <c r="I33" s="231" t="n">
        <v>543</v>
      </c>
      <c r="J33" s="231" t="n">
        <v>55</v>
      </c>
    </row>
    <row r="34" customFormat="false" ht="25.5" hidden="false" customHeight="true" outlineLevel="0" collapsed="false">
      <c r="A34" s="408" t="s">
        <v>841</v>
      </c>
      <c r="B34" s="231" t="n">
        <v>524</v>
      </c>
      <c r="C34" s="231" t="s">
        <v>177</v>
      </c>
      <c r="D34" s="231" t="n">
        <v>11</v>
      </c>
      <c r="E34" s="231" t="n">
        <v>18</v>
      </c>
      <c r="F34" s="231" t="n">
        <v>70</v>
      </c>
      <c r="G34" s="231" t="n">
        <v>77</v>
      </c>
      <c r="H34" s="231" t="n">
        <v>56</v>
      </c>
      <c r="I34" s="231" t="n">
        <v>269</v>
      </c>
      <c r="J34" s="231" t="n">
        <v>18</v>
      </c>
    </row>
    <row r="35" customFormat="false" ht="36" hidden="false" customHeight="true" outlineLevel="0" collapsed="false">
      <c r="A35" s="408" t="s">
        <v>842</v>
      </c>
      <c r="B35" s="231" t="n">
        <v>1190</v>
      </c>
      <c r="C35" s="231" t="n">
        <v>34</v>
      </c>
      <c r="D35" s="231" t="n">
        <v>97</v>
      </c>
      <c r="E35" s="231" t="n">
        <v>92</v>
      </c>
      <c r="F35" s="231" t="n">
        <v>260</v>
      </c>
      <c r="G35" s="231" t="n">
        <v>258</v>
      </c>
      <c r="H35" s="231" t="n">
        <v>135</v>
      </c>
      <c r="I35" s="231" t="n">
        <v>274</v>
      </c>
      <c r="J35" s="231" t="n">
        <v>40</v>
      </c>
    </row>
    <row r="36" customFormat="false" ht="15" hidden="false" customHeight="true" outlineLevel="0" collapsed="false">
      <c r="A36" s="408" t="s">
        <v>843</v>
      </c>
      <c r="B36" s="231" t="n">
        <v>1660</v>
      </c>
      <c r="C36" s="231" t="n">
        <v>18</v>
      </c>
      <c r="D36" s="231" t="n">
        <v>83</v>
      </c>
      <c r="E36" s="231" t="n">
        <v>75</v>
      </c>
      <c r="F36" s="231" t="n">
        <v>161</v>
      </c>
      <c r="G36" s="231" t="n">
        <v>158</v>
      </c>
      <c r="H36" s="231" t="n">
        <v>153</v>
      </c>
      <c r="I36" s="231" t="n">
        <v>952</v>
      </c>
      <c r="J36" s="231" t="n">
        <v>60</v>
      </c>
    </row>
    <row r="37" customFormat="false" ht="36" hidden="false" customHeight="true" outlineLevel="0" collapsed="false">
      <c r="A37" s="408" t="s">
        <v>844</v>
      </c>
      <c r="B37" s="231" t="n">
        <v>2081</v>
      </c>
      <c r="C37" s="231" t="n">
        <v>39</v>
      </c>
      <c r="D37" s="231" t="n">
        <v>132</v>
      </c>
      <c r="E37" s="231" t="n">
        <v>168</v>
      </c>
      <c r="F37" s="231" t="n">
        <v>351</v>
      </c>
      <c r="G37" s="231" t="n">
        <v>292</v>
      </c>
      <c r="H37" s="231" t="n">
        <v>220</v>
      </c>
      <c r="I37" s="231" t="n">
        <v>795</v>
      </c>
      <c r="J37" s="231" t="n">
        <v>84</v>
      </c>
    </row>
    <row r="38" customFormat="false" ht="17.25" hidden="false" customHeight="true" outlineLevel="0" collapsed="false">
      <c r="A38" s="182" t="s">
        <v>187</v>
      </c>
      <c r="B38" s="456"/>
      <c r="C38" s="456"/>
      <c r="D38" s="456"/>
      <c r="E38" s="456"/>
      <c r="F38" s="456"/>
      <c r="G38" s="456"/>
      <c r="H38" s="456"/>
      <c r="I38" s="456"/>
      <c r="J38" s="456"/>
    </row>
    <row r="39" customFormat="false" ht="9.75" hidden="false" customHeight="true" outlineLevel="0" collapsed="false">
      <c r="A39" s="457" t="s">
        <v>486</v>
      </c>
      <c r="B39" s="457"/>
      <c r="C39" s="457"/>
      <c r="D39" s="457"/>
      <c r="E39" s="457"/>
      <c r="F39" s="457"/>
      <c r="G39" s="457"/>
      <c r="H39" s="457"/>
      <c r="I39" s="457"/>
      <c r="J39" s="457"/>
    </row>
    <row r="40" customFormat="false" ht="30" hidden="false" customHeight="true" outlineLevel="0" collapsed="false">
      <c r="A40" s="76" t="s">
        <v>540</v>
      </c>
      <c r="B40" s="76"/>
      <c r="C40" s="76"/>
      <c r="D40" s="76"/>
      <c r="E40" s="76"/>
      <c r="F40" s="76"/>
      <c r="G40" s="76"/>
      <c r="H40" s="76"/>
      <c r="I40" s="76"/>
      <c r="J40" s="76"/>
    </row>
    <row r="41" customFormat="false" ht="9.75" hidden="false" customHeight="true" outlineLevel="0" collapsed="false">
      <c r="A41" s="320" t="s">
        <v>205</v>
      </c>
      <c r="B41" s="214"/>
      <c r="C41" s="273"/>
      <c r="D41" s="273"/>
      <c r="E41" s="273"/>
      <c r="F41" s="273"/>
      <c r="G41" s="273"/>
      <c r="H41" s="273"/>
      <c r="I41" s="273"/>
      <c r="J41" s="273"/>
    </row>
    <row r="42" customFormat="false" ht="9.75" hidden="false" customHeight="true" outlineLevel="0" collapsed="false">
      <c r="A42" s="83" t="s">
        <v>735</v>
      </c>
      <c r="B42" s="214"/>
      <c r="C42" s="273"/>
      <c r="D42" s="273"/>
      <c r="E42" s="273"/>
      <c r="F42" s="273"/>
      <c r="G42" s="273"/>
      <c r="H42" s="273"/>
      <c r="I42" s="273"/>
      <c r="J42" s="273"/>
    </row>
    <row r="43" customFormat="false" ht="20.25" hidden="false" customHeight="true" outlineLevel="0" collapsed="false">
      <c r="A43" s="83" t="s">
        <v>845</v>
      </c>
      <c r="B43" s="231" t="n">
        <v>1441</v>
      </c>
      <c r="C43" s="231" t="n">
        <v>10</v>
      </c>
      <c r="D43" s="231" t="n">
        <v>63</v>
      </c>
      <c r="E43" s="231" t="n">
        <v>52</v>
      </c>
      <c r="F43" s="231" t="n">
        <v>113</v>
      </c>
      <c r="G43" s="231" t="n">
        <v>114</v>
      </c>
      <c r="H43" s="231" t="n">
        <v>116</v>
      </c>
      <c r="I43" s="231" t="n">
        <v>923</v>
      </c>
      <c r="J43" s="231" t="n">
        <v>50</v>
      </c>
    </row>
    <row r="44" customFormat="false" ht="20.25" hidden="false" customHeight="true" outlineLevel="0" collapsed="false">
      <c r="A44" s="83" t="s">
        <v>846</v>
      </c>
      <c r="B44" s="231" t="n">
        <v>7695</v>
      </c>
      <c r="C44" s="231" t="n">
        <v>120</v>
      </c>
      <c r="D44" s="231" t="n">
        <v>364</v>
      </c>
      <c r="E44" s="231" t="n">
        <v>473</v>
      </c>
      <c r="F44" s="231" t="n">
        <v>1282</v>
      </c>
      <c r="G44" s="231" t="n">
        <v>1268</v>
      </c>
      <c r="H44" s="231" t="n">
        <v>897</v>
      </c>
      <c r="I44" s="231" t="n">
        <v>3000</v>
      </c>
      <c r="J44" s="231" t="n">
        <v>290</v>
      </c>
    </row>
    <row r="45" customFormat="false" ht="20.25" hidden="false" customHeight="true" outlineLevel="0" collapsed="false">
      <c r="A45" s="83" t="s">
        <v>847</v>
      </c>
      <c r="B45" s="231" t="n">
        <v>7711</v>
      </c>
      <c r="C45" s="231" t="n">
        <v>201</v>
      </c>
      <c r="D45" s="231" t="n">
        <v>417</v>
      </c>
      <c r="E45" s="231" t="n">
        <v>530</v>
      </c>
      <c r="F45" s="231" t="n">
        <v>1250</v>
      </c>
      <c r="G45" s="231" t="n">
        <v>1170</v>
      </c>
      <c r="H45" s="231" t="n">
        <v>919</v>
      </c>
      <c r="I45" s="231" t="n">
        <v>2894</v>
      </c>
      <c r="J45" s="231" t="n">
        <v>329</v>
      </c>
    </row>
    <row r="46" customFormat="false" ht="27" hidden="false" customHeight="true" outlineLevel="0" collapsed="false">
      <c r="A46" s="458" t="s">
        <v>848</v>
      </c>
      <c r="B46" s="145"/>
    </row>
    <row r="47" customFormat="false" ht="9.75" hidden="false" customHeight="true" outlineLevel="0" collapsed="false">
      <c r="A47" s="83" t="s">
        <v>735</v>
      </c>
      <c r="B47" s="214"/>
      <c r="C47" s="273"/>
      <c r="D47" s="273"/>
      <c r="E47" s="273"/>
      <c r="F47" s="273"/>
      <c r="G47" s="273"/>
      <c r="H47" s="273"/>
      <c r="I47" s="273"/>
      <c r="J47" s="273"/>
    </row>
    <row r="48" customFormat="false" ht="25.5" hidden="false" customHeight="true" outlineLevel="0" collapsed="false">
      <c r="A48" s="408" t="s">
        <v>849</v>
      </c>
      <c r="B48" s="231" t="n">
        <v>5992</v>
      </c>
      <c r="C48" s="231" t="n">
        <v>113</v>
      </c>
      <c r="D48" s="231" t="n">
        <v>261</v>
      </c>
      <c r="E48" s="231" t="n">
        <v>327</v>
      </c>
      <c r="F48" s="231" t="n">
        <v>795</v>
      </c>
      <c r="G48" s="231" t="n">
        <v>831</v>
      </c>
      <c r="H48" s="231" t="n">
        <v>637</v>
      </c>
      <c r="I48" s="231" t="n">
        <v>2803</v>
      </c>
      <c r="J48" s="231" t="n">
        <v>225</v>
      </c>
    </row>
    <row r="49" customFormat="false" ht="36" hidden="false" customHeight="true" outlineLevel="0" collapsed="false">
      <c r="A49" s="408" t="s">
        <v>850</v>
      </c>
      <c r="B49" s="231" t="n">
        <v>1495</v>
      </c>
      <c r="C49" s="231" t="n">
        <v>40</v>
      </c>
      <c r="D49" s="231" t="n">
        <v>77</v>
      </c>
      <c r="E49" s="231" t="n">
        <v>81</v>
      </c>
      <c r="F49" s="231" t="n">
        <v>214</v>
      </c>
      <c r="G49" s="231" t="n">
        <v>228</v>
      </c>
      <c r="H49" s="231" t="n">
        <v>225</v>
      </c>
      <c r="I49" s="231" t="n">
        <v>588</v>
      </c>
      <c r="J49" s="231" t="n">
        <v>42</v>
      </c>
    </row>
    <row r="50" customFormat="false" ht="25.5" hidden="false" customHeight="true" outlineLevel="0" collapsed="false">
      <c r="A50" s="408" t="s">
        <v>851</v>
      </c>
      <c r="B50" s="231" t="n">
        <v>3601</v>
      </c>
      <c r="C50" s="231" t="n">
        <v>72</v>
      </c>
      <c r="D50" s="231" t="n">
        <v>188</v>
      </c>
      <c r="E50" s="231" t="n">
        <v>276</v>
      </c>
      <c r="F50" s="231" t="n">
        <v>682</v>
      </c>
      <c r="G50" s="231" t="n">
        <v>561</v>
      </c>
      <c r="H50" s="231" t="n">
        <v>414</v>
      </c>
      <c r="I50" s="231" t="n">
        <v>1295</v>
      </c>
      <c r="J50" s="231" t="n">
        <v>111</v>
      </c>
    </row>
    <row r="51" customFormat="false" ht="25.5" hidden="false" customHeight="true" outlineLevel="0" collapsed="false">
      <c r="A51" s="408" t="s">
        <v>852</v>
      </c>
      <c r="B51" s="231" t="n">
        <v>4522</v>
      </c>
      <c r="C51" s="231" t="n">
        <v>77</v>
      </c>
      <c r="D51" s="231" t="n">
        <v>251</v>
      </c>
      <c r="E51" s="231" t="n">
        <v>288</v>
      </c>
      <c r="F51" s="231" t="n">
        <v>759</v>
      </c>
      <c r="G51" s="231" t="n">
        <v>772</v>
      </c>
      <c r="H51" s="231" t="n">
        <v>540</v>
      </c>
      <c r="I51" s="231" t="n">
        <v>1697</v>
      </c>
      <c r="J51" s="231" t="n">
        <v>137</v>
      </c>
    </row>
    <row r="52" customFormat="false" ht="25.5" hidden="false" customHeight="true" outlineLevel="0" collapsed="false">
      <c r="A52" s="408" t="s">
        <v>853</v>
      </c>
      <c r="B52" s="231" t="n">
        <v>330</v>
      </c>
      <c r="C52" s="231" t="n">
        <v>8</v>
      </c>
      <c r="D52" s="231" t="n">
        <v>24</v>
      </c>
      <c r="E52" s="231" t="n">
        <v>24</v>
      </c>
      <c r="F52" s="231" t="n">
        <v>56</v>
      </c>
      <c r="G52" s="231" t="n">
        <v>47</v>
      </c>
      <c r="H52" s="231" t="n">
        <v>34</v>
      </c>
      <c r="I52" s="231" t="n">
        <v>112</v>
      </c>
      <c r="J52" s="231" t="n">
        <v>25</v>
      </c>
    </row>
    <row r="53" customFormat="false" ht="25.5" hidden="false" customHeight="true" outlineLevel="0" collapsed="false">
      <c r="A53" s="408" t="s">
        <v>854</v>
      </c>
      <c r="B53" s="231" t="n">
        <v>735</v>
      </c>
      <c r="C53" s="231" t="n">
        <v>16</v>
      </c>
      <c r="D53" s="231" t="n">
        <v>36</v>
      </c>
      <c r="E53" s="231" t="n">
        <v>48</v>
      </c>
      <c r="F53" s="231" t="n">
        <v>112</v>
      </c>
      <c r="G53" s="231" t="n">
        <v>90</v>
      </c>
      <c r="H53" s="231" t="n">
        <v>67</v>
      </c>
      <c r="I53" s="231" t="n">
        <v>257</v>
      </c>
      <c r="J53" s="231" t="n">
        <v>108</v>
      </c>
    </row>
    <row r="54" customFormat="false" ht="39" hidden="false" customHeight="true" outlineLevel="0" collapsed="false">
      <c r="A54" s="458" t="s">
        <v>855</v>
      </c>
      <c r="B54" s="459"/>
      <c r="C54" s="107"/>
      <c r="D54" s="107"/>
      <c r="E54" s="107"/>
      <c r="F54" s="107"/>
      <c r="G54" s="107"/>
      <c r="H54" s="107"/>
      <c r="I54" s="107"/>
      <c r="J54" s="107"/>
    </row>
    <row r="55" customFormat="false" ht="9.75" hidden="false" customHeight="true" outlineLevel="0" collapsed="false">
      <c r="A55" s="83" t="s">
        <v>735</v>
      </c>
      <c r="B55" s="459"/>
      <c r="C55" s="107"/>
      <c r="D55" s="107"/>
      <c r="E55" s="107"/>
      <c r="F55" s="107"/>
      <c r="G55" s="107"/>
      <c r="H55" s="107"/>
      <c r="I55" s="107"/>
      <c r="J55" s="107"/>
    </row>
    <row r="56" customFormat="false" ht="15" hidden="false" customHeight="true" outlineLevel="0" collapsed="false">
      <c r="A56" s="408" t="s">
        <v>856</v>
      </c>
      <c r="B56" s="231" t="n">
        <v>8794</v>
      </c>
      <c r="C56" s="231" t="n">
        <v>184</v>
      </c>
      <c r="D56" s="231" t="n">
        <v>407</v>
      </c>
      <c r="E56" s="231" t="n">
        <v>408</v>
      </c>
      <c r="F56" s="231" t="n">
        <v>1137</v>
      </c>
      <c r="G56" s="231" t="n">
        <v>1422</v>
      </c>
      <c r="H56" s="231" t="n">
        <v>1107</v>
      </c>
      <c r="I56" s="231" t="n">
        <v>3856</v>
      </c>
      <c r="J56" s="231" t="n">
        <v>273</v>
      </c>
    </row>
    <row r="57" customFormat="false" ht="18" hidden="false" customHeight="true" outlineLevel="0" collapsed="false">
      <c r="A57" s="83" t="s">
        <v>857</v>
      </c>
      <c r="B57" s="231" t="n">
        <v>1484</v>
      </c>
      <c r="C57" s="231" t="n">
        <v>19</v>
      </c>
      <c r="D57" s="231" t="n">
        <v>51</v>
      </c>
      <c r="E57" s="231" t="n">
        <v>48</v>
      </c>
      <c r="F57" s="231" t="n">
        <v>174</v>
      </c>
      <c r="G57" s="231" t="n">
        <v>209</v>
      </c>
      <c r="H57" s="231" t="n">
        <v>186</v>
      </c>
      <c r="I57" s="231" t="n">
        <v>751</v>
      </c>
      <c r="J57" s="231" t="n">
        <v>46</v>
      </c>
    </row>
    <row r="58" customFormat="false" ht="25.5" hidden="false" customHeight="true" outlineLevel="0" collapsed="false">
      <c r="A58" s="408" t="s">
        <v>858</v>
      </c>
      <c r="B58" s="231" t="n">
        <v>185</v>
      </c>
      <c r="C58" s="231" t="s">
        <v>177</v>
      </c>
      <c r="D58" s="231" t="s">
        <v>177</v>
      </c>
      <c r="E58" s="231" t="s">
        <v>177</v>
      </c>
      <c r="F58" s="231" t="n">
        <v>10</v>
      </c>
      <c r="G58" s="231" t="n">
        <v>16</v>
      </c>
      <c r="H58" s="231" t="n">
        <v>19</v>
      </c>
      <c r="I58" s="231" t="n">
        <v>129</v>
      </c>
      <c r="J58" s="231" t="s">
        <v>177</v>
      </c>
    </row>
    <row r="59" customFormat="false" ht="25.5" hidden="false" customHeight="true" outlineLevel="0" collapsed="false">
      <c r="A59" s="408" t="s">
        <v>859</v>
      </c>
      <c r="B59" s="231" t="n">
        <v>1021</v>
      </c>
      <c r="C59" s="231" t="n">
        <v>14</v>
      </c>
      <c r="D59" s="231" t="n">
        <v>40</v>
      </c>
      <c r="E59" s="231" t="n">
        <v>43</v>
      </c>
      <c r="F59" s="231" t="n">
        <v>138</v>
      </c>
      <c r="G59" s="231" t="n">
        <v>181</v>
      </c>
      <c r="H59" s="231" t="n">
        <v>130</v>
      </c>
      <c r="I59" s="231" t="n">
        <v>448</v>
      </c>
      <c r="J59" s="231" t="n">
        <v>27</v>
      </c>
    </row>
    <row r="60" customFormat="false" ht="25.5" hidden="false" customHeight="true" outlineLevel="0" collapsed="false">
      <c r="A60" s="408" t="s">
        <v>860</v>
      </c>
      <c r="B60" s="231" t="n">
        <v>1593</v>
      </c>
      <c r="C60" s="231" t="n">
        <v>20</v>
      </c>
      <c r="D60" s="231" t="n">
        <v>73</v>
      </c>
      <c r="E60" s="231" t="n">
        <v>73</v>
      </c>
      <c r="F60" s="231" t="n">
        <v>263</v>
      </c>
      <c r="G60" s="231" t="n">
        <v>282</v>
      </c>
      <c r="H60" s="231" t="n">
        <v>194</v>
      </c>
      <c r="I60" s="231" t="n">
        <v>644</v>
      </c>
      <c r="J60" s="231" t="n">
        <v>45</v>
      </c>
    </row>
    <row r="61" customFormat="false" ht="25.5" hidden="false" customHeight="true" outlineLevel="0" collapsed="false">
      <c r="A61" s="408" t="s">
        <v>861</v>
      </c>
      <c r="B61" s="231" t="n">
        <v>2617</v>
      </c>
      <c r="C61" s="231" t="n">
        <v>70</v>
      </c>
      <c r="D61" s="231" t="n">
        <v>222</v>
      </c>
      <c r="E61" s="231" t="n">
        <v>415</v>
      </c>
      <c r="F61" s="231" t="n">
        <v>763</v>
      </c>
      <c r="G61" s="231" t="n">
        <v>291</v>
      </c>
      <c r="H61" s="231" t="n">
        <v>183</v>
      </c>
      <c r="I61" s="231" t="n">
        <v>555</v>
      </c>
      <c r="J61" s="231" t="n">
        <v>118</v>
      </c>
    </row>
    <row r="62" customFormat="false" ht="25.5" hidden="false" customHeight="true" outlineLevel="0" collapsed="false">
      <c r="A62" s="408" t="s">
        <v>862</v>
      </c>
      <c r="B62" s="231" t="n">
        <v>1152</v>
      </c>
      <c r="C62" s="231" t="n">
        <v>23</v>
      </c>
      <c r="D62" s="231" t="n">
        <v>48</v>
      </c>
      <c r="E62" s="231" t="n">
        <v>65</v>
      </c>
      <c r="F62" s="231" t="n">
        <v>160</v>
      </c>
      <c r="G62" s="231" t="n">
        <v>150</v>
      </c>
      <c r="H62" s="231" t="n">
        <v>114</v>
      </c>
      <c r="I62" s="231" t="n">
        <v>435</v>
      </c>
      <c r="J62" s="231" t="n">
        <v>156</v>
      </c>
    </row>
    <row r="63" s="182" customFormat="true" ht="24" hidden="false" customHeight="true" outlineLevel="0" collapsed="false">
      <c r="A63" s="182" t="s">
        <v>187</v>
      </c>
      <c r="B63" s="460"/>
      <c r="C63" s="460"/>
      <c r="D63" s="460"/>
      <c r="E63" s="460"/>
      <c r="F63" s="460"/>
      <c r="G63" s="460"/>
      <c r="H63" s="460"/>
      <c r="I63" s="460"/>
      <c r="J63" s="460"/>
    </row>
    <row r="64" s="182" customFormat="true" ht="9.75" hidden="false" customHeight="true" outlineLevel="0" collapsed="false">
      <c r="A64" s="457" t="s">
        <v>863</v>
      </c>
      <c r="B64" s="457"/>
      <c r="C64" s="457"/>
      <c r="D64" s="457"/>
      <c r="E64" s="457"/>
      <c r="F64" s="457"/>
      <c r="G64" s="457"/>
      <c r="H64" s="457"/>
      <c r="I64" s="457"/>
      <c r="J64" s="457"/>
    </row>
    <row r="65" s="182" customFormat="true" ht="9.75" hidden="false" customHeight="true" outlineLevel="0" collapsed="false">
      <c r="A65" s="457" t="s">
        <v>864</v>
      </c>
      <c r="B65" s="457"/>
      <c r="C65" s="457"/>
      <c r="D65" s="457"/>
      <c r="E65" s="457"/>
      <c r="F65" s="457"/>
      <c r="G65" s="457"/>
      <c r="H65" s="457"/>
      <c r="I65" s="457"/>
      <c r="J65" s="457"/>
    </row>
    <row r="66" s="182" customFormat="true" ht="9.75" hidden="false" customHeight="true" outlineLevel="0" collapsed="false">
      <c r="A66" s="457" t="s">
        <v>865</v>
      </c>
      <c r="B66" s="457"/>
      <c r="C66" s="457"/>
      <c r="D66" s="457"/>
      <c r="E66" s="457"/>
      <c r="F66" s="457"/>
      <c r="G66" s="457"/>
      <c r="H66" s="457"/>
      <c r="I66" s="457"/>
      <c r="J66" s="457"/>
    </row>
    <row r="67" customFormat="false" ht="18.75" hidden="false" customHeight="true" outlineLevel="0" collapsed="false">
      <c r="A67" s="70" t="s">
        <v>866</v>
      </c>
      <c r="B67" s="70"/>
      <c r="C67" s="70"/>
      <c r="D67" s="70"/>
      <c r="E67" s="70"/>
      <c r="F67" s="70"/>
      <c r="G67" s="70"/>
      <c r="H67" s="70"/>
      <c r="I67" s="70"/>
      <c r="J67" s="70"/>
    </row>
    <row r="68" customFormat="false" ht="18.75" hidden="false" customHeight="true" outlineLevel="0" collapsed="false">
      <c r="A68" s="70" t="s">
        <v>867</v>
      </c>
      <c r="B68" s="70"/>
      <c r="C68" s="70"/>
      <c r="D68" s="70"/>
      <c r="E68" s="70"/>
      <c r="F68" s="70"/>
      <c r="G68" s="70"/>
      <c r="H68" s="70"/>
      <c r="I68" s="70"/>
      <c r="J68" s="70"/>
    </row>
    <row r="69" customFormat="false" ht="9.75" hidden="false" customHeight="true" outlineLevel="0" collapsed="false">
      <c r="A69" s="457" t="s">
        <v>868</v>
      </c>
      <c r="B69" s="457"/>
      <c r="C69" s="457"/>
      <c r="D69" s="457"/>
      <c r="E69" s="457"/>
      <c r="F69" s="457"/>
      <c r="G69" s="457"/>
      <c r="H69" s="457"/>
      <c r="I69" s="457"/>
      <c r="J69" s="457"/>
    </row>
    <row r="70" s="182" customFormat="true" ht="9.75" hidden="false" customHeight="true" outlineLevel="0" collapsed="false">
      <c r="A70" s="457" t="s">
        <v>869</v>
      </c>
      <c r="B70" s="457"/>
      <c r="C70" s="457"/>
      <c r="D70" s="457"/>
      <c r="E70" s="457"/>
      <c r="F70" s="457"/>
      <c r="G70" s="457"/>
      <c r="H70" s="457"/>
      <c r="I70" s="457"/>
      <c r="J70" s="457"/>
    </row>
    <row r="71" customFormat="false" ht="30" hidden="false" customHeight="true" outlineLevel="0" collapsed="false">
      <c r="A71" s="58" t="s">
        <v>307</v>
      </c>
      <c r="B71" s="58"/>
      <c r="C71" s="58"/>
      <c r="D71" s="58"/>
      <c r="E71" s="58"/>
      <c r="F71" s="58"/>
      <c r="G71" s="58"/>
      <c r="H71" s="58"/>
      <c r="I71" s="58"/>
      <c r="J71" s="58"/>
    </row>
    <row r="72" customFormat="false" ht="21.75" hidden="false" customHeight="false" outlineLevel="0" collapsed="false">
      <c r="A72" s="407" t="s">
        <v>870</v>
      </c>
      <c r="B72" s="273"/>
      <c r="C72" s="273"/>
      <c r="D72" s="273"/>
      <c r="E72" s="273"/>
      <c r="F72" s="273"/>
      <c r="G72" s="273"/>
      <c r="H72" s="273"/>
      <c r="I72" s="273"/>
      <c r="J72" s="273"/>
    </row>
    <row r="73" customFormat="false" ht="13.5" hidden="false" customHeight="true" outlineLevel="0" collapsed="false">
      <c r="A73" s="83" t="s">
        <v>823</v>
      </c>
      <c r="B73" s="231" t="n">
        <v>504</v>
      </c>
      <c r="C73" s="231" t="n">
        <v>14</v>
      </c>
      <c r="D73" s="231" t="n">
        <v>55</v>
      </c>
      <c r="E73" s="231" t="n">
        <v>175</v>
      </c>
      <c r="F73" s="231" t="n">
        <v>224</v>
      </c>
      <c r="G73" s="231" t="n">
        <v>19</v>
      </c>
      <c r="H73" s="231" t="s">
        <v>177</v>
      </c>
      <c r="I73" s="231" t="s">
        <v>180</v>
      </c>
      <c r="J73" s="231" t="n">
        <v>16</v>
      </c>
    </row>
    <row r="74" customFormat="false" ht="13.5" hidden="false" customHeight="true" outlineLevel="0" collapsed="false">
      <c r="A74" s="83" t="s">
        <v>824</v>
      </c>
      <c r="B74" s="231" t="n">
        <v>1301</v>
      </c>
      <c r="C74" s="231" t="n">
        <v>53</v>
      </c>
      <c r="D74" s="231" t="n">
        <v>146</v>
      </c>
      <c r="E74" s="231" t="n">
        <v>203</v>
      </c>
      <c r="F74" s="231" t="n">
        <v>500</v>
      </c>
      <c r="G74" s="231" t="n">
        <v>292</v>
      </c>
      <c r="H74" s="231" t="n">
        <v>61</v>
      </c>
      <c r="I74" s="231" t="s">
        <v>177</v>
      </c>
      <c r="J74" s="231" t="n">
        <v>45</v>
      </c>
    </row>
    <row r="75" customFormat="false" ht="13.5" hidden="false" customHeight="true" outlineLevel="0" collapsed="false">
      <c r="A75" s="83" t="s">
        <v>825</v>
      </c>
      <c r="B75" s="231" t="n">
        <v>1385</v>
      </c>
      <c r="C75" s="231" t="n">
        <v>41</v>
      </c>
      <c r="D75" s="231" t="n">
        <v>120</v>
      </c>
      <c r="E75" s="231" t="n">
        <v>129</v>
      </c>
      <c r="F75" s="231" t="n">
        <v>372</v>
      </c>
      <c r="G75" s="231" t="n">
        <v>339</v>
      </c>
      <c r="H75" s="231" t="n">
        <v>242</v>
      </c>
      <c r="I75" s="231" t="n">
        <v>91</v>
      </c>
      <c r="J75" s="231" t="n">
        <v>51</v>
      </c>
    </row>
    <row r="76" customFormat="false" ht="13.5" hidden="false" customHeight="true" outlineLevel="0" collapsed="false">
      <c r="A76" s="83" t="s">
        <v>826</v>
      </c>
      <c r="B76" s="231" t="n">
        <v>1665</v>
      </c>
      <c r="C76" s="231" t="n">
        <v>32</v>
      </c>
      <c r="D76" s="231" t="n">
        <v>95</v>
      </c>
      <c r="E76" s="231" t="n">
        <v>108</v>
      </c>
      <c r="F76" s="231" t="n">
        <v>345</v>
      </c>
      <c r="G76" s="231" t="n">
        <v>352</v>
      </c>
      <c r="H76" s="231" t="n">
        <v>255</v>
      </c>
      <c r="I76" s="231" t="n">
        <v>413</v>
      </c>
      <c r="J76" s="231" t="n">
        <v>65</v>
      </c>
    </row>
    <row r="77" customFormat="false" ht="13.5" hidden="false" customHeight="true" outlineLevel="0" collapsed="false">
      <c r="A77" s="83" t="s">
        <v>827</v>
      </c>
      <c r="B77" s="231" t="n">
        <v>2146</v>
      </c>
      <c r="C77" s="231" t="n">
        <v>38</v>
      </c>
      <c r="D77" s="231" t="n">
        <v>111</v>
      </c>
      <c r="E77" s="231" t="n">
        <v>111</v>
      </c>
      <c r="F77" s="231" t="n">
        <v>366</v>
      </c>
      <c r="G77" s="231" t="n">
        <v>401</v>
      </c>
      <c r="H77" s="231" t="n">
        <v>309</v>
      </c>
      <c r="I77" s="231" t="n">
        <v>725</v>
      </c>
      <c r="J77" s="231" t="n">
        <v>86</v>
      </c>
    </row>
    <row r="78" customFormat="false" ht="13.5" hidden="false" customHeight="true" outlineLevel="0" collapsed="false">
      <c r="A78" s="83" t="s">
        <v>828</v>
      </c>
      <c r="B78" s="231" t="n">
        <v>2243</v>
      </c>
      <c r="C78" s="231" t="n">
        <v>31</v>
      </c>
      <c r="D78" s="231" t="n">
        <v>92</v>
      </c>
      <c r="E78" s="231" t="n">
        <v>100</v>
      </c>
      <c r="F78" s="231" t="n">
        <v>328</v>
      </c>
      <c r="G78" s="231" t="n">
        <v>404</v>
      </c>
      <c r="H78" s="231" t="n">
        <v>318</v>
      </c>
      <c r="I78" s="231" t="n">
        <v>886</v>
      </c>
      <c r="J78" s="231" t="n">
        <v>84</v>
      </c>
    </row>
    <row r="79" customFormat="false" ht="13.5" hidden="false" customHeight="true" outlineLevel="0" collapsed="false">
      <c r="A79" s="83" t="s">
        <v>829</v>
      </c>
      <c r="B79" s="231" t="n">
        <v>1982</v>
      </c>
      <c r="C79" s="231" t="n">
        <v>20</v>
      </c>
      <c r="D79" s="231" t="n">
        <v>63</v>
      </c>
      <c r="E79" s="231" t="n">
        <v>61</v>
      </c>
      <c r="F79" s="231" t="n">
        <v>233</v>
      </c>
      <c r="G79" s="231" t="n">
        <v>308</v>
      </c>
      <c r="H79" s="231" t="n">
        <v>271</v>
      </c>
      <c r="I79" s="231" t="n">
        <v>943</v>
      </c>
      <c r="J79" s="231" t="n">
        <v>82</v>
      </c>
    </row>
    <row r="80" customFormat="false" ht="13.5" hidden="false" customHeight="true" outlineLevel="0" collapsed="false">
      <c r="A80" s="83" t="s">
        <v>830</v>
      </c>
      <c r="B80" s="231" t="n">
        <v>1737</v>
      </c>
      <c r="C80" s="231" t="n">
        <v>13</v>
      </c>
      <c r="D80" s="231" t="n">
        <v>45</v>
      </c>
      <c r="E80" s="231" t="n">
        <v>47</v>
      </c>
      <c r="F80" s="231" t="n">
        <v>159</v>
      </c>
      <c r="G80" s="231" t="n">
        <v>208</v>
      </c>
      <c r="H80" s="231" t="n">
        <v>218</v>
      </c>
      <c r="I80" s="231" t="n">
        <v>971</v>
      </c>
      <c r="J80" s="231" t="n">
        <v>76</v>
      </c>
    </row>
    <row r="81" customFormat="false" ht="13.5" hidden="false" customHeight="true" outlineLevel="0" collapsed="false">
      <c r="A81" s="83" t="s">
        <v>831</v>
      </c>
      <c r="B81" s="231" t="n">
        <v>1082</v>
      </c>
      <c r="C81" s="231" t="n">
        <v>8</v>
      </c>
      <c r="D81" s="231" t="n">
        <v>22</v>
      </c>
      <c r="E81" s="231" t="n">
        <v>21</v>
      </c>
      <c r="F81" s="231" t="n">
        <v>73</v>
      </c>
      <c r="G81" s="231" t="n">
        <v>112</v>
      </c>
      <c r="H81" s="231" t="n">
        <v>112</v>
      </c>
      <c r="I81" s="231" t="n">
        <v>683</v>
      </c>
      <c r="J81" s="231" t="n">
        <v>51</v>
      </c>
    </row>
    <row r="82" customFormat="false" ht="13.5" hidden="false" customHeight="true" outlineLevel="0" collapsed="false">
      <c r="A82" s="83" t="s">
        <v>832</v>
      </c>
      <c r="B82" s="231" t="n">
        <v>414</v>
      </c>
      <c r="C82" s="231" t="s">
        <v>177</v>
      </c>
      <c r="D82" s="231" t="n">
        <v>8</v>
      </c>
      <c r="E82" s="231" t="n">
        <v>8</v>
      </c>
      <c r="F82" s="231" t="n">
        <v>31</v>
      </c>
      <c r="G82" s="231" t="n">
        <v>42</v>
      </c>
      <c r="H82" s="231" t="n">
        <v>44</v>
      </c>
      <c r="I82" s="231" t="n">
        <v>259</v>
      </c>
      <c r="J82" s="231" t="n">
        <v>21</v>
      </c>
    </row>
    <row r="83" customFormat="false" ht="13.5" hidden="false" customHeight="true" outlineLevel="0" collapsed="false">
      <c r="A83" s="83" t="s">
        <v>272</v>
      </c>
      <c r="B83" s="231" t="n">
        <v>100</v>
      </c>
      <c r="C83" s="231" t="s">
        <v>177</v>
      </c>
      <c r="D83" s="231" t="s">
        <v>177</v>
      </c>
      <c r="E83" s="231" t="s">
        <v>177</v>
      </c>
      <c r="F83" s="231" t="n">
        <v>10</v>
      </c>
      <c r="G83" s="231" t="n">
        <v>16</v>
      </c>
      <c r="H83" s="231" t="n">
        <v>15</v>
      </c>
      <c r="I83" s="231" t="n">
        <v>44</v>
      </c>
      <c r="J83" s="231" t="n">
        <v>8</v>
      </c>
    </row>
    <row r="84" customFormat="false" ht="20.25" hidden="false" customHeight="true" outlineLevel="0" collapsed="false">
      <c r="A84" s="454" t="s">
        <v>185</v>
      </c>
      <c r="B84" s="231" t="n">
        <v>14559</v>
      </c>
      <c r="C84" s="231" t="n">
        <v>252</v>
      </c>
      <c r="D84" s="231" t="n">
        <v>761</v>
      </c>
      <c r="E84" s="231" t="n">
        <v>967</v>
      </c>
      <c r="F84" s="231" t="n">
        <v>2641</v>
      </c>
      <c r="G84" s="231" t="n">
        <v>2492</v>
      </c>
      <c r="H84" s="231" t="n">
        <v>1845</v>
      </c>
      <c r="I84" s="231" t="n">
        <v>5017</v>
      </c>
      <c r="J84" s="231" t="n">
        <v>584</v>
      </c>
    </row>
    <row r="85" customFormat="false" ht="15" hidden="false" customHeight="true" outlineLevel="0" collapsed="false">
      <c r="A85" s="461"/>
      <c r="B85" s="231"/>
      <c r="C85" s="231"/>
      <c r="D85" s="231"/>
      <c r="E85" s="231"/>
      <c r="F85" s="231"/>
      <c r="G85" s="231"/>
      <c r="H85" s="231"/>
      <c r="I85" s="231"/>
      <c r="J85" s="231"/>
    </row>
    <row r="86" customFormat="false" ht="22.5" hidden="false" customHeight="true" outlineLevel="0" collapsed="false">
      <c r="A86" s="320" t="s">
        <v>535</v>
      </c>
      <c r="B86" s="214"/>
      <c r="C86" s="273"/>
      <c r="D86" s="273"/>
      <c r="E86" s="273"/>
      <c r="F86" s="273"/>
      <c r="G86" s="273"/>
      <c r="H86" s="273"/>
      <c r="I86" s="273"/>
      <c r="J86" s="273"/>
    </row>
    <row r="87" customFormat="false" ht="13.5" hidden="false" customHeight="true" outlineLevel="0" collapsed="false">
      <c r="A87" s="83" t="s">
        <v>833</v>
      </c>
      <c r="B87" s="231" t="n">
        <v>4516</v>
      </c>
      <c r="C87" s="231" t="n">
        <v>117</v>
      </c>
      <c r="D87" s="231" t="n">
        <v>344</v>
      </c>
      <c r="E87" s="231" t="n">
        <v>533</v>
      </c>
      <c r="F87" s="231" t="n">
        <v>1224</v>
      </c>
      <c r="G87" s="231" t="n">
        <v>832</v>
      </c>
      <c r="H87" s="231" t="n">
        <v>466</v>
      </c>
      <c r="I87" s="231" t="n">
        <v>840</v>
      </c>
      <c r="J87" s="231" t="n">
        <v>160</v>
      </c>
    </row>
    <row r="88" customFormat="false" ht="13.5" hidden="false" customHeight="true" outlineLevel="0" collapsed="false">
      <c r="A88" s="83" t="s">
        <v>834</v>
      </c>
      <c r="B88" s="231" t="n">
        <v>8316</v>
      </c>
      <c r="C88" s="231" t="n">
        <v>109</v>
      </c>
      <c r="D88" s="231" t="n">
        <v>336</v>
      </c>
      <c r="E88" s="231" t="n">
        <v>357</v>
      </c>
      <c r="F88" s="231" t="n">
        <v>1156</v>
      </c>
      <c r="G88" s="231" t="n">
        <v>1379</v>
      </c>
      <c r="H88" s="231" t="n">
        <v>1161</v>
      </c>
      <c r="I88" s="231" t="n">
        <v>3458</v>
      </c>
      <c r="J88" s="231" t="n">
        <v>360</v>
      </c>
    </row>
    <row r="89" customFormat="false" ht="13.5" hidden="false" customHeight="true" outlineLevel="0" collapsed="false">
      <c r="A89" s="83" t="s">
        <v>835</v>
      </c>
      <c r="B89" s="231" t="n">
        <v>371</v>
      </c>
      <c r="C89" s="231" t="s">
        <v>177</v>
      </c>
      <c r="D89" s="231" t="n">
        <v>12</v>
      </c>
      <c r="E89" s="231" t="n">
        <v>10</v>
      </c>
      <c r="F89" s="231" t="n">
        <v>45</v>
      </c>
      <c r="G89" s="231" t="n">
        <v>56</v>
      </c>
      <c r="H89" s="231" t="n">
        <v>49</v>
      </c>
      <c r="I89" s="231" t="n">
        <v>182</v>
      </c>
      <c r="J89" s="231" t="n">
        <v>12</v>
      </c>
    </row>
    <row r="90" customFormat="false" ht="13.5" hidden="false" customHeight="true" outlineLevel="0" collapsed="false">
      <c r="A90" s="83" t="s">
        <v>836</v>
      </c>
      <c r="B90" s="231" t="n">
        <v>1356</v>
      </c>
      <c r="C90" s="231" t="n">
        <v>22</v>
      </c>
      <c r="D90" s="231" t="n">
        <v>70</v>
      </c>
      <c r="E90" s="231" t="n">
        <v>66</v>
      </c>
      <c r="F90" s="231" t="n">
        <v>217</v>
      </c>
      <c r="G90" s="231" t="n">
        <v>223</v>
      </c>
      <c r="H90" s="231" t="n">
        <v>168</v>
      </c>
      <c r="I90" s="231" t="n">
        <v>537</v>
      </c>
      <c r="J90" s="231" t="n">
        <v>52</v>
      </c>
    </row>
    <row r="91" customFormat="false" ht="15" hidden="false" customHeight="true" outlineLevel="0" collapsed="false">
      <c r="A91" s="83"/>
      <c r="B91" s="231"/>
      <c r="C91" s="231"/>
      <c r="D91" s="231"/>
      <c r="E91" s="231"/>
      <c r="F91" s="231"/>
      <c r="G91" s="231"/>
      <c r="H91" s="231"/>
      <c r="I91" s="231"/>
      <c r="J91" s="231"/>
    </row>
    <row r="92" customFormat="false" ht="22.5" hidden="false" customHeight="true" outlineLevel="0" collapsed="false">
      <c r="A92" s="320" t="s">
        <v>733</v>
      </c>
      <c r="B92" s="214"/>
      <c r="C92" s="273"/>
      <c r="D92" s="273"/>
      <c r="E92" s="273"/>
      <c r="F92" s="273"/>
      <c r="G92" s="273"/>
      <c r="H92" s="273"/>
      <c r="I92" s="273"/>
      <c r="J92" s="273"/>
    </row>
    <row r="93" customFormat="false" ht="25.5" hidden="false" customHeight="true" outlineLevel="0" collapsed="false">
      <c r="A93" s="408" t="s">
        <v>837</v>
      </c>
      <c r="B93" s="231" t="n">
        <v>129</v>
      </c>
      <c r="C93" s="231" t="s">
        <v>177</v>
      </c>
      <c r="D93" s="231" t="n">
        <v>9</v>
      </c>
      <c r="E93" s="231" t="n">
        <v>11</v>
      </c>
      <c r="F93" s="231" t="n">
        <v>25</v>
      </c>
      <c r="G93" s="231" t="n">
        <v>20</v>
      </c>
      <c r="H93" s="231" t="n">
        <v>14</v>
      </c>
      <c r="I93" s="231" t="n">
        <v>40</v>
      </c>
      <c r="J93" s="231" t="n">
        <v>5</v>
      </c>
    </row>
    <row r="94" customFormat="false" ht="25.5" hidden="false" customHeight="true" outlineLevel="0" collapsed="false">
      <c r="A94" s="408" t="s">
        <v>838</v>
      </c>
      <c r="B94" s="231" t="n">
        <v>2204</v>
      </c>
      <c r="C94" s="231" t="n">
        <v>33</v>
      </c>
      <c r="D94" s="231" t="n">
        <v>100</v>
      </c>
      <c r="E94" s="231" t="n">
        <v>121</v>
      </c>
      <c r="F94" s="231" t="n">
        <v>361</v>
      </c>
      <c r="G94" s="231" t="n">
        <v>403</v>
      </c>
      <c r="H94" s="231" t="n">
        <v>300</v>
      </c>
      <c r="I94" s="231" t="n">
        <v>799</v>
      </c>
      <c r="J94" s="231" t="n">
        <v>87</v>
      </c>
    </row>
    <row r="95" customFormat="false" ht="25.5" hidden="false" customHeight="true" outlineLevel="0" collapsed="false">
      <c r="A95" s="408" t="s">
        <v>839</v>
      </c>
      <c r="B95" s="231" t="n">
        <v>63</v>
      </c>
      <c r="C95" s="231" t="s">
        <v>177</v>
      </c>
      <c r="D95" s="231" t="s">
        <v>177</v>
      </c>
      <c r="E95" s="231" t="s">
        <v>177</v>
      </c>
      <c r="F95" s="231" t="n">
        <v>9</v>
      </c>
      <c r="G95" s="231" t="n">
        <v>10</v>
      </c>
      <c r="H95" s="231" t="n">
        <v>6</v>
      </c>
      <c r="I95" s="231" t="n">
        <v>30</v>
      </c>
      <c r="J95" s="231" t="s">
        <v>177</v>
      </c>
    </row>
    <row r="96" customFormat="false" ht="15" hidden="false" customHeight="true" outlineLevel="0" collapsed="false">
      <c r="A96" s="83" t="s">
        <v>479</v>
      </c>
      <c r="B96" s="231" t="n">
        <v>270</v>
      </c>
      <c r="C96" s="231" t="s">
        <v>177</v>
      </c>
      <c r="D96" s="231" t="n">
        <v>14</v>
      </c>
      <c r="E96" s="231" t="n">
        <v>18</v>
      </c>
      <c r="F96" s="231" t="n">
        <v>44</v>
      </c>
      <c r="G96" s="231" t="n">
        <v>49</v>
      </c>
      <c r="H96" s="231" t="n">
        <v>37</v>
      </c>
      <c r="I96" s="231" t="n">
        <v>91</v>
      </c>
      <c r="J96" s="231" t="n">
        <v>12</v>
      </c>
    </row>
    <row r="97" customFormat="false" ht="15" hidden="false" customHeight="true" outlineLevel="0" collapsed="false">
      <c r="A97" s="408" t="s">
        <v>480</v>
      </c>
      <c r="B97" s="231" t="n">
        <v>2994</v>
      </c>
      <c r="C97" s="231" t="n">
        <v>78</v>
      </c>
      <c r="D97" s="231" t="n">
        <v>197</v>
      </c>
      <c r="E97" s="231" t="n">
        <v>230</v>
      </c>
      <c r="F97" s="231" t="n">
        <v>629</v>
      </c>
      <c r="G97" s="231" t="n">
        <v>572</v>
      </c>
      <c r="H97" s="231" t="n">
        <v>411</v>
      </c>
      <c r="I97" s="231" t="n">
        <v>754</v>
      </c>
      <c r="J97" s="231" t="n">
        <v>123</v>
      </c>
    </row>
    <row r="98" customFormat="false" ht="25.5" hidden="false" customHeight="true" outlineLevel="0" collapsed="false">
      <c r="A98" s="408" t="s">
        <v>840</v>
      </c>
      <c r="B98" s="231" t="n">
        <v>531</v>
      </c>
      <c r="C98" s="231" t="n">
        <v>7</v>
      </c>
      <c r="D98" s="231" t="n">
        <v>24</v>
      </c>
      <c r="E98" s="231" t="n">
        <v>29</v>
      </c>
      <c r="F98" s="231" t="n">
        <v>84</v>
      </c>
      <c r="G98" s="231" t="n">
        <v>93</v>
      </c>
      <c r="H98" s="231" t="n">
        <v>62</v>
      </c>
      <c r="I98" s="231" t="n">
        <v>212</v>
      </c>
      <c r="J98" s="231" t="n">
        <v>20</v>
      </c>
    </row>
    <row r="99" customFormat="false" ht="25.5" hidden="false" customHeight="true" outlineLevel="0" collapsed="false">
      <c r="A99" s="408" t="s">
        <v>841</v>
      </c>
      <c r="B99" s="231" t="n">
        <v>625</v>
      </c>
      <c r="C99" s="231" t="s">
        <v>177</v>
      </c>
      <c r="D99" s="231" t="n">
        <v>13</v>
      </c>
      <c r="E99" s="231" t="n">
        <v>26</v>
      </c>
      <c r="F99" s="231" t="n">
        <v>83</v>
      </c>
      <c r="G99" s="231" t="n">
        <v>98</v>
      </c>
      <c r="H99" s="231" t="n">
        <v>67</v>
      </c>
      <c r="I99" s="231" t="n">
        <v>309</v>
      </c>
      <c r="J99" s="231" t="n">
        <v>26</v>
      </c>
    </row>
    <row r="100" customFormat="false" ht="36" hidden="false" customHeight="true" outlineLevel="0" collapsed="false">
      <c r="A100" s="408" t="s">
        <v>871</v>
      </c>
      <c r="B100" s="231" t="n">
        <v>1332</v>
      </c>
      <c r="C100" s="231" t="n">
        <v>33</v>
      </c>
      <c r="D100" s="231" t="n">
        <v>92</v>
      </c>
      <c r="E100" s="231" t="n">
        <v>115</v>
      </c>
      <c r="F100" s="231" t="n">
        <v>306</v>
      </c>
      <c r="G100" s="231" t="n">
        <v>276</v>
      </c>
      <c r="H100" s="231" t="n">
        <v>159</v>
      </c>
      <c r="I100" s="231" t="n">
        <v>296</v>
      </c>
      <c r="J100" s="231" t="n">
        <v>54</v>
      </c>
    </row>
    <row r="101" customFormat="false" ht="15" hidden="false" customHeight="true" outlineLevel="0" collapsed="false">
      <c r="A101" s="408" t="s">
        <v>843</v>
      </c>
      <c r="B101" s="231" t="n">
        <v>1262</v>
      </c>
      <c r="C101" s="231" t="n">
        <v>8</v>
      </c>
      <c r="D101" s="231" t="n">
        <v>32</v>
      </c>
      <c r="E101" s="231" t="n">
        <v>44</v>
      </c>
      <c r="F101" s="231" t="n">
        <v>134</v>
      </c>
      <c r="G101" s="231" t="n">
        <v>132</v>
      </c>
      <c r="H101" s="231" t="n">
        <v>133</v>
      </c>
      <c r="I101" s="231" t="n">
        <v>734</v>
      </c>
      <c r="J101" s="231" t="n">
        <v>45</v>
      </c>
    </row>
    <row r="102" customFormat="false" ht="36" hidden="false" customHeight="true" outlineLevel="0" collapsed="false">
      <c r="A102" s="408" t="s">
        <v>844</v>
      </c>
      <c r="B102" s="231" t="n">
        <v>5150</v>
      </c>
      <c r="C102" s="231" t="n">
        <v>80</v>
      </c>
      <c r="D102" s="231" t="n">
        <v>277</v>
      </c>
      <c r="E102" s="231" t="n">
        <v>370</v>
      </c>
      <c r="F102" s="231" t="n">
        <v>965</v>
      </c>
      <c r="G102" s="231" t="n">
        <v>839</v>
      </c>
      <c r="H102" s="231" t="n">
        <v>655</v>
      </c>
      <c r="I102" s="231" t="n">
        <v>1752</v>
      </c>
      <c r="J102" s="231" t="n">
        <v>211</v>
      </c>
    </row>
    <row r="103" customFormat="false" ht="17.25" hidden="false" customHeight="true" outlineLevel="0" collapsed="false">
      <c r="A103" s="182" t="s">
        <v>187</v>
      </c>
      <c r="B103" s="460"/>
      <c r="C103" s="460"/>
      <c r="D103" s="460"/>
      <c r="E103" s="460"/>
      <c r="F103" s="460"/>
      <c r="G103" s="460"/>
      <c r="H103" s="460"/>
      <c r="I103" s="460"/>
      <c r="J103" s="460"/>
    </row>
    <row r="104" customFormat="false" ht="9.75" hidden="false" customHeight="true" outlineLevel="0" collapsed="false">
      <c r="A104" s="457" t="s">
        <v>486</v>
      </c>
      <c r="B104" s="457"/>
      <c r="C104" s="457"/>
      <c r="D104" s="457"/>
      <c r="E104" s="457"/>
      <c r="F104" s="457"/>
      <c r="G104" s="457"/>
      <c r="H104" s="457"/>
      <c r="I104" s="457"/>
      <c r="J104" s="457"/>
    </row>
    <row r="105" customFormat="false" ht="30" hidden="false" customHeight="true" outlineLevel="0" collapsed="false">
      <c r="A105" s="76" t="s">
        <v>461</v>
      </c>
      <c r="B105" s="76"/>
      <c r="C105" s="76"/>
      <c r="D105" s="76"/>
      <c r="E105" s="76"/>
      <c r="F105" s="76"/>
      <c r="G105" s="76"/>
      <c r="H105" s="76"/>
      <c r="I105" s="76"/>
      <c r="J105" s="76"/>
    </row>
    <row r="106" customFormat="false" ht="9.75" hidden="false" customHeight="true" outlineLevel="0" collapsed="false">
      <c r="A106" s="320" t="s">
        <v>205</v>
      </c>
      <c r="B106" s="462"/>
      <c r="C106" s="456"/>
      <c r="D106" s="456"/>
      <c r="E106" s="456"/>
      <c r="F106" s="456"/>
      <c r="G106" s="456"/>
      <c r="H106" s="456"/>
      <c r="I106" s="456"/>
      <c r="J106" s="456"/>
    </row>
    <row r="107" customFormat="false" ht="9.75" hidden="false" customHeight="true" outlineLevel="0" collapsed="false">
      <c r="A107" s="83" t="s">
        <v>735</v>
      </c>
      <c r="B107" s="214"/>
      <c r="C107" s="273"/>
      <c r="D107" s="273"/>
      <c r="E107" s="273"/>
      <c r="F107" s="273"/>
      <c r="G107" s="273"/>
      <c r="H107" s="273"/>
      <c r="I107" s="273"/>
      <c r="J107" s="273"/>
    </row>
    <row r="108" customFormat="false" ht="20.25" hidden="false" customHeight="true" outlineLevel="0" collapsed="false">
      <c r="A108" s="83" t="s">
        <v>872</v>
      </c>
      <c r="B108" s="231" t="n">
        <v>802</v>
      </c>
      <c r="C108" s="231" t="s">
        <v>177</v>
      </c>
      <c r="D108" s="231" t="n">
        <v>16</v>
      </c>
      <c r="E108" s="231" t="n">
        <v>23</v>
      </c>
      <c r="F108" s="231" t="n">
        <v>79</v>
      </c>
      <c r="G108" s="231" t="n">
        <v>77</v>
      </c>
      <c r="H108" s="231" t="n">
        <v>78</v>
      </c>
      <c r="I108" s="231" t="n">
        <v>500</v>
      </c>
      <c r="J108" s="231" t="n">
        <v>29</v>
      </c>
    </row>
    <row r="109" customFormat="false" ht="20.25" hidden="false" customHeight="true" outlineLevel="0" collapsed="false">
      <c r="A109" s="83" t="s">
        <v>846</v>
      </c>
      <c r="B109" s="231" t="n">
        <v>10321</v>
      </c>
      <c r="C109" s="231" t="n">
        <v>165</v>
      </c>
      <c r="D109" s="231" t="n">
        <v>498</v>
      </c>
      <c r="E109" s="231" t="n">
        <v>656</v>
      </c>
      <c r="F109" s="231" t="n">
        <v>1857</v>
      </c>
      <c r="G109" s="231" t="n">
        <v>1789</v>
      </c>
      <c r="H109" s="231" t="n">
        <v>1336</v>
      </c>
      <c r="I109" s="231" t="n">
        <v>3630</v>
      </c>
      <c r="J109" s="231" t="n">
        <v>391</v>
      </c>
    </row>
    <row r="110" customFormat="false" ht="20.25" hidden="false" customHeight="true" outlineLevel="0" collapsed="false">
      <c r="A110" s="83" t="s">
        <v>873</v>
      </c>
      <c r="B110" s="231" t="n">
        <v>3436</v>
      </c>
      <c r="C110" s="231" t="n">
        <v>85</v>
      </c>
      <c r="D110" s="231" t="n">
        <v>248</v>
      </c>
      <c r="E110" s="231" t="n">
        <v>289</v>
      </c>
      <c r="F110" s="231" t="n">
        <v>705</v>
      </c>
      <c r="G110" s="231" t="n">
        <v>626</v>
      </c>
      <c r="H110" s="231" t="n">
        <v>431</v>
      </c>
      <c r="I110" s="231" t="n">
        <v>888</v>
      </c>
      <c r="J110" s="231" t="n">
        <v>165</v>
      </c>
    </row>
    <row r="111" customFormat="false" ht="27" hidden="false" customHeight="true" outlineLevel="0" collapsed="false">
      <c r="A111" s="458" t="s">
        <v>848</v>
      </c>
      <c r="B111" s="214"/>
      <c r="C111" s="273"/>
      <c r="D111" s="273"/>
      <c r="E111" s="273"/>
      <c r="F111" s="273"/>
      <c r="G111" s="273"/>
      <c r="H111" s="273"/>
      <c r="I111" s="273"/>
      <c r="J111" s="273"/>
    </row>
    <row r="112" customFormat="false" ht="9.75" hidden="false" customHeight="true" outlineLevel="0" collapsed="false">
      <c r="A112" s="83" t="s">
        <v>735</v>
      </c>
      <c r="B112" s="459"/>
      <c r="C112" s="107"/>
      <c r="D112" s="107"/>
      <c r="E112" s="107"/>
      <c r="F112" s="107"/>
      <c r="G112" s="107"/>
      <c r="H112" s="107"/>
      <c r="I112" s="107"/>
      <c r="J112" s="107"/>
    </row>
    <row r="113" customFormat="false" ht="25.5" hidden="false" customHeight="true" outlineLevel="0" collapsed="false">
      <c r="A113" s="408" t="s">
        <v>849</v>
      </c>
      <c r="B113" s="231" t="n">
        <v>4131</v>
      </c>
      <c r="C113" s="231" t="n">
        <v>66</v>
      </c>
      <c r="D113" s="231" t="n">
        <v>192</v>
      </c>
      <c r="E113" s="231" t="n">
        <v>222</v>
      </c>
      <c r="F113" s="231" t="n">
        <v>678</v>
      </c>
      <c r="G113" s="231" t="n">
        <v>722</v>
      </c>
      <c r="H113" s="231" t="n">
        <v>542</v>
      </c>
      <c r="I113" s="231" t="n">
        <v>1538</v>
      </c>
      <c r="J113" s="231" t="n">
        <v>171</v>
      </c>
    </row>
    <row r="114" customFormat="false" ht="36" hidden="false" customHeight="true" outlineLevel="0" collapsed="false">
      <c r="A114" s="408" t="s">
        <v>850</v>
      </c>
      <c r="B114" s="231" t="n">
        <v>1530</v>
      </c>
      <c r="C114" s="231" t="n">
        <v>26</v>
      </c>
      <c r="D114" s="231" t="n">
        <v>73</v>
      </c>
      <c r="E114" s="231" t="n">
        <v>74</v>
      </c>
      <c r="F114" s="231" t="n">
        <v>193</v>
      </c>
      <c r="G114" s="231" t="n">
        <v>226</v>
      </c>
      <c r="H114" s="231" t="n">
        <v>237</v>
      </c>
      <c r="I114" s="231" t="n">
        <v>660</v>
      </c>
      <c r="J114" s="231" t="n">
        <v>41</v>
      </c>
    </row>
    <row r="115" customFormat="false" ht="25.5" hidden="false" customHeight="true" outlineLevel="0" collapsed="false">
      <c r="A115" s="408" t="s">
        <v>851</v>
      </c>
      <c r="B115" s="231" t="n">
        <v>4176</v>
      </c>
      <c r="C115" s="231" t="n">
        <v>69</v>
      </c>
      <c r="D115" s="231" t="n">
        <v>214</v>
      </c>
      <c r="E115" s="231" t="n">
        <v>324</v>
      </c>
      <c r="F115" s="231" t="n">
        <v>819</v>
      </c>
      <c r="G115" s="231" t="n">
        <v>741</v>
      </c>
      <c r="H115" s="231" t="n">
        <v>511</v>
      </c>
      <c r="I115" s="231" t="n">
        <v>1362</v>
      </c>
      <c r="J115" s="231" t="n">
        <v>135</v>
      </c>
    </row>
    <row r="116" customFormat="false" ht="25.5" hidden="false" customHeight="true" outlineLevel="0" collapsed="false">
      <c r="A116" s="408" t="s">
        <v>852</v>
      </c>
      <c r="B116" s="231" t="n">
        <v>3728</v>
      </c>
      <c r="C116" s="231" t="n">
        <v>70</v>
      </c>
      <c r="D116" s="231" t="n">
        <v>225</v>
      </c>
      <c r="E116" s="231" t="n">
        <v>275</v>
      </c>
      <c r="F116" s="231" t="n">
        <v>772</v>
      </c>
      <c r="G116" s="231" t="n">
        <v>654</v>
      </c>
      <c r="H116" s="231" t="n">
        <v>456</v>
      </c>
      <c r="I116" s="231" t="n">
        <v>1162</v>
      </c>
      <c r="J116" s="231" t="n">
        <v>114</v>
      </c>
    </row>
    <row r="117" customFormat="false" ht="25.5" hidden="false" customHeight="true" outlineLevel="0" collapsed="false">
      <c r="A117" s="408" t="s">
        <v>853</v>
      </c>
      <c r="B117" s="231" t="n">
        <v>220</v>
      </c>
      <c r="C117" s="231" t="s">
        <v>177</v>
      </c>
      <c r="D117" s="231" t="n">
        <v>16</v>
      </c>
      <c r="E117" s="231" t="n">
        <v>17</v>
      </c>
      <c r="F117" s="231" t="n">
        <v>43</v>
      </c>
      <c r="G117" s="231" t="n">
        <v>37</v>
      </c>
      <c r="H117" s="231" t="n">
        <v>23</v>
      </c>
      <c r="I117" s="231" t="n">
        <v>64</v>
      </c>
      <c r="J117" s="231" t="n">
        <v>15</v>
      </c>
    </row>
    <row r="118" customFormat="false" ht="25.5" hidden="false" customHeight="true" outlineLevel="0" collapsed="false">
      <c r="A118" s="408" t="s">
        <v>854</v>
      </c>
      <c r="B118" s="231" t="n">
        <v>642</v>
      </c>
      <c r="C118" s="231" t="n">
        <v>14</v>
      </c>
      <c r="D118" s="231" t="n">
        <v>34</v>
      </c>
      <c r="E118" s="231" t="n">
        <v>47</v>
      </c>
      <c r="F118" s="231" t="n">
        <v>113</v>
      </c>
      <c r="G118" s="231" t="n">
        <v>90</v>
      </c>
      <c r="H118" s="231" t="n">
        <v>62</v>
      </c>
      <c r="I118" s="231" t="n">
        <v>188</v>
      </c>
      <c r="J118" s="231" t="n">
        <v>94</v>
      </c>
    </row>
    <row r="119" customFormat="false" ht="39" hidden="false" customHeight="true" outlineLevel="0" collapsed="false">
      <c r="A119" s="458" t="s">
        <v>874</v>
      </c>
      <c r="B119" s="459"/>
      <c r="C119" s="107"/>
      <c r="D119" s="107"/>
      <c r="E119" s="107"/>
      <c r="F119" s="107"/>
      <c r="G119" s="107"/>
      <c r="H119" s="107"/>
      <c r="I119" s="107"/>
      <c r="J119" s="107"/>
    </row>
    <row r="120" customFormat="false" ht="9.75" hidden="false" customHeight="true" outlineLevel="0" collapsed="false">
      <c r="A120" s="83" t="s">
        <v>735</v>
      </c>
      <c r="B120" s="459"/>
      <c r="C120" s="107"/>
      <c r="D120" s="107"/>
      <c r="E120" s="107"/>
      <c r="F120" s="107"/>
      <c r="G120" s="107"/>
      <c r="H120" s="107"/>
      <c r="I120" s="107"/>
      <c r="J120" s="107"/>
    </row>
    <row r="121" customFormat="false" ht="15" hidden="false" customHeight="true" outlineLevel="0" collapsed="false">
      <c r="A121" s="408" t="s">
        <v>856</v>
      </c>
      <c r="B121" s="231" t="n">
        <v>8014</v>
      </c>
      <c r="C121" s="231" t="n">
        <v>129</v>
      </c>
      <c r="D121" s="231" t="n">
        <v>387</v>
      </c>
      <c r="E121" s="231" t="n">
        <v>410</v>
      </c>
      <c r="F121" s="231" t="n">
        <v>1280</v>
      </c>
      <c r="G121" s="231" t="n">
        <v>1513</v>
      </c>
      <c r="H121" s="231" t="n">
        <v>1120</v>
      </c>
      <c r="I121" s="231" t="n">
        <v>2920</v>
      </c>
      <c r="J121" s="231" t="n">
        <v>255</v>
      </c>
    </row>
    <row r="122" customFormat="false" ht="17.25" hidden="false" customHeight="true" outlineLevel="0" collapsed="false">
      <c r="A122" s="83" t="s">
        <v>857</v>
      </c>
      <c r="B122" s="231" t="n">
        <v>1171</v>
      </c>
      <c r="C122" s="231" t="n">
        <v>17</v>
      </c>
      <c r="D122" s="231" t="n">
        <v>48</v>
      </c>
      <c r="E122" s="231" t="n">
        <v>53</v>
      </c>
      <c r="F122" s="231" t="n">
        <v>165</v>
      </c>
      <c r="G122" s="231" t="n">
        <v>184</v>
      </c>
      <c r="H122" s="231" t="n">
        <v>173</v>
      </c>
      <c r="I122" s="231" t="n">
        <v>497</v>
      </c>
      <c r="J122" s="231" t="n">
        <v>34</v>
      </c>
    </row>
    <row r="123" customFormat="false" ht="25.5" hidden="false" customHeight="true" outlineLevel="0" collapsed="false">
      <c r="A123" s="408" t="s">
        <v>858</v>
      </c>
      <c r="B123" s="231" t="n">
        <v>125</v>
      </c>
      <c r="C123" s="231" t="s">
        <v>177</v>
      </c>
      <c r="D123" s="231" t="s">
        <v>177</v>
      </c>
      <c r="E123" s="231" t="s">
        <v>177</v>
      </c>
      <c r="F123" s="231" t="n">
        <v>12</v>
      </c>
      <c r="G123" s="231" t="n">
        <v>14</v>
      </c>
      <c r="H123" s="231" t="n">
        <v>16</v>
      </c>
      <c r="I123" s="231" t="n">
        <v>72</v>
      </c>
      <c r="J123" s="231" t="s">
        <v>177</v>
      </c>
    </row>
    <row r="124" customFormat="false" ht="25.5" hidden="false" customHeight="true" outlineLevel="0" collapsed="false">
      <c r="A124" s="408" t="s">
        <v>859</v>
      </c>
      <c r="B124" s="231" t="n">
        <v>549</v>
      </c>
      <c r="C124" s="231" t="n">
        <v>9</v>
      </c>
      <c r="D124" s="231" t="n">
        <v>27</v>
      </c>
      <c r="E124" s="231" t="n">
        <v>30</v>
      </c>
      <c r="F124" s="231" t="n">
        <v>96</v>
      </c>
      <c r="G124" s="231" t="n">
        <v>90</v>
      </c>
      <c r="H124" s="231" t="n">
        <v>75</v>
      </c>
      <c r="I124" s="231" t="n">
        <v>205</v>
      </c>
      <c r="J124" s="231" t="n">
        <v>16</v>
      </c>
    </row>
    <row r="125" customFormat="false" ht="25.5" hidden="false" customHeight="true" outlineLevel="0" collapsed="false">
      <c r="A125" s="408" t="s">
        <v>860</v>
      </c>
      <c r="B125" s="231" t="n">
        <v>1212</v>
      </c>
      <c r="C125" s="231" t="n">
        <v>19</v>
      </c>
      <c r="D125" s="231" t="n">
        <v>63</v>
      </c>
      <c r="E125" s="231" t="n">
        <v>77</v>
      </c>
      <c r="F125" s="231" t="n">
        <v>228</v>
      </c>
      <c r="G125" s="231" t="n">
        <v>206</v>
      </c>
      <c r="H125" s="231" t="n">
        <v>141</v>
      </c>
      <c r="I125" s="231" t="n">
        <v>442</v>
      </c>
      <c r="J125" s="231" t="n">
        <v>36</v>
      </c>
    </row>
    <row r="126" customFormat="false" ht="25.5" hidden="false" customHeight="true" outlineLevel="0" collapsed="false">
      <c r="A126" s="408" t="s">
        <v>861</v>
      </c>
      <c r="B126" s="231" t="n">
        <v>2510</v>
      </c>
      <c r="C126" s="231" t="n">
        <v>60</v>
      </c>
      <c r="D126" s="231" t="n">
        <v>188</v>
      </c>
      <c r="E126" s="231" t="n">
        <v>340</v>
      </c>
      <c r="F126" s="231" t="n">
        <v>706</v>
      </c>
      <c r="G126" s="231" t="n">
        <v>332</v>
      </c>
      <c r="H126" s="231" t="n">
        <v>216</v>
      </c>
      <c r="I126" s="231" t="n">
        <v>565</v>
      </c>
      <c r="J126" s="231" t="n">
        <v>104</v>
      </c>
    </row>
    <row r="127" customFormat="false" ht="25.5" hidden="false" customHeight="true" outlineLevel="0" collapsed="false">
      <c r="A127" s="408" t="s">
        <v>862</v>
      </c>
      <c r="B127" s="231" t="n">
        <v>979</v>
      </c>
      <c r="C127" s="231" t="n">
        <v>17</v>
      </c>
      <c r="D127" s="231" t="n">
        <v>43</v>
      </c>
      <c r="E127" s="231" t="n">
        <v>56</v>
      </c>
      <c r="F127" s="231" t="n">
        <v>154</v>
      </c>
      <c r="G127" s="231" t="n">
        <v>153</v>
      </c>
      <c r="H127" s="231" t="n">
        <v>104</v>
      </c>
      <c r="I127" s="231" t="n">
        <v>316</v>
      </c>
      <c r="J127" s="231" t="n">
        <v>135</v>
      </c>
    </row>
    <row r="128" s="182" customFormat="true" ht="24" hidden="false" customHeight="true" outlineLevel="0" collapsed="false">
      <c r="A128" s="182" t="s">
        <v>187</v>
      </c>
      <c r="B128" s="460"/>
      <c r="C128" s="460"/>
      <c r="D128" s="460"/>
      <c r="E128" s="460"/>
      <c r="F128" s="460"/>
      <c r="G128" s="460"/>
      <c r="H128" s="460"/>
      <c r="I128" s="460"/>
      <c r="J128" s="460"/>
    </row>
    <row r="129" s="182" customFormat="true" ht="9.75" hidden="false" customHeight="true" outlineLevel="0" collapsed="false">
      <c r="A129" s="457" t="s">
        <v>875</v>
      </c>
      <c r="B129" s="457"/>
      <c r="C129" s="457"/>
      <c r="D129" s="457"/>
      <c r="E129" s="457"/>
      <c r="F129" s="457"/>
      <c r="G129" s="457"/>
      <c r="H129" s="457"/>
      <c r="I129" s="457"/>
      <c r="J129" s="457"/>
    </row>
    <row r="130" s="182" customFormat="true" ht="9.75" hidden="false" customHeight="true" outlineLevel="0" collapsed="false">
      <c r="A130" s="457" t="s">
        <v>864</v>
      </c>
      <c r="B130" s="457"/>
      <c r="C130" s="457"/>
      <c r="D130" s="457"/>
      <c r="E130" s="457"/>
      <c r="F130" s="457"/>
      <c r="G130" s="457"/>
      <c r="H130" s="457"/>
      <c r="I130" s="457"/>
      <c r="J130" s="457"/>
    </row>
    <row r="131" s="182" customFormat="true" ht="9.75" hidden="false" customHeight="true" outlineLevel="0" collapsed="false">
      <c r="A131" s="457" t="s">
        <v>865</v>
      </c>
      <c r="B131" s="457"/>
      <c r="C131" s="457"/>
      <c r="D131" s="457"/>
      <c r="E131" s="457"/>
      <c r="F131" s="457"/>
      <c r="G131" s="457"/>
      <c r="H131" s="457"/>
      <c r="I131" s="457"/>
      <c r="J131" s="457"/>
    </row>
    <row r="132" customFormat="false" ht="18.75" hidden="false" customHeight="true" outlineLevel="0" collapsed="false">
      <c r="A132" s="70" t="s">
        <v>866</v>
      </c>
      <c r="B132" s="70"/>
      <c r="C132" s="70"/>
      <c r="D132" s="70"/>
      <c r="E132" s="70"/>
      <c r="F132" s="70"/>
      <c r="G132" s="70"/>
      <c r="H132" s="70"/>
      <c r="I132" s="70"/>
      <c r="J132" s="70"/>
    </row>
    <row r="133" customFormat="false" ht="18.75" hidden="false" customHeight="true" outlineLevel="0" collapsed="false">
      <c r="A133" s="70" t="s">
        <v>867</v>
      </c>
      <c r="B133" s="70"/>
      <c r="C133" s="70"/>
      <c r="D133" s="70"/>
      <c r="E133" s="70"/>
      <c r="F133" s="70"/>
      <c r="G133" s="70"/>
      <c r="H133" s="70"/>
      <c r="I133" s="70"/>
      <c r="J133" s="70"/>
    </row>
    <row r="134" customFormat="false" ht="9.75" hidden="false" customHeight="true" outlineLevel="0" collapsed="false">
      <c r="A134" s="457" t="s">
        <v>868</v>
      </c>
      <c r="B134" s="457"/>
      <c r="C134" s="457"/>
      <c r="D134" s="457"/>
      <c r="E134" s="457"/>
      <c r="F134" s="457"/>
      <c r="G134" s="457"/>
      <c r="H134" s="457"/>
      <c r="I134" s="457"/>
      <c r="J134" s="457"/>
    </row>
    <row r="135" s="182" customFormat="true" ht="9.75" hidden="false" customHeight="true" outlineLevel="0" collapsed="false">
      <c r="A135" s="457" t="s">
        <v>869</v>
      </c>
      <c r="B135" s="457"/>
      <c r="C135" s="457"/>
      <c r="D135" s="457"/>
      <c r="E135" s="457"/>
      <c r="F135" s="457"/>
      <c r="G135" s="457"/>
      <c r="H135" s="457"/>
      <c r="I135" s="457"/>
      <c r="J135" s="457"/>
    </row>
    <row r="136" s="182" customFormat="true" ht="30" hidden="false" customHeight="true" outlineLevel="0" collapsed="false">
      <c r="A136" s="76" t="s">
        <v>504</v>
      </c>
      <c r="B136" s="76"/>
      <c r="C136" s="76"/>
      <c r="D136" s="76"/>
      <c r="E136" s="76"/>
      <c r="F136" s="76"/>
      <c r="G136" s="76"/>
      <c r="H136" s="76"/>
      <c r="I136" s="76"/>
      <c r="J136" s="76"/>
    </row>
    <row r="137" customFormat="false" ht="21.75" hidden="false" customHeight="false" outlineLevel="0" collapsed="false">
      <c r="A137" s="407" t="s">
        <v>870</v>
      </c>
      <c r="B137" s="227"/>
      <c r="C137" s="227"/>
      <c r="D137" s="227"/>
      <c r="E137" s="227"/>
      <c r="F137" s="227"/>
      <c r="G137" s="227"/>
      <c r="H137" s="227"/>
      <c r="I137" s="227"/>
      <c r="J137" s="227"/>
    </row>
    <row r="138" customFormat="false" ht="13.5" hidden="false" customHeight="true" outlineLevel="0" collapsed="false">
      <c r="A138" s="83" t="s">
        <v>823</v>
      </c>
      <c r="B138" s="231" t="n">
        <v>1189</v>
      </c>
      <c r="C138" s="231" t="n">
        <v>29</v>
      </c>
      <c r="D138" s="231" t="n">
        <v>120</v>
      </c>
      <c r="E138" s="231" t="n">
        <v>407</v>
      </c>
      <c r="F138" s="231" t="n">
        <v>541</v>
      </c>
      <c r="G138" s="231" t="n">
        <v>50</v>
      </c>
      <c r="H138" s="231" t="s">
        <v>177</v>
      </c>
      <c r="I138" s="231" t="s">
        <v>180</v>
      </c>
      <c r="J138" s="231" t="n">
        <v>42</v>
      </c>
    </row>
    <row r="139" customFormat="false" ht="13.5" hidden="false" customHeight="true" outlineLevel="0" collapsed="false">
      <c r="A139" s="83" t="s">
        <v>824</v>
      </c>
      <c r="B139" s="231" t="n">
        <v>2722</v>
      </c>
      <c r="C139" s="231" t="n">
        <v>124</v>
      </c>
      <c r="D139" s="231" t="n">
        <v>348</v>
      </c>
      <c r="E139" s="231" t="n">
        <v>448</v>
      </c>
      <c r="F139" s="231" t="n">
        <v>982</v>
      </c>
      <c r="G139" s="231" t="n">
        <v>571</v>
      </c>
      <c r="H139" s="231" t="n">
        <v>141</v>
      </c>
      <c r="I139" s="231" t="s">
        <v>177</v>
      </c>
      <c r="J139" s="231" t="n">
        <v>106</v>
      </c>
    </row>
    <row r="140" customFormat="false" ht="13.5" hidden="false" customHeight="true" outlineLevel="0" collapsed="false">
      <c r="A140" s="83" t="s">
        <v>825</v>
      </c>
      <c r="B140" s="231" t="n">
        <v>2921</v>
      </c>
      <c r="C140" s="231" t="n">
        <v>100</v>
      </c>
      <c r="D140" s="231" t="n">
        <v>253</v>
      </c>
      <c r="E140" s="231" t="n">
        <v>269</v>
      </c>
      <c r="F140" s="231" t="n">
        <v>778</v>
      </c>
      <c r="G140" s="231" t="n">
        <v>722</v>
      </c>
      <c r="H140" s="231" t="n">
        <v>492</v>
      </c>
      <c r="I140" s="231" t="n">
        <v>202</v>
      </c>
      <c r="J140" s="231" t="n">
        <v>105</v>
      </c>
    </row>
    <row r="141" customFormat="false" ht="13.5" hidden="false" customHeight="true" outlineLevel="0" collapsed="false">
      <c r="A141" s="83" t="s">
        <v>826</v>
      </c>
      <c r="B141" s="231" t="n">
        <v>3660</v>
      </c>
      <c r="C141" s="231" t="n">
        <v>77</v>
      </c>
      <c r="D141" s="231" t="n">
        <v>211</v>
      </c>
      <c r="E141" s="231" t="n">
        <v>218</v>
      </c>
      <c r="F141" s="231" t="n">
        <v>728</v>
      </c>
      <c r="G141" s="231" t="n">
        <v>823</v>
      </c>
      <c r="H141" s="231" t="n">
        <v>592</v>
      </c>
      <c r="I141" s="231" t="n">
        <v>874</v>
      </c>
      <c r="J141" s="231" t="n">
        <v>136</v>
      </c>
    </row>
    <row r="142" customFormat="false" ht="13.5" hidden="false" customHeight="true" outlineLevel="0" collapsed="false">
      <c r="A142" s="83" t="s">
        <v>827</v>
      </c>
      <c r="B142" s="231" t="n">
        <v>4681</v>
      </c>
      <c r="C142" s="231" t="n">
        <v>85</v>
      </c>
      <c r="D142" s="231" t="n">
        <v>211</v>
      </c>
      <c r="E142" s="231" t="n">
        <v>215</v>
      </c>
      <c r="F142" s="231" t="n">
        <v>710</v>
      </c>
      <c r="G142" s="231" t="n">
        <v>879</v>
      </c>
      <c r="H142" s="231" t="n">
        <v>732</v>
      </c>
      <c r="I142" s="231" t="n">
        <v>1663</v>
      </c>
      <c r="J142" s="231" t="n">
        <v>186</v>
      </c>
    </row>
    <row r="143" customFormat="false" ht="13.5" hidden="false" customHeight="true" outlineLevel="0" collapsed="false">
      <c r="A143" s="83" t="s">
        <v>828</v>
      </c>
      <c r="B143" s="231" t="n">
        <v>4786</v>
      </c>
      <c r="C143" s="231" t="n">
        <v>70</v>
      </c>
      <c r="D143" s="231" t="n">
        <v>179</v>
      </c>
      <c r="E143" s="231" t="n">
        <v>186</v>
      </c>
      <c r="F143" s="231" t="n">
        <v>603</v>
      </c>
      <c r="G143" s="231" t="n">
        <v>758</v>
      </c>
      <c r="H143" s="231" t="n">
        <v>639</v>
      </c>
      <c r="I143" s="231" t="n">
        <v>2169</v>
      </c>
      <c r="J143" s="231" t="n">
        <v>182</v>
      </c>
    </row>
    <row r="144" customFormat="false" ht="13.5" hidden="false" customHeight="true" outlineLevel="0" collapsed="false">
      <c r="A144" s="83" t="s">
        <v>829</v>
      </c>
      <c r="B144" s="231" t="n">
        <v>4128</v>
      </c>
      <c r="C144" s="231" t="n">
        <v>42</v>
      </c>
      <c r="D144" s="231" t="n">
        <v>120</v>
      </c>
      <c r="E144" s="231" t="n">
        <v>117</v>
      </c>
      <c r="F144" s="231" t="n">
        <v>416</v>
      </c>
      <c r="G144" s="231" t="n">
        <v>536</v>
      </c>
      <c r="H144" s="231" t="n">
        <v>490</v>
      </c>
      <c r="I144" s="231" t="n">
        <v>2241</v>
      </c>
      <c r="J144" s="231" t="n">
        <v>166</v>
      </c>
    </row>
    <row r="145" customFormat="false" ht="13.5" hidden="false" customHeight="true" outlineLevel="0" collapsed="false">
      <c r="A145" s="83" t="s">
        <v>830</v>
      </c>
      <c r="B145" s="231" t="n">
        <v>3596</v>
      </c>
      <c r="C145" s="231" t="n">
        <v>32</v>
      </c>
      <c r="D145" s="231" t="n">
        <v>93</v>
      </c>
      <c r="E145" s="231" t="n">
        <v>90</v>
      </c>
      <c r="F145" s="231" t="n">
        <v>286</v>
      </c>
      <c r="G145" s="231" t="n">
        <v>367</v>
      </c>
      <c r="H145" s="231" t="n">
        <v>368</v>
      </c>
      <c r="I145" s="231" t="n">
        <v>2210</v>
      </c>
      <c r="J145" s="231" t="n">
        <v>150</v>
      </c>
    </row>
    <row r="146" customFormat="false" ht="13.5" hidden="false" customHeight="true" outlineLevel="0" collapsed="false">
      <c r="A146" s="83" t="s">
        <v>831</v>
      </c>
      <c r="B146" s="231" t="n">
        <v>2413</v>
      </c>
      <c r="C146" s="231" t="n">
        <v>17</v>
      </c>
      <c r="D146" s="231" t="n">
        <v>42</v>
      </c>
      <c r="E146" s="231" t="n">
        <v>46</v>
      </c>
      <c r="F146" s="231" t="n">
        <v>148</v>
      </c>
      <c r="G146" s="231" t="n">
        <v>210</v>
      </c>
      <c r="H146" s="231" t="n">
        <v>201</v>
      </c>
      <c r="I146" s="231" t="n">
        <v>1638</v>
      </c>
      <c r="J146" s="231" t="n">
        <v>111</v>
      </c>
    </row>
    <row r="147" customFormat="false" ht="13.5" hidden="false" customHeight="true" outlineLevel="0" collapsed="false">
      <c r="A147" s="83" t="s">
        <v>832</v>
      </c>
      <c r="B147" s="231" t="n">
        <v>1098</v>
      </c>
      <c r="C147" s="231" t="s">
        <v>177</v>
      </c>
      <c r="D147" s="231" t="n">
        <v>19</v>
      </c>
      <c r="E147" s="231" t="n">
        <v>18</v>
      </c>
      <c r="F147" s="231" t="n">
        <v>66</v>
      </c>
      <c r="G147" s="231" t="n">
        <v>90</v>
      </c>
      <c r="H147" s="231" t="n">
        <v>92</v>
      </c>
      <c r="I147" s="231" t="n">
        <v>754</v>
      </c>
      <c r="J147" s="231" t="n">
        <v>56</v>
      </c>
    </row>
    <row r="148" customFormat="false" ht="13.5" hidden="false" customHeight="true" outlineLevel="0" collapsed="false">
      <c r="A148" s="83" t="s">
        <v>272</v>
      </c>
      <c r="B148" s="231" t="n">
        <v>211</v>
      </c>
      <c r="C148" s="231" t="s">
        <v>177</v>
      </c>
      <c r="D148" s="231" t="n">
        <v>9</v>
      </c>
      <c r="E148" s="231" t="n">
        <v>7</v>
      </c>
      <c r="F148" s="231" t="n">
        <v>27</v>
      </c>
      <c r="G148" s="231" t="n">
        <v>39</v>
      </c>
      <c r="H148" s="231" t="n">
        <v>30</v>
      </c>
      <c r="I148" s="231" t="n">
        <v>83</v>
      </c>
      <c r="J148" s="231" t="n">
        <v>14</v>
      </c>
    </row>
    <row r="149" customFormat="false" ht="20.25" hidden="false" customHeight="true" outlineLevel="0" collapsed="false">
      <c r="A149" s="454" t="s">
        <v>159</v>
      </c>
      <c r="B149" s="231" t="n">
        <v>31405</v>
      </c>
      <c r="C149" s="231" t="n">
        <v>583</v>
      </c>
      <c r="D149" s="231" t="n">
        <v>1606</v>
      </c>
      <c r="E149" s="231" t="n">
        <v>2022</v>
      </c>
      <c r="F149" s="231" t="n">
        <v>5285</v>
      </c>
      <c r="G149" s="231" t="n">
        <v>5044</v>
      </c>
      <c r="H149" s="231" t="n">
        <v>3777</v>
      </c>
      <c r="I149" s="231" t="n">
        <v>11835</v>
      </c>
      <c r="J149" s="231" t="n">
        <v>1253</v>
      </c>
    </row>
    <row r="150" customFormat="false" ht="15" hidden="false" customHeight="true" outlineLevel="0" collapsed="false">
      <c r="A150" s="455"/>
      <c r="B150" s="231"/>
      <c r="C150" s="231"/>
      <c r="D150" s="231"/>
      <c r="E150" s="231"/>
      <c r="F150" s="231"/>
      <c r="G150" s="231"/>
      <c r="H150" s="231"/>
      <c r="I150" s="231"/>
      <c r="J150" s="231"/>
    </row>
    <row r="151" customFormat="false" ht="22.5" hidden="false" customHeight="true" outlineLevel="0" collapsed="false">
      <c r="A151" s="320" t="s">
        <v>535</v>
      </c>
      <c r="B151" s="214"/>
      <c r="C151" s="273"/>
      <c r="D151" s="273"/>
      <c r="E151" s="273"/>
      <c r="F151" s="273"/>
      <c r="G151" s="273"/>
      <c r="H151" s="273"/>
      <c r="I151" s="273"/>
      <c r="J151" s="273"/>
    </row>
    <row r="152" customFormat="false" ht="13.5" hidden="false" customHeight="true" outlineLevel="0" collapsed="false">
      <c r="A152" s="83" t="s">
        <v>833</v>
      </c>
      <c r="B152" s="231" t="n">
        <v>10480</v>
      </c>
      <c r="C152" s="231" t="n">
        <v>295</v>
      </c>
      <c r="D152" s="231" t="n">
        <v>829</v>
      </c>
      <c r="E152" s="231" t="n">
        <v>1232</v>
      </c>
      <c r="F152" s="231" t="n">
        <v>2713</v>
      </c>
      <c r="G152" s="231" t="n">
        <v>1904</v>
      </c>
      <c r="H152" s="231" t="n">
        <v>1119</v>
      </c>
      <c r="I152" s="231" t="n">
        <v>1987</v>
      </c>
      <c r="J152" s="231" t="n">
        <v>401</v>
      </c>
    </row>
    <row r="153" customFormat="false" ht="13.5" hidden="false" customHeight="true" outlineLevel="0" collapsed="false">
      <c r="A153" s="83" t="s">
        <v>834</v>
      </c>
      <c r="B153" s="231" t="n">
        <v>18137</v>
      </c>
      <c r="C153" s="231" t="n">
        <v>241</v>
      </c>
      <c r="D153" s="231" t="n">
        <v>644</v>
      </c>
      <c r="E153" s="231" t="n">
        <v>668</v>
      </c>
      <c r="F153" s="231" t="n">
        <v>2188</v>
      </c>
      <c r="G153" s="231" t="n">
        <v>2712</v>
      </c>
      <c r="H153" s="231" t="n">
        <v>2331</v>
      </c>
      <c r="I153" s="231" t="n">
        <v>8615</v>
      </c>
      <c r="J153" s="231" t="n">
        <v>738</v>
      </c>
    </row>
    <row r="154" customFormat="false" ht="13.5" hidden="false" customHeight="true" outlineLevel="0" collapsed="false">
      <c r="A154" s="83" t="s">
        <v>835</v>
      </c>
      <c r="B154" s="231" t="n">
        <v>477</v>
      </c>
      <c r="C154" s="231" t="s">
        <v>177</v>
      </c>
      <c r="D154" s="231" t="n">
        <v>15</v>
      </c>
      <c r="E154" s="231" t="n">
        <v>13</v>
      </c>
      <c r="F154" s="231" t="n">
        <v>53</v>
      </c>
      <c r="G154" s="231" t="n">
        <v>70</v>
      </c>
      <c r="H154" s="231" t="n">
        <v>59</v>
      </c>
      <c r="I154" s="231" t="n">
        <v>246</v>
      </c>
      <c r="J154" s="231" t="n">
        <v>18</v>
      </c>
    </row>
    <row r="155" customFormat="false" ht="13.5" hidden="false" customHeight="true" outlineLevel="0" collapsed="false">
      <c r="A155" s="83" t="s">
        <v>836</v>
      </c>
      <c r="B155" s="231" t="n">
        <v>2311</v>
      </c>
      <c r="C155" s="231" t="n">
        <v>42</v>
      </c>
      <c r="D155" s="231" t="n">
        <v>118</v>
      </c>
      <c r="E155" s="231" t="n">
        <v>109</v>
      </c>
      <c r="F155" s="231" t="n">
        <v>331</v>
      </c>
      <c r="G155" s="231" t="n">
        <v>358</v>
      </c>
      <c r="H155" s="231" t="n">
        <v>269</v>
      </c>
      <c r="I155" s="231" t="n">
        <v>987</v>
      </c>
      <c r="J155" s="231" t="n">
        <v>96</v>
      </c>
    </row>
    <row r="156" customFormat="false" ht="15" hidden="false" customHeight="true" outlineLevel="0" collapsed="false">
      <c r="A156" s="83"/>
      <c r="B156" s="231"/>
      <c r="C156" s="231"/>
      <c r="D156" s="231"/>
      <c r="E156" s="231"/>
      <c r="F156" s="231"/>
      <c r="G156" s="231"/>
      <c r="H156" s="231"/>
      <c r="I156" s="231"/>
      <c r="J156" s="231"/>
    </row>
    <row r="157" customFormat="false" ht="22.5" hidden="false" customHeight="true" outlineLevel="0" collapsed="false">
      <c r="A157" s="320" t="s">
        <v>733</v>
      </c>
      <c r="B157" s="214"/>
      <c r="C157" s="273"/>
      <c r="D157" s="273"/>
      <c r="E157" s="273"/>
      <c r="F157" s="273"/>
      <c r="G157" s="273"/>
      <c r="H157" s="273"/>
      <c r="I157" s="273"/>
      <c r="J157" s="273"/>
    </row>
    <row r="158" customFormat="false" ht="25.5" hidden="false" customHeight="true" outlineLevel="0" collapsed="false">
      <c r="A158" s="408" t="s">
        <v>837</v>
      </c>
      <c r="B158" s="231" t="n">
        <v>406</v>
      </c>
      <c r="C158" s="231" t="n">
        <v>18</v>
      </c>
      <c r="D158" s="231" t="n">
        <v>28</v>
      </c>
      <c r="E158" s="231" t="n">
        <v>37</v>
      </c>
      <c r="F158" s="231" t="n">
        <v>74</v>
      </c>
      <c r="G158" s="231" t="n">
        <v>56</v>
      </c>
      <c r="H158" s="231" t="n">
        <v>44</v>
      </c>
      <c r="I158" s="231" t="n">
        <v>134</v>
      </c>
      <c r="J158" s="231" t="n">
        <v>16</v>
      </c>
    </row>
    <row r="159" customFormat="false" ht="25.5" hidden="false" customHeight="true" outlineLevel="0" collapsed="false">
      <c r="A159" s="408" t="s">
        <v>838</v>
      </c>
      <c r="B159" s="231" t="n">
        <v>7842</v>
      </c>
      <c r="C159" s="231" t="n">
        <v>103</v>
      </c>
      <c r="D159" s="231" t="n">
        <v>285</v>
      </c>
      <c r="E159" s="231" t="n">
        <v>389</v>
      </c>
      <c r="F159" s="231" t="n">
        <v>1133</v>
      </c>
      <c r="G159" s="231" t="n">
        <v>1273</v>
      </c>
      <c r="H159" s="231" t="n">
        <v>988</v>
      </c>
      <c r="I159" s="231" t="n">
        <v>3358</v>
      </c>
      <c r="J159" s="231" t="n">
        <v>312</v>
      </c>
    </row>
    <row r="160" customFormat="false" ht="25.5" hidden="false" customHeight="true" outlineLevel="0" collapsed="false">
      <c r="A160" s="408" t="s">
        <v>839</v>
      </c>
      <c r="B160" s="231" t="n">
        <v>293</v>
      </c>
      <c r="C160" s="231" t="s">
        <v>177</v>
      </c>
      <c r="D160" s="231" t="n">
        <v>7</v>
      </c>
      <c r="E160" s="231" t="n">
        <v>12</v>
      </c>
      <c r="F160" s="231" t="n">
        <v>34</v>
      </c>
      <c r="G160" s="231" t="n">
        <v>32</v>
      </c>
      <c r="H160" s="231" t="n">
        <v>26</v>
      </c>
      <c r="I160" s="231" t="n">
        <v>171</v>
      </c>
      <c r="J160" s="231" t="n">
        <v>8</v>
      </c>
    </row>
    <row r="161" customFormat="false" ht="15" hidden="false" customHeight="true" outlineLevel="0" collapsed="false">
      <c r="A161" s="83" t="s">
        <v>479</v>
      </c>
      <c r="B161" s="231" t="n">
        <v>2012</v>
      </c>
      <c r="C161" s="231" t="n">
        <v>69</v>
      </c>
      <c r="D161" s="231" t="n">
        <v>115</v>
      </c>
      <c r="E161" s="231" t="n">
        <v>161</v>
      </c>
      <c r="F161" s="231" t="n">
        <v>353</v>
      </c>
      <c r="G161" s="231" t="n">
        <v>316</v>
      </c>
      <c r="H161" s="231" t="n">
        <v>262</v>
      </c>
      <c r="I161" s="231" t="n">
        <v>650</v>
      </c>
      <c r="J161" s="231" t="n">
        <v>87</v>
      </c>
    </row>
    <row r="162" customFormat="false" ht="15" hidden="false" customHeight="true" outlineLevel="0" collapsed="false">
      <c r="A162" s="408" t="s">
        <v>480</v>
      </c>
      <c r="B162" s="231" t="n">
        <v>5204</v>
      </c>
      <c r="C162" s="231" t="n">
        <v>136</v>
      </c>
      <c r="D162" s="231" t="n">
        <v>342</v>
      </c>
      <c r="E162" s="231" t="n">
        <v>414</v>
      </c>
      <c r="F162" s="231" t="n">
        <v>1078</v>
      </c>
      <c r="G162" s="231" t="n">
        <v>946</v>
      </c>
      <c r="H162" s="231" t="n">
        <v>685</v>
      </c>
      <c r="I162" s="231" t="n">
        <v>1385</v>
      </c>
      <c r="J162" s="231" t="n">
        <v>219</v>
      </c>
    </row>
    <row r="163" customFormat="false" ht="25.5" hidden="false" customHeight="true" outlineLevel="0" collapsed="false">
      <c r="A163" s="408" t="s">
        <v>840</v>
      </c>
      <c r="B163" s="231" t="n">
        <v>1825</v>
      </c>
      <c r="C163" s="231" t="n">
        <v>36</v>
      </c>
      <c r="D163" s="231" t="n">
        <v>91</v>
      </c>
      <c r="E163" s="231" t="n">
        <v>101</v>
      </c>
      <c r="F163" s="231" t="n">
        <v>283</v>
      </c>
      <c r="G163" s="231" t="n">
        <v>291</v>
      </c>
      <c r="H163" s="231" t="n">
        <v>193</v>
      </c>
      <c r="I163" s="231" t="n">
        <v>755</v>
      </c>
      <c r="J163" s="231" t="n">
        <v>75</v>
      </c>
    </row>
    <row r="164" customFormat="false" ht="25.5" hidden="false" customHeight="true" outlineLevel="0" collapsed="false">
      <c r="A164" s="408" t="s">
        <v>841</v>
      </c>
      <c r="B164" s="231" t="n">
        <v>1149</v>
      </c>
      <c r="C164" s="231" t="n">
        <v>8</v>
      </c>
      <c r="D164" s="231" t="n">
        <v>24</v>
      </c>
      <c r="E164" s="231" t="n">
        <v>44</v>
      </c>
      <c r="F164" s="231" t="n">
        <v>153</v>
      </c>
      <c r="G164" s="231" t="n">
        <v>176</v>
      </c>
      <c r="H164" s="231" t="n">
        <v>124</v>
      </c>
      <c r="I164" s="231" t="n">
        <v>578</v>
      </c>
      <c r="J164" s="231" t="n">
        <v>43</v>
      </c>
    </row>
    <row r="165" customFormat="false" ht="36" hidden="false" customHeight="true" outlineLevel="0" collapsed="false">
      <c r="A165" s="408" t="s">
        <v>871</v>
      </c>
      <c r="B165" s="231" t="n">
        <v>2522</v>
      </c>
      <c r="C165" s="231" t="n">
        <v>67</v>
      </c>
      <c r="D165" s="231" t="n">
        <v>190</v>
      </c>
      <c r="E165" s="231" t="n">
        <v>207</v>
      </c>
      <c r="F165" s="231" t="n">
        <v>567</v>
      </c>
      <c r="G165" s="231" t="n">
        <v>533</v>
      </c>
      <c r="H165" s="231" t="n">
        <v>294</v>
      </c>
      <c r="I165" s="231" t="n">
        <v>570</v>
      </c>
      <c r="J165" s="231" t="n">
        <v>94</v>
      </c>
    </row>
    <row r="166" customFormat="false" ht="15" hidden="false" customHeight="true" outlineLevel="0" collapsed="false">
      <c r="A166" s="408" t="s">
        <v>843</v>
      </c>
      <c r="B166" s="231" t="n">
        <v>2922</v>
      </c>
      <c r="C166" s="231" t="n">
        <v>26</v>
      </c>
      <c r="D166" s="231" t="n">
        <v>115</v>
      </c>
      <c r="E166" s="231" t="n">
        <v>118</v>
      </c>
      <c r="F166" s="231" t="n">
        <v>296</v>
      </c>
      <c r="G166" s="231" t="n">
        <v>290</v>
      </c>
      <c r="H166" s="231" t="n">
        <v>286</v>
      </c>
      <c r="I166" s="231" t="n">
        <v>1686</v>
      </c>
      <c r="J166" s="231" t="n">
        <v>105</v>
      </c>
    </row>
    <row r="167" customFormat="false" ht="36" hidden="false" customHeight="true" outlineLevel="0" collapsed="false">
      <c r="A167" s="408" t="s">
        <v>844</v>
      </c>
      <c r="B167" s="231" t="n">
        <v>7230</v>
      </c>
      <c r="C167" s="231" t="n">
        <v>119</v>
      </c>
      <c r="D167" s="231" t="n">
        <v>409</v>
      </c>
      <c r="E167" s="231" t="n">
        <v>538</v>
      </c>
      <c r="F167" s="231" t="n">
        <v>1316</v>
      </c>
      <c r="G167" s="231" t="n">
        <v>1131</v>
      </c>
      <c r="H167" s="231" t="n">
        <v>876</v>
      </c>
      <c r="I167" s="231" t="n">
        <v>2547</v>
      </c>
      <c r="J167" s="231" t="n">
        <v>294</v>
      </c>
    </row>
    <row r="168" customFormat="false" ht="17.25" hidden="false" customHeight="true" outlineLevel="0" collapsed="false">
      <c r="A168" s="182" t="s">
        <v>187</v>
      </c>
      <c r="B168" s="460"/>
      <c r="C168" s="460"/>
      <c r="D168" s="460"/>
      <c r="E168" s="460"/>
      <c r="F168" s="460"/>
      <c r="G168" s="460"/>
      <c r="H168" s="460"/>
      <c r="I168" s="460"/>
      <c r="J168" s="460"/>
    </row>
    <row r="169" customFormat="false" ht="9.75" hidden="false" customHeight="true" outlineLevel="0" collapsed="false">
      <c r="A169" s="457" t="s">
        <v>486</v>
      </c>
      <c r="B169" s="457"/>
      <c r="C169" s="457"/>
      <c r="D169" s="457"/>
      <c r="E169" s="457"/>
      <c r="F169" s="457"/>
      <c r="G169" s="457"/>
      <c r="H169" s="457"/>
      <c r="I169" s="457"/>
      <c r="J169" s="457"/>
    </row>
    <row r="170" customFormat="false" ht="30" hidden="false" customHeight="true" outlineLevel="0" collapsed="false">
      <c r="A170" s="76" t="s">
        <v>309</v>
      </c>
      <c r="B170" s="76"/>
      <c r="C170" s="76"/>
      <c r="D170" s="76"/>
      <c r="E170" s="76"/>
      <c r="F170" s="76"/>
      <c r="G170" s="76"/>
      <c r="H170" s="76"/>
      <c r="I170" s="76"/>
      <c r="J170" s="76"/>
    </row>
    <row r="171" customFormat="false" ht="9.75" hidden="false" customHeight="true" outlineLevel="0" collapsed="false">
      <c r="A171" s="320" t="s">
        <v>205</v>
      </c>
      <c r="B171" s="462"/>
      <c r="C171" s="456"/>
      <c r="D171" s="456"/>
      <c r="E171" s="456"/>
      <c r="F171" s="456"/>
      <c r="G171" s="456"/>
      <c r="H171" s="456"/>
      <c r="I171" s="456"/>
      <c r="J171" s="456"/>
    </row>
    <row r="172" customFormat="false" ht="9.75" hidden="false" customHeight="true" outlineLevel="0" collapsed="false">
      <c r="A172" s="83" t="s">
        <v>735</v>
      </c>
      <c r="B172" s="214"/>
      <c r="C172" s="273"/>
      <c r="D172" s="273"/>
      <c r="E172" s="273"/>
      <c r="F172" s="273"/>
      <c r="G172" s="273"/>
      <c r="H172" s="273"/>
      <c r="I172" s="273"/>
      <c r="J172" s="273"/>
    </row>
    <row r="173" customFormat="false" ht="20.25" hidden="false" customHeight="true" outlineLevel="0" collapsed="false">
      <c r="A173" s="83" t="s">
        <v>876</v>
      </c>
      <c r="B173" s="231" t="n">
        <v>2242</v>
      </c>
      <c r="C173" s="231" t="n">
        <v>12</v>
      </c>
      <c r="D173" s="231" t="n">
        <v>79</v>
      </c>
      <c r="E173" s="231" t="n">
        <v>74</v>
      </c>
      <c r="F173" s="231" t="n">
        <v>191</v>
      </c>
      <c r="G173" s="231" t="n">
        <v>190</v>
      </c>
      <c r="H173" s="231" t="n">
        <v>194</v>
      </c>
      <c r="I173" s="231" t="n">
        <v>1423</v>
      </c>
      <c r="J173" s="231" t="n">
        <v>79</v>
      </c>
    </row>
    <row r="174" customFormat="false" ht="20.25" hidden="false" customHeight="true" outlineLevel="0" collapsed="false">
      <c r="A174" s="83" t="s">
        <v>846</v>
      </c>
      <c r="B174" s="231" t="n">
        <v>18016</v>
      </c>
      <c r="C174" s="231" t="n">
        <v>285</v>
      </c>
      <c r="D174" s="231" t="n">
        <v>862</v>
      </c>
      <c r="E174" s="231" t="n">
        <v>1129</v>
      </c>
      <c r="F174" s="231" t="n">
        <v>3140</v>
      </c>
      <c r="G174" s="231" t="n">
        <v>3056</v>
      </c>
      <c r="H174" s="231" t="n">
        <v>2233</v>
      </c>
      <c r="I174" s="231" t="n">
        <v>6630</v>
      </c>
      <c r="J174" s="231" t="n">
        <v>680</v>
      </c>
    </row>
    <row r="175" customFormat="false" ht="20.25" hidden="false" customHeight="true" outlineLevel="0" collapsed="false">
      <c r="A175" s="83" t="s">
        <v>877</v>
      </c>
      <c r="B175" s="231" t="n">
        <v>11147</v>
      </c>
      <c r="C175" s="231" t="n">
        <v>286</v>
      </c>
      <c r="D175" s="231" t="n">
        <v>665</v>
      </c>
      <c r="E175" s="231" t="n">
        <v>819</v>
      </c>
      <c r="F175" s="231" t="n">
        <v>1954</v>
      </c>
      <c r="G175" s="231" t="n">
        <v>1797</v>
      </c>
      <c r="H175" s="231" t="n">
        <v>1350</v>
      </c>
      <c r="I175" s="231" t="n">
        <v>3782</v>
      </c>
      <c r="J175" s="231" t="n">
        <v>494</v>
      </c>
    </row>
    <row r="176" customFormat="false" ht="27" hidden="false" customHeight="true" outlineLevel="0" collapsed="false">
      <c r="A176" s="458" t="s">
        <v>848</v>
      </c>
      <c r="B176" s="214"/>
      <c r="C176" s="273"/>
      <c r="D176" s="273"/>
      <c r="E176" s="273"/>
      <c r="F176" s="273"/>
      <c r="G176" s="273"/>
      <c r="H176" s="273"/>
      <c r="I176" s="273"/>
      <c r="J176" s="273"/>
    </row>
    <row r="177" customFormat="false" ht="9.75" hidden="false" customHeight="true" outlineLevel="0" collapsed="false">
      <c r="A177" s="83" t="s">
        <v>735</v>
      </c>
      <c r="B177" s="214"/>
      <c r="C177" s="273"/>
      <c r="D177" s="273"/>
      <c r="E177" s="273"/>
      <c r="F177" s="273"/>
      <c r="G177" s="273"/>
      <c r="H177" s="273"/>
      <c r="I177" s="273"/>
      <c r="J177" s="273"/>
    </row>
    <row r="178" customFormat="false" ht="25.5" hidden="false" customHeight="true" outlineLevel="0" collapsed="false">
      <c r="A178" s="408" t="s">
        <v>849</v>
      </c>
      <c r="B178" s="231" t="n">
        <v>10123</v>
      </c>
      <c r="C178" s="231" t="n">
        <v>178</v>
      </c>
      <c r="D178" s="231" t="n">
        <v>453</v>
      </c>
      <c r="E178" s="231" t="n">
        <v>549</v>
      </c>
      <c r="F178" s="231" t="n">
        <v>1473</v>
      </c>
      <c r="G178" s="231" t="n">
        <v>1552</v>
      </c>
      <c r="H178" s="231" t="n">
        <v>1179</v>
      </c>
      <c r="I178" s="231" t="n">
        <v>4341</v>
      </c>
      <c r="J178" s="231" t="n">
        <v>396</v>
      </c>
    </row>
    <row r="179" customFormat="false" ht="36" hidden="false" customHeight="true" outlineLevel="0" collapsed="false">
      <c r="A179" s="408" t="s">
        <v>850</v>
      </c>
      <c r="B179" s="231" t="n">
        <v>3026</v>
      </c>
      <c r="C179" s="231" t="n">
        <v>65</v>
      </c>
      <c r="D179" s="231" t="n">
        <v>151</v>
      </c>
      <c r="E179" s="231" t="n">
        <v>155</v>
      </c>
      <c r="F179" s="231" t="n">
        <v>407</v>
      </c>
      <c r="G179" s="231" t="n">
        <v>454</v>
      </c>
      <c r="H179" s="231" t="n">
        <v>463</v>
      </c>
      <c r="I179" s="231" t="n">
        <v>1248</v>
      </c>
      <c r="J179" s="231" t="n">
        <v>83</v>
      </c>
    </row>
    <row r="180" customFormat="false" ht="25.5" hidden="false" customHeight="true" outlineLevel="0" collapsed="false">
      <c r="A180" s="408" t="s">
        <v>851</v>
      </c>
      <c r="B180" s="231" t="n">
        <v>7776</v>
      </c>
      <c r="C180" s="231" t="n">
        <v>141</v>
      </c>
      <c r="D180" s="231" t="n">
        <v>402</v>
      </c>
      <c r="E180" s="231" t="n">
        <v>600</v>
      </c>
      <c r="F180" s="231" t="n">
        <v>1501</v>
      </c>
      <c r="G180" s="231" t="n">
        <v>1302</v>
      </c>
      <c r="H180" s="231" t="n">
        <v>925</v>
      </c>
      <c r="I180" s="231" t="n">
        <v>2657</v>
      </c>
      <c r="J180" s="231" t="n">
        <v>247</v>
      </c>
    </row>
    <row r="181" customFormat="false" ht="25.5" hidden="false" customHeight="true" outlineLevel="0" collapsed="false">
      <c r="A181" s="408" t="s">
        <v>852</v>
      </c>
      <c r="B181" s="231" t="n">
        <v>8250</v>
      </c>
      <c r="C181" s="231" t="n">
        <v>148</v>
      </c>
      <c r="D181" s="231" t="n">
        <v>475</v>
      </c>
      <c r="E181" s="231" t="n">
        <v>563</v>
      </c>
      <c r="F181" s="231" t="n">
        <v>1531</v>
      </c>
      <c r="G181" s="231" t="n">
        <v>1426</v>
      </c>
      <c r="H181" s="231" t="n">
        <v>996</v>
      </c>
      <c r="I181" s="231" t="n">
        <v>2859</v>
      </c>
      <c r="J181" s="231" t="n">
        <v>252</v>
      </c>
    </row>
    <row r="182" customFormat="false" ht="25.5" hidden="false" customHeight="true" outlineLevel="0" collapsed="false">
      <c r="A182" s="408" t="s">
        <v>853</v>
      </c>
      <c r="B182" s="231" t="n">
        <v>550</v>
      </c>
      <c r="C182" s="231" t="n">
        <v>13</v>
      </c>
      <c r="D182" s="231" t="n">
        <v>40</v>
      </c>
      <c r="E182" s="231" t="n">
        <v>40</v>
      </c>
      <c r="F182" s="231" t="n">
        <v>100</v>
      </c>
      <c r="G182" s="231" t="n">
        <v>84</v>
      </c>
      <c r="H182" s="231" t="n">
        <v>57</v>
      </c>
      <c r="I182" s="231" t="n">
        <v>176</v>
      </c>
      <c r="J182" s="231" t="n">
        <v>40</v>
      </c>
    </row>
    <row r="183" customFormat="false" ht="25.5" hidden="false" customHeight="true" outlineLevel="0" collapsed="false">
      <c r="A183" s="408" t="s">
        <v>854</v>
      </c>
      <c r="B183" s="231" t="n">
        <v>1376</v>
      </c>
      <c r="C183" s="231" t="n">
        <v>30</v>
      </c>
      <c r="D183" s="231" t="n">
        <v>70</v>
      </c>
      <c r="E183" s="231" t="n">
        <v>95</v>
      </c>
      <c r="F183" s="231" t="n">
        <v>225</v>
      </c>
      <c r="G183" s="231" t="n">
        <v>180</v>
      </c>
      <c r="H183" s="231" t="n">
        <v>129</v>
      </c>
      <c r="I183" s="231" t="n">
        <v>444</v>
      </c>
      <c r="J183" s="231" t="n">
        <v>202</v>
      </c>
    </row>
    <row r="184" customFormat="false" ht="39" hidden="false" customHeight="true" outlineLevel="0" collapsed="false">
      <c r="A184" s="458" t="s">
        <v>874</v>
      </c>
      <c r="B184" s="459"/>
      <c r="C184" s="107"/>
      <c r="D184" s="107"/>
      <c r="E184" s="107"/>
      <c r="F184" s="107"/>
      <c r="G184" s="107"/>
      <c r="H184" s="107"/>
      <c r="I184" s="107"/>
      <c r="J184" s="107"/>
    </row>
    <row r="185" customFormat="false" ht="9.75" hidden="false" customHeight="true" outlineLevel="0" collapsed="false">
      <c r="A185" s="83" t="s">
        <v>735</v>
      </c>
      <c r="B185" s="214"/>
      <c r="C185" s="273"/>
      <c r="D185" s="273"/>
      <c r="E185" s="273"/>
      <c r="F185" s="273"/>
      <c r="G185" s="273"/>
      <c r="H185" s="273"/>
      <c r="I185" s="273"/>
      <c r="J185" s="273"/>
    </row>
    <row r="186" customFormat="false" ht="15" hidden="false" customHeight="true" outlineLevel="0" collapsed="false">
      <c r="A186" s="408" t="s">
        <v>856</v>
      </c>
      <c r="B186" s="231" t="n">
        <v>16808</v>
      </c>
      <c r="C186" s="231" t="n">
        <v>313</v>
      </c>
      <c r="D186" s="231" t="n">
        <v>794</v>
      </c>
      <c r="E186" s="231" t="n">
        <v>818</v>
      </c>
      <c r="F186" s="231" t="n">
        <v>2416</v>
      </c>
      <c r="G186" s="231" t="n">
        <v>2935</v>
      </c>
      <c r="H186" s="231" t="n">
        <v>2227</v>
      </c>
      <c r="I186" s="231" t="n">
        <v>6775</v>
      </c>
      <c r="J186" s="231" t="n">
        <v>528</v>
      </c>
    </row>
    <row r="187" customFormat="false" ht="18" hidden="false" customHeight="true" outlineLevel="0" collapsed="false">
      <c r="A187" s="83" t="s">
        <v>857</v>
      </c>
      <c r="B187" s="231" t="n">
        <v>2654</v>
      </c>
      <c r="C187" s="231" t="n">
        <v>35</v>
      </c>
      <c r="D187" s="231" t="n">
        <v>100</v>
      </c>
      <c r="E187" s="231" t="n">
        <v>101</v>
      </c>
      <c r="F187" s="231" t="n">
        <v>339</v>
      </c>
      <c r="G187" s="231" t="n">
        <v>393</v>
      </c>
      <c r="H187" s="231" t="n">
        <v>358</v>
      </c>
      <c r="I187" s="231" t="n">
        <v>1248</v>
      </c>
      <c r="J187" s="231" t="n">
        <v>80</v>
      </c>
    </row>
    <row r="188" customFormat="false" ht="25.5" hidden="false" customHeight="true" outlineLevel="0" collapsed="false">
      <c r="A188" s="408" t="s">
        <v>858</v>
      </c>
      <c r="B188" s="231" t="n">
        <v>310</v>
      </c>
      <c r="C188" s="231" t="s">
        <v>177</v>
      </c>
      <c r="D188" s="231" t="n">
        <v>7</v>
      </c>
      <c r="E188" s="231" t="s">
        <v>177</v>
      </c>
      <c r="F188" s="231" t="n">
        <v>23</v>
      </c>
      <c r="G188" s="231" t="n">
        <v>29</v>
      </c>
      <c r="H188" s="231" t="n">
        <v>35</v>
      </c>
      <c r="I188" s="231" t="n">
        <v>201</v>
      </c>
      <c r="J188" s="231" t="n">
        <v>9</v>
      </c>
    </row>
    <row r="189" customFormat="false" ht="25.5" hidden="false" customHeight="true" outlineLevel="0" collapsed="false">
      <c r="A189" s="408" t="s">
        <v>859</v>
      </c>
      <c r="B189" s="231" t="n">
        <v>1570</v>
      </c>
      <c r="C189" s="231" t="n">
        <v>23</v>
      </c>
      <c r="D189" s="231" t="n">
        <v>67</v>
      </c>
      <c r="E189" s="231" t="n">
        <v>72</v>
      </c>
      <c r="F189" s="231" t="n">
        <v>234</v>
      </c>
      <c r="G189" s="231" t="n">
        <v>272</v>
      </c>
      <c r="H189" s="231" t="n">
        <v>206</v>
      </c>
      <c r="I189" s="231" t="n">
        <v>654</v>
      </c>
      <c r="J189" s="231" t="n">
        <v>43</v>
      </c>
    </row>
    <row r="190" customFormat="false" ht="25.5" hidden="false" customHeight="true" outlineLevel="0" collapsed="false">
      <c r="A190" s="408" t="s">
        <v>878</v>
      </c>
      <c r="B190" s="231" t="n">
        <v>2805</v>
      </c>
      <c r="C190" s="231" t="n">
        <v>40</v>
      </c>
      <c r="D190" s="231" t="n">
        <v>136</v>
      </c>
      <c r="E190" s="231" t="n">
        <v>150</v>
      </c>
      <c r="F190" s="231" t="n">
        <v>491</v>
      </c>
      <c r="G190" s="231" t="n">
        <v>487</v>
      </c>
      <c r="H190" s="231" t="n">
        <v>334</v>
      </c>
      <c r="I190" s="231" t="n">
        <v>1086</v>
      </c>
      <c r="J190" s="231" t="n">
        <v>81</v>
      </c>
    </row>
    <row r="191" customFormat="false" ht="25.5" hidden="false" customHeight="true" outlineLevel="0" collapsed="false">
      <c r="A191" s="408" t="s">
        <v>861</v>
      </c>
      <c r="B191" s="231" t="n">
        <v>5127</v>
      </c>
      <c r="C191" s="231" t="n">
        <v>130</v>
      </c>
      <c r="D191" s="231" t="n">
        <v>410</v>
      </c>
      <c r="E191" s="231" t="n">
        <v>755</v>
      </c>
      <c r="F191" s="231" t="n">
        <v>1469</v>
      </c>
      <c r="G191" s="231" t="n">
        <v>623</v>
      </c>
      <c r="H191" s="231" t="n">
        <v>398</v>
      </c>
      <c r="I191" s="231" t="n">
        <v>1120</v>
      </c>
      <c r="J191" s="231" t="n">
        <v>222</v>
      </c>
    </row>
    <row r="192" customFormat="false" ht="25.5" hidden="false" customHeight="true" outlineLevel="0" collapsed="false">
      <c r="A192" s="408" t="s">
        <v>862</v>
      </c>
      <c r="B192" s="231" t="n">
        <v>2131</v>
      </c>
      <c r="C192" s="231" t="n">
        <v>40</v>
      </c>
      <c r="D192" s="231" t="n">
        <v>92</v>
      </c>
      <c r="E192" s="231" t="n">
        <v>121</v>
      </c>
      <c r="F192" s="231" t="n">
        <v>314</v>
      </c>
      <c r="G192" s="231" t="n">
        <v>303</v>
      </c>
      <c r="H192" s="231" t="n">
        <v>219</v>
      </c>
      <c r="I192" s="231" t="n">
        <v>751</v>
      </c>
      <c r="J192" s="231" t="n">
        <v>291</v>
      </c>
    </row>
    <row r="193" customFormat="false" ht="24" hidden="false" customHeight="true" outlineLevel="0" collapsed="false">
      <c r="A193" s="182" t="s">
        <v>187</v>
      </c>
      <c r="B193" s="460"/>
      <c r="C193" s="460"/>
      <c r="D193" s="460"/>
      <c r="E193" s="460"/>
      <c r="F193" s="460"/>
      <c r="G193" s="460"/>
      <c r="H193" s="460"/>
      <c r="I193" s="460"/>
      <c r="J193" s="460"/>
    </row>
    <row r="194" customFormat="false" ht="9.75" hidden="false" customHeight="true" outlineLevel="0" collapsed="false">
      <c r="A194" s="457" t="s">
        <v>879</v>
      </c>
      <c r="B194" s="457"/>
      <c r="C194" s="457"/>
      <c r="D194" s="457"/>
      <c r="E194" s="457"/>
      <c r="F194" s="457"/>
      <c r="G194" s="457"/>
      <c r="H194" s="457"/>
      <c r="I194" s="457"/>
      <c r="J194" s="457"/>
    </row>
    <row r="195" customFormat="false" ht="9.75" hidden="false" customHeight="true" outlineLevel="0" collapsed="false">
      <c r="A195" s="457" t="s">
        <v>864</v>
      </c>
      <c r="B195" s="457"/>
      <c r="C195" s="457"/>
      <c r="D195" s="457"/>
      <c r="E195" s="457"/>
      <c r="F195" s="457"/>
      <c r="G195" s="457"/>
      <c r="H195" s="457"/>
      <c r="I195" s="457"/>
      <c r="J195" s="457"/>
    </row>
    <row r="196" customFormat="false" ht="9.75" hidden="false" customHeight="true" outlineLevel="0" collapsed="false">
      <c r="A196" s="457" t="s">
        <v>865</v>
      </c>
      <c r="B196" s="457"/>
      <c r="C196" s="457"/>
      <c r="D196" s="457"/>
      <c r="E196" s="457"/>
      <c r="F196" s="457"/>
      <c r="G196" s="457"/>
      <c r="H196" s="457"/>
      <c r="I196" s="457"/>
      <c r="J196" s="457"/>
    </row>
    <row r="197" customFormat="false" ht="18.75" hidden="false" customHeight="true" outlineLevel="0" collapsed="false">
      <c r="A197" s="70" t="s">
        <v>866</v>
      </c>
      <c r="B197" s="70"/>
      <c r="C197" s="70"/>
      <c r="D197" s="70"/>
      <c r="E197" s="70"/>
      <c r="F197" s="70"/>
      <c r="G197" s="70"/>
      <c r="H197" s="70"/>
      <c r="I197" s="70"/>
      <c r="J197" s="70"/>
    </row>
    <row r="198" customFormat="false" ht="18.75" hidden="false" customHeight="true" outlineLevel="0" collapsed="false">
      <c r="A198" s="70" t="s">
        <v>867</v>
      </c>
      <c r="B198" s="70"/>
      <c r="C198" s="70"/>
      <c r="D198" s="70"/>
      <c r="E198" s="70"/>
      <c r="F198" s="70"/>
      <c r="G198" s="70"/>
      <c r="H198" s="70"/>
      <c r="I198" s="70"/>
      <c r="J198" s="70"/>
    </row>
    <row r="199" customFormat="false" ht="9.75" hidden="false" customHeight="true" outlineLevel="0" collapsed="false">
      <c r="A199" s="457" t="s">
        <v>868</v>
      </c>
      <c r="B199" s="457"/>
      <c r="C199" s="457"/>
      <c r="D199" s="457"/>
      <c r="E199" s="457"/>
      <c r="F199" s="457"/>
      <c r="G199" s="457"/>
      <c r="H199" s="457"/>
      <c r="I199" s="457"/>
      <c r="J199" s="457"/>
    </row>
    <row r="200" customFormat="false" ht="9.75" hidden="false" customHeight="true" outlineLevel="0" collapsed="false">
      <c r="A200" s="457" t="s">
        <v>869</v>
      </c>
      <c r="B200" s="457"/>
      <c r="C200" s="457"/>
      <c r="D200" s="457"/>
      <c r="E200" s="457"/>
      <c r="F200" s="457"/>
      <c r="G200" s="457"/>
      <c r="H200" s="457"/>
      <c r="I200" s="457"/>
      <c r="J200" s="457"/>
    </row>
    <row r="201" customFormat="false" ht="30" hidden="false" customHeight="true" outlineLevel="0" collapsed="false">
      <c r="A201" s="58" t="s">
        <v>311</v>
      </c>
      <c r="B201" s="58"/>
      <c r="C201" s="58"/>
      <c r="D201" s="58"/>
      <c r="E201" s="58"/>
      <c r="F201" s="58"/>
      <c r="G201" s="58"/>
      <c r="H201" s="58"/>
      <c r="I201" s="58"/>
      <c r="J201" s="58"/>
    </row>
    <row r="202" customFormat="false" ht="21.75" hidden="false" customHeight="false" outlineLevel="0" collapsed="false">
      <c r="A202" s="407" t="s">
        <v>870</v>
      </c>
      <c r="B202" s="227"/>
      <c r="C202" s="227"/>
      <c r="D202" s="227"/>
      <c r="E202" s="227"/>
      <c r="F202" s="227"/>
      <c r="G202" s="227"/>
      <c r="H202" s="227"/>
      <c r="I202" s="227"/>
      <c r="J202" s="227"/>
    </row>
    <row r="203" customFormat="false" ht="13.5" hidden="false" customHeight="true" outlineLevel="0" collapsed="false">
      <c r="A203" s="83" t="s">
        <v>162</v>
      </c>
      <c r="B203" s="231" t="n">
        <v>80</v>
      </c>
      <c r="C203" s="231" t="s">
        <v>177</v>
      </c>
      <c r="D203" s="231" t="n">
        <v>10</v>
      </c>
      <c r="E203" s="231" t="n">
        <v>27</v>
      </c>
      <c r="F203" s="231" t="n">
        <v>34</v>
      </c>
      <c r="G203" s="231" t="s">
        <v>177</v>
      </c>
      <c r="H203" s="231" t="s">
        <v>180</v>
      </c>
      <c r="I203" s="231" t="s">
        <v>180</v>
      </c>
      <c r="J203" s="231" t="s">
        <v>177</v>
      </c>
    </row>
    <row r="204" customFormat="false" ht="13.5" hidden="false" customHeight="true" outlineLevel="0" collapsed="false">
      <c r="A204" s="83" t="s">
        <v>163</v>
      </c>
      <c r="B204" s="231" t="n">
        <v>251</v>
      </c>
      <c r="C204" s="231" t="n">
        <v>14</v>
      </c>
      <c r="D204" s="231" t="n">
        <v>38</v>
      </c>
      <c r="E204" s="231" t="n">
        <v>40</v>
      </c>
      <c r="F204" s="231" t="n">
        <v>88</v>
      </c>
      <c r="G204" s="231" t="n">
        <v>48</v>
      </c>
      <c r="H204" s="231" t="n">
        <v>10</v>
      </c>
      <c r="I204" s="231" t="s">
        <v>177</v>
      </c>
      <c r="J204" s="231" t="n">
        <v>14</v>
      </c>
    </row>
    <row r="205" customFormat="false" ht="13.5" hidden="false" customHeight="true" outlineLevel="0" collapsed="false">
      <c r="A205" s="83" t="s">
        <v>880</v>
      </c>
      <c r="B205" s="231" t="n">
        <v>368</v>
      </c>
      <c r="C205" s="231" t="n">
        <v>16</v>
      </c>
      <c r="D205" s="231" t="n">
        <v>45</v>
      </c>
      <c r="E205" s="231" t="n">
        <v>42</v>
      </c>
      <c r="F205" s="231" t="n">
        <v>110</v>
      </c>
      <c r="G205" s="231" t="n">
        <v>86</v>
      </c>
      <c r="H205" s="231" t="n">
        <v>39</v>
      </c>
      <c r="I205" s="231" t="n">
        <v>14</v>
      </c>
      <c r="J205" s="231" t="n">
        <v>16</v>
      </c>
    </row>
    <row r="206" customFormat="false" ht="13.5" hidden="false" customHeight="true" outlineLevel="0" collapsed="false">
      <c r="A206" s="83" t="s">
        <v>881</v>
      </c>
      <c r="B206" s="231" t="n">
        <v>438</v>
      </c>
      <c r="C206" s="231" t="n">
        <v>16</v>
      </c>
      <c r="D206" s="231" t="n">
        <v>38</v>
      </c>
      <c r="E206" s="231" t="n">
        <v>38</v>
      </c>
      <c r="F206" s="231" t="n">
        <v>111</v>
      </c>
      <c r="G206" s="231" t="n">
        <v>99</v>
      </c>
      <c r="H206" s="231" t="n">
        <v>58</v>
      </c>
      <c r="I206" s="231" t="n">
        <v>59</v>
      </c>
      <c r="J206" s="231" t="n">
        <v>19</v>
      </c>
    </row>
    <row r="207" customFormat="false" ht="13.5" hidden="false" customHeight="true" outlineLevel="0" collapsed="false">
      <c r="A207" s="83" t="s">
        <v>882</v>
      </c>
      <c r="B207" s="231" t="n">
        <v>381</v>
      </c>
      <c r="C207" s="231" t="n">
        <v>12</v>
      </c>
      <c r="D207" s="231" t="n">
        <v>29</v>
      </c>
      <c r="E207" s="231" t="n">
        <v>27</v>
      </c>
      <c r="F207" s="231" t="n">
        <v>86</v>
      </c>
      <c r="G207" s="231" t="n">
        <v>77</v>
      </c>
      <c r="H207" s="231" t="n">
        <v>49</v>
      </c>
      <c r="I207" s="231" t="n">
        <v>84</v>
      </c>
      <c r="J207" s="231" t="n">
        <v>18</v>
      </c>
    </row>
    <row r="208" customFormat="false" ht="13.5" hidden="false" customHeight="true" outlineLevel="0" collapsed="false">
      <c r="A208" s="83" t="s">
        <v>883</v>
      </c>
      <c r="B208" s="231" t="n">
        <v>324</v>
      </c>
      <c r="C208" s="231" t="n">
        <v>8</v>
      </c>
      <c r="D208" s="231" t="n">
        <v>21</v>
      </c>
      <c r="E208" s="231" t="n">
        <v>21</v>
      </c>
      <c r="F208" s="231" t="n">
        <v>55</v>
      </c>
      <c r="G208" s="231" t="n">
        <v>62</v>
      </c>
      <c r="H208" s="231" t="n">
        <v>39</v>
      </c>
      <c r="I208" s="231" t="n">
        <v>99</v>
      </c>
      <c r="J208" s="231" t="n">
        <v>18</v>
      </c>
    </row>
    <row r="209" customFormat="false" ht="13.5" hidden="false" customHeight="true" outlineLevel="0" collapsed="false">
      <c r="A209" s="83" t="s">
        <v>884</v>
      </c>
      <c r="B209" s="231" t="n">
        <v>259</v>
      </c>
      <c r="C209" s="231" t="n">
        <v>5</v>
      </c>
      <c r="D209" s="231" t="n">
        <v>13</v>
      </c>
      <c r="E209" s="231" t="n">
        <v>12</v>
      </c>
      <c r="F209" s="231" t="n">
        <v>35</v>
      </c>
      <c r="G209" s="231" t="n">
        <v>45</v>
      </c>
      <c r="H209" s="231" t="n">
        <v>30</v>
      </c>
      <c r="I209" s="231" t="n">
        <v>103</v>
      </c>
      <c r="J209" s="231" t="n">
        <v>15</v>
      </c>
    </row>
    <row r="210" customFormat="false" ht="13.5" hidden="false" customHeight="true" outlineLevel="0" collapsed="false">
      <c r="A210" s="83" t="s">
        <v>885</v>
      </c>
      <c r="B210" s="231" t="n">
        <v>235</v>
      </c>
      <c r="C210" s="231" t="s">
        <v>177</v>
      </c>
      <c r="D210" s="231" t="n">
        <v>9</v>
      </c>
      <c r="E210" s="231" t="n">
        <v>9</v>
      </c>
      <c r="F210" s="231" t="n">
        <v>25</v>
      </c>
      <c r="G210" s="231" t="n">
        <v>31</v>
      </c>
      <c r="H210" s="231" t="n">
        <v>27</v>
      </c>
      <c r="I210" s="231" t="n">
        <v>113</v>
      </c>
      <c r="J210" s="231" t="n">
        <v>17</v>
      </c>
    </row>
    <row r="211" customFormat="false" ht="13.5" hidden="false" customHeight="true" outlineLevel="0" collapsed="false">
      <c r="A211" s="83" t="s">
        <v>167</v>
      </c>
      <c r="B211" s="231" t="n">
        <v>190</v>
      </c>
      <c r="C211" s="231" t="s">
        <v>177</v>
      </c>
      <c r="D211" s="231" t="s">
        <v>177</v>
      </c>
      <c r="E211" s="231" t="s">
        <v>177</v>
      </c>
      <c r="F211" s="231" t="n">
        <v>13</v>
      </c>
      <c r="G211" s="231" t="n">
        <v>18</v>
      </c>
      <c r="H211" s="231" t="n">
        <v>16</v>
      </c>
      <c r="I211" s="231" t="n">
        <v>120</v>
      </c>
      <c r="J211" s="231" t="n">
        <v>12</v>
      </c>
    </row>
    <row r="212" customFormat="false" ht="13.5" hidden="false" customHeight="true" outlineLevel="0" collapsed="false">
      <c r="A212" s="83" t="s">
        <v>168</v>
      </c>
      <c r="B212" s="231" t="n">
        <v>65</v>
      </c>
      <c r="C212" s="231" t="s">
        <v>180</v>
      </c>
      <c r="D212" s="231" t="s">
        <v>177</v>
      </c>
      <c r="E212" s="231" t="s">
        <v>177</v>
      </c>
      <c r="F212" s="231" t="s">
        <v>177</v>
      </c>
      <c r="G212" s="231" t="n">
        <v>7</v>
      </c>
      <c r="H212" s="231" t="n">
        <v>6</v>
      </c>
      <c r="I212" s="231" t="n">
        <v>39</v>
      </c>
      <c r="J212" s="231" t="s">
        <v>177</v>
      </c>
    </row>
    <row r="213" customFormat="false" ht="13.5" hidden="false" customHeight="true" outlineLevel="0" collapsed="false">
      <c r="A213" s="83" t="s">
        <v>272</v>
      </c>
      <c r="B213" s="231" t="n">
        <v>10</v>
      </c>
      <c r="C213" s="231" t="s">
        <v>180</v>
      </c>
      <c r="D213" s="231" t="s">
        <v>177</v>
      </c>
      <c r="E213" s="231" t="s">
        <v>177</v>
      </c>
      <c r="F213" s="231" t="s">
        <v>177</v>
      </c>
      <c r="G213" s="231" t="s">
        <v>177</v>
      </c>
      <c r="H213" s="231" t="s">
        <v>177</v>
      </c>
      <c r="I213" s="231" t="s">
        <v>177</v>
      </c>
      <c r="J213" s="231" t="s">
        <v>177</v>
      </c>
    </row>
    <row r="214" customFormat="false" ht="20.25" hidden="false" customHeight="true" outlineLevel="0" collapsed="false">
      <c r="A214" s="455" t="s">
        <v>886</v>
      </c>
      <c r="B214" s="231" t="n">
        <v>2602</v>
      </c>
      <c r="C214" s="231" t="n">
        <v>78</v>
      </c>
      <c r="D214" s="231" t="n">
        <v>210</v>
      </c>
      <c r="E214" s="231" t="n">
        <v>222</v>
      </c>
      <c r="F214" s="231" t="n">
        <v>564</v>
      </c>
      <c r="G214" s="231" t="n">
        <v>477</v>
      </c>
      <c r="H214" s="231" t="n">
        <v>274</v>
      </c>
      <c r="I214" s="231" t="n">
        <v>638</v>
      </c>
      <c r="J214" s="231" t="n">
        <v>139</v>
      </c>
    </row>
    <row r="215" customFormat="false" ht="15" hidden="false" customHeight="true" outlineLevel="0" collapsed="false">
      <c r="A215" s="455"/>
      <c r="B215" s="231"/>
      <c r="C215" s="231"/>
      <c r="D215" s="231"/>
      <c r="E215" s="231"/>
      <c r="F215" s="231"/>
      <c r="G215" s="231"/>
      <c r="H215" s="231"/>
      <c r="I215" s="231"/>
      <c r="J215" s="231"/>
    </row>
    <row r="216" customFormat="false" ht="22.5" hidden="false" customHeight="true" outlineLevel="0" collapsed="false">
      <c r="A216" s="320" t="s">
        <v>535</v>
      </c>
      <c r="B216" s="214"/>
      <c r="C216" s="273"/>
      <c r="D216" s="273"/>
      <c r="E216" s="273"/>
      <c r="F216" s="273"/>
      <c r="G216" s="273"/>
      <c r="H216" s="273"/>
      <c r="I216" s="273"/>
      <c r="J216" s="273"/>
    </row>
    <row r="217" customFormat="false" ht="13.5" hidden="false" customHeight="true" outlineLevel="0" collapsed="false">
      <c r="A217" s="83" t="s">
        <v>833</v>
      </c>
      <c r="B217" s="231" t="n">
        <v>653</v>
      </c>
      <c r="C217" s="231" t="n">
        <v>28</v>
      </c>
      <c r="D217" s="231" t="n">
        <v>71</v>
      </c>
      <c r="E217" s="231" t="n">
        <v>92</v>
      </c>
      <c r="F217" s="231" t="n">
        <v>200</v>
      </c>
      <c r="G217" s="231" t="n">
        <v>119</v>
      </c>
      <c r="H217" s="231" t="n">
        <v>54</v>
      </c>
      <c r="I217" s="231" t="n">
        <v>56</v>
      </c>
      <c r="J217" s="231" t="n">
        <v>32</v>
      </c>
    </row>
    <row r="218" customFormat="false" ht="13.5" hidden="false" customHeight="true" outlineLevel="0" collapsed="false">
      <c r="A218" s="83" t="s">
        <v>834</v>
      </c>
      <c r="B218" s="231" t="n">
        <v>1758</v>
      </c>
      <c r="C218" s="231" t="n">
        <v>46</v>
      </c>
      <c r="D218" s="231" t="n">
        <v>123</v>
      </c>
      <c r="E218" s="231" t="n">
        <v>116</v>
      </c>
      <c r="F218" s="231" t="n">
        <v>329</v>
      </c>
      <c r="G218" s="231" t="n">
        <v>320</v>
      </c>
      <c r="H218" s="231" t="n">
        <v>198</v>
      </c>
      <c r="I218" s="231" t="n">
        <v>531</v>
      </c>
      <c r="J218" s="231" t="n">
        <v>96</v>
      </c>
    </row>
    <row r="219" customFormat="false" ht="13.5" hidden="false" customHeight="true" outlineLevel="0" collapsed="false">
      <c r="A219" s="83" t="s">
        <v>835</v>
      </c>
      <c r="B219" s="231" t="n">
        <v>30</v>
      </c>
      <c r="C219" s="231" t="s">
        <v>177</v>
      </c>
      <c r="D219" s="231" t="s">
        <v>177</v>
      </c>
      <c r="E219" s="231" t="s">
        <v>177</v>
      </c>
      <c r="F219" s="231" t="s">
        <v>177</v>
      </c>
      <c r="G219" s="231" t="n">
        <v>5</v>
      </c>
      <c r="H219" s="231" t="s">
        <v>177</v>
      </c>
      <c r="I219" s="231" t="n">
        <v>12</v>
      </c>
      <c r="J219" s="231" t="s">
        <v>177</v>
      </c>
    </row>
    <row r="220" customFormat="false" ht="13.5" hidden="false" customHeight="true" outlineLevel="0" collapsed="false">
      <c r="A220" s="83" t="s">
        <v>836</v>
      </c>
      <c r="B220" s="231" t="n">
        <v>160</v>
      </c>
      <c r="C220" s="231" t="s">
        <v>177</v>
      </c>
      <c r="D220" s="231" t="n">
        <v>14</v>
      </c>
      <c r="E220" s="231" t="n">
        <v>13</v>
      </c>
      <c r="F220" s="231" t="n">
        <v>30</v>
      </c>
      <c r="G220" s="231" t="n">
        <v>32</v>
      </c>
      <c r="H220" s="231" t="n">
        <v>19</v>
      </c>
      <c r="I220" s="231" t="n">
        <v>39</v>
      </c>
      <c r="J220" s="231" t="n">
        <v>9</v>
      </c>
    </row>
    <row r="221" customFormat="false" ht="15" hidden="false" customHeight="true" outlineLevel="0" collapsed="false">
      <c r="A221" s="83"/>
      <c r="B221" s="231"/>
      <c r="C221" s="231"/>
      <c r="D221" s="231"/>
      <c r="E221" s="231"/>
      <c r="F221" s="231"/>
      <c r="G221" s="231"/>
      <c r="H221" s="231"/>
      <c r="I221" s="231"/>
      <c r="J221" s="231"/>
    </row>
    <row r="222" customFormat="false" ht="21.75" hidden="false" customHeight="true" outlineLevel="0" collapsed="false">
      <c r="A222" s="320" t="s">
        <v>733</v>
      </c>
      <c r="B222" s="214"/>
      <c r="C222" s="273"/>
      <c r="D222" s="273"/>
      <c r="E222" s="273"/>
      <c r="F222" s="273"/>
      <c r="G222" s="273"/>
      <c r="H222" s="273"/>
      <c r="I222" s="273"/>
      <c r="J222" s="273"/>
    </row>
    <row r="223" customFormat="false" ht="25.5" hidden="false" customHeight="true" outlineLevel="0" collapsed="false">
      <c r="A223" s="408" t="s">
        <v>887</v>
      </c>
      <c r="B223" s="231" t="n">
        <v>28</v>
      </c>
      <c r="C223" s="231" t="s">
        <v>177</v>
      </c>
      <c r="D223" s="231" t="s">
        <v>177</v>
      </c>
      <c r="E223" s="231" t="s">
        <v>177</v>
      </c>
      <c r="F223" s="231" t="n">
        <v>6</v>
      </c>
      <c r="G223" s="231" t="s">
        <v>177</v>
      </c>
      <c r="H223" s="231" t="s">
        <v>177</v>
      </c>
      <c r="I223" s="231" t="n">
        <v>6</v>
      </c>
      <c r="J223" s="231" t="s">
        <v>177</v>
      </c>
    </row>
    <row r="224" customFormat="false" ht="25.5" hidden="false" customHeight="true" outlineLevel="0" collapsed="false">
      <c r="A224" s="408" t="s">
        <v>838</v>
      </c>
      <c r="B224" s="231" t="n">
        <v>852</v>
      </c>
      <c r="C224" s="231" t="n">
        <v>12</v>
      </c>
      <c r="D224" s="231" t="n">
        <v>41</v>
      </c>
      <c r="E224" s="231" t="n">
        <v>48</v>
      </c>
      <c r="F224" s="231" t="n">
        <v>129</v>
      </c>
      <c r="G224" s="231" t="n">
        <v>148</v>
      </c>
      <c r="H224" s="231" t="n">
        <v>102</v>
      </c>
      <c r="I224" s="231" t="n">
        <v>328</v>
      </c>
      <c r="J224" s="231" t="n">
        <v>44</v>
      </c>
    </row>
    <row r="225" customFormat="false" ht="22.5" hidden="false" customHeight="false" outlineLevel="0" collapsed="false">
      <c r="A225" s="408" t="s">
        <v>839</v>
      </c>
      <c r="B225" s="231" t="n">
        <v>8</v>
      </c>
      <c r="C225" s="231" t="s">
        <v>177</v>
      </c>
      <c r="D225" s="231" t="s">
        <v>177</v>
      </c>
      <c r="E225" s="231" t="s">
        <v>177</v>
      </c>
      <c r="F225" s="231" t="s">
        <v>177</v>
      </c>
      <c r="G225" s="231" t="s">
        <v>177</v>
      </c>
      <c r="H225" s="231" t="s">
        <v>177</v>
      </c>
      <c r="I225" s="231" t="s">
        <v>177</v>
      </c>
      <c r="J225" s="231" t="s">
        <v>177</v>
      </c>
    </row>
    <row r="226" customFormat="false" ht="15" hidden="false" customHeight="true" outlineLevel="0" collapsed="false">
      <c r="A226" s="83" t="s">
        <v>479</v>
      </c>
      <c r="B226" s="231" t="n">
        <v>173</v>
      </c>
      <c r="C226" s="231" t="n">
        <v>8</v>
      </c>
      <c r="D226" s="231" t="n">
        <v>14</v>
      </c>
      <c r="E226" s="231" t="n">
        <v>17</v>
      </c>
      <c r="F226" s="231" t="n">
        <v>32</v>
      </c>
      <c r="G226" s="231" t="n">
        <v>29</v>
      </c>
      <c r="H226" s="231" t="n">
        <v>20</v>
      </c>
      <c r="I226" s="231" t="n">
        <v>44</v>
      </c>
      <c r="J226" s="231" t="n">
        <v>10</v>
      </c>
    </row>
    <row r="227" customFormat="false" ht="15" hidden="false" customHeight="true" outlineLevel="0" collapsed="false">
      <c r="A227" s="408" t="s">
        <v>480</v>
      </c>
      <c r="B227" s="231" t="n">
        <v>577</v>
      </c>
      <c r="C227" s="231" t="n">
        <v>25</v>
      </c>
      <c r="D227" s="231" t="n">
        <v>65</v>
      </c>
      <c r="E227" s="231" t="n">
        <v>62</v>
      </c>
      <c r="F227" s="231" t="n">
        <v>155</v>
      </c>
      <c r="G227" s="231" t="n">
        <v>109</v>
      </c>
      <c r="H227" s="231" t="n">
        <v>54</v>
      </c>
      <c r="I227" s="231" t="n">
        <v>78</v>
      </c>
      <c r="J227" s="231" t="n">
        <v>29</v>
      </c>
    </row>
    <row r="228" customFormat="false" ht="25.5" hidden="false" customHeight="true" outlineLevel="0" collapsed="false">
      <c r="A228" s="408" t="s">
        <v>888</v>
      </c>
      <c r="B228" s="231" t="n">
        <v>150</v>
      </c>
      <c r="C228" s="231" t="s">
        <v>177</v>
      </c>
      <c r="D228" s="231" t="n">
        <v>13</v>
      </c>
      <c r="E228" s="231" t="n">
        <v>12</v>
      </c>
      <c r="F228" s="231" t="n">
        <v>34</v>
      </c>
      <c r="G228" s="231" t="n">
        <v>31</v>
      </c>
      <c r="H228" s="231" t="n">
        <v>16</v>
      </c>
      <c r="I228" s="231" t="n">
        <v>30</v>
      </c>
      <c r="J228" s="231" t="n">
        <v>9</v>
      </c>
    </row>
    <row r="229" customFormat="false" ht="25.5" hidden="false" customHeight="true" outlineLevel="0" collapsed="false">
      <c r="A229" s="408" t="s">
        <v>841</v>
      </c>
      <c r="B229" s="231" t="n">
        <v>39</v>
      </c>
      <c r="C229" s="231" t="s">
        <v>177</v>
      </c>
      <c r="D229" s="231" t="s">
        <v>177</v>
      </c>
      <c r="E229" s="231" t="s">
        <v>177</v>
      </c>
      <c r="F229" s="231" t="n">
        <v>9</v>
      </c>
      <c r="G229" s="231" t="n">
        <v>8</v>
      </c>
      <c r="H229" s="231" t="n">
        <v>5</v>
      </c>
      <c r="I229" s="231" t="n">
        <v>11</v>
      </c>
      <c r="J229" s="231" t="s">
        <v>177</v>
      </c>
    </row>
    <row r="230" customFormat="false" ht="36" hidden="false" customHeight="true" outlineLevel="0" collapsed="false">
      <c r="A230" s="408" t="s">
        <v>889</v>
      </c>
      <c r="B230" s="231" t="n">
        <v>257</v>
      </c>
      <c r="C230" s="231" t="n">
        <v>11</v>
      </c>
      <c r="D230" s="231" t="n">
        <v>26</v>
      </c>
      <c r="E230" s="231" t="n">
        <v>27</v>
      </c>
      <c r="F230" s="231" t="n">
        <v>70</v>
      </c>
      <c r="G230" s="231" t="n">
        <v>55</v>
      </c>
      <c r="H230" s="231" t="n">
        <v>23</v>
      </c>
      <c r="I230" s="231" t="n">
        <v>32</v>
      </c>
      <c r="J230" s="231" t="n">
        <v>14</v>
      </c>
    </row>
    <row r="231" customFormat="false" ht="15" hidden="false" customHeight="true" outlineLevel="0" collapsed="false">
      <c r="A231" s="408" t="s">
        <v>843</v>
      </c>
      <c r="B231" s="231" t="n">
        <v>61</v>
      </c>
      <c r="C231" s="231" t="s">
        <v>177</v>
      </c>
      <c r="D231" s="231" t="s">
        <v>177</v>
      </c>
      <c r="E231" s="231" t="n">
        <v>5</v>
      </c>
      <c r="F231" s="231" t="n">
        <v>9</v>
      </c>
      <c r="G231" s="231" t="n">
        <v>10</v>
      </c>
      <c r="H231" s="231" t="n">
        <v>7</v>
      </c>
      <c r="I231" s="231" t="n">
        <v>19</v>
      </c>
      <c r="J231" s="231" t="s">
        <v>177</v>
      </c>
    </row>
    <row r="232" customFormat="false" ht="36" hidden="false" customHeight="true" outlineLevel="0" collapsed="false">
      <c r="A232" s="408" t="s">
        <v>844</v>
      </c>
      <c r="B232" s="231" t="n">
        <v>457</v>
      </c>
      <c r="C232" s="231" t="n">
        <v>11</v>
      </c>
      <c r="D232" s="231" t="n">
        <v>44</v>
      </c>
      <c r="E232" s="231" t="n">
        <v>45</v>
      </c>
      <c r="F232" s="231" t="n">
        <v>118</v>
      </c>
      <c r="G232" s="231" t="n">
        <v>83</v>
      </c>
      <c r="H232" s="231" t="n">
        <v>44</v>
      </c>
      <c r="I232" s="231" t="n">
        <v>88</v>
      </c>
      <c r="J232" s="231" t="n">
        <v>25</v>
      </c>
    </row>
    <row r="233" customFormat="false" ht="17.25" hidden="false" customHeight="true" outlineLevel="0" collapsed="false">
      <c r="A233" s="109" t="s">
        <v>187</v>
      </c>
      <c r="B233" s="232"/>
      <c r="C233" s="460"/>
      <c r="D233" s="460"/>
      <c r="E233" s="460"/>
      <c r="F233" s="460"/>
      <c r="G233" s="460"/>
      <c r="H233" s="460"/>
      <c r="I233" s="460"/>
      <c r="J233" s="460"/>
    </row>
    <row r="234" customFormat="false" ht="9.75" hidden="false" customHeight="true" outlineLevel="0" collapsed="false">
      <c r="A234" s="457" t="s">
        <v>486</v>
      </c>
      <c r="B234" s="457"/>
      <c r="C234" s="457"/>
      <c r="D234" s="457"/>
      <c r="E234" s="457"/>
      <c r="F234" s="457"/>
      <c r="G234" s="457"/>
      <c r="H234" s="457"/>
      <c r="I234" s="457"/>
      <c r="J234" s="457"/>
    </row>
  </sheetData>
  <mergeCells count="38">
    <mergeCell ref="A1:J1"/>
    <mergeCell ref="A2:J2"/>
    <mergeCell ref="A3:J3"/>
    <mergeCell ref="A4:A5"/>
    <mergeCell ref="B4:B5"/>
    <mergeCell ref="C4:J4"/>
    <mergeCell ref="A6:J6"/>
    <mergeCell ref="A39:J39"/>
    <mergeCell ref="A40:J40"/>
    <mergeCell ref="A64:J64"/>
    <mergeCell ref="A65:J65"/>
    <mergeCell ref="A66:J66"/>
    <mergeCell ref="A67:J67"/>
    <mergeCell ref="A68:J68"/>
    <mergeCell ref="A69:J69"/>
    <mergeCell ref="A70:J70"/>
    <mergeCell ref="A71:J71"/>
    <mergeCell ref="A104:J104"/>
    <mergeCell ref="A105:J105"/>
    <mergeCell ref="A129:J129"/>
    <mergeCell ref="A130:J130"/>
    <mergeCell ref="A131:J131"/>
    <mergeCell ref="A132:J132"/>
    <mergeCell ref="A133:J133"/>
    <mergeCell ref="A134:J134"/>
    <mergeCell ref="A135:J135"/>
    <mergeCell ref="A136:J136"/>
    <mergeCell ref="A169:J169"/>
    <mergeCell ref="A170:J170"/>
    <mergeCell ref="A194:J194"/>
    <mergeCell ref="A195:J195"/>
    <mergeCell ref="A196:J196"/>
    <mergeCell ref="A197:J197"/>
    <mergeCell ref="A198:J198"/>
    <mergeCell ref="A199:J199"/>
    <mergeCell ref="A200:J200"/>
    <mergeCell ref="A201:J201"/>
    <mergeCell ref="A234:J234"/>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6" manualBreakCount="6">
    <brk id="39" man="true" max="16383" min="0"/>
    <brk id="70" man="true" max="16383" min="0"/>
    <brk id="104" man="true" max="16383" min="0"/>
    <brk id="135" man="true" max="16383" min="0"/>
    <brk id="169" man="true" max="16383" min="0"/>
    <brk id="200"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249" width="12.7"/>
    <col collapsed="false" customWidth="true" hidden="false" outlineLevel="0" max="2" min="2" style="249" width="10.71"/>
    <col collapsed="false" customWidth="true" hidden="false" outlineLevel="0" max="3" min="3" style="249" width="10.41"/>
    <col collapsed="false" customWidth="true" hidden="false" outlineLevel="0" max="6" min="4" style="249" width="7.42"/>
    <col collapsed="false" customWidth="true" hidden="false" outlineLevel="0" max="7" min="7" style="249" width="8.41"/>
    <col collapsed="false" customWidth="true" hidden="false" outlineLevel="0" max="8" min="8" style="249" width="7.42"/>
    <col collapsed="false" customWidth="true" hidden="false" outlineLevel="0" max="9" min="9" style="249" width="7.56"/>
    <col collapsed="false" customWidth="true" hidden="false" outlineLevel="0" max="11" min="10" style="249" width="7.42"/>
    <col collapsed="false" customWidth="false" hidden="false" outlineLevel="0" max="257" min="12" style="249" width="11.42"/>
  </cols>
  <sheetData>
    <row r="1" s="250" customFormat="true" ht="20.25" hidden="false" customHeight="true" outlineLevel="0" collapsed="false">
      <c r="A1" s="216" t="s">
        <v>890</v>
      </c>
      <c r="B1" s="216"/>
      <c r="C1" s="216"/>
      <c r="D1" s="216"/>
      <c r="E1" s="216"/>
      <c r="F1" s="216"/>
      <c r="G1" s="216"/>
      <c r="H1" s="216"/>
      <c r="I1" s="216"/>
      <c r="J1" s="216"/>
      <c r="K1" s="216"/>
    </row>
    <row r="2" s="250" customFormat="true" ht="27" hidden="false" customHeight="true" outlineLevel="0" collapsed="false">
      <c r="A2" s="463" t="s">
        <v>891</v>
      </c>
      <c r="B2" s="463"/>
      <c r="C2" s="463"/>
      <c r="D2" s="463"/>
      <c r="E2" s="463"/>
      <c r="F2" s="463"/>
      <c r="G2" s="463"/>
      <c r="H2" s="463"/>
      <c r="I2" s="463"/>
      <c r="J2" s="463"/>
      <c r="K2" s="463"/>
    </row>
    <row r="3" customFormat="false" ht="12.75" hidden="false" customHeight="true" outlineLevel="0" collapsed="false">
      <c r="A3" s="220" t="s">
        <v>535</v>
      </c>
      <c r="B3" s="220"/>
      <c r="C3" s="221" t="s">
        <v>892</v>
      </c>
      <c r="D3" s="464" t="s">
        <v>436</v>
      </c>
      <c r="E3" s="464"/>
      <c r="F3" s="464"/>
      <c r="G3" s="464"/>
      <c r="H3" s="464"/>
      <c r="I3" s="464"/>
      <c r="J3" s="464"/>
      <c r="K3" s="464"/>
    </row>
    <row r="4" customFormat="false" ht="25.5" hidden="false" customHeight="true" outlineLevel="0" collapsed="false">
      <c r="A4" s="220"/>
      <c r="B4" s="220"/>
      <c r="C4" s="221"/>
      <c r="D4" s="224" t="s">
        <v>162</v>
      </c>
      <c r="E4" s="224" t="s">
        <v>163</v>
      </c>
      <c r="F4" s="225" t="s">
        <v>164</v>
      </c>
      <c r="G4" s="224" t="s">
        <v>165</v>
      </c>
      <c r="H4" s="224" t="s">
        <v>166</v>
      </c>
      <c r="I4" s="224" t="s">
        <v>167</v>
      </c>
      <c r="J4" s="224" t="s">
        <v>168</v>
      </c>
      <c r="K4" s="226" t="s">
        <v>893</v>
      </c>
    </row>
    <row r="5" customFormat="false" ht="20.25" hidden="false" customHeight="true" outlineLevel="0" collapsed="false">
      <c r="A5" s="236" t="s">
        <v>197</v>
      </c>
      <c r="B5" s="236"/>
      <c r="C5" s="236"/>
      <c r="D5" s="236"/>
      <c r="E5" s="236"/>
      <c r="F5" s="236"/>
      <c r="G5" s="236"/>
      <c r="H5" s="236"/>
      <c r="I5" s="236"/>
      <c r="J5" s="236"/>
      <c r="K5" s="236"/>
    </row>
    <row r="6" customFormat="false" ht="15" hidden="false" customHeight="true" outlineLevel="0" collapsed="false">
      <c r="A6" s="465" t="n">
        <v>1000</v>
      </c>
      <c r="B6" s="465"/>
      <c r="C6" s="465"/>
      <c r="D6" s="465"/>
      <c r="E6" s="465"/>
      <c r="F6" s="465"/>
      <c r="G6" s="465"/>
      <c r="H6" s="465"/>
      <c r="I6" s="465"/>
      <c r="J6" s="465"/>
      <c r="K6" s="465"/>
    </row>
    <row r="7" customFormat="false" ht="9" hidden="false" customHeight="true" outlineLevel="0" collapsed="false">
      <c r="A7" s="466"/>
      <c r="B7" s="466"/>
      <c r="C7" s="466"/>
      <c r="D7" s="466"/>
      <c r="E7" s="466"/>
      <c r="F7" s="466"/>
      <c r="G7" s="466"/>
      <c r="H7" s="466"/>
      <c r="I7" s="466"/>
      <c r="J7" s="466"/>
      <c r="K7" s="466"/>
    </row>
    <row r="8" customFormat="false" ht="12" hidden="false" customHeight="true" outlineLevel="0" collapsed="false">
      <c r="A8" s="45" t="s">
        <v>172</v>
      </c>
      <c r="B8" s="419" t="s">
        <v>338</v>
      </c>
      <c r="C8" s="133" t="n">
        <v>1256</v>
      </c>
      <c r="D8" s="133" t="n">
        <v>98</v>
      </c>
      <c r="E8" s="133" t="n">
        <v>296</v>
      </c>
      <c r="F8" s="133" t="n">
        <v>372</v>
      </c>
      <c r="G8" s="133" t="n">
        <v>282</v>
      </c>
      <c r="H8" s="133" t="n">
        <v>152</v>
      </c>
      <c r="I8" s="133" t="n">
        <v>38</v>
      </c>
      <c r="J8" s="133" t="n">
        <v>18</v>
      </c>
      <c r="K8" s="133" t="s">
        <v>177</v>
      </c>
      <c r="L8" s="467"/>
      <c r="M8" s="467"/>
      <c r="N8" s="467"/>
      <c r="O8" s="467"/>
      <c r="P8" s="467"/>
      <c r="Q8" s="467"/>
      <c r="R8" s="467"/>
      <c r="S8" s="467"/>
    </row>
    <row r="9" customFormat="false" ht="12" hidden="false" customHeight="true" outlineLevel="0" collapsed="false">
      <c r="A9" s="45"/>
      <c r="B9" s="419" t="s">
        <v>339</v>
      </c>
      <c r="C9" s="133" t="n">
        <v>621</v>
      </c>
      <c r="D9" s="133" t="n">
        <v>74</v>
      </c>
      <c r="E9" s="133" t="n">
        <v>159</v>
      </c>
      <c r="F9" s="133" t="n">
        <v>186</v>
      </c>
      <c r="G9" s="133" t="n">
        <v>122</v>
      </c>
      <c r="H9" s="133" t="n">
        <v>57</v>
      </c>
      <c r="I9" s="133" t="n">
        <v>17</v>
      </c>
      <c r="J9" s="133" t="n">
        <v>5</v>
      </c>
      <c r="K9" s="133" t="s">
        <v>177</v>
      </c>
      <c r="L9" s="467"/>
      <c r="M9" s="467"/>
      <c r="N9" s="467"/>
      <c r="O9" s="467"/>
      <c r="P9" s="467"/>
      <c r="Q9" s="467"/>
      <c r="R9" s="467"/>
      <c r="S9" s="467"/>
    </row>
    <row r="10" customFormat="false" ht="12" hidden="false" customHeight="true" outlineLevel="0" collapsed="false">
      <c r="A10" s="45"/>
      <c r="B10" s="419" t="s">
        <v>344</v>
      </c>
      <c r="C10" s="133" t="n">
        <v>1877</v>
      </c>
      <c r="D10" s="133" t="n">
        <v>172</v>
      </c>
      <c r="E10" s="133" t="n">
        <v>455</v>
      </c>
      <c r="F10" s="133" t="n">
        <v>558</v>
      </c>
      <c r="G10" s="133" t="n">
        <v>404</v>
      </c>
      <c r="H10" s="133" t="n">
        <v>209</v>
      </c>
      <c r="I10" s="133" t="n">
        <v>55</v>
      </c>
      <c r="J10" s="133" t="n">
        <v>23</v>
      </c>
      <c r="K10" s="133" t="s">
        <v>177</v>
      </c>
      <c r="L10" s="467"/>
      <c r="M10" s="467"/>
      <c r="N10" s="467"/>
      <c r="O10" s="467"/>
      <c r="P10" s="467"/>
      <c r="Q10" s="467"/>
      <c r="R10" s="467"/>
      <c r="S10" s="467"/>
    </row>
    <row r="11" customFormat="false" ht="12" hidden="false" customHeight="true" outlineLevel="0" collapsed="false">
      <c r="A11" s="45"/>
      <c r="B11" s="419"/>
      <c r="L11" s="467"/>
      <c r="M11" s="467"/>
      <c r="N11" s="467"/>
      <c r="O11" s="467"/>
      <c r="P11" s="467"/>
      <c r="Q11" s="467"/>
      <c r="R11" s="467"/>
      <c r="S11" s="467"/>
    </row>
    <row r="12" customFormat="false" ht="12" hidden="false" customHeight="true" outlineLevel="0" collapsed="false">
      <c r="A12" s="45" t="s">
        <v>186</v>
      </c>
      <c r="B12" s="419" t="s">
        <v>338</v>
      </c>
      <c r="C12" s="45" t="n">
        <v>1248</v>
      </c>
      <c r="D12" s="64" t="s">
        <v>177</v>
      </c>
      <c r="E12" s="45" t="n">
        <v>23</v>
      </c>
      <c r="F12" s="45" t="n">
        <v>188</v>
      </c>
      <c r="G12" s="45" t="n">
        <v>325</v>
      </c>
      <c r="H12" s="45" t="n">
        <v>374</v>
      </c>
      <c r="I12" s="45" t="n">
        <v>209</v>
      </c>
      <c r="J12" s="45" t="n">
        <v>126</v>
      </c>
      <c r="K12" s="64" t="s">
        <v>177</v>
      </c>
      <c r="L12" s="467"/>
      <c r="M12" s="467"/>
      <c r="N12" s="467"/>
      <c r="O12" s="467"/>
      <c r="P12" s="467"/>
      <c r="Q12" s="467"/>
      <c r="R12" s="467"/>
      <c r="S12" s="467"/>
    </row>
    <row r="13" customFormat="false" ht="12" hidden="false" customHeight="true" outlineLevel="0" collapsed="false">
      <c r="A13" s="45"/>
      <c r="B13" s="419" t="s">
        <v>339</v>
      </c>
      <c r="C13" s="133" t="n">
        <v>1106</v>
      </c>
      <c r="D13" s="133" t="s">
        <v>177</v>
      </c>
      <c r="E13" s="133" t="n">
        <v>31</v>
      </c>
      <c r="F13" s="133" t="n">
        <v>184</v>
      </c>
      <c r="G13" s="133" t="n">
        <v>324</v>
      </c>
      <c r="H13" s="133" t="n">
        <v>348</v>
      </c>
      <c r="I13" s="133" t="n">
        <v>167</v>
      </c>
      <c r="J13" s="133" t="n">
        <v>48</v>
      </c>
      <c r="K13" s="133" t="s">
        <v>177</v>
      </c>
      <c r="L13" s="467"/>
      <c r="M13" s="467"/>
      <c r="N13" s="467"/>
      <c r="O13" s="467"/>
      <c r="P13" s="467"/>
      <c r="Q13" s="467"/>
      <c r="R13" s="467"/>
      <c r="S13" s="467"/>
    </row>
    <row r="14" customFormat="false" ht="12" hidden="false" customHeight="true" outlineLevel="0" collapsed="false">
      <c r="A14" s="45"/>
      <c r="B14" s="419" t="s">
        <v>344</v>
      </c>
      <c r="C14" s="133" t="n">
        <v>2354</v>
      </c>
      <c r="D14" s="133" t="s">
        <v>177</v>
      </c>
      <c r="E14" s="133" t="n">
        <v>54</v>
      </c>
      <c r="F14" s="133" t="n">
        <v>372</v>
      </c>
      <c r="G14" s="133" t="n">
        <v>649</v>
      </c>
      <c r="H14" s="133" t="n">
        <v>721</v>
      </c>
      <c r="I14" s="133" t="n">
        <v>377</v>
      </c>
      <c r="J14" s="133" t="n">
        <v>175</v>
      </c>
      <c r="K14" s="133" t="s">
        <v>177</v>
      </c>
      <c r="L14" s="467"/>
      <c r="M14" s="467"/>
      <c r="N14" s="467"/>
      <c r="O14" s="467"/>
      <c r="P14" s="467"/>
      <c r="Q14" s="467"/>
      <c r="R14" s="467"/>
      <c r="S14" s="467"/>
    </row>
    <row r="15" customFormat="false" ht="12" hidden="false" customHeight="true" outlineLevel="0" collapsed="false">
      <c r="A15" s="45"/>
      <c r="B15" s="419"/>
      <c r="L15" s="467"/>
      <c r="M15" s="467"/>
      <c r="N15" s="467"/>
      <c r="O15" s="467"/>
      <c r="P15" s="467"/>
      <c r="Q15" s="467"/>
      <c r="R15" s="467"/>
      <c r="S15" s="467"/>
    </row>
    <row r="16" customFormat="false" ht="12" hidden="false" customHeight="true" outlineLevel="0" collapsed="false">
      <c r="A16" s="45" t="s">
        <v>401</v>
      </c>
      <c r="B16" s="419" t="s">
        <v>338</v>
      </c>
      <c r="C16" s="133" t="n">
        <v>341</v>
      </c>
      <c r="D16" s="133" t="s">
        <v>180</v>
      </c>
      <c r="E16" s="133" t="s">
        <v>177</v>
      </c>
      <c r="F16" s="133" t="n">
        <v>22</v>
      </c>
      <c r="G16" s="133" t="n">
        <v>94</v>
      </c>
      <c r="H16" s="133" t="n">
        <v>139</v>
      </c>
      <c r="I16" s="133" t="n">
        <v>55</v>
      </c>
      <c r="J16" s="133" t="n">
        <v>30</v>
      </c>
      <c r="K16" s="133" t="s">
        <v>177</v>
      </c>
      <c r="L16" s="467"/>
      <c r="M16" s="467"/>
      <c r="N16" s="467"/>
      <c r="O16" s="467"/>
      <c r="P16" s="467"/>
      <c r="Q16" s="467"/>
      <c r="R16" s="467"/>
      <c r="S16" s="467"/>
    </row>
    <row r="17" customFormat="false" ht="12" hidden="false" customHeight="true" outlineLevel="0" collapsed="false">
      <c r="A17" s="468" t="s">
        <v>402</v>
      </c>
      <c r="B17" s="419" t="s">
        <v>339</v>
      </c>
      <c r="C17" s="45" t="n">
        <v>375</v>
      </c>
      <c r="D17" s="64" t="s">
        <v>180</v>
      </c>
      <c r="E17" s="64" t="s">
        <v>177</v>
      </c>
      <c r="F17" s="45" t="n">
        <v>37</v>
      </c>
      <c r="G17" s="45" t="n">
        <v>115</v>
      </c>
      <c r="H17" s="45" t="n">
        <v>131</v>
      </c>
      <c r="I17" s="45" t="n">
        <v>62</v>
      </c>
      <c r="J17" s="45" t="n">
        <v>26</v>
      </c>
      <c r="K17" s="64" t="s">
        <v>177</v>
      </c>
      <c r="L17" s="467"/>
      <c r="M17" s="467"/>
      <c r="N17" s="467"/>
      <c r="O17" s="467"/>
      <c r="P17" s="467"/>
      <c r="Q17" s="467"/>
      <c r="R17" s="467"/>
      <c r="S17" s="467"/>
    </row>
    <row r="18" customFormat="false" ht="12" hidden="false" customHeight="true" outlineLevel="0" collapsed="false">
      <c r="A18" s="45"/>
      <c r="B18" s="419" t="s">
        <v>344</v>
      </c>
      <c r="C18" s="133" t="n">
        <v>716</v>
      </c>
      <c r="D18" s="133" t="s">
        <v>180</v>
      </c>
      <c r="E18" s="133" t="s">
        <v>177</v>
      </c>
      <c r="F18" s="133" t="n">
        <v>59</v>
      </c>
      <c r="G18" s="133" t="n">
        <v>209</v>
      </c>
      <c r="H18" s="133" t="n">
        <v>270</v>
      </c>
      <c r="I18" s="133" t="n">
        <v>117</v>
      </c>
      <c r="J18" s="133" t="n">
        <v>56</v>
      </c>
      <c r="K18" s="133" t="s">
        <v>177</v>
      </c>
      <c r="L18" s="467"/>
      <c r="M18" s="467"/>
      <c r="N18" s="467"/>
      <c r="O18" s="467"/>
      <c r="P18" s="467"/>
      <c r="Q18" s="467"/>
      <c r="R18" s="467"/>
      <c r="S18" s="467"/>
    </row>
    <row r="19" customFormat="false" ht="12" hidden="false" customHeight="true" outlineLevel="0" collapsed="false">
      <c r="A19" s="45"/>
      <c r="B19" s="419"/>
      <c r="L19" s="467"/>
      <c r="M19" s="467"/>
      <c r="N19" s="467"/>
      <c r="O19" s="467"/>
      <c r="P19" s="467"/>
      <c r="Q19" s="467"/>
      <c r="R19" s="467"/>
      <c r="S19" s="467"/>
    </row>
    <row r="20" customFormat="false" ht="12" hidden="false" customHeight="true" outlineLevel="0" collapsed="false">
      <c r="A20" s="45" t="s">
        <v>159</v>
      </c>
      <c r="B20" s="419" t="s">
        <v>338</v>
      </c>
      <c r="C20" s="133" t="n">
        <v>2845</v>
      </c>
      <c r="D20" s="133" t="n">
        <v>99</v>
      </c>
      <c r="E20" s="133" t="n">
        <v>319</v>
      </c>
      <c r="F20" s="133" t="n">
        <v>582</v>
      </c>
      <c r="G20" s="133" t="n">
        <v>701</v>
      </c>
      <c r="H20" s="133" t="n">
        <v>664</v>
      </c>
      <c r="I20" s="133" t="n">
        <v>302</v>
      </c>
      <c r="J20" s="133" t="n">
        <v>174</v>
      </c>
      <c r="K20" s="133" t="s">
        <v>177</v>
      </c>
      <c r="L20" s="467"/>
      <c r="M20" s="467"/>
      <c r="N20" s="467"/>
      <c r="O20" s="467"/>
      <c r="P20" s="467"/>
      <c r="Q20" s="467"/>
      <c r="R20" s="467"/>
      <c r="S20" s="467"/>
    </row>
    <row r="21" customFormat="false" ht="12" hidden="false" customHeight="true" outlineLevel="0" collapsed="false">
      <c r="A21" s="45"/>
      <c r="B21" s="419" t="s">
        <v>339</v>
      </c>
      <c r="C21" s="133" t="n">
        <v>2102</v>
      </c>
      <c r="D21" s="133" t="n">
        <v>77</v>
      </c>
      <c r="E21" s="133" t="n">
        <v>192</v>
      </c>
      <c r="F21" s="133" t="n">
        <v>407</v>
      </c>
      <c r="G21" s="133" t="n">
        <v>561</v>
      </c>
      <c r="H21" s="133" t="n">
        <v>536</v>
      </c>
      <c r="I21" s="133" t="n">
        <v>247</v>
      </c>
      <c r="J21" s="133" t="n">
        <v>79</v>
      </c>
      <c r="K21" s="133" t="s">
        <v>177</v>
      </c>
      <c r="L21" s="467"/>
      <c r="M21" s="467"/>
      <c r="N21" s="467"/>
      <c r="O21" s="467"/>
      <c r="P21" s="467"/>
      <c r="Q21" s="467"/>
      <c r="R21" s="467"/>
      <c r="S21" s="467"/>
    </row>
    <row r="22" customFormat="false" ht="12" hidden="false" customHeight="true" outlineLevel="0" collapsed="false">
      <c r="A22" s="45"/>
      <c r="B22" s="419" t="s">
        <v>344</v>
      </c>
      <c r="C22" s="45" t="n">
        <v>4947</v>
      </c>
      <c r="D22" s="45" t="n">
        <v>175</v>
      </c>
      <c r="E22" s="45" t="n">
        <v>511</v>
      </c>
      <c r="F22" s="45" t="n">
        <v>990</v>
      </c>
      <c r="G22" s="45" t="n">
        <v>1262</v>
      </c>
      <c r="H22" s="45" t="n">
        <v>1201</v>
      </c>
      <c r="I22" s="45" t="n">
        <v>549</v>
      </c>
      <c r="J22" s="45" t="n">
        <v>253</v>
      </c>
      <c r="K22" s="45" t="n">
        <v>6</v>
      </c>
      <c r="L22" s="467"/>
      <c r="M22" s="467"/>
      <c r="N22" s="467"/>
      <c r="O22" s="467"/>
      <c r="P22" s="467"/>
      <c r="Q22" s="467"/>
      <c r="R22" s="467"/>
      <c r="S22" s="467"/>
    </row>
    <row r="23" customFormat="false" ht="9" hidden="false" customHeight="true" outlineLevel="0" collapsed="false">
      <c r="A23" s="45"/>
      <c r="B23" s="448"/>
      <c r="C23" s="133"/>
      <c r="D23" s="133"/>
      <c r="E23" s="133"/>
      <c r="F23" s="133"/>
      <c r="G23" s="133"/>
      <c r="H23" s="133"/>
      <c r="I23" s="133"/>
      <c r="J23" s="133"/>
      <c r="K23" s="133"/>
      <c r="L23" s="467"/>
      <c r="M23" s="467"/>
      <c r="N23" s="467"/>
      <c r="O23" s="467"/>
      <c r="P23" s="467"/>
      <c r="Q23" s="467"/>
      <c r="R23" s="467"/>
      <c r="S23" s="467"/>
    </row>
    <row r="24" customFormat="false" ht="15" hidden="false" customHeight="true" outlineLevel="0" collapsed="false">
      <c r="A24" s="234" t="s">
        <v>894</v>
      </c>
      <c r="B24" s="234"/>
      <c r="C24" s="234"/>
      <c r="D24" s="234"/>
      <c r="E24" s="234"/>
      <c r="F24" s="234"/>
      <c r="G24" s="234"/>
      <c r="H24" s="234"/>
      <c r="I24" s="234"/>
      <c r="J24" s="234"/>
      <c r="K24" s="234"/>
    </row>
    <row r="25" customFormat="false" ht="9" hidden="false" customHeight="true" outlineLevel="0" collapsed="false">
      <c r="A25" s="469"/>
      <c r="B25" s="469"/>
      <c r="C25" s="469"/>
      <c r="D25" s="469"/>
      <c r="E25" s="469"/>
      <c r="F25" s="469"/>
      <c r="G25" s="469"/>
      <c r="H25" s="469"/>
      <c r="I25" s="469"/>
      <c r="J25" s="469"/>
      <c r="K25" s="469"/>
    </row>
    <row r="26" customFormat="false" ht="12" hidden="false" customHeight="true" outlineLevel="0" collapsed="false">
      <c r="A26" s="215" t="s">
        <v>172</v>
      </c>
      <c r="B26" s="237" t="s">
        <v>338</v>
      </c>
      <c r="C26" s="102" t="n">
        <v>17.4</v>
      </c>
      <c r="D26" s="102" t="n">
        <v>12.5</v>
      </c>
      <c r="E26" s="102" t="n">
        <v>18</v>
      </c>
      <c r="F26" s="102" t="n">
        <v>15.3</v>
      </c>
      <c r="G26" s="102" t="n">
        <v>18</v>
      </c>
      <c r="H26" s="102" t="n">
        <v>24.5</v>
      </c>
      <c r="I26" s="102" t="n">
        <v>31.4</v>
      </c>
      <c r="J26" s="102" t="n">
        <v>32.6</v>
      </c>
      <c r="K26" s="254" t="s">
        <v>177</v>
      </c>
      <c r="L26" s="467"/>
      <c r="M26" s="467"/>
      <c r="N26" s="467"/>
      <c r="O26" s="467"/>
      <c r="P26" s="467"/>
      <c r="Q26" s="467"/>
      <c r="R26" s="467"/>
      <c r="S26" s="467"/>
    </row>
    <row r="27" customFormat="false" ht="12" hidden="false" customHeight="true" outlineLevel="0" collapsed="false">
      <c r="A27" s="215"/>
      <c r="B27" s="237" t="s">
        <v>339</v>
      </c>
      <c r="C27" s="102" t="n">
        <v>12.1</v>
      </c>
      <c r="D27" s="102" t="n">
        <v>13</v>
      </c>
      <c r="E27" s="102" t="n">
        <v>12</v>
      </c>
      <c r="F27" s="102" t="n">
        <v>10.7</v>
      </c>
      <c r="G27" s="102" t="n">
        <v>12.5</v>
      </c>
      <c r="H27" s="102" t="n">
        <v>14.8</v>
      </c>
      <c r="I27" s="102" t="n">
        <v>19.5</v>
      </c>
      <c r="J27" s="254" t="n">
        <v>14.6</v>
      </c>
      <c r="K27" s="254" t="s">
        <v>177</v>
      </c>
      <c r="L27" s="467"/>
      <c r="M27" s="467"/>
      <c r="N27" s="467"/>
      <c r="O27" s="467"/>
      <c r="P27" s="467"/>
      <c r="Q27" s="467"/>
      <c r="R27" s="467"/>
      <c r="S27" s="467"/>
    </row>
    <row r="28" customFormat="false" ht="12" hidden="false" customHeight="true" outlineLevel="0" collapsed="false">
      <c r="A28" s="215"/>
      <c r="B28" s="237" t="s">
        <v>344</v>
      </c>
      <c r="C28" s="102" t="n">
        <v>15.2</v>
      </c>
      <c r="D28" s="102" t="n">
        <v>12.7</v>
      </c>
      <c r="E28" s="102" t="n">
        <v>15.3</v>
      </c>
      <c r="F28" s="102" t="n">
        <v>13.4</v>
      </c>
      <c r="G28" s="102" t="n">
        <v>15.9</v>
      </c>
      <c r="H28" s="102" t="n">
        <v>20.8</v>
      </c>
      <c r="I28" s="102" t="n">
        <v>26.4</v>
      </c>
      <c r="J28" s="102" t="n">
        <v>25.6</v>
      </c>
      <c r="K28" s="254" t="s">
        <v>177</v>
      </c>
      <c r="L28" s="467"/>
      <c r="M28" s="467"/>
      <c r="N28" s="467"/>
      <c r="O28" s="467"/>
      <c r="P28" s="467"/>
      <c r="Q28" s="467"/>
      <c r="R28" s="467"/>
      <c r="S28" s="467"/>
    </row>
    <row r="29" customFormat="false" ht="12" hidden="false" customHeight="true" outlineLevel="0" collapsed="false">
      <c r="A29" s="215"/>
      <c r="B29" s="237"/>
      <c r="L29" s="467"/>
      <c r="M29" s="467"/>
      <c r="N29" s="467"/>
      <c r="O29" s="467"/>
      <c r="P29" s="467"/>
      <c r="Q29" s="467"/>
      <c r="R29" s="467"/>
      <c r="S29" s="467"/>
    </row>
    <row r="30" customFormat="false" ht="12" hidden="false" customHeight="true" outlineLevel="0" collapsed="false">
      <c r="A30" s="215" t="s">
        <v>186</v>
      </c>
      <c r="B30" s="237" t="s">
        <v>338</v>
      </c>
      <c r="C30" s="102" t="n">
        <v>11.3</v>
      </c>
      <c r="D30" s="102" t="s">
        <v>177</v>
      </c>
      <c r="E30" s="102" t="n">
        <v>23.1</v>
      </c>
      <c r="F30" s="102" t="n">
        <v>11.9</v>
      </c>
      <c r="G30" s="102" t="n">
        <v>8.7</v>
      </c>
      <c r="H30" s="102" t="n">
        <v>10.6</v>
      </c>
      <c r="I30" s="102" t="n">
        <v>15.7</v>
      </c>
      <c r="J30" s="102" t="n">
        <v>17.9</v>
      </c>
      <c r="K30" s="102" t="s">
        <v>177</v>
      </c>
      <c r="L30" s="467"/>
      <c r="M30" s="467"/>
      <c r="N30" s="467"/>
      <c r="O30" s="467"/>
      <c r="P30" s="467"/>
      <c r="Q30" s="467"/>
      <c r="R30" s="467"/>
      <c r="S30" s="467"/>
    </row>
    <row r="31" customFormat="false" ht="12" hidden="false" customHeight="true" outlineLevel="0" collapsed="false">
      <c r="A31" s="215"/>
      <c r="B31" s="237" t="s">
        <v>339</v>
      </c>
      <c r="C31" s="102" t="n">
        <v>11.7</v>
      </c>
      <c r="D31" s="254" t="s">
        <v>177</v>
      </c>
      <c r="E31" s="102" t="n">
        <v>20</v>
      </c>
      <c r="F31" s="102" t="n">
        <v>12</v>
      </c>
      <c r="G31" s="102" t="n">
        <v>9.8</v>
      </c>
      <c r="H31" s="102" t="n">
        <v>11.2</v>
      </c>
      <c r="I31" s="102" t="n">
        <v>17.6</v>
      </c>
      <c r="J31" s="102" t="n">
        <v>15.3</v>
      </c>
      <c r="K31" s="254" t="s">
        <v>177</v>
      </c>
      <c r="L31" s="467"/>
      <c r="M31" s="467"/>
      <c r="N31" s="467"/>
      <c r="O31" s="467"/>
      <c r="P31" s="467"/>
      <c r="Q31" s="467"/>
      <c r="R31" s="467"/>
      <c r="S31" s="467"/>
    </row>
    <row r="32" customFormat="false" ht="12" hidden="false" customHeight="true" outlineLevel="0" collapsed="false">
      <c r="A32" s="215"/>
      <c r="B32" s="237" t="s">
        <v>344</v>
      </c>
      <c r="C32" s="102" t="n">
        <v>11.5</v>
      </c>
      <c r="D32" s="254" t="s">
        <v>177</v>
      </c>
      <c r="E32" s="102" t="n">
        <v>21.2</v>
      </c>
      <c r="F32" s="102" t="n">
        <v>11.9</v>
      </c>
      <c r="G32" s="102" t="n">
        <v>9.2</v>
      </c>
      <c r="H32" s="102" t="n">
        <v>10.9</v>
      </c>
      <c r="I32" s="102" t="n">
        <v>16.5</v>
      </c>
      <c r="J32" s="102" t="n">
        <v>17.1</v>
      </c>
      <c r="K32" s="254" t="s">
        <v>177</v>
      </c>
      <c r="L32" s="467"/>
      <c r="M32" s="467"/>
      <c r="N32" s="467"/>
      <c r="O32" s="467"/>
      <c r="P32" s="467"/>
      <c r="Q32" s="467"/>
      <c r="R32" s="467"/>
      <c r="S32" s="467"/>
    </row>
    <row r="33" customFormat="false" ht="12" hidden="false" customHeight="true" outlineLevel="0" collapsed="false">
      <c r="A33" s="215"/>
      <c r="B33" s="237"/>
      <c r="L33" s="467"/>
      <c r="M33" s="467"/>
      <c r="N33" s="467"/>
      <c r="O33" s="467"/>
      <c r="P33" s="467"/>
      <c r="Q33" s="467"/>
      <c r="R33" s="467"/>
      <c r="S33" s="467"/>
    </row>
    <row r="34" customFormat="false" ht="12" hidden="false" customHeight="true" outlineLevel="0" collapsed="false">
      <c r="A34" s="215" t="s">
        <v>401</v>
      </c>
      <c r="B34" s="237" t="s">
        <v>338</v>
      </c>
      <c r="C34" s="102" t="n">
        <v>24.3</v>
      </c>
      <c r="D34" s="254" t="s">
        <v>180</v>
      </c>
      <c r="E34" s="102" t="s">
        <v>177</v>
      </c>
      <c r="F34" s="102" t="n">
        <v>20.5</v>
      </c>
      <c r="G34" s="102" t="n">
        <v>19.6</v>
      </c>
      <c r="H34" s="102" t="n">
        <v>26.5</v>
      </c>
      <c r="I34" s="102" t="n">
        <v>31.4</v>
      </c>
      <c r="J34" s="102" t="n">
        <v>30.5</v>
      </c>
      <c r="K34" s="254" t="s">
        <v>177</v>
      </c>
      <c r="L34" s="467"/>
      <c r="M34" s="467"/>
      <c r="N34" s="467"/>
      <c r="O34" s="467"/>
      <c r="P34" s="467"/>
      <c r="Q34" s="467"/>
      <c r="R34" s="467"/>
      <c r="S34" s="467"/>
    </row>
    <row r="35" customFormat="false" ht="12" hidden="false" customHeight="true" outlineLevel="0" collapsed="false">
      <c r="A35" s="286" t="s">
        <v>402</v>
      </c>
      <c r="B35" s="237" t="s">
        <v>339</v>
      </c>
      <c r="C35" s="102" t="n">
        <v>17.8</v>
      </c>
      <c r="D35" s="102" t="s">
        <v>177</v>
      </c>
      <c r="E35" s="102" t="s">
        <v>177</v>
      </c>
      <c r="F35" s="102" t="n">
        <v>21.3</v>
      </c>
      <c r="G35" s="102" t="n">
        <v>17.1</v>
      </c>
      <c r="H35" s="102" t="n">
        <v>17.1</v>
      </c>
      <c r="I35" s="102" t="n">
        <v>21.4</v>
      </c>
      <c r="J35" s="102" t="n">
        <v>18.1</v>
      </c>
      <c r="K35" s="102" t="s">
        <v>177</v>
      </c>
      <c r="L35" s="467"/>
      <c r="M35" s="467"/>
      <c r="N35" s="467"/>
      <c r="O35" s="467"/>
      <c r="P35" s="467"/>
      <c r="Q35" s="467"/>
      <c r="R35" s="467"/>
      <c r="S35" s="467"/>
    </row>
    <row r="36" customFormat="false" ht="12" hidden="false" customHeight="true" outlineLevel="0" collapsed="false">
      <c r="A36" s="215"/>
      <c r="B36" s="237" t="s">
        <v>344</v>
      </c>
      <c r="C36" s="102" t="n">
        <v>20.4</v>
      </c>
      <c r="D36" s="254" t="s">
        <v>177</v>
      </c>
      <c r="E36" s="254" t="s">
        <v>177</v>
      </c>
      <c r="F36" s="102" t="n">
        <v>21</v>
      </c>
      <c r="G36" s="102" t="n">
        <v>18.1</v>
      </c>
      <c r="H36" s="102" t="n">
        <v>20.9</v>
      </c>
      <c r="I36" s="102" t="n">
        <v>25.1</v>
      </c>
      <c r="J36" s="102" t="n">
        <v>23.2</v>
      </c>
      <c r="K36" s="254" t="s">
        <v>177</v>
      </c>
      <c r="L36" s="467"/>
      <c r="M36" s="467"/>
      <c r="N36" s="467"/>
      <c r="O36" s="467"/>
      <c r="P36" s="467"/>
      <c r="Q36" s="467"/>
      <c r="R36" s="467"/>
      <c r="S36" s="467"/>
    </row>
    <row r="37" customFormat="false" ht="12" hidden="false" customHeight="true" outlineLevel="0" collapsed="false">
      <c r="A37" s="215"/>
      <c r="B37" s="237"/>
      <c r="L37" s="467"/>
      <c r="M37" s="467"/>
      <c r="N37" s="467"/>
      <c r="O37" s="467"/>
      <c r="P37" s="467"/>
      <c r="Q37" s="467"/>
      <c r="R37" s="467"/>
      <c r="S37" s="467"/>
    </row>
    <row r="38" customFormat="false" ht="12" hidden="false" customHeight="true" outlineLevel="0" collapsed="false">
      <c r="A38" s="215" t="s">
        <v>159</v>
      </c>
      <c r="B38" s="237" t="s">
        <v>338</v>
      </c>
      <c r="C38" s="102" t="n">
        <v>14.4</v>
      </c>
      <c r="D38" s="254" t="n">
        <v>12.6</v>
      </c>
      <c r="E38" s="254" t="n">
        <v>18.3</v>
      </c>
      <c r="F38" s="102" t="n">
        <v>14.2</v>
      </c>
      <c r="G38" s="102" t="n">
        <v>12.1</v>
      </c>
      <c r="H38" s="102" t="n">
        <v>14.2</v>
      </c>
      <c r="I38" s="102" t="n">
        <v>18.5</v>
      </c>
      <c r="J38" s="102" t="n">
        <v>20.2</v>
      </c>
      <c r="K38" s="254" t="s">
        <v>177</v>
      </c>
      <c r="L38" s="467"/>
      <c r="M38" s="467"/>
      <c r="N38" s="467"/>
      <c r="O38" s="467"/>
      <c r="P38" s="467"/>
      <c r="Q38" s="467"/>
      <c r="R38" s="467"/>
      <c r="S38" s="467"/>
    </row>
    <row r="39" customFormat="false" ht="12" hidden="false" customHeight="true" outlineLevel="0" collapsed="false">
      <c r="A39" s="215"/>
      <c r="B39" s="237" t="s">
        <v>339</v>
      </c>
      <c r="C39" s="102" t="n">
        <v>12.6</v>
      </c>
      <c r="D39" s="254" t="n">
        <v>13.2</v>
      </c>
      <c r="E39" s="254" t="n">
        <v>12.8</v>
      </c>
      <c r="F39" s="102" t="n">
        <v>11.8</v>
      </c>
      <c r="G39" s="102" t="n">
        <v>11.3</v>
      </c>
      <c r="H39" s="102" t="n">
        <v>12.6</v>
      </c>
      <c r="I39" s="102" t="n">
        <v>18.6</v>
      </c>
      <c r="J39" s="102" t="n">
        <v>16.1</v>
      </c>
      <c r="K39" s="254" t="s">
        <v>177</v>
      </c>
      <c r="L39" s="467"/>
      <c r="M39" s="467"/>
      <c r="N39" s="467"/>
      <c r="O39" s="467"/>
      <c r="P39" s="467"/>
      <c r="Q39" s="467"/>
      <c r="R39" s="467"/>
      <c r="S39" s="467"/>
    </row>
    <row r="40" customFormat="false" ht="12" hidden="false" customHeight="true" outlineLevel="0" collapsed="false">
      <c r="A40" s="215"/>
      <c r="B40" s="237" t="s">
        <v>344</v>
      </c>
      <c r="C40" s="102" t="n">
        <v>13.6</v>
      </c>
      <c r="D40" s="102" t="n">
        <v>12.9</v>
      </c>
      <c r="E40" s="102" t="n">
        <v>15.8</v>
      </c>
      <c r="F40" s="102" t="n">
        <v>13.1</v>
      </c>
      <c r="G40" s="102" t="n">
        <v>11.8</v>
      </c>
      <c r="H40" s="102" t="n">
        <v>13.5</v>
      </c>
      <c r="I40" s="102" t="n">
        <v>18.5</v>
      </c>
      <c r="J40" s="102" t="n">
        <v>18.7</v>
      </c>
      <c r="K40" s="102" t="n">
        <v>2.6</v>
      </c>
      <c r="L40" s="467"/>
      <c r="M40" s="467"/>
      <c r="N40" s="467"/>
      <c r="O40" s="467"/>
      <c r="P40" s="467"/>
      <c r="Q40" s="467"/>
      <c r="R40" s="467"/>
      <c r="S40" s="467"/>
    </row>
    <row r="41" customFormat="false" ht="12" hidden="false" customHeight="true" outlineLevel="0" collapsed="false">
      <c r="A41" s="215"/>
      <c r="B41" s="215"/>
      <c r="C41" s="102"/>
      <c r="D41" s="102"/>
      <c r="E41" s="102"/>
      <c r="F41" s="102"/>
      <c r="G41" s="102"/>
      <c r="H41" s="102"/>
      <c r="I41" s="102"/>
      <c r="J41" s="102"/>
      <c r="K41" s="102"/>
    </row>
    <row r="42" customFormat="false" ht="20.25" hidden="false" customHeight="true" outlineLevel="0" collapsed="false">
      <c r="A42" s="72" t="s">
        <v>895</v>
      </c>
      <c r="B42" s="72"/>
      <c r="C42" s="72"/>
      <c r="D42" s="72"/>
      <c r="E42" s="72"/>
      <c r="F42" s="72"/>
      <c r="G42" s="72"/>
      <c r="H42" s="72"/>
      <c r="I42" s="72"/>
      <c r="J42" s="72"/>
      <c r="K42" s="72"/>
    </row>
    <row r="43" customFormat="false" ht="15" hidden="false" customHeight="true" outlineLevel="0" collapsed="false">
      <c r="A43" s="465" t="n">
        <v>1000</v>
      </c>
      <c r="B43" s="465"/>
      <c r="C43" s="465"/>
      <c r="D43" s="465"/>
      <c r="E43" s="465"/>
      <c r="F43" s="465"/>
      <c r="G43" s="465"/>
      <c r="H43" s="465"/>
      <c r="I43" s="465"/>
      <c r="J43" s="465"/>
      <c r="K43" s="465"/>
    </row>
    <row r="44" customFormat="false" ht="9" hidden="false" customHeight="true" outlineLevel="0" collapsed="false">
      <c r="A44" s="45"/>
      <c r="B44" s="45"/>
      <c r="C44" s="45"/>
      <c r="D44" s="45"/>
      <c r="E44" s="45"/>
      <c r="F44" s="45"/>
      <c r="G44" s="45"/>
      <c r="H44" s="45"/>
      <c r="I44" s="45"/>
      <c r="J44" s="45"/>
      <c r="K44" s="45"/>
    </row>
    <row r="45" customFormat="false" ht="12" hidden="false" customHeight="true" outlineLevel="0" collapsed="false">
      <c r="A45" s="45" t="s">
        <v>172</v>
      </c>
      <c r="B45" s="419" t="s">
        <v>338</v>
      </c>
      <c r="C45" s="133" t="n">
        <v>1135</v>
      </c>
      <c r="D45" s="133" t="n">
        <v>80</v>
      </c>
      <c r="E45" s="133" t="n">
        <v>274</v>
      </c>
      <c r="F45" s="133" t="n">
        <v>342</v>
      </c>
      <c r="G45" s="133" t="n">
        <v>258</v>
      </c>
      <c r="H45" s="133" t="n">
        <v>135</v>
      </c>
      <c r="I45" s="133" t="n">
        <v>33</v>
      </c>
      <c r="J45" s="133" t="n">
        <v>13</v>
      </c>
      <c r="K45" s="133" t="s">
        <v>177</v>
      </c>
      <c r="L45" s="467"/>
      <c r="M45" s="467"/>
      <c r="N45" s="467"/>
      <c r="O45" s="467"/>
      <c r="P45" s="467"/>
      <c r="Q45" s="467"/>
      <c r="R45" s="467"/>
      <c r="S45" s="467"/>
    </row>
    <row r="46" customFormat="false" ht="12" hidden="false" customHeight="true" outlineLevel="0" collapsed="false">
      <c r="A46" s="45"/>
      <c r="B46" s="419" t="s">
        <v>339</v>
      </c>
      <c r="C46" s="133" t="n">
        <v>544</v>
      </c>
      <c r="D46" s="133" t="n">
        <v>58</v>
      </c>
      <c r="E46" s="133" t="n">
        <v>140</v>
      </c>
      <c r="F46" s="133" t="n">
        <v>164</v>
      </c>
      <c r="G46" s="133" t="n">
        <v>110</v>
      </c>
      <c r="H46" s="133" t="n">
        <v>52</v>
      </c>
      <c r="I46" s="133" t="n">
        <v>15</v>
      </c>
      <c r="J46" s="133" t="s">
        <v>177</v>
      </c>
      <c r="K46" s="133" t="s">
        <v>177</v>
      </c>
      <c r="L46" s="467"/>
      <c r="M46" s="467"/>
      <c r="N46" s="467"/>
      <c r="O46" s="467"/>
      <c r="P46" s="467"/>
      <c r="Q46" s="467"/>
      <c r="R46" s="467"/>
      <c r="S46" s="467"/>
    </row>
    <row r="47" customFormat="false" ht="12" hidden="false" customHeight="true" outlineLevel="0" collapsed="false">
      <c r="A47" s="45"/>
      <c r="B47" s="419" t="s">
        <v>344</v>
      </c>
      <c r="C47" s="133" t="n">
        <v>1678</v>
      </c>
      <c r="D47" s="133" t="n">
        <v>138</v>
      </c>
      <c r="E47" s="133" t="n">
        <v>414</v>
      </c>
      <c r="F47" s="133" t="n">
        <v>506</v>
      </c>
      <c r="G47" s="133" t="n">
        <v>368</v>
      </c>
      <c r="H47" s="133" t="n">
        <v>186</v>
      </c>
      <c r="I47" s="133" t="n">
        <v>48</v>
      </c>
      <c r="J47" s="133" t="n">
        <v>17</v>
      </c>
      <c r="K47" s="133" t="s">
        <v>177</v>
      </c>
      <c r="L47" s="467"/>
      <c r="M47" s="467"/>
      <c r="N47" s="467"/>
      <c r="O47" s="467"/>
      <c r="P47" s="467"/>
      <c r="Q47" s="467"/>
      <c r="R47" s="467"/>
      <c r="S47" s="467"/>
    </row>
    <row r="48" customFormat="false" ht="12" hidden="false" customHeight="true" outlineLevel="0" collapsed="false">
      <c r="A48" s="45"/>
      <c r="B48" s="419"/>
      <c r="L48" s="467"/>
      <c r="M48" s="467"/>
      <c r="N48" s="467"/>
      <c r="O48" s="467"/>
      <c r="P48" s="467"/>
      <c r="Q48" s="467"/>
      <c r="R48" s="467"/>
      <c r="S48" s="467"/>
    </row>
    <row r="49" customFormat="false" ht="12" hidden="false" customHeight="true" outlineLevel="0" collapsed="false">
      <c r="A49" s="45" t="s">
        <v>186</v>
      </c>
      <c r="B49" s="419" t="s">
        <v>338</v>
      </c>
      <c r="C49" s="45" t="n">
        <v>1115</v>
      </c>
      <c r="D49" s="64" t="s">
        <v>177</v>
      </c>
      <c r="E49" s="45" t="n">
        <v>20</v>
      </c>
      <c r="F49" s="45" t="n">
        <v>173</v>
      </c>
      <c r="G49" s="45" t="n">
        <v>298</v>
      </c>
      <c r="H49" s="45" t="n">
        <v>341</v>
      </c>
      <c r="I49" s="45" t="n">
        <v>178</v>
      </c>
      <c r="J49" s="45" t="n">
        <v>103</v>
      </c>
      <c r="K49" s="64" t="s">
        <v>177</v>
      </c>
      <c r="L49" s="467"/>
      <c r="M49" s="467"/>
      <c r="N49" s="467"/>
      <c r="O49" s="467"/>
      <c r="P49" s="467"/>
      <c r="Q49" s="467"/>
      <c r="R49" s="467"/>
      <c r="S49" s="467"/>
    </row>
    <row r="50" customFormat="false" ht="12" hidden="false" customHeight="true" outlineLevel="0" collapsed="false">
      <c r="A50" s="45"/>
      <c r="B50" s="419" t="s">
        <v>339</v>
      </c>
      <c r="C50" s="133" t="n">
        <v>966</v>
      </c>
      <c r="D50" s="133" t="s">
        <v>177</v>
      </c>
      <c r="E50" s="133" t="n">
        <v>24</v>
      </c>
      <c r="F50" s="133" t="n">
        <v>152</v>
      </c>
      <c r="G50" s="133" t="n">
        <v>290</v>
      </c>
      <c r="H50" s="133" t="n">
        <v>318</v>
      </c>
      <c r="I50" s="133" t="n">
        <v>143</v>
      </c>
      <c r="J50" s="133" t="n">
        <v>37</v>
      </c>
      <c r="K50" s="133" t="s">
        <v>177</v>
      </c>
      <c r="L50" s="467"/>
      <c r="M50" s="467"/>
      <c r="N50" s="467"/>
      <c r="O50" s="467"/>
      <c r="P50" s="467"/>
      <c r="Q50" s="467"/>
      <c r="R50" s="467"/>
      <c r="S50" s="467"/>
    </row>
    <row r="51" customFormat="false" ht="12" hidden="false" customHeight="true" outlineLevel="0" collapsed="false">
      <c r="A51" s="45"/>
      <c r="B51" s="419" t="s">
        <v>344</v>
      </c>
      <c r="C51" s="133" t="n">
        <v>2081</v>
      </c>
      <c r="D51" s="133" t="s">
        <v>177</v>
      </c>
      <c r="E51" s="133" t="n">
        <v>44</v>
      </c>
      <c r="F51" s="133" t="n">
        <v>325</v>
      </c>
      <c r="G51" s="133" t="n">
        <v>588</v>
      </c>
      <c r="H51" s="133" t="n">
        <v>659</v>
      </c>
      <c r="I51" s="133" t="n">
        <v>321</v>
      </c>
      <c r="J51" s="133" t="n">
        <v>139</v>
      </c>
      <c r="K51" s="133" t="s">
        <v>177</v>
      </c>
      <c r="L51" s="467"/>
      <c r="M51" s="467"/>
      <c r="N51" s="467"/>
      <c r="O51" s="467"/>
      <c r="P51" s="467"/>
      <c r="Q51" s="467"/>
      <c r="R51" s="467"/>
      <c r="S51" s="467"/>
    </row>
    <row r="52" customFormat="false" ht="12" hidden="false" customHeight="true" outlineLevel="0" collapsed="false">
      <c r="A52" s="45"/>
      <c r="B52" s="419"/>
      <c r="L52" s="467"/>
      <c r="M52" s="467"/>
      <c r="N52" s="467"/>
      <c r="O52" s="467"/>
      <c r="P52" s="467"/>
      <c r="Q52" s="467"/>
      <c r="R52" s="467"/>
      <c r="S52" s="467"/>
    </row>
    <row r="53" customFormat="false" ht="12" hidden="false" customHeight="true" outlineLevel="0" collapsed="false">
      <c r="A53" s="45" t="s">
        <v>401</v>
      </c>
      <c r="B53" s="419" t="s">
        <v>338</v>
      </c>
      <c r="C53" s="133" t="n">
        <v>301</v>
      </c>
      <c r="D53" s="133" t="s">
        <v>180</v>
      </c>
      <c r="E53" s="133" t="s">
        <v>177</v>
      </c>
      <c r="F53" s="133" t="n">
        <v>20</v>
      </c>
      <c r="G53" s="133" t="n">
        <v>85</v>
      </c>
      <c r="H53" s="133" t="n">
        <v>124</v>
      </c>
      <c r="I53" s="133" t="n">
        <v>47</v>
      </c>
      <c r="J53" s="133" t="n">
        <v>24</v>
      </c>
      <c r="K53" s="133" t="s">
        <v>177</v>
      </c>
      <c r="L53" s="467"/>
      <c r="M53" s="467"/>
      <c r="N53" s="467"/>
      <c r="O53" s="467"/>
      <c r="P53" s="467"/>
      <c r="Q53" s="467"/>
      <c r="R53" s="467"/>
      <c r="S53" s="467"/>
    </row>
    <row r="54" customFormat="false" ht="12" hidden="false" customHeight="true" outlineLevel="0" collapsed="false">
      <c r="A54" s="468" t="s">
        <v>402</v>
      </c>
      <c r="B54" s="419" t="s">
        <v>339</v>
      </c>
      <c r="C54" s="45" t="n">
        <v>327</v>
      </c>
      <c r="D54" s="64" t="s">
        <v>180</v>
      </c>
      <c r="E54" s="64" t="s">
        <v>177</v>
      </c>
      <c r="F54" s="45" t="n">
        <v>32</v>
      </c>
      <c r="G54" s="45" t="n">
        <v>104</v>
      </c>
      <c r="H54" s="45" t="n">
        <v>117</v>
      </c>
      <c r="I54" s="45" t="n">
        <v>52</v>
      </c>
      <c r="J54" s="45" t="n">
        <v>20</v>
      </c>
      <c r="K54" s="64" t="s">
        <v>177</v>
      </c>
      <c r="L54" s="467"/>
      <c r="M54" s="467"/>
      <c r="N54" s="467"/>
      <c r="O54" s="467"/>
      <c r="P54" s="467"/>
      <c r="Q54" s="467"/>
      <c r="R54" s="467"/>
      <c r="S54" s="467"/>
    </row>
    <row r="55" customFormat="false" ht="12" hidden="false" customHeight="true" outlineLevel="0" collapsed="false">
      <c r="A55" s="45"/>
      <c r="B55" s="419" t="s">
        <v>344</v>
      </c>
      <c r="C55" s="133" t="n">
        <v>628</v>
      </c>
      <c r="D55" s="133" t="s">
        <v>180</v>
      </c>
      <c r="E55" s="133" t="s">
        <v>177</v>
      </c>
      <c r="F55" s="133" t="n">
        <v>52</v>
      </c>
      <c r="G55" s="133" t="n">
        <v>189</v>
      </c>
      <c r="H55" s="133" t="n">
        <v>241</v>
      </c>
      <c r="I55" s="133" t="n">
        <v>100</v>
      </c>
      <c r="J55" s="133" t="n">
        <v>44</v>
      </c>
      <c r="K55" s="133" t="s">
        <v>177</v>
      </c>
      <c r="L55" s="467"/>
      <c r="M55" s="467"/>
      <c r="N55" s="467"/>
      <c r="O55" s="467"/>
      <c r="P55" s="467"/>
      <c r="Q55" s="467"/>
      <c r="R55" s="467"/>
      <c r="S55" s="467"/>
    </row>
    <row r="56" customFormat="false" ht="12" hidden="false" customHeight="true" outlineLevel="0" collapsed="false">
      <c r="A56" s="45"/>
      <c r="B56" s="419"/>
      <c r="L56" s="467"/>
      <c r="M56" s="467"/>
      <c r="N56" s="467"/>
      <c r="O56" s="467"/>
      <c r="P56" s="467"/>
      <c r="Q56" s="467"/>
      <c r="R56" s="467"/>
      <c r="S56" s="467"/>
    </row>
    <row r="57" customFormat="false" ht="12" hidden="false" customHeight="true" outlineLevel="0" collapsed="false">
      <c r="A57" s="45" t="s">
        <v>185</v>
      </c>
      <c r="B57" s="419" t="s">
        <v>338</v>
      </c>
      <c r="C57" s="133" t="n">
        <v>2551</v>
      </c>
      <c r="D57" s="133" t="n">
        <v>81</v>
      </c>
      <c r="E57" s="133" t="n">
        <v>295</v>
      </c>
      <c r="F57" s="133" t="n">
        <v>536</v>
      </c>
      <c r="G57" s="133" t="n">
        <v>640</v>
      </c>
      <c r="H57" s="133" t="n">
        <v>600</v>
      </c>
      <c r="I57" s="133" t="n">
        <v>258</v>
      </c>
      <c r="J57" s="133" t="n">
        <v>139</v>
      </c>
      <c r="K57" s="133" t="s">
        <v>177</v>
      </c>
      <c r="L57" s="467"/>
      <c r="M57" s="467"/>
      <c r="N57" s="467"/>
      <c r="O57" s="467"/>
      <c r="P57" s="467"/>
      <c r="Q57" s="467"/>
      <c r="R57" s="467"/>
      <c r="S57" s="467"/>
    </row>
    <row r="58" customFormat="false" ht="12" hidden="false" customHeight="true" outlineLevel="0" collapsed="false">
      <c r="A58" s="45"/>
      <c r="B58" s="419" t="s">
        <v>339</v>
      </c>
      <c r="C58" s="133" t="n">
        <v>1836</v>
      </c>
      <c r="D58" s="133" t="n">
        <v>60</v>
      </c>
      <c r="E58" s="133" t="n">
        <v>165</v>
      </c>
      <c r="F58" s="133" t="n">
        <v>348</v>
      </c>
      <c r="G58" s="133" t="n">
        <v>504</v>
      </c>
      <c r="H58" s="133" t="n">
        <v>486</v>
      </c>
      <c r="I58" s="133" t="n">
        <v>210</v>
      </c>
      <c r="J58" s="133" t="n">
        <v>61</v>
      </c>
      <c r="K58" s="133" t="s">
        <v>177</v>
      </c>
      <c r="L58" s="467"/>
      <c r="M58" s="467"/>
      <c r="N58" s="467"/>
      <c r="O58" s="467"/>
      <c r="P58" s="467"/>
      <c r="Q58" s="467"/>
      <c r="R58" s="467"/>
      <c r="S58" s="467"/>
    </row>
    <row r="59" customFormat="false" ht="12" hidden="false" customHeight="true" outlineLevel="0" collapsed="false">
      <c r="A59" s="45"/>
      <c r="B59" s="419" t="s">
        <v>344</v>
      </c>
      <c r="C59" s="45" t="n">
        <v>4388</v>
      </c>
      <c r="D59" s="45" t="n">
        <v>141</v>
      </c>
      <c r="E59" s="45" t="n">
        <v>460</v>
      </c>
      <c r="F59" s="45" t="n">
        <v>883</v>
      </c>
      <c r="G59" s="45" t="n">
        <v>1144</v>
      </c>
      <c r="H59" s="45" t="n">
        <v>1086</v>
      </c>
      <c r="I59" s="45" t="n">
        <v>469</v>
      </c>
      <c r="J59" s="45" t="n">
        <v>200</v>
      </c>
      <c r="K59" s="64" t="s">
        <v>177</v>
      </c>
      <c r="L59" s="467"/>
      <c r="M59" s="467"/>
      <c r="N59" s="467"/>
      <c r="O59" s="467"/>
      <c r="P59" s="467"/>
      <c r="Q59" s="467"/>
      <c r="R59" s="467"/>
      <c r="S59" s="467"/>
    </row>
  </sheetData>
  <mergeCells count="10">
    <mergeCell ref="A1:K1"/>
    <mergeCell ref="A2:K2"/>
    <mergeCell ref="A3:B4"/>
    <mergeCell ref="C3:C4"/>
    <mergeCell ref="D3:K3"/>
    <mergeCell ref="A5:K5"/>
    <mergeCell ref="A6:K6"/>
    <mergeCell ref="A24:K24"/>
    <mergeCell ref="A42:K42"/>
    <mergeCell ref="A43:K4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4.14"/>
    <col collapsed="false" customWidth="true" hidden="false" outlineLevel="0" max="12" min="2" style="35" width="7.28"/>
    <col collapsed="false" customWidth="false" hidden="false" outlineLevel="0" max="257" min="13" style="35" width="11.42"/>
  </cols>
  <sheetData>
    <row r="1" customFormat="false" ht="24" hidden="false" customHeight="true" outlineLevel="0" collapsed="false">
      <c r="A1" s="78" t="s">
        <v>156</v>
      </c>
      <c r="B1" s="78"/>
      <c r="C1" s="78"/>
      <c r="D1" s="78"/>
      <c r="E1" s="78"/>
      <c r="F1" s="78"/>
      <c r="G1" s="78"/>
      <c r="H1" s="78"/>
      <c r="I1" s="78"/>
      <c r="J1" s="78"/>
      <c r="K1" s="78"/>
      <c r="L1" s="78"/>
    </row>
    <row r="2" customFormat="false" ht="33" hidden="false" customHeight="true" outlineLevel="0" collapsed="false">
      <c r="A2" s="79" t="s">
        <v>199</v>
      </c>
      <c r="B2" s="79"/>
      <c r="C2" s="79"/>
      <c r="D2" s="79"/>
      <c r="E2" s="79"/>
      <c r="F2" s="79"/>
      <c r="G2" s="79"/>
      <c r="H2" s="79"/>
      <c r="I2" s="79"/>
      <c r="J2" s="79"/>
      <c r="K2" s="79"/>
      <c r="L2" s="79"/>
    </row>
    <row r="3" customFormat="false" ht="21" hidden="false" customHeight="true" outlineLevel="0" collapsed="false">
      <c r="A3" s="80" t="n">
        <v>1000</v>
      </c>
      <c r="B3" s="80"/>
      <c r="C3" s="80"/>
      <c r="D3" s="80"/>
      <c r="E3" s="80"/>
      <c r="F3" s="80"/>
      <c r="G3" s="80"/>
      <c r="H3" s="80"/>
      <c r="I3" s="80"/>
      <c r="J3" s="80"/>
      <c r="K3" s="80"/>
      <c r="L3" s="80"/>
    </row>
    <row r="4" customFormat="false" ht="6" hidden="false" customHeight="true" outlineLevel="0" collapsed="false">
      <c r="A4" s="81"/>
      <c r="B4" s="81"/>
      <c r="C4" s="81"/>
      <c r="D4" s="81"/>
      <c r="E4" s="81"/>
      <c r="F4" s="81"/>
      <c r="G4" s="81"/>
      <c r="H4" s="81"/>
      <c r="I4" s="81"/>
      <c r="J4" s="81"/>
      <c r="K4" s="81"/>
      <c r="L4" s="81"/>
    </row>
    <row r="5" customFormat="false" ht="15" hidden="false" customHeight="true" outlineLevel="0" collapsed="false">
      <c r="A5" s="50" t="s">
        <v>200</v>
      </c>
      <c r="B5" s="51" t="s">
        <v>201</v>
      </c>
      <c r="C5" s="51" t="s">
        <v>202</v>
      </c>
      <c r="D5" s="53" t="s">
        <v>44</v>
      </c>
      <c r="E5" s="53"/>
      <c r="F5" s="53"/>
      <c r="G5" s="53"/>
      <c r="H5" s="53"/>
      <c r="I5" s="53"/>
      <c r="J5" s="53" t="s">
        <v>86</v>
      </c>
      <c r="K5" s="53"/>
      <c r="L5" s="54" t="s">
        <v>203</v>
      </c>
    </row>
    <row r="6" customFormat="false" ht="15" hidden="false" customHeight="true" outlineLevel="0" collapsed="false">
      <c r="A6" s="50"/>
      <c r="B6" s="51"/>
      <c r="C6" s="51"/>
      <c r="D6" s="51" t="s">
        <v>204</v>
      </c>
      <c r="E6" s="53" t="s">
        <v>205</v>
      </c>
      <c r="F6" s="53"/>
      <c r="G6" s="53"/>
      <c r="H6" s="53"/>
      <c r="I6" s="53"/>
      <c r="J6" s="51" t="s">
        <v>204</v>
      </c>
      <c r="K6" s="51" t="s">
        <v>206</v>
      </c>
      <c r="L6" s="54"/>
    </row>
    <row r="7" customFormat="false" ht="54" hidden="false" customHeight="true" outlineLevel="0" collapsed="false">
      <c r="A7" s="50"/>
      <c r="B7" s="51"/>
      <c r="C7" s="51"/>
      <c r="D7" s="51"/>
      <c r="E7" s="51" t="s">
        <v>207</v>
      </c>
      <c r="F7" s="51" t="s">
        <v>208</v>
      </c>
      <c r="G7" s="51" t="s">
        <v>209</v>
      </c>
      <c r="H7" s="51" t="s">
        <v>210</v>
      </c>
      <c r="I7" s="51" t="s">
        <v>211</v>
      </c>
      <c r="J7" s="51"/>
      <c r="K7" s="51"/>
      <c r="L7" s="54"/>
    </row>
    <row r="8" customFormat="false" ht="21" hidden="false" customHeight="true" outlineLevel="0" collapsed="false">
      <c r="A8" s="82" t="s">
        <v>197</v>
      </c>
      <c r="B8" s="82"/>
      <c r="C8" s="82"/>
      <c r="D8" s="82"/>
      <c r="E8" s="82"/>
      <c r="F8" s="82"/>
      <c r="G8" s="82"/>
      <c r="H8" s="82"/>
      <c r="I8" s="82"/>
      <c r="J8" s="82"/>
      <c r="K8" s="82"/>
      <c r="L8" s="82"/>
    </row>
    <row r="9" customFormat="false" ht="30" hidden="false" customHeight="true" outlineLevel="0" collapsed="false">
      <c r="A9" s="59" t="s">
        <v>212</v>
      </c>
      <c r="B9" s="59"/>
      <c r="C9" s="59"/>
      <c r="D9" s="59"/>
      <c r="E9" s="59"/>
      <c r="F9" s="59"/>
      <c r="G9" s="59"/>
      <c r="H9" s="59"/>
      <c r="I9" s="59"/>
      <c r="J9" s="59"/>
      <c r="K9" s="59"/>
      <c r="L9" s="59"/>
    </row>
    <row r="10" customFormat="false" ht="12.75" hidden="false" customHeight="true" outlineLevel="0" collapsed="false">
      <c r="A10" s="83" t="s">
        <v>213</v>
      </c>
      <c r="B10" s="64" t="n">
        <v>1815</v>
      </c>
      <c r="C10" s="64" t="s">
        <v>175</v>
      </c>
      <c r="D10" s="64" t="s">
        <v>175</v>
      </c>
      <c r="E10" s="64" t="s">
        <v>175</v>
      </c>
      <c r="F10" s="64" t="s">
        <v>175</v>
      </c>
      <c r="G10" s="64" t="s">
        <v>175</v>
      </c>
      <c r="H10" s="64" t="s">
        <v>175</v>
      </c>
      <c r="I10" s="64" t="s">
        <v>175</v>
      </c>
      <c r="J10" s="64" t="s">
        <v>175</v>
      </c>
      <c r="K10" s="64" t="s">
        <v>175</v>
      </c>
      <c r="L10" s="64" t="n">
        <v>1815</v>
      </c>
    </row>
    <row r="11" customFormat="false" ht="12.75" hidden="false" customHeight="true" outlineLevel="0" collapsed="false">
      <c r="A11" s="84" t="s">
        <v>214</v>
      </c>
      <c r="B11" s="64" t="n">
        <v>2033</v>
      </c>
      <c r="C11" s="64" t="s">
        <v>175</v>
      </c>
      <c r="D11" s="64" t="s">
        <v>175</v>
      </c>
      <c r="E11" s="64" t="s">
        <v>175</v>
      </c>
      <c r="F11" s="64" t="s">
        <v>175</v>
      </c>
      <c r="G11" s="64" t="s">
        <v>175</v>
      </c>
      <c r="H11" s="64" t="s">
        <v>175</v>
      </c>
      <c r="I11" s="64" t="s">
        <v>175</v>
      </c>
      <c r="J11" s="64" t="s">
        <v>175</v>
      </c>
      <c r="K11" s="64" t="s">
        <v>175</v>
      </c>
      <c r="L11" s="64" t="n">
        <v>2033</v>
      </c>
    </row>
    <row r="12" customFormat="false" ht="12.75" hidden="false" customHeight="true" outlineLevel="0" collapsed="false">
      <c r="A12" s="85" t="s">
        <v>215</v>
      </c>
      <c r="B12" s="64" t="n">
        <v>2216</v>
      </c>
      <c r="C12" s="64" t="s">
        <v>175</v>
      </c>
      <c r="D12" s="64" t="s">
        <v>175</v>
      </c>
      <c r="E12" s="64" t="s">
        <v>175</v>
      </c>
      <c r="F12" s="64" t="s">
        <v>175</v>
      </c>
      <c r="G12" s="64" t="s">
        <v>175</v>
      </c>
      <c r="H12" s="64" t="s">
        <v>175</v>
      </c>
      <c r="I12" s="64" t="s">
        <v>175</v>
      </c>
      <c r="J12" s="64" t="s">
        <v>175</v>
      </c>
      <c r="K12" s="64" t="s">
        <v>175</v>
      </c>
      <c r="L12" s="64" t="n">
        <v>2216</v>
      </c>
    </row>
    <row r="13" customFormat="false" ht="15" hidden="false" customHeight="true" outlineLevel="0" collapsed="false">
      <c r="A13" s="83" t="s">
        <v>216</v>
      </c>
      <c r="B13" s="64" t="n">
        <v>6064</v>
      </c>
      <c r="C13" s="64" t="s">
        <v>175</v>
      </c>
      <c r="D13" s="64" t="s">
        <v>175</v>
      </c>
      <c r="E13" s="64" t="s">
        <v>175</v>
      </c>
      <c r="F13" s="64" t="s">
        <v>175</v>
      </c>
      <c r="G13" s="64" t="s">
        <v>175</v>
      </c>
      <c r="H13" s="64" t="s">
        <v>175</v>
      </c>
      <c r="I13" s="64" t="s">
        <v>175</v>
      </c>
      <c r="J13" s="64" t="s">
        <v>175</v>
      </c>
      <c r="K13" s="64" t="s">
        <v>175</v>
      </c>
      <c r="L13" s="64" t="n">
        <v>6064</v>
      </c>
    </row>
    <row r="14" customFormat="false" ht="12.75" hidden="false" customHeight="true" outlineLevel="0" collapsed="false">
      <c r="A14" s="83"/>
    </row>
    <row r="15" customFormat="false" ht="12.75" hidden="false" customHeight="true" outlineLevel="0" collapsed="false">
      <c r="A15" s="83" t="s">
        <v>217</v>
      </c>
      <c r="B15" s="64" t="n">
        <v>488</v>
      </c>
      <c r="C15" s="64" t="n">
        <v>19</v>
      </c>
      <c r="D15" s="64" t="n">
        <v>15</v>
      </c>
      <c r="E15" s="64" t="s">
        <v>180</v>
      </c>
      <c r="F15" s="64" t="s">
        <v>177</v>
      </c>
      <c r="G15" s="64" t="s">
        <v>180</v>
      </c>
      <c r="H15" s="64" t="s">
        <v>177</v>
      </c>
      <c r="I15" s="64" t="n">
        <v>11</v>
      </c>
      <c r="J15" s="64" t="s">
        <v>177</v>
      </c>
      <c r="K15" s="64" t="s">
        <v>177</v>
      </c>
      <c r="L15" s="64" t="n">
        <v>469</v>
      </c>
    </row>
    <row r="16" customFormat="false" ht="12.75" hidden="false" customHeight="true" outlineLevel="0" collapsed="false">
      <c r="A16" s="83" t="s">
        <v>218</v>
      </c>
      <c r="B16" s="64" t="n">
        <v>496</v>
      </c>
      <c r="C16" s="64" t="n">
        <v>69</v>
      </c>
      <c r="D16" s="64" t="n">
        <v>60</v>
      </c>
      <c r="E16" s="64" t="s">
        <v>177</v>
      </c>
      <c r="F16" s="64" t="s">
        <v>177</v>
      </c>
      <c r="G16" s="64" t="s">
        <v>180</v>
      </c>
      <c r="H16" s="64" t="n">
        <v>17</v>
      </c>
      <c r="I16" s="64" t="n">
        <v>41</v>
      </c>
      <c r="J16" s="64" t="n">
        <v>9</v>
      </c>
      <c r="K16" s="64" t="n">
        <v>5</v>
      </c>
      <c r="L16" s="64" t="n">
        <v>427</v>
      </c>
    </row>
    <row r="17" customFormat="false" ht="12.75" hidden="false" customHeight="true" outlineLevel="0" collapsed="false">
      <c r="A17" s="83" t="s">
        <v>219</v>
      </c>
      <c r="B17" s="64" t="n">
        <v>489</v>
      </c>
      <c r="C17" s="64" t="n">
        <v>169</v>
      </c>
      <c r="D17" s="64" t="n">
        <v>150</v>
      </c>
      <c r="E17" s="64" t="s">
        <v>177</v>
      </c>
      <c r="F17" s="64" t="s">
        <v>177</v>
      </c>
      <c r="G17" s="64" t="s">
        <v>177</v>
      </c>
      <c r="H17" s="64" t="n">
        <v>43</v>
      </c>
      <c r="I17" s="64" t="n">
        <v>104</v>
      </c>
      <c r="J17" s="64" t="n">
        <v>19</v>
      </c>
      <c r="K17" s="64" t="n">
        <v>14</v>
      </c>
      <c r="L17" s="64" t="n">
        <v>320</v>
      </c>
    </row>
    <row r="18" customFormat="false" ht="12.75" hidden="false" customHeight="true" outlineLevel="0" collapsed="false">
      <c r="A18" s="83" t="s">
        <v>220</v>
      </c>
      <c r="B18" s="64" t="n">
        <v>463</v>
      </c>
      <c r="C18" s="64" t="n">
        <v>242</v>
      </c>
      <c r="D18" s="64" t="n">
        <v>216</v>
      </c>
      <c r="E18" s="64" t="s">
        <v>177</v>
      </c>
      <c r="F18" s="64" t="s">
        <v>177</v>
      </c>
      <c r="G18" s="64" t="n">
        <v>7</v>
      </c>
      <c r="H18" s="64" t="n">
        <v>67</v>
      </c>
      <c r="I18" s="64" t="n">
        <v>139</v>
      </c>
      <c r="J18" s="64" t="n">
        <v>26</v>
      </c>
      <c r="K18" s="64" t="n">
        <v>23</v>
      </c>
      <c r="L18" s="64" t="n">
        <v>221</v>
      </c>
    </row>
    <row r="19" customFormat="false" ht="12.75" hidden="false" customHeight="true" outlineLevel="0" collapsed="false">
      <c r="A19" s="83" t="s">
        <v>221</v>
      </c>
      <c r="B19" s="64" t="n">
        <v>473</v>
      </c>
      <c r="C19" s="64" t="n">
        <v>295</v>
      </c>
      <c r="D19" s="64" t="n">
        <v>255</v>
      </c>
      <c r="E19" s="64" t="s">
        <v>177</v>
      </c>
      <c r="F19" s="64" t="s">
        <v>177</v>
      </c>
      <c r="G19" s="64" t="n">
        <v>19</v>
      </c>
      <c r="H19" s="64" t="n">
        <v>84</v>
      </c>
      <c r="I19" s="64" t="n">
        <v>149</v>
      </c>
      <c r="J19" s="64" t="n">
        <v>40</v>
      </c>
      <c r="K19" s="64" t="n">
        <v>37</v>
      </c>
      <c r="L19" s="64" t="n">
        <v>178</v>
      </c>
    </row>
    <row r="20" customFormat="false" ht="15" hidden="false" customHeight="true" outlineLevel="0" collapsed="false">
      <c r="A20" s="83" t="s">
        <v>216</v>
      </c>
      <c r="B20" s="64" t="n">
        <v>2410</v>
      </c>
      <c r="C20" s="64" t="n">
        <v>794</v>
      </c>
      <c r="D20" s="64" t="n">
        <v>695</v>
      </c>
      <c r="E20" s="64" t="s">
        <v>177</v>
      </c>
      <c r="F20" s="64" t="n">
        <v>7</v>
      </c>
      <c r="G20" s="64" t="n">
        <v>27</v>
      </c>
      <c r="H20" s="64" t="n">
        <v>214</v>
      </c>
      <c r="I20" s="64" t="n">
        <v>444</v>
      </c>
      <c r="J20" s="64" t="n">
        <v>99</v>
      </c>
      <c r="K20" s="64" t="n">
        <v>81</v>
      </c>
      <c r="L20" s="64" t="n">
        <v>1616</v>
      </c>
    </row>
    <row r="21" customFormat="false" ht="12.75" hidden="false" customHeight="true" outlineLevel="0" collapsed="false">
      <c r="A21" s="83"/>
    </row>
    <row r="22" customFormat="false" ht="12.75" hidden="false" customHeight="true" outlineLevel="0" collapsed="false">
      <c r="A22" s="83" t="s">
        <v>222</v>
      </c>
      <c r="B22" s="64" t="n">
        <v>487</v>
      </c>
      <c r="C22" s="64" t="n">
        <v>354</v>
      </c>
      <c r="D22" s="64" t="n">
        <v>294</v>
      </c>
      <c r="E22" s="64" t="s">
        <v>177</v>
      </c>
      <c r="F22" s="64" t="s">
        <v>177</v>
      </c>
      <c r="G22" s="64" t="n">
        <v>38</v>
      </c>
      <c r="H22" s="64" t="n">
        <v>104</v>
      </c>
      <c r="I22" s="64" t="n">
        <v>146</v>
      </c>
      <c r="J22" s="64" t="n">
        <v>60</v>
      </c>
      <c r="K22" s="64" t="n">
        <v>56</v>
      </c>
      <c r="L22" s="64" t="n">
        <v>134</v>
      </c>
    </row>
    <row r="23" customFormat="false" ht="12.75" hidden="false" customHeight="true" outlineLevel="0" collapsed="false">
      <c r="A23" s="83" t="s">
        <v>223</v>
      </c>
      <c r="B23" s="64" t="n">
        <v>478</v>
      </c>
      <c r="C23" s="64" t="n">
        <v>352</v>
      </c>
      <c r="D23" s="64" t="n">
        <v>288</v>
      </c>
      <c r="E23" s="64" t="s">
        <v>177</v>
      </c>
      <c r="F23" s="64" t="s">
        <v>177</v>
      </c>
      <c r="G23" s="64" t="n">
        <v>39</v>
      </c>
      <c r="H23" s="64" t="n">
        <v>104</v>
      </c>
      <c r="I23" s="64" t="n">
        <v>138</v>
      </c>
      <c r="J23" s="64" t="n">
        <v>65</v>
      </c>
      <c r="K23" s="64" t="n">
        <v>59</v>
      </c>
      <c r="L23" s="64" t="n">
        <v>126</v>
      </c>
    </row>
    <row r="24" customFormat="false" ht="12.75" hidden="false" customHeight="true" outlineLevel="0" collapsed="false">
      <c r="A24" s="83" t="s">
        <v>224</v>
      </c>
      <c r="B24" s="64" t="n">
        <v>479</v>
      </c>
      <c r="C24" s="64" t="n">
        <v>351</v>
      </c>
      <c r="D24" s="64" t="n">
        <v>285</v>
      </c>
      <c r="E24" s="64" t="n">
        <v>6</v>
      </c>
      <c r="F24" s="64" t="s">
        <v>177</v>
      </c>
      <c r="G24" s="64" t="n">
        <v>31</v>
      </c>
      <c r="H24" s="64" t="n">
        <v>108</v>
      </c>
      <c r="I24" s="64" t="n">
        <v>139</v>
      </c>
      <c r="J24" s="64" t="n">
        <v>66</v>
      </c>
      <c r="K24" s="64" t="n">
        <v>61</v>
      </c>
      <c r="L24" s="64" t="n">
        <v>128</v>
      </c>
    </row>
    <row r="25" customFormat="false" ht="12.75" hidden="false" customHeight="true" outlineLevel="0" collapsed="false">
      <c r="A25" s="83" t="s">
        <v>225</v>
      </c>
      <c r="B25" s="64" t="n">
        <v>495</v>
      </c>
      <c r="C25" s="64" t="n">
        <v>374</v>
      </c>
      <c r="D25" s="64" t="n">
        <v>305</v>
      </c>
      <c r="E25" s="64" t="n">
        <v>10</v>
      </c>
      <c r="F25" s="64" t="s">
        <v>177</v>
      </c>
      <c r="G25" s="64" t="n">
        <v>26</v>
      </c>
      <c r="H25" s="64" t="n">
        <v>114</v>
      </c>
      <c r="I25" s="64" t="n">
        <v>153</v>
      </c>
      <c r="J25" s="64" t="n">
        <v>69</v>
      </c>
      <c r="K25" s="64" t="n">
        <v>64</v>
      </c>
      <c r="L25" s="64" t="n">
        <v>121</v>
      </c>
    </row>
    <row r="26" customFormat="false" ht="12.75" hidden="false" customHeight="true" outlineLevel="0" collapsed="false">
      <c r="A26" s="83" t="s">
        <v>226</v>
      </c>
      <c r="B26" s="64" t="n">
        <v>476</v>
      </c>
      <c r="C26" s="64" t="n">
        <v>358</v>
      </c>
      <c r="D26" s="64" t="n">
        <v>298</v>
      </c>
      <c r="E26" s="64" t="n">
        <v>14</v>
      </c>
      <c r="F26" s="64" t="s">
        <v>177</v>
      </c>
      <c r="G26" s="64" t="n">
        <v>22</v>
      </c>
      <c r="H26" s="64" t="n">
        <v>112</v>
      </c>
      <c r="I26" s="64" t="n">
        <v>147</v>
      </c>
      <c r="J26" s="64" t="n">
        <v>60</v>
      </c>
      <c r="K26" s="64" t="n">
        <v>55</v>
      </c>
      <c r="L26" s="64" t="n">
        <v>118</v>
      </c>
    </row>
    <row r="27" customFormat="false" ht="15" hidden="false" customHeight="true" outlineLevel="0" collapsed="false">
      <c r="A27" s="83" t="s">
        <v>216</v>
      </c>
      <c r="B27" s="64" t="n">
        <v>2416</v>
      </c>
      <c r="C27" s="64" t="n">
        <v>1788</v>
      </c>
      <c r="D27" s="64" t="n">
        <v>1469</v>
      </c>
      <c r="E27" s="64" t="n">
        <v>38</v>
      </c>
      <c r="F27" s="64" t="n">
        <v>10</v>
      </c>
      <c r="G27" s="64" t="n">
        <v>156</v>
      </c>
      <c r="H27" s="64" t="n">
        <v>542</v>
      </c>
      <c r="I27" s="64" t="n">
        <v>723</v>
      </c>
      <c r="J27" s="64" t="n">
        <v>319</v>
      </c>
      <c r="K27" s="64" t="n">
        <v>295</v>
      </c>
      <c r="L27" s="64" t="n">
        <v>627</v>
      </c>
    </row>
    <row r="28" customFormat="false" ht="12.75" hidden="false" customHeight="true" outlineLevel="0" collapsed="false">
      <c r="A28" s="83"/>
    </row>
    <row r="29" customFormat="false" ht="12.75" hidden="false" customHeight="true" outlineLevel="0" collapsed="false">
      <c r="A29" s="83" t="s">
        <v>227</v>
      </c>
      <c r="B29" s="64" t="n">
        <v>463</v>
      </c>
      <c r="C29" s="64" t="n">
        <v>371</v>
      </c>
      <c r="D29" s="64" t="n">
        <v>309</v>
      </c>
      <c r="E29" s="64" t="n">
        <v>18</v>
      </c>
      <c r="F29" s="64" t="s">
        <v>177</v>
      </c>
      <c r="G29" s="64" t="n">
        <v>22</v>
      </c>
      <c r="H29" s="64" t="n">
        <v>123</v>
      </c>
      <c r="I29" s="64" t="n">
        <v>144</v>
      </c>
      <c r="J29" s="64" t="n">
        <v>62</v>
      </c>
      <c r="K29" s="64" t="n">
        <v>55</v>
      </c>
      <c r="L29" s="64" t="n">
        <v>91</v>
      </c>
    </row>
    <row r="30" customFormat="false" ht="12.75" hidden="false" customHeight="true" outlineLevel="0" collapsed="false">
      <c r="A30" s="83" t="s">
        <v>228</v>
      </c>
      <c r="B30" s="64" t="n">
        <v>473</v>
      </c>
      <c r="C30" s="64" t="n">
        <v>393</v>
      </c>
      <c r="D30" s="64" t="n">
        <v>330</v>
      </c>
      <c r="E30" s="64" t="n">
        <v>20</v>
      </c>
      <c r="F30" s="64" t="s">
        <v>177</v>
      </c>
      <c r="G30" s="64" t="n">
        <v>21</v>
      </c>
      <c r="H30" s="64" t="n">
        <v>141</v>
      </c>
      <c r="I30" s="64" t="n">
        <v>147</v>
      </c>
      <c r="J30" s="64" t="n">
        <v>62</v>
      </c>
      <c r="K30" s="64" t="n">
        <v>58</v>
      </c>
      <c r="L30" s="64" t="n">
        <v>80</v>
      </c>
    </row>
    <row r="31" customFormat="false" ht="12.75" hidden="false" customHeight="true" outlineLevel="0" collapsed="false">
      <c r="A31" s="83" t="s">
        <v>229</v>
      </c>
      <c r="B31" s="64" t="n">
        <v>452</v>
      </c>
      <c r="C31" s="64" t="n">
        <v>392</v>
      </c>
      <c r="D31" s="64" t="n">
        <v>330</v>
      </c>
      <c r="E31" s="64" t="n">
        <v>23</v>
      </c>
      <c r="F31" s="64" t="s">
        <v>177</v>
      </c>
      <c r="G31" s="64" t="n">
        <v>22</v>
      </c>
      <c r="H31" s="64" t="n">
        <v>146</v>
      </c>
      <c r="I31" s="64" t="n">
        <v>137</v>
      </c>
      <c r="J31" s="64" t="n">
        <v>63</v>
      </c>
      <c r="K31" s="64" t="n">
        <v>58</v>
      </c>
      <c r="L31" s="64" t="n">
        <v>59</v>
      </c>
    </row>
    <row r="32" customFormat="false" ht="12.75" hidden="false" customHeight="true" outlineLevel="0" collapsed="false">
      <c r="A32" s="83" t="s">
        <v>230</v>
      </c>
      <c r="B32" s="64" t="n">
        <v>443</v>
      </c>
      <c r="C32" s="64" t="n">
        <v>399</v>
      </c>
      <c r="D32" s="64" t="n">
        <v>347</v>
      </c>
      <c r="E32" s="64" t="n">
        <v>31</v>
      </c>
      <c r="F32" s="64" t="s">
        <v>177</v>
      </c>
      <c r="G32" s="64" t="n">
        <v>19</v>
      </c>
      <c r="H32" s="64" t="n">
        <v>150</v>
      </c>
      <c r="I32" s="64" t="n">
        <v>146</v>
      </c>
      <c r="J32" s="64" t="n">
        <v>52</v>
      </c>
      <c r="K32" s="64" t="n">
        <v>49</v>
      </c>
      <c r="L32" s="64" t="n">
        <v>44</v>
      </c>
    </row>
    <row r="33" customFormat="false" ht="12.75" hidden="false" customHeight="true" outlineLevel="0" collapsed="false">
      <c r="A33" s="83" t="s">
        <v>231</v>
      </c>
      <c r="B33" s="64" t="n">
        <v>432</v>
      </c>
      <c r="C33" s="64" t="n">
        <v>398</v>
      </c>
      <c r="D33" s="64" t="n">
        <v>348</v>
      </c>
      <c r="E33" s="64" t="n">
        <v>29</v>
      </c>
      <c r="F33" s="64" t="s">
        <v>177</v>
      </c>
      <c r="G33" s="64" t="n">
        <v>16</v>
      </c>
      <c r="H33" s="64" t="n">
        <v>156</v>
      </c>
      <c r="I33" s="64" t="n">
        <v>146</v>
      </c>
      <c r="J33" s="64" t="n">
        <v>51</v>
      </c>
      <c r="K33" s="64" t="n">
        <v>47</v>
      </c>
      <c r="L33" s="64" t="n">
        <v>33</v>
      </c>
    </row>
    <row r="34" customFormat="false" ht="15" hidden="false" customHeight="true" outlineLevel="0" collapsed="false">
      <c r="A34" s="83" t="s">
        <v>216</v>
      </c>
      <c r="B34" s="64" t="n">
        <v>2261</v>
      </c>
      <c r="C34" s="64" t="n">
        <v>1954</v>
      </c>
      <c r="D34" s="64" t="n">
        <v>1664</v>
      </c>
      <c r="E34" s="64" t="n">
        <v>120</v>
      </c>
      <c r="F34" s="64" t="n">
        <v>8</v>
      </c>
      <c r="G34" s="64" t="n">
        <v>101</v>
      </c>
      <c r="H34" s="64" t="n">
        <v>717</v>
      </c>
      <c r="I34" s="64" t="n">
        <v>719</v>
      </c>
      <c r="J34" s="64" t="n">
        <v>290</v>
      </c>
      <c r="K34" s="64" t="n">
        <v>268</v>
      </c>
      <c r="L34" s="64" t="n">
        <v>307</v>
      </c>
    </row>
    <row r="35" customFormat="false" ht="12.75" hidden="false" customHeight="true" outlineLevel="0" collapsed="false">
      <c r="A35" s="83"/>
    </row>
    <row r="36" customFormat="false" ht="12.75" hidden="false" customHeight="true" outlineLevel="0" collapsed="false">
      <c r="A36" s="83" t="s">
        <v>232</v>
      </c>
      <c r="B36" s="64" t="n">
        <v>447</v>
      </c>
      <c r="C36" s="64" t="n">
        <v>420</v>
      </c>
      <c r="D36" s="64" t="n">
        <v>366</v>
      </c>
      <c r="E36" s="64" t="n">
        <v>33</v>
      </c>
      <c r="F36" s="64" t="s">
        <v>177</v>
      </c>
      <c r="G36" s="64" t="n">
        <v>20</v>
      </c>
      <c r="H36" s="64" t="n">
        <v>167</v>
      </c>
      <c r="I36" s="64" t="n">
        <v>144</v>
      </c>
      <c r="J36" s="64" t="n">
        <v>54</v>
      </c>
      <c r="K36" s="64" t="n">
        <v>49</v>
      </c>
      <c r="L36" s="64" t="n">
        <v>27</v>
      </c>
    </row>
    <row r="37" customFormat="false" ht="12.75" hidden="false" customHeight="true" outlineLevel="0" collapsed="false">
      <c r="A37" s="83" t="s">
        <v>233</v>
      </c>
      <c r="B37" s="64" t="n">
        <v>487</v>
      </c>
      <c r="C37" s="64" t="n">
        <v>464</v>
      </c>
      <c r="D37" s="64" t="n">
        <v>409</v>
      </c>
      <c r="E37" s="64" t="n">
        <v>40</v>
      </c>
      <c r="F37" s="64" t="s">
        <v>177</v>
      </c>
      <c r="G37" s="64" t="n">
        <v>23</v>
      </c>
      <c r="H37" s="64" t="n">
        <v>191</v>
      </c>
      <c r="I37" s="64" t="n">
        <v>154</v>
      </c>
      <c r="J37" s="64" t="n">
        <v>55</v>
      </c>
      <c r="K37" s="64" t="n">
        <v>50</v>
      </c>
      <c r="L37" s="64" t="n">
        <v>22</v>
      </c>
    </row>
    <row r="38" customFormat="false" ht="12.75" hidden="false" customHeight="true" outlineLevel="0" collapsed="false">
      <c r="A38" s="83" t="s">
        <v>234</v>
      </c>
      <c r="B38" s="64" t="n">
        <v>546</v>
      </c>
      <c r="C38" s="64" t="n">
        <v>524</v>
      </c>
      <c r="D38" s="64" t="n">
        <v>462</v>
      </c>
      <c r="E38" s="64" t="n">
        <v>49</v>
      </c>
      <c r="F38" s="64" t="s">
        <v>177</v>
      </c>
      <c r="G38" s="64" t="n">
        <v>26</v>
      </c>
      <c r="H38" s="64" t="n">
        <v>206</v>
      </c>
      <c r="I38" s="64" t="n">
        <v>180</v>
      </c>
      <c r="J38" s="64" t="n">
        <v>62</v>
      </c>
      <c r="K38" s="64" t="n">
        <v>56</v>
      </c>
      <c r="L38" s="64" t="n">
        <v>23</v>
      </c>
    </row>
    <row r="39" customFormat="false" ht="12.75" hidden="false" customHeight="true" outlineLevel="0" collapsed="false">
      <c r="A39" s="83" t="s">
        <v>235</v>
      </c>
      <c r="B39" s="64" t="n">
        <v>561</v>
      </c>
      <c r="C39" s="64" t="n">
        <v>535</v>
      </c>
      <c r="D39" s="64" t="n">
        <v>480</v>
      </c>
      <c r="E39" s="64" t="n">
        <v>55</v>
      </c>
      <c r="F39" s="64" t="s">
        <v>177</v>
      </c>
      <c r="G39" s="64" t="n">
        <v>28</v>
      </c>
      <c r="H39" s="64" t="n">
        <v>204</v>
      </c>
      <c r="I39" s="64" t="n">
        <v>191</v>
      </c>
      <c r="J39" s="64" t="n">
        <v>56</v>
      </c>
      <c r="K39" s="64" t="n">
        <v>52</v>
      </c>
      <c r="L39" s="64" t="n">
        <v>25</v>
      </c>
    </row>
    <row r="40" customFormat="false" ht="12.75" hidden="false" customHeight="true" outlineLevel="0" collapsed="false">
      <c r="A40" s="83" t="s">
        <v>236</v>
      </c>
      <c r="B40" s="64" t="n">
        <v>612</v>
      </c>
      <c r="C40" s="64" t="n">
        <v>589</v>
      </c>
      <c r="D40" s="64" t="n">
        <v>524</v>
      </c>
      <c r="E40" s="64" t="n">
        <v>64</v>
      </c>
      <c r="F40" s="64" t="s">
        <v>177</v>
      </c>
      <c r="G40" s="64" t="n">
        <v>30</v>
      </c>
      <c r="H40" s="64" t="n">
        <v>229</v>
      </c>
      <c r="I40" s="64" t="n">
        <v>200</v>
      </c>
      <c r="J40" s="64" t="n">
        <v>65</v>
      </c>
      <c r="K40" s="64" t="n">
        <v>60</v>
      </c>
      <c r="L40" s="64" t="n">
        <v>23</v>
      </c>
    </row>
    <row r="41" customFormat="false" ht="15" hidden="false" customHeight="true" outlineLevel="0" collapsed="false">
      <c r="A41" s="83" t="s">
        <v>216</v>
      </c>
      <c r="B41" s="64" t="n">
        <v>2653</v>
      </c>
      <c r="C41" s="64" t="n">
        <v>2532</v>
      </c>
      <c r="D41" s="64" t="n">
        <v>2240</v>
      </c>
      <c r="E41" s="64" t="n">
        <v>241</v>
      </c>
      <c r="F41" s="64" t="s">
        <v>177</v>
      </c>
      <c r="G41" s="64" t="n">
        <v>127</v>
      </c>
      <c r="H41" s="64" t="n">
        <v>997</v>
      </c>
      <c r="I41" s="64" t="n">
        <v>870</v>
      </c>
      <c r="J41" s="64" t="n">
        <v>292</v>
      </c>
      <c r="K41" s="64" t="n">
        <v>268</v>
      </c>
      <c r="L41" s="64" t="n">
        <v>120</v>
      </c>
    </row>
    <row r="42" customFormat="false" ht="12.75" hidden="false" customHeight="true" outlineLevel="0" collapsed="false">
      <c r="A42" s="83"/>
    </row>
    <row r="43" customFormat="false" ht="12.75" hidden="false" customHeight="true" outlineLevel="0" collapsed="false">
      <c r="A43" s="83" t="s">
        <v>237</v>
      </c>
      <c r="B43" s="64" t="n">
        <v>630</v>
      </c>
      <c r="C43" s="64" t="n">
        <v>609</v>
      </c>
      <c r="D43" s="64" t="n">
        <v>544</v>
      </c>
      <c r="E43" s="64" t="n">
        <v>69</v>
      </c>
      <c r="F43" s="64" t="s">
        <v>177</v>
      </c>
      <c r="G43" s="64" t="n">
        <v>26</v>
      </c>
      <c r="H43" s="64" t="n">
        <v>233</v>
      </c>
      <c r="I43" s="64" t="n">
        <v>214</v>
      </c>
      <c r="J43" s="64" t="n">
        <v>65</v>
      </c>
      <c r="K43" s="64" t="n">
        <v>59</v>
      </c>
      <c r="L43" s="64" t="n">
        <v>21</v>
      </c>
    </row>
    <row r="44" customFormat="false" ht="12.75" hidden="false" customHeight="true" outlineLevel="0" collapsed="false">
      <c r="A44" s="83" t="s">
        <v>238</v>
      </c>
      <c r="B44" s="64" t="n">
        <v>687</v>
      </c>
      <c r="C44" s="64" t="n">
        <v>664</v>
      </c>
      <c r="D44" s="64" t="n">
        <v>600</v>
      </c>
      <c r="E44" s="64" t="n">
        <v>82</v>
      </c>
      <c r="F44" s="64" t="s">
        <v>177</v>
      </c>
      <c r="G44" s="64" t="n">
        <v>31</v>
      </c>
      <c r="H44" s="64" t="n">
        <v>260</v>
      </c>
      <c r="I44" s="64" t="n">
        <v>226</v>
      </c>
      <c r="J44" s="64" t="n">
        <v>65</v>
      </c>
      <c r="K44" s="64" t="n">
        <v>59</v>
      </c>
      <c r="L44" s="64" t="n">
        <v>22</v>
      </c>
    </row>
    <row r="45" customFormat="false" ht="12.75" hidden="false" customHeight="true" outlineLevel="0" collapsed="false">
      <c r="A45" s="83" t="s">
        <v>239</v>
      </c>
      <c r="B45" s="64" t="n">
        <v>669</v>
      </c>
      <c r="C45" s="64" t="n">
        <v>650</v>
      </c>
      <c r="D45" s="64" t="n">
        <v>582</v>
      </c>
      <c r="E45" s="64" t="n">
        <v>80</v>
      </c>
      <c r="F45" s="64" t="s">
        <v>177</v>
      </c>
      <c r="G45" s="64" t="n">
        <v>29</v>
      </c>
      <c r="H45" s="64" t="n">
        <v>254</v>
      </c>
      <c r="I45" s="64" t="n">
        <v>219</v>
      </c>
      <c r="J45" s="64" t="n">
        <v>68</v>
      </c>
      <c r="K45" s="64" t="n">
        <v>60</v>
      </c>
      <c r="L45" s="64" t="n">
        <v>19</v>
      </c>
    </row>
    <row r="46" customFormat="false" ht="12.75" hidden="false" customHeight="true" outlineLevel="0" collapsed="false">
      <c r="A46" s="83" t="s">
        <v>240</v>
      </c>
      <c r="B46" s="64" t="n">
        <v>719</v>
      </c>
      <c r="C46" s="64" t="n">
        <v>697</v>
      </c>
      <c r="D46" s="64" t="n">
        <v>622</v>
      </c>
      <c r="E46" s="64" t="n">
        <v>95</v>
      </c>
      <c r="F46" s="64" t="s">
        <v>177</v>
      </c>
      <c r="G46" s="64" t="n">
        <v>32</v>
      </c>
      <c r="H46" s="64" t="n">
        <v>257</v>
      </c>
      <c r="I46" s="64" t="n">
        <v>237</v>
      </c>
      <c r="J46" s="64" t="n">
        <v>75</v>
      </c>
      <c r="K46" s="64" t="n">
        <v>69</v>
      </c>
      <c r="L46" s="64" t="n">
        <v>22</v>
      </c>
    </row>
    <row r="47" customFormat="false" ht="12.75" hidden="false" customHeight="true" outlineLevel="0" collapsed="false">
      <c r="A47" s="83" t="s">
        <v>241</v>
      </c>
      <c r="B47" s="64" t="n">
        <v>702</v>
      </c>
      <c r="C47" s="64" t="n">
        <v>680</v>
      </c>
      <c r="D47" s="64" t="n">
        <v>610</v>
      </c>
      <c r="E47" s="64" t="n">
        <v>93</v>
      </c>
      <c r="F47" s="64" t="s">
        <v>177</v>
      </c>
      <c r="G47" s="64" t="n">
        <v>33</v>
      </c>
      <c r="H47" s="64" t="n">
        <v>247</v>
      </c>
      <c r="I47" s="64" t="n">
        <v>237</v>
      </c>
      <c r="J47" s="64" t="n">
        <v>70</v>
      </c>
      <c r="K47" s="64" t="n">
        <v>63</v>
      </c>
      <c r="L47" s="64" t="n">
        <v>22</v>
      </c>
    </row>
    <row r="48" customFormat="false" ht="15" hidden="false" customHeight="true" outlineLevel="0" collapsed="false">
      <c r="A48" s="83" t="s">
        <v>216</v>
      </c>
      <c r="B48" s="64" t="n">
        <v>3407</v>
      </c>
      <c r="C48" s="64" t="n">
        <v>3299</v>
      </c>
      <c r="D48" s="64" t="n">
        <v>2958</v>
      </c>
      <c r="E48" s="64" t="n">
        <v>419</v>
      </c>
      <c r="F48" s="64" t="s">
        <v>177</v>
      </c>
      <c r="G48" s="64" t="n">
        <v>150</v>
      </c>
      <c r="H48" s="64" t="n">
        <v>1251</v>
      </c>
      <c r="I48" s="64" t="n">
        <v>1133</v>
      </c>
      <c r="J48" s="64" t="n">
        <v>342</v>
      </c>
      <c r="K48" s="64" t="n">
        <v>310</v>
      </c>
      <c r="L48" s="64" t="n">
        <v>107</v>
      </c>
    </row>
    <row r="49" s="71" customFormat="true" ht="18" hidden="false" customHeight="true" outlineLevel="0" collapsed="false">
      <c r="A49" s="86" t="s">
        <v>242</v>
      </c>
    </row>
    <row r="50" s="71" customFormat="true" ht="9.75" hidden="false" customHeight="true" outlineLevel="0" collapsed="false">
      <c r="A50" s="71" t="s">
        <v>243</v>
      </c>
    </row>
    <row r="51" s="71" customFormat="true" ht="9.75" hidden="false" customHeight="true" outlineLevel="0" collapsed="false">
      <c r="A51" s="71" t="s">
        <v>244</v>
      </c>
    </row>
    <row r="52" customFormat="false" ht="21" hidden="false" customHeight="true" outlineLevel="0" collapsed="false">
      <c r="A52" s="76" t="s">
        <v>245</v>
      </c>
      <c r="B52" s="76"/>
      <c r="C52" s="76"/>
      <c r="D52" s="76"/>
      <c r="E52" s="76"/>
      <c r="F52" s="76"/>
      <c r="G52" s="76"/>
      <c r="H52" s="76"/>
      <c r="I52" s="76"/>
      <c r="J52" s="76"/>
      <c r="K52" s="76"/>
      <c r="L52" s="76"/>
    </row>
    <row r="53" customFormat="false" ht="30" hidden="false" customHeight="true" outlineLevel="0" collapsed="false">
      <c r="A53" s="59" t="s">
        <v>246</v>
      </c>
      <c r="B53" s="59"/>
      <c r="C53" s="59"/>
      <c r="D53" s="59"/>
      <c r="E53" s="59"/>
      <c r="F53" s="59"/>
      <c r="G53" s="59"/>
      <c r="H53" s="59"/>
      <c r="I53" s="59"/>
      <c r="J53" s="59"/>
      <c r="K53" s="59"/>
      <c r="L53" s="59"/>
    </row>
    <row r="54" customFormat="false" ht="12.75" hidden="false" customHeight="true" outlineLevel="0" collapsed="false">
      <c r="A54" s="83" t="s">
        <v>247</v>
      </c>
      <c r="B54" s="64" t="n">
        <v>722</v>
      </c>
      <c r="C54" s="64" t="n">
        <v>698</v>
      </c>
      <c r="D54" s="64" t="n">
        <v>628</v>
      </c>
      <c r="E54" s="64" t="n">
        <v>91</v>
      </c>
      <c r="F54" s="64" t="s">
        <v>177</v>
      </c>
      <c r="G54" s="64" t="n">
        <v>31</v>
      </c>
      <c r="H54" s="64" t="n">
        <v>255</v>
      </c>
      <c r="I54" s="64" t="n">
        <v>250</v>
      </c>
      <c r="J54" s="64" t="n">
        <v>70</v>
      </c>
      <c r="K54" s="64" t="n">
        <v>65</v>
      </c>
      <c r="L54" s="64" t="n">
        <v>24</v>
      </c>
    </row>
    <row r="55" customFormat="false" ht="12.75" hidden="false" customHeight="true" outlineLevel="0" collapsed="false">
      <c r="A55" s="83" t="s">
        <v>248</v>
      </c>
      <c r="B55" s="64" t="n">
        <v>716</v>
      </c>
      <c r="C55" s="64" t="n">
        <v>691</v>
      </c>
      <c r="D55" s="64" t="n">
        <v>615</v>
      </c>
      <c r="E55" s="64" t="n">
        <v>95</v>
      </c>
      <c r="F55" s="64" t="s">
        <v>177</v>
      </c>
      <c r="G55" s="64" t="n">
        <v>39</v>
      </c>
      <c r="H55" s="64" t="n">
        <v>246</v>
      </c>
      <c r="I55" s="64" t="n">
        <v>236</v>
      </c>
      <c r="J55" s="64" t="n">
        <v>76</v>
      </c>
      <c r="K55" s="64" t="n">
        <v>69</v>
      </c>
      <c r="L55" s="64" t="n">
        <v>24</v>
      </c>
    </row>
    <row r="56" customFormat="false" ht="12.75" hidden="false" customHeight="true" outlineLevel="0" collapsed="false">
      <c r="A56" s="83" t="s">
        <v>249</v>
      </c>
      <c r="B56" s="64" t="n">
        <v>698</v>
      </c>
      <c r="C56" s="64" t="n">
        <v>671</v>
      </c>
      <c r="D56" s="64" t="n">
        <v>603</v>
      </c>
      <c r="E56" s="64" t="n">
        <v>94</v>
      </c>
      <c r="F56" s="64" t="s">
        <v>177</v>
      </c>
      <c r="G56" s="64" t="n">
        <v>39</v>
      </c>
      <c r="H56" s="64" t="n">
        <v>230</v>
      </c>
      <c r="I56" s="64" t="n">
        <v>239</v>
      </c>
      <c r="J56" s="64" t="n">
        <v>67</v>
      </c>
      <c r="K56" s="64" t="n">
        <v>62</v>
      </c>
      <c r="L56" s="64" t="n">
        <v>27</v>
      </c>
    </row>
    <row r="57" customFormat="false" ht="12.75" hidden="false" customHeight="true" outlineLevel="0" collapsed="false">
      <c r="A57" s="83" t="s">
        <v>250</v>
      </c>
      <c r="B57" s="64" t="n">
        <v>685</v>
      </c>
      <c r="C57" s="64" t="n">
        <v>658</v>
      </c>
      <c r="D57" s="64" t="n">
        <v>586</v>
      </c>
      <c r="E57" s="64" t="n">
        <v>93</v>
      </c>
      <c r="F57" s="64" t="s">
        <v>177</v>
      </c>
      <c r="G57" s="64" t="n">
        <v>41</v>
      </c>
      <c r="H57" s="64" t="n">
        <v>225</v>
      </c>
      <c r="I57" s="64" t="n">
        <v>225</v>
      </c>
      <c r="J57" s="64" t="n">
        <v>72</v>
      </c>
      <c r="K57" s="64" t="n">
        <v>66</v>
      </c>
      <c r="L57" s="64" t="n">
        <v>27</v>
      </c>
    </row>
    <row r="58" customFormat="false" ht="12.75" hidden="false" customHeight="true" outlineLevel="0" collapsed="false">
      <c r="A58" s="83" t="s">
        <v>251</v>
      </c>
      <c r="B58" s="64" t="n">
        <v>677</v>
      </c>
      <c r="C58" s="64" t="n">
        <v>649</v>
      </c>
      <c r="D58" s="64" t="n">
        <v>576</v>
      </c>
      <c r="E58" s="64" t="n">
        <v>88</v>
      </c>
      <c r="F58" s="64" t="s">
        <v>177</v>
      </c>
      <c r="G58" s="64" t="n">
        <v>42</v>
      </c>
      <c r="H58" s="64" t="n">
        <v>219</v>
      </c>
      <c r="I58" s="64" t="n">
        <v>226</v>
      </c>
      <c r="J58" s="64" t="n">
        <v>73</v>
      </c>
      <c r="K58" s="64" t="n">
        <v>68</v>
      </c>
      <c r="L58" s="64" t="n">
        <v>28</v>
      </c>
    </row>
    <row r="59" customFormat="false" ht="15" hidden="false" customHeight="true" outlineLevel="0" collapsed="false">
      <c r="A59" s="83" t="s">
        <v>216</v>
      </c>
      <c r="B59" s="64" t="n">
        <v>3498</v>
      </c>
      <c r="C59" s="64" t="n">
        <v>3367</v>
      </c>
      <c r="D59" s="64" t="n">
        <v>3008</v>
      </c>
      <c r="E59" s="64" t="n">
        <v>461</v>
      </c>
      <c r="F59" s="64" t="s">
        <v>177</v>
      </c>
      <c r="G59" s="64" t="n">
        <v>192</v>
      </c>
      <c r="H59" s="64" t="n">
        <v>1175</v>
      </c>
      <c r="I59" s="64" t="n">
        <v>1176</v>
      </c>
      <c r="J59" s="64" t="n">
        <v>359</v>
      </c>
      <c r="K59" s="64" t="n">
        <v>330</v>
      </c>
      <c r="L59" s="64" t="n">
        <v>131</v>
      </c>
    </row>
    <row r="60" customFormat="false" ht="12.75" hidden="false" customHeight="true" outlineLevel="0" collapsed="false">
      <c r="A60" s="83"/>
    </row>
    <row r="61" customFormat="false" ht="12.75" hidden="false" customHeight="true" outlineLevel="0" collapsed="false">
      <c r="A61" s="83" t="s">
        <v>252</v>
      </c>
      <c r="B61" s="64" t="n">
        <v>634</v>
      </c>
      <c r="C61" s="64" t="n">
        <v>606</v>
      </c>
      <c r="D61" s="64" t="n">
        <v>537</v>
      </c>
      <c r="E61" s="64" t="n">
        <v>81</v>
      </c>
      <c r="F61" s="64" t="s">
        <v>177</v>
      </c>
      <c r="G61" s="64" t="n">
        <v>41</v>
      </c>
      <c r="H61" s="64" t="n">
        <v>204</v>
      </c>
      <c r="I61" s="64" t="n">
        <v>210</v>
      </c>
      <c r="J61" s="64" t="n">
        <v>69</v>
      </c>
      <c r="K61" s="64" t="n">
        <v>65</v>
      </c>
      <c r="L61" s="64" t="n">
        <v>28</v>
      </c>
    </row>
    <row r="62" customFormat="false" ht="12.75" hidden="false" customHeight="true" outlineLevel="0" collapsed="false">
      <c r="A62" s="83" t="s">
        <v>253</v>
      </c>
      <c r="B62" s="64" t="n">
        <v>614</v>
      </c>
      <c r="C62" s="64" t="n">
        <v>588</v>
      </c>
      <c r="D62" s="64" t="n">
        <v>519</v>
      </c>
      <c r="E62" s="64" t="n">
        <v>83</v>
      </c>
      <c r="F62" s="64" t="s">
        <v>177</v>
      </c>
      <c r="G62" s="64" t="n">
        <v>41</v>
      </c>
      <c r="H62" s="64" t="n">
        <v>191</v>
      </c>
      <c r="I62" s="64" t="n">
        <v>203</v>
      </c>
      <c r="J62" s="64" t="n">
        <v>68</v>
      </c>
      <c r="K62" s="64" t="n">
        <v>63</v>
      </c>
      <c r="L62" s="64" t="n">
        <v>26</v>
      </c>
    </row>
    <row r="63" customFormat="false" ht="12.75" hidden="false" customHeight="true" outlineLevel="0" collapsed="false">
      <c r="A63" s="83" t="s">
        <v>254</v>
      </c>
      <c r="B63" s="64" t="n">
        <v>612</v>
      </c>
      <c r="C63" s="64" t="n">
        <v>582</v>
      </c>
      <c r="D63" s="64" t="n">
        <v>516</v>
      </c>
      <c r="E63" s="64" t="n">
        <v>83</v>
      </c>
      <c r="F63" s="64" t="s">
        <v>177</v>
      </c>
      <c r="G63" s="64" t="n">
        <v>39</v>
      </c>
      <c r="H63" s="64" t="n">
        <v>201</v>
      </c>
      <c r="I63" s="64" t="n">
        <v>192</v>
      </c>
      <c r="J63" s="64" t="n">
        <v>66</v>
      </c>
      <c r="K63" s="64" t="n">
        <v>60</v>
      </c>
      <c r="L63" s="64" t="n">
        <v>30</v>
      </c>
    </row>
    <row r="64" customFormat="false" ht="12.75" hidden="false" customHeight="true" outlineLevel="0" collapsed="false">
      <c r="A64" s="83" t="s">
        <v>255</v>
      </c>
      <c r="B64" s="64" t="n">
        <v>602</v>
      </c>
      <c r="C64" s="64" t="n">
        <v>570</v>
      </c>
      <c r="D64" s="64" t="n">
        <v>505</v>
      </c>
      <c r="E64" s="64" t="n">
        <v>81</v>
      </c>
      <c r="F64" s="64" t="s">
        <v>177</v>
      </c>
      <c r="G64" s="64" t="n">
        <v>45</v>
      </c>
      <c r="H64" s="64" t="n">
        <v>188</v>
      </c>
      <c r="I64" s="64" t="n">
        <v>190</v>
      </c>
      <c r="J64" s="64" t="n">
        <v>65</v>
      </c>
      <c r="K64" s="64" t="n">
        <v>61</v>
      </c>
      <c r="L64" s="64" t="n">
        <v>31</v>
      </c>
    </row>
    <row r="65" customFormat="false" ht="12.75" hidden="false" customHeight="true" outlineLevel="0" collapsed="false">
      <c r="A65" s="83" t="s">
        <v>256</v>
      </c>
      <c r="B65" s="64" t="n">
        <v>576</v>
      </c>
      <c r="C65" s="64" t="n">
        <v>544</v>
      </c>
      <c r="D65" s="64" t="n">
        <v>480</v>
      </c>
      <c r="E65" s="64" t="n">
        <v>76</v>
      </c>
      <c r="F65" s="64" t="s">
        <v>177</v>
      </c>
      <c r="G65" s="64" t="n">
        <v>43</v>
      </c>
      <c r="H65" s="64" t="n">
        <v>177</v>
      </c>
      <c r="I65" s="64" t="n">
        <v>182</v>
      </c>
      <c r="J65" s="64" t="n">
        <v>64</v>
      </c>
      <c r="K65" s="64" t="n">
        <v>58</v>
      </c>
      <c r="L65" s="64" t="n">
        <v>32</v>
      </c>
    </row>
    <row r="66" customFormat="false" ht="15" hidden="false" customHeight="true" outlineLevel="0" collapsed="false">
      <c r="A66" s="83" t="s">
        <v>216</v>
      </c>
      <c r="B66" s="64" t="n">
        <v>3038</v>
      </c>
      <c r="C66" s="64" t="n">
        <v>2891</v>
      </c>
      <c r="D66" s="64" t="n">
        <v>2557</v>
      </c>
      <c r="E66" s="64" t="n">
        <v>405</v>
      </c>
      <c r="F66" s="64" t="n">
        <v>6</v>
      </c>
      <c r="G66" s="64" t="n">
        <v>208</v>
      </c>
      <c r="H66" s="64" t="n">
        <v>962</v>
      </c>
      <c r="I66" s="64" t="n">
        <v>977</v>
      </c>
      <c r="J66" s="64" t="n">
        <v>334</v>
      </c>
      <c r="K66" s="64" t="n">
        <v>307</v>
      </c>
      <c r="L66" s="64" t="n">
        <v>147</v>
      </c>
    </row>
    <row r="67" customFormat="false" ht="12.75" hidden="false" customHeight="true" outlineLevel="0" collapsed="false">
      <c r="A67" s="83"/>
    </row>
    <row r="68" customFormat="false" ht="12.75" hidden="false" customHeight="true" outlineLevel="0" collapsed="false">
      <c r="A68" s="83" t="s">
        <v>257</v>
      </c>
      <c r="B68" s="64" t="n">
        <v>565</v>
      </c>
      <c r="C68" s="64" t="n">
        <v>526</v>
      </c>
      <c r="D68" s="64" t="n">
        <v>461</v>
      </c>
      <c r="E68" s="64" t="n">
        <v>72</v>
      </c>
      <c r="F68" s="64" t="s">
        <v>177</v>
      </c>
      <c r="G68" s="64" t="n">
        <v>39</v>
      </c>
      <c r="H68" s="64" t="n">
        <v>177</v>
      </c>
      <c r="I68" s="64" t="n">
        <v>171</v>
      </c>
      <c r="J68" s="64" t="n">
        <v>65</v>
      </c>
      <c r="K68" s="64" t="n">
        <v>58</v>
      </c>
      <c r="L68" s="64" t="n">
        <v>39</v>
      </c>
    </row>
    <row r="69" customFormat="false" ht="12.75" hidden="false" customHeight="true" outlineLevel="0" collapsed="false">
      <c r="A69" s="83" t="s">
        <v>258</v>
      </c>
      <c r="B69" s="64" t="n">
        <v>565</v>
      </c>
      <c r="C69" s="64" t="n">
        <v>526</v>
      </c>
      <c r="D69" s="64" t="n">
        <v>457</v>
      </c>
      <c r="E69" s="64" t="n">
        <v>76</v>
      </c>
      <c r="F69" s="64" t="s">
        <v>177</v>
      </c>
      <c r="G69" s="64" t="n">
        <v>45</v>
      </c>
      <c r="H69" s="64" t="n">
        <v>169</v>
      </c>
      <c r="I69" s="64" t="n">
        <v>166</v>
      </c>
      <c r="J69" s="64" t="n">
        <v>69</v>
      </c>
      <c r="K69" s="64" t="n">
        <v>62</v>
      </c>
      <c r="L69" s="64" t="n">
        <v>39</v>
      </c>
    </row>
    <row r="70" customFormat="false" ht="12.75" hidden="false" customHeight="true" outlineLevel="0" collapsed="false">
      <c r="A70" s="83" t="s">
        <v>259</v>
      </c>
      <c r="B70" s="64" t="n">
        <v>550</v>
      </c>
      <c r="C70" s="64" t="n">
        <v>505</v>
      </c>
      <c r="D70" s="64" t="n">
        <v>439</v>
      </c>
      <c r="E70" s="64" t="n">
        <v>75</v>
      </c>
      <c r="F70" s="64" t="s">
        <v>177</v>
      </c>
      <c r="G70" s="64" t="n">
        <v>40</v>
      </c>
      <c r="H70" s="64" t="n">
        <v>162</v>
      </c>
      <c r="I70" s="64" t="n">
        <v>161</v>
      </c>
      <c r="J70" s="64" t="n">
        <v>66</v>
      </c>
      <c r="K70" s="64" t="n">
        <v>58</v>
      </c>
      <c r="L70" s="64" t="n">
        <v>45</v>
      </c>
    </row>
    <row r="71" customFormat="false" ht="12.75" hidden="false" customHeight="true" outlineLevel="0" collapsed="false">
      <c r="A71" s="83" t="s">
        <v>260</v>
      </c>
      <c r="B71" s="64" t="n">
        <v>556</v>
      </c>
      <c r="C71" s="64" t="n">
        <v>504</v>
      </c>
      <c r="D71" s="64" t="n">
        <v>439</v>
      </c>
      <c r="E71" s="64" t="n">
        <v>72</v>
      </c>
      <c r="F71" s="64" t="s">
        <v>177</v>
      </c>
      <c r="G71" s="64" t="n">
        <v>40</v>
      </c>
      <c r="H71" s="64" t="n">
        <v>166</v>
      </c>
      <c r="I71" s="64" t="n">
        <v>161</v>
      </c>
      <c r="J71" s="64" t="n">
        <v>65</v>
      </c>
      <c r="K71" s="64" t="n">
        <v>58</v>
      </c>
      <c r="L71" s="64" t="n">
        <v>52</v>
      </c>
    </row>
    <row r="72" customFormat="false" ht="12.75" hidden="false" customHeight="true" outlineLevel="0" collapsed="false">
      <c r="A72" s="83" t="s">
        <v>261</v>
      </c>
      <c r="B72" s="64" t="n">
        <v>571</v>
      </c>
      <c r="C72" s="64" t="n">
        <v>510</v>
      </c>
      <c r="D72" s="64" t="n">
        <v>443</v>
      </c>
      <c r="E72" s="64" t="n">
        <v>81</v>
      </c>
      <c r="F72" s="64" t="s">
        <v>177</v>
      </c>
      <c r="G72" s="64" t="n">
        <v>43</v>
      </c>
      <c r="H72" s="64" t="n">
        <v>162</v>
      </c>
      <c r="I72" s="64" t="n">
        <v>157</v>
      </c>
      <c r="J72" s="64" t="n">
        <v>66</v>
      </c>
      <c r="K72" s="64" t="n">
        <v>56</v>
      </c>
      <c r="L72" s="64" t="n">
        <v>61</v>
      </c>
    </row>
    <row r="73" customFormat="false" ht="15" hidden="false" customHeight="true" outlineLevel="0" collapsed="false">
      <c r="A73" s="83" t="s">
        <v>216</v>
      </c>
      <c r="B73" s="64" t="n">
        <v>2807</v>
      </c>
      <c r="C73" s="64" t="n">
        <v>2571</v>
      </c>
      <c r="D73" s="64" t="n">
        <v>2240</v>
      </c>
      <c r="E73" s="64" t="n">
        <v>375</v>
      </c>
      <c r="F73" s="64" t="n">
        <v>6</v>
      </c>
      <c r="G73" s="64" t="n">
        <v>207</v>
      </c>
      <c r="H73" s="64" t="n">
        <v>836</v>
      </c>
      <c r="I73" s="64" t="n">
        <v>816</v>
      </c>
      <c r="J73" s="64" t="n">
        <v>331</v>
      </c>
      <c r="K73" s="64" t="n">
        <v>293</v>
      </c>
      <c r="L73" s="64" t="n">
        <v>236</v>
      </c>
    </row>
    <row r="74" customFormat="false" ht="12.75" hidden="false" customHeight="true" outlineLevel="0" collapsed="false">
      <c r="A74" s="83"/>
    </row>
    <row r="75" customFormat="false" ht="12.75" hidden="false" customHeight="true" outlineLevel="0" collapsed="false">
      <c r="A75" s="83" t="s">
        <v>262</v>
      </c>
      <c r="B75" s="64" t="n">
        <v>540</v>
      </c>
      <c r="C75" s="64" t="n">
        <v>474</v>
      </c>
      <c r="D75" s="64" t="n">
        <v>411</v>
      </c>
      <c r="E75" s="64" t="n">
        <v>70</v>
      </c>
      <c r="F75" s="64" t="s">
        <v>177</v>
      </c>
      <c r="G75" s="64" t="n">
        <v>45</v>
      </c>
      <c r="H75" s="64" t="n">
        <v>154</v>
      </c>
      <c r="I75" s="64" t="n">
        <v>141</v>
      </c>
      <c r="J75" s="64" t="n">
        <v>63</v>
      </c>
      <c r="K75" s="64" t="n">
        <v>56</v>
      </c>
      <c r="L75" s="64" t="n">
        <v>66</v>
      </c>
    </row>
    <row r="76" customFormat="false" ht="12.75" hidden="false" customHeight="true" outlineLevel="0" collapsed="false">
      <c r="A76" s="83" t="s">
        <v>263</v>
      </c>
      <c r="B76" s="64" t="n">
        <v>503</v>
      </c>
      <c r="C76" s="64" t="n">
        <v>429</v>
      </c>
      <c r="D76" s="64" t="n">
        <v>365</v>
      </c>
      <c r="E76" s="64" t="n">
        <v>65</v>
      </c>
      <c r="F76" s="64" t="s">
        <v>177</v>
      </c>
      <c r="G76" s="64" t="n">
        <v>35</v>
      </c>
      <c r="H76" s="64" t="n">
        <v>136</v>
      </c>
      <c r="I76" s="64" t="n">
        <v>128</v>
      </c>
      <c r="J76" s="64" t="n">
        <v>64</v>
      </c>
      <c r="K76" s="64" t="n">
        <v>58</v>
      </c>
      <c r="L76" s="64" t="n">
        <v>74</v>
      </c>
    </row>
    <row r="77" customFormat="false" ht="12.75" hidden="false" customHeight="true" outlineLevel="0" collapsed="false">
      <c r="A77" s="83" t="s">
        <v>264</v>
      </c>
      <c r="B77" s="64" t="n">
        <v>472</v>
      </c>
      <c r="C77" s="64" t="n">
        <v>389</v>
      </c>
      <c r="D77" s="64" t="n">
        <v>329</v>
      </c>
      <c r="E77" s="64" t="n">
        <v>63</v>
      </c>
      <c r="F77" s="64" t="s">
        <v>177</v>
      </c>
      <c r="G77" s="64" t="n">
        <v>31</v>
      </c>
      <c r="H77" s="64" t="n">
        <v>124</v>
      </c>
      <c r="I77" s="64" t="n">
        <v>111</v>
      </c>
      <c r="J77" s="64" t="n">
        <v>61</v>
      </c>
      <c r="K77" s="64" t="n">
        <v>52</v>
      </c>
      <c r="L77" s="64" t="n">
        <v>82</v>
      </c>
    </row>
    <row r="78" customFormat="false" ht="12.75" hidden="false" customHeight="true" outlineLevel="0" collapsed="false">
      <c r="A78" s="83" t="s">
        <v>265</v>
      </c>
      <c r="B78" s="64" t="n">
        <v>361</v>
      </c>
      <c r="C78" s="64" t="n">
        <v>282</v>
      </c>
      <c r="D78" s="64" t="n">
        <v>230</v>
      </c>
      <c r="E78" s="64" t="n">
        <v>42</v>
      </c>
      <c r="F78" s="64" t="s">
        <v>177</v>
      </c>
      <c r="G78" s="64" t="n">
        <v>22</v>
      </c>
      <c r="H78" s="64" t="n">
        <v>85</v>
      </c>
      <c r="I78" s="64" t="n">
        <v>80</v>
      </c>
      <c r="J78" s="64" t="n">
        <v>52</v>
      </c>
      <c r="K78" s="64" t="n">
        <v>42</v>
      </c>
      <c r="L78" s="64" t="n">
        <v>78</v>
      </c>
    </row>
    <row r="79" customFormat="false" ht="12.75" hidden="false" customHeight="true" outlineLevel="0" collapsed="false">
      <c r="A79" s="83" t="s">
        <v>266</v>
      </c>
      <c r="B79" s="64" t="n">
        <v>480</v>
      </c>
      <c r="C79" s="64" t="n">
        <v>362</v>
      </c>
      <c r="D79" s="64" t="n">
        <v>299</v>
      </c>
      <c r="E79" s="64" t="n">
        <v>58</v>
      </c>
      <c r="F79" s="64" t="s">
        <v>177</v>
      </c>
      <c r="G79" s="64" t="n">
        <v>31</v>
      </c>
      <c r="H79" s="64" t="n">
        <v>116</v>
      </c>
      <c r="I79" s="64" t="n">
        <v>92</v>
      </c>
      <c r="J79" s="64" t="n">
        <v>63</v>
      </c>
      <c r="K79" s="64" t="n">
        <v>50</v>
      </c>
      <c r="L79" s="64" t="n">
        <v>118</v>
      </c>
    </row>
    <row r="80" customFormat="false" ht="15" hidden="false" customHeight="true" outlineLevel="0" collapsed="false">
      <c r="A80" s="83" t="s">
        <v>216</v>
      </c>
      <c r="B80" s="64" t="n">
        <v>2356</v>
      </c>
      <c r="C80" s="64" t="n">
        <v>1937</v>
      </c>
      <c r="D80" s="64" t="n">
        <v>1634</v>
      </c>
      <c r="E80" s="64" t="n">
        <v>298</v>
      </c>
      <c r="F80" s="64" t="n">
        <v>6</v>
      </c>
      <c r="G80" s="64" t="n">
        <v>164</v>
      </c>
      <c r="H80" s="64" t="n">
        <v>615</v>
      </c>
      <c r="I80" s="64" t="n">
        <v>552</v>
      </c>
      <c r="J80" s="64" t="n">
        <v>302</v>
      </c>
      <c r="K80" s="64" t="n">
        <v>258</v>
      </c>
      <c r="L80" s="64" t="n">
        <v>419</v>
      </c>
    </row>
    <row r="81" customFormat="false" ht="12.75" hidden="false" customHeight="true" outlineLevel="0" collapsed="false">
      <c r="A81" s="83"/>
    </row>
    <row r="82" customFormat="false" ht="12.75" hidden="false" customHeight="true" outlineLevel="0" collapsed="false">
      <c r="A82" s="83" t="s">
        <v>267</v>
      </c>
      <c r="B82" s="64" t="n">
        <v>519</v>
      </c>
      <c r="C82" s="64" t="n">
        <v>322</v>
      </c>
      <c r="D82" s="64" t="n">
        <v>264</v>
      </c>
      <c r="E82" s="64" t="n">
        <v>50</v>
      </c>
      <c r="F82" s="64" t="s">
        <v>177</v>
      </c>
      <c r="G82" s="64" t="n">
        <v>30</v>
      </c>
      <c r="H82" s="64" t="n">
        <v>104</v>
      </c>
      <c r="I82" s="64" t="n">
        <v>78</v>
      </c>
      <c r="J82" s="64" t="n">
        <v>58</v>
      </c>
      <c r="K82" s="64" t="n">
        <v>49</v>
      </c>
      <c r="L82" s="64" t="n">
        <v>198</v>
      </c>
    </row>
    <row r="83" customFormat="false" ht="12.75" hidden="false" customHeight="true" outlineLevel="0" collapsed="false">
      <c r="A83" s="83" t="s">
        <v>268</v>
      </c>
      <c r="B83" s="64" t="n">
        <v>501</v>
      </c>
      <c r="C83" s="64" t="n">
        <v>264</v>
      </c>
      <c r="D83" s="64" t="n">
        <v>218</v>
      </c>
      <c r="E83" s="64" t="n">
        <v>52</v>
      </c>
      <c r="F83" s="64" t="s">
        <v>177</v>
      </c>
      <c r="G83" s="64" t="n">
        <v>23</v>
      </c>
      <c r="H83" s="64" t="n">
        <v>86</v>
      </c>
      <c r="I83" s="64" t="n">
        <v>55</v>
      </c>
      <c r="J83" s="64" t="n">
        <v>46</v>
      </c>
      <c r="K83" s="64" t="n">
        <v>35</v>
      </c>
      <c r="L83" s="64" t="n">
        <v>237</v>
      </c>
    </row>
    <row r="84" customFormat="false" ht="12.75" hidden="false" customHeight="true" outlineLevel="0" collapsed="false">
      <c r="A84" s="83" t="s">
        <v>269</v>
      </c>
      <c r="B84" s="64" t="n">
        <v>590</v>
      </c>
      <c r="C84" s="64" t="n">
        <v>244</v>
      </c>
      <c r="D84" s="64" t="n">
        <v>199</v>
      </c>
      <c r="E84" s="64" t="n">
        <v>49</v>
      </c>
      <c r="F84" s="64" t="s">
        <v>177</v>
      </c>
      <c r="G84" s="64" t="n">
        <v>22</v>
      </c>
      <c r="H84" s="64" t="n">
        <v>73</v>
      </c>
      <c r="I84" s="64" t="n">
        <v>53</v>
      </c>
      <c r="J84" s="64" t="n">
        <v>45</v>
      </c>
      <c r="K84" s="64" t="n">
        <v>36</v>
      </c>
      <c r="L84" s="64" t="n">
        <v>346</v>
      </c>
    </row>
    <row r="85" customFormat="false" ht="12.75" hidden="false" customHeight="true" outlineLevel="0" collapsed="false">
      <c r="A85" s="83" t="s">
        <v>270</v>
      </c>
      <c r="B85" s="64" t="n">
        <v>585</v>
      </c>
      <c r="C85" s="64" t="n">
        <v>160</v>
      </c>
      <c r="D85" s="64" t="n">
        <v>141</v>
      </c>
      <c r="E85" s="64" t="n">
        <v>42</v>
      </c>
      <c r="F85" s="64" t="s">
        <v>177</v>
      </c>
      <c r="G85" s="64" t="n">
        <v>17</v>
      </c>
      <c r="H85" s="64" t="n">
        <v>44</v>
      </c>
      <c r="I85" s="64" t="n">
        <v>36</v>
      </c>
      <c r="J85" s="64" t="n">
        <v>19</v>
      </c>
      <c r="K85" s="64" t="n">
        <v>15</v>
      </c>
      <c r="L85" s="64" t="n">
        <v>425</v>
      </c>
    </row>
    <row r="86" customFormat="false" ht="12.75" hidden="false" customHeight="true" outlineLevel="0" collapsed="false">
      <c r="A86" s="83" t="s">
        <v>271</v>
      </c>
      <c r="B86" s="64" t="n">
        <v>647</v>
      </c>
      <c r="C86" s="64" t="n">
        <v>116</v>
      </c>
      <c r="D86" s="64" t="n">
        <v>110</v>
      </c>
      <c r="E86" s="64" t="n">
        <v>44</v>
      </c>
      <c r="F86" s="64" t="s">
        <v>177</v>
      </c>
      <c r="G86" s="64" t="n">
        <v>13</v>
      </c>
      <c r="H86" s="64" t="n">
        <v>29</v>
      </c>
      <c r="I86" s="64" t="n">
        <v>21</v>
      </c>
      <c r="J86" s="64" t="n">
        <v>6</v>
      </c>
      <c r="K86" s="64" t="s">
        <v>177</v>
      </c>
      <c r="L86" s="64" t="n">
        <v>531</v>
      </c>
    </row>
    <row r="87" customFormat="false" ht="15" hidden="false" customHeight="true" outlineLevel="0" collapsed="false">
      <c r="A87" s="83" t="s">
        <v>216</v>
      </c>
      <c r="B87" s="64" t="n">
        <v>2842</v>
      </c>
      <c r="C87" s="64" t="n">
        <v>1105</v>
      </c>
      <c r="D87" s="64" t="n">
        <v>932</v>
      </c>
      <c r="E87" s="64" t="n">
        <v>237</v>
      </c>
      <c r="F87" s="64" t="n">
        <v>10</v>
      </c>
      <c r="G87" s="64" t="n">
        <v>105</v>
      </c>
      <c r="H87" s="64" t="n">
        <v>337</v>
      </c>
      <c r="I87" s="64" t="n">
        <v>243</v>
      </c>
      <c r="J87" s="64" t="n">
        <v>174</v>
      </c>
      <c r="K87" s="64" t="n">
        <v>139</v>
      </c>
      <c r="L87" s="64" t="n">
        <v>1737</v>
      </c>
    </row>
    <row r="88" customFormat="false" ht="24" hidden="false" customHeight="true" outlineLevel="0" collapsed="false">
      <c r="A88" s="83" t="s">
        <v>272</v>
      </c>
      <c r="B88" s="64" t="n">
        <v>6579</v>
      </c>
      <c r="C88" s="64" t="n">
        <v>287</v>
      </c>
      <c r="D88" s="64" t="n">
        <v>284</v>
      </c>
      <c r="E88" s="64" t="n">
        <v>145</v>
      </c>
      <c r="F88" s="64" t="n">
        <v>28</v>
      </c>
      <c r="G88" s="64" t="n">
        <v>5</v>
      </c>
      <c r="H88" s="64" t="n">
        <v>49</v>
      </c>
      <c r="I88" s="64" t="n">
        <v>57</v>
      </c>
      <c r="J88" s="64" t="s">
        <v>177</v>
      </c>
      <c r="K88" s="64" t="s">
        <v>177</v>
      </c>
      <c r="L88" s="64" t="n">
        <v>6292</v>
      </c>
    </row>
    <row r="89" customFormat="false" ht="30" hidden="false" customHeight="true" outlineLevel="0" collapsed="false">
      <c r="A89" s="83" t="s">
        <v>216</v>
      </c>
      <c r="B89" s="64" t="n">
        <v>40330</v>
      </c>
      <c r="C89" s="64" t="n">
        <v>22526</v>
      </c>
      <c r="D89" s="64" t="n">
        <v>19681</v>
      </c>
      <c r="E89" s="64" t="n">
        <v>2740</v>
      </c>
      <c r="F89" s="64" t="n">
        <v>95</v>
      </c>
      <c r="G89" s="64" t="n">
        <v>1441</v>
      </c>
      <c r="H89" s="64" t="n">
        <v>7695</v>
      </c>
      <c r="I89" s="64" t="n">
        <v>7711</v>
      </c>
      <c r="J89" s="64" t="n">
        <v>2845</v>
      </c>
      <c r="K89" s="64" t="n">
        <v>2551</v>
      </c>
      <c r="L89" s="64" t="n">
        <v>17804</v>
      </c>
    </row>
    <row r="90" s="71" customFormat="true" ht="24" hidden="false" customHeight="true" outlineLevel="0" collapsed="false">
      <c r="A90" s="86" t="s">
        <v>242</v>
      </c>
    </row>
    <row r="91" s="71" customFormat="true" ht="9.75" hidden="false" customHeight="true" outlineLevel="0" collapsed="false">
      <c r="A91" s="71" t="s">
        <v>243</v>
      </c>
    </row>
    <row r="92" s="71" customFormat="true" ht="9.75" hidden="false" customHeight="true" outlineLevel="0" collapsed="false">
      <c r="A92" s="71" t="s">
        <v>244</v>
      </c>
    </row>
    <row r="93" customFormat="false" ht="21" hidden="false" customHeight="true" outlineLevel="0" collapsed="false">
      <c r="A93" s="76" t="s">
        <v>198</v>
      </c>
      <c r="B93" s="76"/>
      <c r="C93" s="76"/>
      <c r="D93" s="76"/>
      <c r="E93" s="76"/>
      <c r="F93" s="76"/>
      <c r="G93" s="76"/>
      <c r="H93" s="76"/>
      <c r="I93" s="76"/>
      <c r="J93" s="76"/>
      <c r="K93" s="76"/>
      <c r="L93" s="76"/>
    </row>
    <row r="94" customFormat="false" ht="33" hidden="false" customHeight="true" outlineLevel="0" collapsed="false">
      <c r="A94" s="59" t="s">
        <v>273</v>
      </c>
      <c r="B94" s="59"/>
      <c r="C94" s="59"/>
      <c r="D94" s="59"/>
      <c r="E94" s="59"/>
      <c r="F94" s="59"/>
      <c r="G94" s="59"/>
      <c r="H94" s="59"/>
      <c r="I94" s="59"/>
      <c r="J94" s="59"/>
      <c r="K94" s="59"/>
      <c r="L94" s="59"/>
    </row>
    <row r="95" customFormat="false" ht="12.75" hidden="false" customHeight="true" outlineLevel="0" collapsed="false">
      <c r="A95" s="83" t="s">
        <v>213</v>
      </c>
      <c r="B95" s="64" t="n">
        <v>1729</v>
      </c>
      <c r="C95" s="64" t="s">
        <v>175</v>
      </c>
      <c r="D95" s="64" t="s">
        <v>175</v>
      </c>
      <c r="E95" s="64" t="s">
        <v>175</v>
      </c>
      <c r="F95" s="64" t="s">
        <v>175</v>
      </c>
      <c r="G95" s="64" t="s">
        <v>175</v>
      </c>
      <c r="H95" s="64" t="s">
        <v>175</v>
      </c>
      <c r="I95" s="64" t="s">
        <v>175</v>
      </c>
      <c r="J95" s="64" t="s">
        <v>175</v>
      </c>
      <c r="K95" s="64" t="s">
        <v>175</v>
      </c>
      <c r="L95" s="64" t="n">
        <v>1729</v>
      </c>
    </row>
    <row r="96" customFormat="false" ht="12.75" hidden="false" customHeight="true" outlineLevel="0" collapsed="false">
      <c r="A96" s="84" t="s">
        <v>214</v>
      </c>
      <c r="B96" s="64" t="n">
        <v>1919</v>
      </c>
      <c r="C96" s="64" t="s">
        <v>175</v>
      </c>
      <c r="D96" s="64" t="s">
        <v>175</v>
      </c>
      <c r="E96" s="64" t="s">
        <v>175</v>
      </c>
      <c r="F96" s="64" t="s">
        <v>175</v>
      </c>
      <c r="G96" s="64" t="s">
        <v>175</v>
      </c>
      <c r="H96" s="64" t="s">
        <v>175</v>
      </c>
      <c r="I96" s="64" t="s">
        <v>175</v>
      </c>
      <c r="J96" s="64" t="s">
        <v>175</v>
      </c>
      <c r="K96" s="64" t="s">
        <v>175</v>
      </c>
      <c r="L96" s="64" t="n">
        <v>1919</v>
      </c>
    </row>
    <row r="97" customFormat="false" ht="12.75" hidden="false" customHeight="true" outlineLevel="0" collapsed="false">
      <c r="A97" s="85" t="s">
        <v>215</v>
      </c>
      <c r="B97" s="64" t="n">
        <v>2111</v>
      </c>
      <c r="C97" s="64" t="s">
        <v>175</v>
      </c>
      <c r="D97" s="64" t="s">
        <v>175</v>
      </c>
      <c r="E97" s="64" t="s">
        <v>175</v>
      </c>
      <c r="F97" s="64" t="s">
        <v>175</v>
      </c>
      <c r="G97" s="64" t="s">
        <v>175</v>
      </c>
      <c r="H97" s="64" t="s">
        <v>175</v>
      </c>
      <c r="I97" s="64" t="s">
        <v>175</v>
      </c>
      <c r="J97" s="64" t="s">
        <v>175</v>
      </c>
      <c r="K97" s="64" t="s">
        <v>175</v>
      </c>
      <c r="L97" s="64" t="n">
        <v>2111</v>
      </c>
    </row>
    <row r="98" customFormat="false" ht="15" hidden="false" customHeight="true" outlineLevel="0" collapsed="false">
      <c r="A98" s="83" t="s">
        <v>216</v>
      </c>
      <c r="B98" s="64" t="n">
        <v>5759</v>
      </c>
      <c r="C98" s="64" t="s">
        <v>175</v>
      </c>
      <c r="D98" s="64" t="s">
        <v>175</v>
      </c>
      <c r="E98" s="64" t="s">
        <v>175</v>
      </c>
      <c r="F98" s="64" t="s">
        <v>175</v>
      </c>
      <c r="G98" s="64" t="s">
        <v>175</v>
      </c>
      <c r="H98" s="64" t="s">
        <v>175</v>
      </c>
      <c r="I98" s="64" t="s">
        <v>175</v>
      </c>
      <c r="J98" s="64" t="s">
        <v>175</v>
      </c>
      <c r="K98" s="64" t="s">
        <v>175</v>
      </c>
      <c r="L98" s="64" t="n">
        <v>5759</v>
      </c>
    </row>
    <row r="99" customFormat="false" ht="12.75" hidden="false" customHeight="true" outlineLevel="0" collapsed="false">
      <c r="A99" s="83"/>
    </row>
    <row r="100" customFormat="false" ht="12.75" hidden="false" customHeight="true" outlineLevel="0" collapsed="false">
      <c r="A100" s="83" t="s">
        <v>217</v>
      </c>
      <c r="B100" s="64" t="n">
        <v>460</v>
      </c>
      <c r="C100" s="64" t="n">
        <v>12</v>
      </c>
      <c r="D100" s="64" t="n">
        <v>9</v>
      </c>
      <c r="E100" s="64" t="s">
        <v>180</v>
      </c>
      <c r="F100" s="64" t="s">
        <v>177</v>
      </c>
      <c r="G100" s="64" t="s">
        <v>180</v>
      </c>
      <c r="H100" s="64" t="s">
        <v>177</v>
      </c>
      <c r="I100" s="64" t="n">
        <v>6</v>
      </c>
      <c r="J100" s="64" t="s">
        <v>177</v>
      </c>
      <c r="K100" s="64" t="s">
        <v>177</v>
      </c>
      <c r="L100" s="64" t="n">
        <v>448</v>
      </c>
    </row>
    <row r="101" customFormat="false" ht="12.75" hidden="false" customHeight="true" outlineLevel="0" collapsed="false">
      <c r="A101" s="83" t="s">
        <v>218</v>
      </c>
      <c r="B101" s="64" t="n">
        <v>472</v>
      </c>
      <c r="C101" s="64" t="n">
        <v>42</v>
      </c>
      <c r="D101" s="64" t="n">
        <v>35</v>
      </c>
      <c r="E101" s="64" t="s">
        <v>180</v>
      </c>
      <c r="F101" s="64" t="s">
        <v>177</v>
      </c>
      <c r="G101" s="64" t="s">
        <v>180</v>
      </c>
      <c r="H101" s="64" t="n">
        <v>17</v>
      </c>
      <c r="I101" s="64" t="n">
        <v>17</v>
      </c>
      <c r="J101" s="64" t="n">
        <v>7</v>
      </c>
      <c r="K101" s="64" t="s">
        <v>177</v>
      </c>
      <c r="L101" s="64" t="n">
        <v>430</v>
      </c>
    </row>
    <row r="102" customFormat="false" ht="12.75" hidden="false" customHeight="true" outlineLevel="0" collapsed="false">
      <c r="A102" s="83" t="s">
        <v>219</v>
      </c>
      <c r="B102" s="64" t="n">
        <v>456</v>
      </c>
      <c r="C102" s="64" t="n">
        <v>117</v>
      </c>
      <c r="D102" s="64" t="n">
        <v>103</v>
      </c>
      <c r="E102" s="64" t="s">
        <v>177</v>
      </c>
      <c r="F102" s="64" t="s">
        <v>177</v>
      </c>
      <c r="G102" s="64" t="s">
        <v>177</v>
      </c>
      <c r="H102" s="64" t="n">
        <v>58</v>
      </c>
      <c r="I102" s="64" t="n">
        <v>44</v>
      </c>
      <c r="J102" s="64" t="n">
        <v>13</v>
      </c>
      <c r="K102" s="64" t="n">
        <v>11</v>
      </c>
      <c r="L102" s="64" t="n">
        <v>340</v>
      </c>
    </row>
    <row r="103" customFormat="false" ht="12.75" hidden="false" customHeight="true" outlineLevel="0" collapsed="false">
      <c r="A103" s="83" t="s">
        <v>220</v>
      </c>
      <c r="B103" s="64" t="n">
        <v>448</v>
      </c>
      <c r="C103" s="64" t="n">
        <v>182</v>
      </c>
      <c r="D103" s="64" t="n">
        <v>159</v>
      </c>
      <c r="E103" s="64" t="s">
        <v>177</v>
      </c>
      <c r="F103" s="64" t="s">
        <v>177</v>
      </c>
      <c r="G103" s="64" t="s">
        <v>177</v>
      </c>
      <c r="H103" s="64" t="n">
        <v>95</v>
      </c>
      <c r="I103" s="64" t="n">
        <v>62</v>
      </c>
      <c r="J103" s="64" t="n">
        <v>23</v>
      </c>
      <c r="K103" s="64" t="n">
        <v>19</v>
      </c>
      <c r="L103" s="64" t="n">
        <v>266</v>
      </c>
    </row>
    <row r="104" customFormat="false" ht="12.75" hidden="false" customHeight="true" outlineLevel="0" collapsed="false">
      <c r="A104" s="83" t="s">
        <v>221</v>
      </c>
      <c r="B104" s="64" t="n">
        <v>448</v>
      </c>
      <c r="C104" s="64" t="n">
        <v>235</v>
      </c>
      <c r="D104" s="64" t="n">
        <v>205</v>
      </c>
      <c r="E104" s="64" t="s">
        <v>177</v>
      </c>
      <c r="F104" s="64" t="s">
        <v>177</v>
      </c>
      <c r="G104" s="64" t="s">
        <v>177</v>
      </c>
      <c r="H104" s="64" t="n">
        <v>129</v>
      </c>
      <c r="I104" s="64" t="n">
        <v>72</v>
      </c>
      <c r="J104" s="64" t="n">
        <v>30</v>
      </c>
      <c r="K104" s="64" t="n">
        <v>25</v>
      </c>
      <c r="L104" s="64" t="n">
        <v>213</v>
      </c>
    </row>
    <row r="105" customFormat="false" ht="15" hidden="false" customHeight="true" outlineLevel="0" collapsed="false">
      <c r="A105" s="83" t="s">
        <v>216</v>
      </c>
      <c r="B105" s="64" t="n">
        <v>2285</v>
      </c>
      <c r="C105" s="64" t="n">
        <v>587</v>
      </c>
      <c r="D105" s="64" t="n">
        <v>511</v>
      </c>
      <c r="E105" s="64" t="s">
        <v>177</v>
      </c>
      <c r="F105" s="64" t="n">
        <v>6</v>
      </c>
      <c r="G105" s="64" t="s">
        <v>177</v>
      </c>
      <c r="H105" s="64" t="n">
        <v>301</v>
      </c>
      <c r="I105" s="64" t="n">
        <v>201</v>
      </c>
      <c r="J105" s="64" t="n">
        <v>77</v>
      </c>
      <c r="K105" s="64" t="n">
        <v>60</v>
      </c>
      <c r="L105" s="64" t="n">
        <v>1697</v>
      </c>
    </row>
    <row r="106" customFormat="false" ht="12.75" hidden="false" customHeight="true" outlineLevel="0" collapsed="false">
      <c r="A106" s="83"/>
    </row>
    <row r="107" customFormat="false" ht="12.75" hidden="false" customHeight="true" outlineLevel="0" collapsed="false">
      <c r="A107" s="83" t="s">
        <v>222</v>
      </c>
      <c r="B107" s="64" t="n">
        <v>450</v>
      </c>
      <c r="C107" s="64" t="n">
        <v>275</v>
      </c>
      <c r="D107" s="64" t="n">
        <v>236</v>
      </c>
      <c r="E107" s="64" t="s">
        <v>177</v>
      </c>
      <c r="F107" s="64" t="s">
        <v>177</v>
      </c>
      <c r="G107" s="64" t="s">
        <v>177</v>
      </c>
      <c r="H107" s="64" t="n">
        <v>160</v>
      </c>
      <c r="I107" s="64" t="n">
        <v>69</v>
      </c>
      <c r="J107" s="64" t="n">
        <v>39</v>
      </c>
      <c r="K107" s="64" t="n">
        <v>35</v>
      </c>
      <c r="L107" s="64" t="n">
        <v>175</v>
      </c>
    </row>
    <row r="108" customFormat="false" ht="12.75" hidden="false" customHeight="true" outlineLevel="0" collapsed="false">
      <c r="A108" s="83" t="s">
        <v>223</v>
      </c>
      <c r="B108" s="64" t="n">
        <v>458</v>
      </c>
      <c r="C108" s="64" t="n">
        <v>293</v>
      </c>
      <c r="D108" s="64" t="n">
        <v>253</v>
      </c>
      <c r="E108" s="64" t="s">
        <v>177</v>
      </c>
      <c r="F108" s="64" t="s">
        <v>177</v>
      </c>
      <c r="G108" s="64" t="s">
        <v>177</v>
      </c>
      <c r="H108" s="64" t="n">
        <v>182</v>
      </c>
      <c r="I108" s="64" t="n">
        <v>63</v>
      </c>
      <c r="J108" s="64" t="n">
        <v>40</v>
      </c>
      <c r="K108" s="64" t="n">
        <v>34</v>
      </c>
      <c r="L108" s="64" t="n">
        <v>165</v>
      </c>
    </row>
    <row r="109" customFormat="false" ht="12.75" hidden="false" customHeight="true" outlineLevel="0" collapsed="false">
      <c r="A109" s="83" t="s">
        <v>224</v>
      </c>
      <c r="B109" s="64" t="n">
        <v>470</v>
      </c>
      <c r="C109" s="64" t="n">
        <v>310</v>
      </c>
      <c r="D109" s="64" t="n">
        <v>272</v>
      </c>
      <c r="E109" s="64" t="s">
        <v>177</v>
      </c>
      <c r="F109" s="64" t="s">
        <v>177</v>
      </c>
      <c r="G109" s="64" t="n">
        <v>6</v>
      </c>
      <c r="H109" s="64" t="n">
        <v>202</v>
      </c>
      <c r="I109" s="64" t="n">
        <v>59</v>
      </c>
      <c r="J109" s="64" t="n">
        <v>39</v>
      </c>
      <c r="K109" s="64" t="n">
        <v>34</v>
      </c>
      <c r="L109" s="64" t="n">
        <v>160</v>
      </c>
    </row>
    <row r="110" customFormat="false" ht="12.75" hidden="false" customHeight="true" outlineLevel="0" collapsed="false">
      <c r="A110" s="83" t="s">
        <v>274</v>
      </c>
      <c r="B110" s="64" t="n">
        <v>467</v>
      </c>
      <c r="C110" s="64" t="n">
        <v>318</v>
      </c>
      <c r="D110" s="64" t="n">
        <v>279</v>
      </c>
      <c r="E110" s="64" t="s">
        <v>177</v>
      </c>
      <c r="F110" s="64" t="s">
        <v>177</v>
      </c>
      <c r="G110" s="64" t="n">
        <v>6</v>
      </c>
      <c r="H110" s="64" t="n">
        <v>221</v>
      </c>
      <c r="I110" s="64" t="n">
        <v>47</v>
      </c>
      <c r="J110" s="64" t="n">
        <v>39</v>
      </c>
      <c r="K110" s="64" t="n">
        <v>33</v>
      </c>
      <c r="L110" s="64" t="n">
        <v>149</v>
      </c>
    </row>
    <row r="111" customFormat="false" ht="12.75" hidden="false" customHeight="true" outlineLevel="0" collapsed="false">
      <c r="A111" s="83" t="s">
        <v>226</v>
      </c>
      <c r="B111" s="64" t="n">
        <v>455</v>
      </c>
      <c r="C111" s="64" t="n">
        <v>320</v>
      </c>
      <c r="D111" s="64" t="n">
        <v>285</v>
      </c>
      <c r="E111" s="64" t="n">
        <v>6</v>
      </c>
      <c r="F111" s="64" t="s">
        <v>177</v>
      </c>
      <c r="G111" s="64" t="n">
        <v>7</v>
      </c>
      <c r="H111" s="64" t="n">
        <v>221</v>
      </c>
      <c r="I111" s="64" t="n">
        <v>49</v>
      </c>
      <c r="J111" s="64" t="n">
        <v>35</v>
      </c>
      <c r="K111" s="64" t="n">
        <v>29</v>
      </c>
      <c r="L111" s="64" t="n">
        <v>135</v>
      </c>
    </row>
    <row r="112" customFormat="false" ht="15" hidden="false" customHeight="true" outlineLevel="0" collapsed="false">
      <c r="A112" s="83" t="s">
        <v>216</v>
      </c>
      <c r="B112" s="64" t="n">
        <v>2300</v>
      </c>
      <c r="C112" s="64" t="n">
        <v>1516</v>
      </c>
      <c r="D112" s="64" t="n">
        <v>1324</v>
      </c>
      <c r="E112" s="64" t="n">
        <v>17</v>
      </c>
      <c r="F112" s="64" t="n">
        <v>5</v>
      </c>
      <c r="G112" s="64" t="n">
        <v>28</v>
      </c>
      <c r="H112" s="64" t="n">
        <v>986</v>
      </c>
      <c r="I112" s="64" t="n">
        <v>287</v>
      </c>
      <c r="J112" s="64" t="n">
        <v>192</v>
      </c>
      <c r="K112" s="64" t="n">
        <v>165</v>
      </c>
      <c r="L112" s="64" t="n">
        <v>784</v>
      </c>
    </row>
    <row r="113" customFormat="false" ht="12.75" hidden="false" customHeight="true" outlineLevel="0" collapsed="false">
      <c r="A113" s="83"/>
    </row>
    <row r="114" customFormat="false" ht="12.75" hidden="false" customHeight="true" outlineLevel="0" collapsed="false">
      <c r="A114" s="83" t="s">
        <v>227</v>
      </c>
      <c r="B114" s="64" t="n">
        <v>447</v>
      </c>
      <c r="C114" s="64" t="n">
        <v>324</v>
      </c>
      <c r="D114" s="64" t="n">
        <v>284</v>
      </c>
      <c r="E114" s="64" t="n">
        <v>8</v>
      </c>
      <c r="F114" s="64" t="s">
        <v>177</v>
      </c>
      <c r="G114" s="64" t="n">
        <v>10</v>
      </c>
      <c r="H114" s="64" t="n">
        <v>220</v>
      </c>
      <c r="I114" s="64" t="n">
        <v>44</v>
      </c>
      <c r="J114" s="64" t="n">
        <v>40</v>
      </c>
      <c r="K114" s="64" t="n">
        <v>33</v>
      </c>
      <c r="L114" s="64" t="n">
        <v>123</v>
      </c>
    </row>
    <row r="115" customFormat="false" ht="12.75" hidden="false" customHeight="true" outlineLevel="0" collapsed="false">
      <c r="A115" s="83" t="s">
        <v>228</v>
      </c>
      <c r="B115" s="64" t="n">
        <v>431</v>
      </c>
      <c r="C115" s="64" t="n">
        <v>320</v>
      </c>
      <c r="D115" s="64" t="n">
        <v>283</v>
      </c>
      <c r="E115" s="64" t="n">
        <v>7</v>
      </c>
      <c r="F115" s="64" t="s">
        <v>177</v>
      </c>
      <c r="G115" s="64" t="n">
        <v>12</v>
      </c>
      <c r="H115" s="64" t="n">
        <v>222</v>
      </c>
      <c r="I115" s="64" t="n">
        <v>41</v>
      </c>
      <c r="J115" s="64" t="n">
        <v>37</v>
      </c>
      <c r="K115" s="64" t="n">
        <v>31</v>
      </c>
      <c r="L115" s="64" t="n">
        <v>111</v>
      </c>
    </row>
    <row r="116" customFormat="false" ht="12.75" hidden="false" customHeight="true" outlineLevel="0" collapsed="false">
      <c r="A116" s="83" t="s">
        <v>229</v>
      </c>
      <c r="B116" s="64" t="n">
        <v>437</v>
      </c>
      <c r="C116" s="64" t="n">
        <v>328</v>
      </c>
      <c r="D116" s="64" t="n">
        <v>291</v>
      </c>
      <c r="E116" s="64" t="n">
        <v>10</v>
      </c>
      <c r="F116" s="64" t="s">
        <v>177</v>
      </c>
      <c r="G116" s="64" t="n">
        <v>16</v>
      </c>
      <c r="H116" s="64" t="n">
        <v>219</v>
      </c>
      <c r="I116" s="64" t="n">
        <v>44</v>
      </c>
      <c r="J116" s="64" t="n">
        <v>37</v>
      </c>
      <c r="K116" s="64" t="n">
        <v>31</v>
      </c>
      <c r="L116" s="64" t="n">
        <v>109</v>
      </c>
    </row>
    <row r="117" customFormat="false" ht="12.75" hidden="false" customHeight="true" outlineLevel="0" collapsed="false">
      <c r="A117" s="83" t="s">
        <v>230</v>
      </c>
      <c r="B117" s="64" t="n">
        <v>433</v>
      </c>
      <c r="C117" s="64" t="n">
        <v>325</v>
      </c>
      <c r="D117" s="64" t="n">
        <v>294</v>
      </c>
      <c r="E117" s="64" t="n">
        <v>12</v>
      </c>
      <c r="F117" s="64" t="s">
        <v>177</v>
      </c>
      <c r="G117" s="64" t="n">
        <v>19</v>
      </c>
      <c r="H117" s="64" t="n">
        <v>216</v>
      </c>
      <c r="I117" s="64" t="n">
        <v>44</v>
      </c>
      <c r="J117" s="64" t="n">
        <v>32</v>
      </c>
      <c r="K117" s="64" t="n">
        <v>26</v>
      </c>
      <c r="L117" s="64" t="n">
        <v>108</v>
      </c>
    </row>
    <row r="118" customFormat="false" ht="12.75" hidden="false" customHeight="true" outlineLevel="0" collapsed="false">
      <c r="A118" s="83" t="s">
        <v>231</v>
      </c>
      <c r="B118" s="64" t="n">
        <v>438</v>
      </c>
      <c r="C118" s="64" t="n">
        <v>335</v>
      </c>
      <c r="D118" s="64" t="n">
        <v>295</v>
      </c>
      <c r="E118" s="64" t="n">
        <v>13</v>
      </c>
      <c r="F118" s="64" t="s">
        <v>177</v>
      </c>
      <c r="G118" s="64" t="n">
        <v>18</v>
      </c>
      <c r="H118" s="64" t="n">
        <v>214</v>
      </c>
      <c r="I118" s="64" t="n">
        <v>48</v>
      </c>
      <c r="J118" s="64" t="n">
        <v>41</v>
      </c>
      <c r="K118" s="64" t="n">
        <v>34</v>
      </c>
      <c r="L118" s="64" t="n">
        <v>102</v>
      </c>
    </row>
    <row r="119" customFormat="false" ht="15" hidden="false" customHeight="true" outlineLevel="0" collapsed="false">
      <c r="A119" s="83" t="s">
        <v>216</v>
      </c>
      <c r="B119" s="64" t="n">
        <v>2186</v>
      </c>
      <c r="C119" s="64" t="n">
        <v>1633</v>
      </c>
      <c r="D119" s="64" t="n">
        <v>1447</v>
      </c>
      <c r="E119" s="64" t="n">
        <v>52</v>
      </c>
      <c r="F119" s="64" t="n">
        <v>10</v>
      </c>
      <c r="G119" s="64" t="n">
        <v>74</v>
      </c>
      <c r="H119" s="64" t="n">
        <v>1091</v>
      </c>
      <c r="I119" s="64" t="n">
        <v>220</v>
      </c>
      <c r="J119" s="64" t="n">
        <v>186</v>
      </c>
      <c r="K119" s="64" t="n">
        <v>156</v>
      </c>
      <c r="L119" s="64" t="n">
        <v>553</v>
      </c>
    </row>
    <row r="120" customFormat="false" ht="12.75" hidden="false" customHeight="true" outlineLevel="0" collapsed="false">
      <c r="A120" s="83"/>
    </row>
    <row r="121" customFormat="false" ht="12.75" hidden="false" customHeight="true" outlineLevel="0" collapsed="false">
      <c r="A121" s="83" t="s">
        <v>232</v>
      </c>
      <c r="B121" s="64" t="n">
        <v>446</v>
      </c>
      <c r="C121" s="64" t="n">
        <v>345</v>
      </c>
      <c r="D121" s="64" t="n">
        <v>309</v>
      </c>
      <c r="E121" s="64" t="n">
        <v>13</v>
      </c>
      <c r="F121" s="64" t="s">
        <v>177</v>
      </c>
      <c r="G121" s="64" t="n">
        <v>20</v>
      </c>
      <c r="H121" s="64" t="n">
        <v>226</v>
      </c>
      <c r="I121" s="64" t="n">
        <v>46</v>
      </c>
      <c r="J121" s="64" t="n">
        <v>36</v>
      </c>
      <c r="K121" s="64" t="n">
        <v>32</v>
      </c>
      <c r="L121" s="64" t="n">
        <v>102</v>
      </c>
    </row>
    <row r="122" customFormat="false" ht="12.75" hidden="false" customHeight="true" outlineLevel="0" collapsed="false">
      <c r="A122" s="83" t="s">
        <v>233</v>
      </c>
      <c r="B122" s="64" t="n">
        <v>472</v>
      </c>
      <c r="C122" s="64" t="n">
        <v>363</v>
      </c>
      <c r="D122" s="64" t="n">
        <v>322</v>
      </c>
      <c r="E122" s="64" t="n">
        <v>16</v>
      </c>
      <c r="F122" s="64" t="s">
        <v>177</v>
      </c>
      <c r="G122" s="64" t="n">
        <v>20</v>
      </c>
      <c r="H122" s="64" t="n">
        <v>229</v>
      </c>
      <c r="I122" s="64" t="n">
        <v>55</v>
      </c>
      <c r="J122" s="64" t="n">
        <v>41</v>
      </c>
      <c r="K122" s="64" t="n">
        <v>36</v>
      </c>
      <c r="L122" s="64" t="n">
        <v>109</v>
      </c>
    </row>
    <row r="123" customFormat="false" ht="12.75" hidden="false" customHeight="true" outlineLevel="0" collapsed="false">
      <c r="A123" s="83" t="s">
        <v>234</v>
      </c>
      <c r="B123" s="64" t="n">
        <v>513</v>
      </c>
      <c r="C123" s="64" t="n">
        <v>401</v>
      </c>
      <c r="D123" s="64" t="n">
        <v>359</v>
      </c>
      <c r="E123" s="64" t="n">
        <v>19</v>
      </c>
      <c r="F123" s="64" t="s">
        <v>177</v>
      </c>
      <c r="G123" s="64" t="n">
        <v>22</v>
      </c>
      <c r="H123" s="64" t="n">
        <v>253</v>
      </c>
      <c r="I123" s="64" t="n">
        <v>61</v>
      </c>
      <c r="J123" s="64" t="n">
        <v>42</v>
      </c>
      <c r="K123" s="64" t="n">
        <v>36</v>
      </c>
      <c r="L123" s="64" t="n">
        <v>112</v>
      </c>
    </row>
    <row r="124" customFormat="false" ht="12.75" hidden="false" customHeight="true" outlineLevel="0" collapsed="false">
      <c r="A124" s="83" t="s">
        <v>235</v>
      </c>
      <c r="B124" s="64" t="n">
        <v>550</v>
      </c>
      <c r="C124" s="64" t="n">
        <v>430</v>
      </c>
      <c r="D124" s="64" t="n">
        <v>383</v>
      </c>
      <c r="E124" s="64" t="n">
        <v>24</v>
      </c>
      <c r="F124" s="64" t="s">
        <v>177</v>
      </c>
      <c r="G124" s="64" t="n">
        <v>20</v>
      </c>
      <c r="H124" s="64" t="n">
        <v>263</v>
      </c>
      <c r="I124" s="64" t="n">
        <v>71</v>
      </c>
      <c r="J124" s="64" t="n">
        <v>47</v>
      </c>
      <c r="K124" s="64" t="n">
        <v>41</v>
      </c>
      <c r="L124" s="64" t="n">
        <v>120</v>
      </c>
    </row>
    <row r="125" customFormat="false" ht="12.75" hidden="false" customHeight="true" outlineLevel="0" collapsed="false">
      <c r="A125" s="83" t="s">
        <v>236</v>
      </c>
      <c r="B125" s="64" t="n">
        <v>592</v>
      </c>
      <c r="C125" s="64" t="n">
        <v>467</v>
      </c>
      <c r="D125" s="64" t="n">
        <v>412</v>
      </c>
      <c r="E125" s="64" t="n">
        <v>28</v>
      </c>
      <c r="F125" s="64" t="n">
        <v>6</v>
      </c>
      <c r="G125" s="64" t="n">
        <v>22</v>
      </c>
      <c r="H125" s="64" t="n">
        <v>279</v>
      </c>
      <c r="I125" s="64" t="n">
        <v>78</v>
      </c>
      <c r="J125" s="64" t="n">
        <v>55</v>
      </c>
      <c r="K125" s="64" t="n">
        <v>47</v>
      </c>
      <c r="L125" s="64" t="n">
        <v>124</v>
      </c>
    </row>
    <row r="126" customFormat="false" ht="15" hidden="false" customHeight="true" outlineLevel="0" collapsed="false">
      <c r="A126" s="83" t="s">
        <v>216</v>
      </c>
      <c r="B126" s="64" t="n">
        <v>2573</v>
      </c>
      <c r="C126" s="64" t="n">
        <v>2006</v>
      </c>
      <c r="D126" s="64" t="n">
        <v>1785</v>
      </c>
      <c r="E126" s="64" t="n">
        <v>100</v>
      </c>
      <c r="F126" s="64" t="n">
        <v>20</v>
      </c>
      <c r="G126" s="64" t="n">
        <v>104</v>
      </c>
      <c r="H126" s="64" t="n">
        <v>1250</v>
      </c>
      <c r="I126" s="64" t="n">
        <v>311</v>
      </c>
      <c r="J126" s="64" t="n">
        <v>221</v>
      </c>
      <c r="K126" s="64" t="n">
        <v>191</v>
      </c>
      <c r="L126" s="64" t="n">
        <v>567</v>
      </c>
    </row>
    <row r="127" customFormat="false" ht="12.75" hidden="false" customHeight="true" outlineLevel="0" collapsed="false">
      <c r="A127" s="83"/>
    </row>
    <row r="128" customFormat="false" ht="12.75" hidden="false" customHeight="true" outlineLevel="0" collapsed="false">
      <c r="A128" s="83" t="s">
        <v>237</v>
      </c>
      <c r="B128" s="64" t="n">
        <v>605</v>
      </c>
      <c r="C128" s="64" t="n">
        <v>478</v>
      </c>
      <c r="D128" s="64" t="n">
        <v>429</v>
      </c>
      <c r="E128" s="64" t="n">
        <v>28</v>
      </c>
      <c r="F128" s="64" t="n">
        <v>5</v>
      </c>
      <c r="G128" s="64" t="n">
        <v>26</v>
      </c>
      <c r="H128" s="64" t="n">
        <v>284</v>
      </c>
      <c r="I128" s="64" t="n">
        <v>86</v>
      </c>
      <c r="J128" s="64" t="n">
        <v>48</v>
      </c>
      <c r="K128" s="64" t="n">
        <v>44</v>
      </c>
      <c r="L128" s="64" t="n">
        <v>127</v>
      </c>
    </row>
    <row r="129" customFormat="false" ht="12.75" hidden="false" customHeight="true" outlineLevel="0" collapsed="false">
      <c r="A129" s="83" t="s">
        <v>238</v>
      </c>
      <c r="B129" s="64" t="n">
        <v>650</v>
      </c>
      <c r="C129" s="64" t="n">
        <v>514</v>
      </c>
      <c r="D129" s="64" t="n">
        <v>467</v>
      </c>
      <c r="E129" s="64" t="n">
        <v>30</v>
      </c>
      <c r="F129" s="64" t="n">
        <v>10</v>
      </c>
      <c r="G129" s="64" t="n">
        <v>25</v>
      </c>
      <c r="H129" s="64" t="n">
        <v>309</v>
      </c>
      <c r="I129" s="64" t="n">
        <v>93</v>
      </c>
      <c r="J129" s="64" t="n">
        <v>48</v>
      </c>
      <c r="K129" s="64" t="n">
        <v>42</v>
      </c>
      <c r="L129" s="64" t="n">
        <v>136</v>
      </c>
    </row>
    <row r="130" customFormat="false" ht="12.75" hidden="false" customHeight="true" outlineLevel="0" collapsed="false">
      <c r="A130" s="83" t="s">
        <v>239</v>
      </c>
      <c r="B130" s="64" t="n">
        <v>661</v>
      </c>
      <c r="C130" s="64" t="n">
        <v>525</v>
      </c>
      <c r="D130" s="64" t="n">
        <v>473</v>
      </c>
      <c r="E130" s="64" t="n">
        <v>39</v>
      </c>
      <c r="F130" s="64" t="n">
        <v>7</v>
      </c>
      <c r="G130" s="64" t="n">
        <v>20</v>
      </c>
      <c r="H130" s="64" t="n">
        <v>317</v>
      </c>
      <c r="I130" s="64" t="n">
        <v>89</v>
      </c>
      <c r="J130" s="64" t="n">
        <v>53</v>
      </c>
      <c r="K130" s="64" t="n">
        <v>47</v>
      </c>
      <c r="L130" s="64" t="n">
        <v>136</v>
      </c>
    </row>
    <row r="131" customFormat="false" ht="12.75" hidden="false" customHeight="true" outlineLevel="0" collapsed="false">
      <c r="A131" s="83" t="s">
        <v>240</v>
      </c>
      <c r="B131" s="64" t="n">
        <v>670</v>
      </c>
      <c r="C131" s="64" t="n">
        <v>542</v>
      </c>
      <c r="D131" s="64" t="n">
        <v>484</v>
      </c>
      <c r="E131" s="64" t="n">
        <v>38</v>
      </c>
      <c r="F131" s="64" t="n">
        <v>8</v>
      </c>
      <c r="G131" s="64" t="n">
        <v>21</v>
      </c>
      <c r="H131" s="64" t="n">
        <v>319</v>
      </c>
      <c r="I131" s="64" t="n">
        <v>98</v>
      </c>
      <c r="J131" s="64" t="n">
        <v>59</v>
      </c>
      <c r="K131" s="64" t="n">
        <v>52</v>
      </c>
      <c r="L131" s="64" t="n">
        <v>128</v>
      </c>
    </row>
    <row r="132" customFormat="false" ht="12.75" hidden="false" customHeight="true" outlineLevel="0" collapsed="false">
      <c r="A132" s="83" t="s">
        <v>241</v>
      </c>
      <c r="B132" s="64" t="n">
        <v>703</v>
      </c>
      <c r="C132" s="64" t="n">
        <v>573</v>
      </c>
      <c r="D132" s="64" t="n">
        <v>509</v>
      </c>
      <c r="E132" s="64" t="n">
        <v>41</v>
      </c>
      <c r="F132" s="64" t="n">
        <v>9</v>
      </c>
      <c r="G132" s="64" t="n">
        <v>22</v>
      </c>
      <c r="H132" s="64" t="n">
        <v>329</v>
      </c>
      <c r="I132" s="64" t="n">
        <v>109</v>
      </c>
      <c r="J132" s="64" t="n">
        <v>64</v>
      </c>
      <c r="K132" s="64" t="n">
        <v>58</v>
      </c>
      <c r="L132" s="64" t="n">
        <v>130</v>
      </c>
    </row>
    <row r="133" customFormat="false" ht="15" hidden="false" customHeight="true" outlineLevel="0" collapsed="false">
      <c r="A133" s="83" t="s">
        <v>216</v>
      </c>
      <c r="B133" s="64" t="n">
        <v>3290</v>
      </c>
      <c r="C133" s="64" t="n">
        <v>2633</v>
      </c>
      <c r="D133" s="64" t="n">
        <v>2362</v>
      </c>
      <c r="E133" s="64" t="n">
        <v>176</v>
      </c>
      <c r="F133" s="64" t="n">
        <v>39</v>
      </c>
      <c r="G133" s="64" t="n">
        <v>114</v>
      </c>
      <c r="H133" s="64" t="n">
        <v>1558</v>
      </c>
      <c r="I133" s="64" t="n">
        <v>474</v>
      </c>
      <c r="J133" s="64" t="n">
        <v>271</v>
      </c>
      <c r="K133" s="64" t="n">
        <v>242</v>
      </c>
      <c r="L133" s="64" t="n">
        <v>658</v>
      </c>
    </row>
    <row r="134" s="71" customFormat="true" ht="18" hidden="false" customHeight="true" outlineLevel="0" collapsed="false">
      <c r="A134" s="86" t="s">
        <v>242</v>
      </c>
    </row>
    <row r="135" s="71" customFormat="true" ht="9.75" hidden="false" customHeight="true" outlineLevel="0" collapsed="false">
      <c r="A135" s="71" t="s">
        <v>243</v>
      </c>
    </row>
    <row r="136" s="71" customFormat="true" ht="9.75" hidden="false" customHeight="true" outlineLevel="0" collapsed="false">
      <c r="A136" s="71" t="s">
        <v>244</v>
      </c>
    </row>
    <row r="137" customFormat="false" ht="21" hidden="false" customHeight="true" outlineLevel="0" collapsed="false">
      <c r="A137" s="76" t="s">
        <v>198</v>
      </c>
      <c r="B137" s="76"/>
      <c r="C137" s="76"/>
      <c r="D137" s="76"/>
      <c r="E137" s="76"/>
      <c r="F137" s="76"/>
      <c r="G137" s="76"/>
      <c r="H137" s="76"/>
      <c r="I137" s="76"/>
      <c r="J137" s="76"/>
      <c r="K137" s="76"/>
      <c r="L137" s="76"/>
    </row>
    <row r="138" customFormat="false" ht="30" hidden="false" customHeight="true" outlineLevel="0" collapsed="false">
      <c r="A138" s="59" t="s">
        <v>275</v>
      </c>
      <c r="B138" s="59"/>
      <c r="C138" s="59"/>
      <c r="D138" s="59"/>
      <c r="E138" s="59"/>
      <c r="F138" s="59"/>
      <c r="G138" s="59"/>
      <c r="H138" s="59"/>
      <c r="I138" s="59"/>
      <c r="J138" s="59"/>
      <c r="K138" s="59"/>
      <c r="L138" s="59"/>
    </row>
    <row r="139" customFormat="false" ht="12.75" hidden="false" customHeight="true" outlineLevel="0" collapsed="false">
      <c r="A139" s="83" t="s">
        <v>247</v>
      </c>
      <c r="B139" s="64" t="n">
        <v>690</v>
      </c>
      <c r="C139" s="64" t="n">
        <v>564</v>
      </c>
      <c r="D139" s="64" t="n">
        <v>502</v>
      </c>
      <c r="E139" s="64" t="n">
        <v>44</v>
      </c>
      <c r="F139" s="64" t="n">
        <v>7</v>
      </c>
      <c r="G139" s="64" t="n">
        <v>24</v>
      </c>
      <c r="H139" s="64" t="n">
        <v>318</v>
      </c>
      <c r="I139" s="64" t="n">
        <v>108</v>
      </c>
      <c r="J139" s="64" t="n">
        <v>62</v>
      </c>
      <c r="K139" s="64" t="n">
        <v>56</v>
      </c>
      <c r="L139" s="64" t="n">
        <v>126</v>
      </c>
    </row>
    <row r="140" customFormat="false" ht="12.75" hidden="false" customHeight="true" outlineLevel="0" collapsed="false">
      <c r="A140" s="83" t="s">
        <v>248</v>
      </c>
      <c r="B140" s="64" t="n">
        <v>697</v>
      </c>
      <c r="C140" s="64" t="n">
        <v>579</v>
      </c>
      <c r="D140" s="64" t="n">
        <v>518</v>
      </c>
      <c r="E140" s="64" t="n">
        <v>41</v>
      </c>
      <c r="F140" s="64" t="n">
        <v>10</v>
      </c>
      <c r="G140" s="64" t="n">
        <v>24</v>
      </c>
      <c r="H140" s="64" t="n">
        <v>334</v>
      </c>
      <c r="I140" s="64" t="n">
        <v>108</v>
      </c>
      <c r="J140" s="64" t="n">
        <v>61</v>
      </c>
      <c r="K140" s="64" t="n">
        <v>55</v>
      </c>
      <c r="L140" s="64" t="n">
        <v>118</v>
      </c>
    </row>
    <row r="141" customFormat="false" ht="12.75" hidden="false" customHeight="true" outlineLevel="0" collapsed="false">
      <c r="A141" s="83" t="s">
        <v>249</v>
      </c>
      <c r="B141" s="64" t="n">
        <v>656</v>
      </c>
      <c r="C141" s="64" t="n">
        <v>547</v>
      </c>
      <c r="D141" s="64" t="n">
        <v>492</v>
      </c>
      <c r="E141" s="64" t="n">
        <v>41</v>
      </c>
      <c r="F141" s="64" t="n">
        <v>9</v>
      </c>
      <c r="G141" s="64" t="n">
        <v>24</v>
      </c>
      <c r="H141" s="64" t="n">
        <v>313</v>
      </c>
      <c r="I141" s="64" t="n">
        <v>105</v>
      </c>
      <c r="J141" s="64" t="n">
        <v>55</v>
      </c>
      <c r="K141" s="64" t="n">
        <v>49</v>
      </c>
      <c r="L141" s="64" t="n">
        <v>109</v>
      </c>
    </row>
    <row r="142" customFormat="false" ht="12.75" hidden="false" customHeight="true" outlineLevel="0" collapsed="false">
      <c r="A142" s="83" t="s">
        <v>250</v>
      </c>
      <c r="B142" s="64" t="n">
        <v>654</v>
      </c>
      <c r="C142" s="64" t="n">
        <v>547</v>
      </c>
      <c r="D142" s="64" t="n">
        <v>494</v>
      </c>
      <c r="E142" s="64" t="n">
        <v>43</v>
      </c>
      <c r="F142" s="64" t="n">
        <v>9</v>
      </c>
      <c r="G142" s="64" t="n">
        <v>25</v>
      </c>
      <c r="H142" s="64" t="n">
        <v>311</v>
      </c>
      <c r="I142" s="64" t="n">
        <v>105</v>
      </c>
      <c r="J142" s="64" t="n">
        <v>53</v>
      </c>
      <c r="K142" s="64" t="n">
        <v>49</v>
      </c>
      <c r="L142" s="64" t="n">
        <v>107</v>
      </c>
    </row>
    <row r="143" customFormat="false" ht="12.75" hidden="false" customHeight="true" outlineLevel="0" collapsed="false">
      <c r="A143" s="83" t="s">
        <v>251</v>
      </c>
      <c r="B143" s="64" t="n">
        <v>657</v>
      </c>
      <c r="C143" s="64" t="n">
        <v>551</v>
      </c>
      <c r="D143" s="64" t="n">
        <v>492</v>
      </c>
      <c r="E143" s="64" t="n">
        <v>39</v>
      </c>
      <c r="F143" s="64" t="n">
        <v>10</v>
      </c>
      <c r="G143" s="64" t="n">
        <v>23</v>
      </c>
      <c r="H143" s="64" t="n">
        <v>310</v>
      </c>
      <c r="I143" s="64" t="n">
        <v>110</v>
      </c>
      <c r="J143" s="64" t="n">
        <v>59</v>
      </c>
      <c r="K143" s="64" t="n">
        <v>53</v>
      </c>
      <c r="L143" s="64" t="n">
        <v>106</v>
      </c>
    </row>
    <row r="144" customFormat="false" ht="15" hidden="false" customHeight="true" outlineLevel="0" collapsed="false">
      <c r="A144" s="83" t="s">
        <v>216</v>
      </c>
      <c r="B144" s="64" t="n">
        <v>3355</v>
      </c>
      <c r="C144" s="64" t="n">
        <v>2788</v>
      </c>
      <c r="D144" s="64" t="n">
        <v>2497</v>
      </c>
      <c r="E144" s="64" t="n">
        <v>208</v>
      </c>
      <c r="F144" s="64" t="n">
        <v>46</v>
      </c>
      <c r="G144" s="64" t="n">
        <v>121</v>
      </c>
      <c r="H144" s="64" t="n">
        <v>1585</v>
      </c>
      <c r="I144" s="64" t="n">
        <v>537</v>
      </c>
      <c r="J144" s="64" t="n">
        <v>290</v>
      </c>
      <c r="K144" s="64" t="n">
        <v>263</v>
      </c>
      <c r="L144" s="64" t="n">
        <v>567</v>
      </c>
    </row>
    <row r="145" customFormat="false" ht="12.75" hidden="false" customHeight="true" outlineLevel="0" collapsed="false">
      <c r="A145" s="87"/>
    </row>
    <row r="146" customFormat="false" ht="12.75" hidden="false" customHeight="true" outlineLevel="0" collapsed="false">
      <c r="A146" s="83" t="s">
        <v>252</v>
      </c>
      <c r="B146" s="64" t="n">
        <v>604</v>
      </c>
      <c r="C146" s="64" t="n">
        <v>504</v>
      </c>
      <c r="D146" s="64" t="n">
        <v>450</v>
      </c>
      <c r="E146" s="64" t="n">
        <v>34</v>
      </c>
      <c r="F146" s="64" t="n">
        <v>10</v>
      </c>
      <c r="G146" s="64" t="n">
        <v>21</v>
      </c>
      <c r="H146" s="64" t="n">
        <v>286</v>
      </c>
      <c r="I146" s="64" t="n">
        <v>100</v>
      </c>
      <c r="J146" s="64" t="n">
        <v>54</v>
      </c>
      <c r="K146" s="64" t="n">
        <v>49</v>
      </c>
      <c r="L146" s="64" t="n">
        <v>100</v>
      </c>
    </row>
    <row r="147" customFormat="false" ht="12.75" hidden="false" customHeight="true" outlineLevel="0" collapsed="false">
      <c r="A147" s="83" t="s">
        <v>253</v>
      </c>
      <c r="B147" s="64" t="n">
        <v>612</v>
      </c>
      <c r="C147" s="64" t="n">
        <v>513</v>
      </c>
      <c r="D147" s="64" t="n">
        <v>457</v>
      </c>
      <c r="E147" s="64" t="n">
        <v>36</v>
      </c>
      <c r="F147" s="64" t="n">
        <v>8</v>
      </c>
      <c r="G147" s="64" t="n">
        <v>24</v>
      </c>
      <c r="H147" s="64" t="n">
        <v>291</v>
      </c>
      <c r="I147" s="64" t="n">
        <v>99</v>
      </c>
      <c r="J147" s="64" t="n">
        <v>56</v>
      </c>
      <c r="K147" s="64" t="n">
        <v>50</v>
      </c>
      <c r="L147" s="64" t="n">
        <v>98</v>
      </c>
    </row>
    <row r="148" customFormat="false" ht="12.75" hidden="false" customHeight="true" outlineLevel="0" collapsed="false">
      <c r="A148" s="83" t="s">
        <v>254</v>
      </c>
      <c r="B148" s="64" t="n">
        <v>601</v>
      </c>
      <c r="C148" s="64" t="n">
        <v>496</v>
      </c>
      <c r="D148" s="64" t="n">
        <v>442</v>
      </c>
      <c r="E148" s="64" t="n">
        <v>34</v>
      </c>
      <c r="F148" s="64" t="n">
        <v>8</v>
      </c>
      <c r="G148" s="64" t="n">
        <v>26</v>
      </c>
      <c r="H148" s="64" t="n">
        <v>279</v>
      </c>
      <c r="I148" s="64" t="n">
        <v>96</v>
      </c>
      <c r="J148" s="64" t="n">
        <v>54</v>
      </c>
      <c r="K148" s="64" t="n">
        <v>49</v>
      </c>
      <c r="L148" s="64" t="n">
        <v>105</v>
      </c>
    </row>
    <row r="149" customFormat="false" ht="12.75" hidden="false" customHeight="true" outlineLevel="0" collapsed="false">
      <c r="A149" s="83" t="s">
        <v>255</v>
      </c>
      <c r="B149" s="64" t="n">
        <v>572</v>
      </c>
      <c r="C149" s="64" t="n">
        <v>467</v>
      </c>
      <c r="D149" s="64" t="n">
        <v>418</v>
      </c>
      <c r="E149" s="64" t="n">
        <v>34</v>
      </c>
      <c r="F149" s="64" t="n">
        <v>7</v>
      </c>
      <c r="G149" s="64" t="n">
        <v>28</v>
      </c>
      <c r="H149" s="64" t="n">
        <v>255</v>
      </c>
      <c r="I149" s="64" t="n">
        <v>93</v>
      </c>
      <c r="J149" s="64" t="n">
        <v>49</v>
      </c>
      <c r="K149" s="64" t="n">
        <v>45</v>
      </c>
      <c r="L149" s="64" t="n">
        <v>106</v>
      </c>
    </row>
    <row r="150" customFormat="false" ht="12.75" hidden="false" customHeight="true" outlineLevel="0" collapsed="false">
      <c r="A150" s="83" t="s">
        <v>256</v>
      </c>
      <c r="B150" s="64" t="n">
        <v>598</v>
      </c>
      <c r="C150" s="64" t="n">
        <v>489</v>
      </c>
      <c r="D150" s="64" t="n">
        <v>433</v>
      </c>
      <c r="E150" s="64" t="n">
        <v>39</v>
      </c>
      <c r="F150" s="64" t="n">
        <v>10</v>
      </c>
      <c r="G150" s="64" t="n">
        <v>28</v>
      </c>
      <c r="H150" s="64" t="n">
        <v>259</v>
      </c>
      <c r="I150" s="64" t="n">
        <v>97</v>
      </c>
      <c r="J150" s="64" t="n">
        <v>56</v>
      </c>
      <c r="K150" s="64" t="n">
        <v>51</v>
      </c>
      <c r="L150" s="64" t="n">
        <v>109</v>
      </c>
    </row>
    <row r="151" customFormat="false" ht="15" hidden="false" customHeight="true" outlineLevel="0" collapsed="false">
      <c r="A151" s="83" t="s">
        <v>216</v>
      </c>
      <c r="B151" s="64" t="n">
        <v>2987</v>
      </c>
      <c r="C151" s="64" t="n">
        <v>2469</v>
      </c>
      <c r="D151" s="64" t="n">
        <v>2201</v>
      </c>
      <c r="E151" s="64" t="n">
        <v>177</v>
      </c>
      <c r="F151" s="64" t="n">
        <v>42</v>
      </c>
      <c r="G151" s="64" t="n">
        <v>127</v>
      </c>
      <c r="H151" s="64" t="n">
        <v>1370</v>
      </c>
      <c r="I151" s="64" t="n">
        <v>485</v>
      </c>
      <c r="J151" s="64" t="n">
        <v>268</v>
      </c>
      <c r="K151" s="64" t="n">
        <v>244</v>
      </c>
      <c r="L151" s="64" t="n">
        <v>518</v>
      </c>
    </row>
    <row r="152" customFormat="false" ht="12.75" hidden="false" customHeight="true" outlineLevel="0" collapsed="false">
      <c r="A152" s="83"/>
    </row>
    <row r="153" customFormat="false" ht="12.75" hidden="false" customHeight="true" outlineLevel="0" collapsed="false">
      <c r="A153" s="83" t="s">
        <v>257</v>
      </c>
      <c r="B153" s="64" t="n">
        <v>569</v>
      </c>
      <c r="C153" s="64" t="n">
        <v>461</v>
      </c>
      <c r="D153" s="64" t="n">
        <v>408</v>
      </c>
      <c r="E153" s="64" t="n">
        <v>34</v>
      </c>
      <c r="F153" s="64" t="n">
        <v>9</v>
      </c>
      <c r="G153" s="64" t="n">
        <v>28</v>
      </c>
      <c r="H153" s="64" t="n">
        <v>243</v>
      </c>
      <c r="I153" s="64" t="n">
        <v>94</v>
      </c>
      <c r="J153" s="64" t="n">
        <v>53</v>
      </c>
      <c r="K153" s="64" t="n">
        <v>48</v>
      </c>
      <c r="L153" s="64" t="n">
        <v>108</v>
      </c>
    </row>
    <row r="154" customFormat="false" ht="12.75" hidden="false" customHeight="true" outlineLevel="0" collapsed="false">
      <c r="A154" s="83" t="s">
        <v>258</v>
      </c>
      <c r="B154" s="64" t="n">
        <v>570</v>
      </c>
      <c r="C154" s="64" t="n">
        <v>455</v>
      </c>
      <c r="D154" s="64" t="n">
        <v>404</v>
      </c>
      <c r="E154" s="64" t="n">
        <v>34</v>
      </c>
      <c r="F154" s="64" t="n">
        <v>9</v>
      </c>
      <c r="G154" s="64" t="n">
        <v>25</v>
      </c>
      <c r="H154" s="64" t="n">
        <v>240</v>
      </c>
      <c r="I154" s="64" t="n">
        <v>97</v>
      </c>
      <c r="J154" s="64" t="n">
        <v>50</v>
      </c>
      <c r="K154" s="64" t="n">
        <v>46</v>
      </c>
      <c r="L154" s="64" t="n">
        <v>116</v>
      </c>
    </row>
    <row r="155" customFormat="false" ht="12.75" hidden="false" customHeight="true" outlineLevel="0" collapsed="false">
      <c r="A155" s="83" t="s">
        <v>259</v>
      </c>
      <c r="B155" s="64" t="n">
        <v>585</v>
      </c>
      <c r="C155" s="64" t="n">
        <v>452</v>
      </c>
      <c r="D155" s="64" t="n">
        <v>396</v>
      </c>
      <c r="E155" s="64" t="n">
        <v>34</v>
      </c>
      <c r="F155" s="64" t="n">
        <v>10</v>
      </c>
      <c r="G155" s="64" t="n">
        <v>26</v>
      </c>
      <c r="H155" s="64" t="n">
        <v>233</v>
      </c>
      <c r="I155" s="64" t="n">
        <v>93</v>
      </c>
      <c r="J155" s="64" t="n">
        <v>56</v>
      </c>
      <c r="K155" s="64" t="n">
        <v>49</v>
      </c>
      <c r="L155" s="64" t="n">
        <v>133</v>
      </c>
    </row>
    <row r="156" customFormat="false" ht="12.75" hidden="false" customHeight="true" outlineLevel="0" collapsed="false">
      <c r="A156" s="83" t="s">
        <v>260</v>
      </c>
      <c r="B156" s="64" t="n">
        <v>572</v>
      </c>
      <c r="C156" s="64" t="n">
        <v>433</v>
      </c>
      <c r="D156" s="64" t="n">
        <v>378</v>
      </c>
      <c r="E156" s="64" t="n">
        <v>32</v>
      </c>
      <c r="F156" s="64" t="n">
        <v>8</v>
      </c>
      <c r="G156" s="64" t="n">
        <v>25</v>
      </c>
      <c r="H156" s="64" t="n">
        <v>223</v>
      </c>
      <c r="I156" s="64" t="n">
        <v>89</v>
      </c>
      <c r="J156" s="64" t="n">
        <v>55</v>
      </c>
      <c r="K156" s="64" t="n">
        <v>49</v>
      </c>
      <c r="L156" s="64" t="n">
        <v>139</v>
      </c>
    </row>
    <row r="157" customFormat="false" ht="12.75" hidden="false" customHeight="true" outlineLevel="0" collapsed="false">
      <c r="A157" s="83" t="s">
        <v>261</v>
      </c>
      <c r="B157" s="64" t="n">
        <v>568</v>
      </c>
      <c r="C157" s="64" t="n">
        <v>414</v>
      </c>
      <c r="D157" s="64" t="n">
        <v>360</v>
      </c>
      <c r="E157" s="64" t="n">
        <v>29</v>
      </c>
      <c r="F157" s="64" t="n">
        <v>10</v>
      </c>
      <c r="G157" s="64" t="n">
        <v>23</v>
      </c>
      <c r="H157" s="64" t="n">
        <v>206</v>
      </c>
      <c r="I157" s="64" t="n">
        <v>93</v>
      </c>
      <c r="J157" s="64" t="n">
        <v>54</v>
      </c>
      <c r="K157" s="64" t="n">
        <v>49</v>
      </c>
      <c r="L157" s="64" t="n">
        <v>153</v>
      </c>
    </row>
    <row r="158" customFormat="false" ht="15" hidden="false" customHeight="true" outlineLevel="0" collapsed="false">
      <c r="A158" s="83" t="s">
        <v>216</v>
      </c>
      <c r="B158" s="64" t="n">
        <v>2864</v>
      </c>
      <c r="C158" s="64" t="n">
        <v>2215</v>
      </c>
      <c r="D158" s="64" t="n">
        <v>1946</v>
      </c>
      <c r="E158" s="64" t="n">
        <v>164</v>
      </c>
      <c r="F158" s="64" t="n">
        <v>45</v>
      </c>
      <c r="G158" s="64" t="n">
        <v>126</v>
      </c>
      <c r="H158" s="64" t="n">
        <v>1144</v>
      </c>
      <c r="I158" s="64" t="n">
        <v>467</v>
      </c>
      <c r="J158" s="64" t="n">
        <v>269</v>
      </c>
      <c r="K158" s="64" t="n">
        <v>242</v>
      </c>
      <c r="L158" s="64" t="n">
        <v>649</v>
      </c>
    </row>
    <row r="159" customFormat="false" ht="12.75" hidden="false" customHeight="true" outlineLevel="0" collapsed="false">
      <c r="A159" s="83"/>
    </row>
    <row r="160" customFormat="false" ht="12.75" hidden="false" customHeight="true" outlineLevel="0" collapsed="false">
      <c r="A160" s="83" t="s">
        <v>262</v>
      </c>
      <c r="B160" s="64" t="n">
        <v>528</v>
      </c>
      <c r="C160" s="64" t="n">
        <v>374</v>
      </c>
      <c r="D160" s="64" t="n">
        <v>321</v>
      </c>
      <c r="E160" s="64" t="n">
        <v>25</v>
      </c>
      <c r="F160" s="64" t="n">
        <v>8</v>
      </c>
      <c r="G160" s="64" t="n">
        <v>22</v>
      </c>
      <c r="H160" s="64" t="n">
        <v>193</v>
      </c>
      <c r="I160" s="64" t="n">
        <v>73</v>
      </c>
      <c r="J160" s="64" t="n">
        <v>53</v>
      </c>
      <c r="K160" s="64" t="n">
        <v>47</v>
      </c>
      <c r="L160" s="64" t="n">
        <v>154</v>
      </c>
    </row>
    <row r="161" customFormat="false" ht="12.75" hidden="false" customHeight="true" outlineLevel="0" collapsed="false">
      <c r="A161" s="83" t="s">
        <v>263</v>
      </c>
      <c r="B161" s="64" t="n">
        <v>497</v>
      </c>
      <c r="C161" s="64" t="n">
        <v>335</v>
      </c>
      <c r="D161" s="64" t="n">
        <v>284</v>
      </c>
      <c r="E161" s="64" t="n">
        <v>27</v>
      </c>
      <c r="F161" s="64" t="n">
        <v>7</v>
      </c>
      <c r="G161" s="64" t="n">
        <v>17</v>
      </c>
      <c r="H161" s="64" t="n">
        <v>164</v>
      </c>
      <c r="I161" s="64" t="n">
        <v>70</v>
      </c>
      <c r="J161" s="64" t="n">
        <v>51</v>
      </c>
      <c r="K161" s="64" t="n">
        <v>44</v>
      </c>
      <c r="L161" s="64" t="n">
        <v>161</v>
      </c>
    </row>
    <row r="162" customFormat="false" ht="12.75" hidden="false" customHeight="true" outlineLevel="0" collapsed="false">
      <c r="A162" s="83" t="s">
        <v>264</v>
      </c>
      <c r="B162" s="64" t="n">
        <v>474</v>
      </c>
      <c r="C162" s="64" t="n">
        <v>294</v>
      </c>
      <c r="D162" s="64" t="n">
        <v>249</v>
      </c>
      <c r="E162" s="64" t="n">
        <v>25</v>
      </c>
      <c r="F162" s="64" t="n">
        <v>7</v>
      </c>
      <c r="G162" s="64" t="n">
        <v>15</v>
      </c>
      <c r="H162" s="64" t="n">
        <v>143</v>
      </c>
      <c r="I162" s="64" t="n">
        <v>60</v>
      </c>
      <c r="J162" s="64" t="n">
        <v>45</v>
      </c>
      <c r="K162" s="64" t="n">
        <v>41</v>
      </c>
      <c r="L162" s="64" t="n">
        <v>180</v>
      </c>
    </row>
    <row r="163" customFormat="false" ht="12.75" hidden="false" customHeight="true" outlineLevel="0" collapsed="false">
      <c r="A163" s="83" t="s">
        <v>265</v>
      </c>
      <c r="B163" s="64" t="n">
        <v>347</v>
      </c>
      <c r="C163" s="64" t="n">
        <v>203</v>
      </c>
      <c r="D163" s="64" t="n">
        <v>164</v>
      </c>
      <c r="E163" s="64" t="n">
        <v>13</v>
      </c>
      <c r="F163" s="64" t="s">
        <v>177</v>
      </c>
      <c r="G163" s="64" t="n">
        <v>8</v>
      </c>
      <c r="H163" s="64" t="n">
        <v>100</v>
      </c>
      <c r="I163" s="64" t="n">
        <v>39</v>
      </c>
      <c r="J163" s="64" t="n">
        <v>39</v>
      </c>
      <c r="K163" s="64" t="n">
        <v>32</v>
      </c>
      <c r="L163" s="64" t="n">
        <v>144</v>
      </c>
    </row>
    <row r="164" customFormat="false" ht="12.75" hidden="false" customHeight="true" outlineLevel="0" collapsed="false">
      <c r="A164" s="83" t="s">
        <v>266</v>
      </c>
      <c r="B164" s="64" t="n">
        <v>477</v>
      </c>
      <c r="C164" s="64" t="n">
        <v>264</v>
      </c>
      <c r="D164" s="64" t="n">
        <v>206</v>
      </c>
      <c r="E164" s="64" t="n">
        <v>17</v>
      </c>
      <c r="F164" s="64" t="n">
        <v>9</v>
      </c>
      <c r="G164" s="64" t="n">
        <v>11</v>
      </c>
      <c r="H164" s="64" t="n">
        <v>125</v>
      </c>
      <c r="I164" s="64" t="n">
        <v>44</v>
      </c>
      <c r="J164" s="64" t="n">
        <v>58</v>
      </c>
      <c r="K164" s="64" t="n">
        <v>46</v>
      </c>
      <c r="L164" s="64" t="n">
        <v>213</v>
      </c>
    </row>
    <row r="165" customFormat="false" ht="15" hidden="false" customHeight="true" outlineLevel="0" collapsed="false">
      <c r="A165" s="83" t="s">
        <v>216</v>
      </c>
      <c r="B165" s="64" t="n">
        <v>2324</v>
      </c>
      <c r="C165" s="64" t="n">
        <v>1470</v>
      </c>
      <c r="D165" s="64" t="n">
        <v>1224</v>
      </c>
      <c r="E165" s="64" t="n">
        <v>106</v>
      </c>
      <c r="F165" s="64" t="n">
        <v>35</v>
      </c>
      <c r="G165" s="64" t="n">
        <v>73</v>
      </c>
      <c r="H165" s="64" t="n">
        <v>724</v>
      </c>
      <c r="I165" s="64" t="n">
        <v>286</v>
      </c>
      <c r="J165" s="64" t="n">
        <v>247</v>
      </c>
      <c r="K165" s="64" t="n">
        <v>210</v>
      </c>
      <c r="L165" s="64" t="n">
        <v>853</v>
      </c>
    </row>
    <row r="166" customFormat="false" ht="12.75" hidden="false" customHeight="true" outlineLevel="0" collapsed="false">
      <c r="A166" s="83"/>
    </row>
    <row r="167" customFormat="false" ht="12.75" hidden="false" customHeight="true" outlineLevel="0" collapsed="false">
      <c r="A167" s="83" t="s">
        <v>267</v>
      </c>
      <c r="B167" s="64" t="n">
        <v>525</v>
      </c>
      <c r="C167" s="64" t="n">
        <v>201</v>
      </c>
      <c r="D167" s="64" t="n">
        <v>166</v>
      </c>
      <c r="E167" s="64" t="n">
        <v>18</v>
      </c>
      <c r="F167" s="64" t="n">
        <v>7</v>
      </c>
      <c r="G167" s="64" t="n">
        <v>12</v>
      </c>
      <c r="H167" s="64" t="n">
        <v>92</v>
      </c>
      <c r="I167" s="64" t="n">
        <v>37</v>
      </c>
      <c r="J167" s="64" t="n">
        <v>35</v>
      </c>
      <c r="K167" s="64" t="n">
        <v>26</v>
      </c>
      <c r="L167" s="64" t="n">
        <v>324</v>
      </c>
    </row>
    <row r="168" customFormat="false" ht="12.75" hidden="false" customHeight="true" outlineLevel="0" collapsed="false">
      <c r="A168" s="83" t="s">
        <v>268</v>
      </c>
      <c r="B168" s="64" t="n">
        <v>500</v>
      </c>
      <c r="C168" s="64" t="n">
        <v>152</v>
      </c>
      <c r="D168" s="64" t="n">
        <v>127</v>
      </c>
      <c r="E168" s="64" t="n">
        <v>15</v>
      </c>
      <c r="F168" s="64" t="n">
        <v>5</v>
      </c>
      <c r="G168" s="64" t="n">
        <v>8</v>
      </c>
      <c r="H168" s="64" t="n">
        <v>70</v>
      </c>
      <c r="I168" s="64" t="n">
        <v>29</v>
      </c>
      <c r="J168" s="64" t="n">
        <v>25</v>
      </c>
      <c r="K168" s="64" t="n">
        <v>20</v>
      </c>
      <c r="L168" s="64" t="n">
        <v>348</v>
      </c>
    </row>
    <row r="169" customFormat="false" ht="12.75" hidden="false" customHeight="true" outlineLevel="0" collapsed="false">
      <c r="A169" s="83" t="s">
        <v>269</v>
      </c>
      <c r="B169" s="64" t="n">
        <v>610</v>
      </c>
      <c r="C169" s="64" t="n">
        <v>105</v>
      </c>
      <c r="D169" s="64" t="n">
        <v>95</v>
      </c>
      <c r="E169" s="64" t="n">
        <v>16</v>
      </c>
      <c r="F169" s="64" t="n">
        <v>5</v>
      </c>
      <c r="G169" s="64" t="n">
        <v>5</v>
      </c>
      <c r="H169" s="64" t="n">
        <v>45</v>
      </c>
      <c r="I169" s="64" t="n">
        <v>23</v>
      </c>
      <c r="J169" s="64" t="n">
        <v>11</v>
      </c>
      <c r="K169" s="64" t="n">
        <v>9</v>
      </c>
      <c r="L169" s="64" t="n">
        <v>505</v>
      </c>
    </row>
    <row r="170" customFormat="false" ht="12.75" hidden="false" customHeight="true" outlineLevel="0" collapsed="false">
      <c r="A170" s="83" t="s">
        <v>270</v>
      </c>
      <c r="B170" s="64" t="n">
        <v>606</v>
      </c>
      <c r="C170" s="64" t="n">
        <v>75</v>
      </c>
      <c r="D170" s="64" t="n">
        <v>70</v>
      </c>
      <c r="E170" s="64" t="n">
        <v>10</v>
      </c>
      <c r="F170" s="64" t="n">
        <v>6</v>
      </c>
      <c r="G170" s="64" t="s">
        <v>177</v>
      </c>
      <c r="H170" s="64" t="n">
        <v>31</v>
      </c>
      <c r="I170" s="64" t="n">
        <v>18</v>
      </c>
      <c r="J170" s="64" t="s">
        <v>177</v>
      </c>
      <c r="K170" s="64" t="s">
        <v>177</v>
      </c>
      <c r="L170" s="64" t="n">
        <v>531</v>
      </c>
    </row>
    <row r="171" customFormat="false" ht="12.75" hidden="false" customHeight="true" outlineLevel="0" collapsed="false">
      <c r="A171" s="83" t="s">
        <v>271</v>
      </c>
      <c r="B171" s="64" t="n">
        <v>679</v>
      </c>
      <c r="C171" s="64" t="n">
        <v>61</v>
      </c>
      <c r="D171" s="64" t="n">
        <v>57</v>
      </c>
      <c r="E171" s="64" t="n">
        <v>11</v>
      </c>
      <c r="F171" s="64" t="n">
        <v>7</v>
      </c>
      <c r="G171" s="64" t="s">
        <v>177</v>
      </c>
      <c r="H171" s="64" t="n">
        <v>22</v>
      </c>
      <c r="I171" s="64" t="n">
        <v>16</v>
      </c>
      <c r="J171" s="64" t="s">
        <v>177</v>
      </c>
      <c r="K171" s="64" t="s">
        <v>177</v>
      </c>
      <c r="L171" s="64" t="n">
        <v>618</v>
      </c>
    </row>
    <row r="172" customFormat="false" ht="15" hidden="false" customHeight="true" outlineLevel="0" collapsed="false">
      <c r="A172" s="83" t="s">
        <v>216</v>
      </c>
      <c r="B172" s="64" t="n">
        <v>2920</v>
      </c>
      <c r="C172" s="64" t="n">
        <v>594</v>
      </c>
      <c r="D172" s="64" t="n">
        <v>515</v>
      </c>
      <c r="E172" s="64" t="n">
        <v>71</v>
      </c>
      <c r="F172" s="64" t="n">
        <v>30</v>
      </c>
      <c r="G172" s="64" t="n">
        <v>32</v>
      </c>
      <c r="H172" s="64" t="n">
        <v>259</v>
      </c>
      <c r="I172" s="64" t="n">
        <v>123</v>
      </c>
      <c r="J172" s="64" t="n">
        <v>79</v>
      </c>
      <c r="K172" s="64" t="n">
        <v>61</v>
      </c>
      <c r="L172" s="64" t="n">
        <v>2326</v>
      </c>
    </row>
    <row r="173" customFormat="false" ht="24" hidden="false" customHeight="true" outlineLevel="0" collapsed="false">
      <c r="A173" s="83" t="s">
        <v>272</v>
      </c>
      <c r="B173" s="64" t="n">
        <v>9318</v>
      </c>
      <c r="C173" s="64" t="n">
        <v>168</v>
      </c>
      <c r="D173" s="64" t="n">
        <v>166</v>
      </c>
      <c r="E173" s="64" t="n">
        <v>39</v>
      </c>
      <c r="F173" s="64" t="n">
        <v>27</v>
      </c>
      <c r="G173" s="64" t="s">
        <v>177</v>
      </c>
      <c r="H173" s="64" t="n">
        <v>54</v>
      </c>
      <c r="I173" s="64" t="n">
        <v>45</v>
      </c>
      <c r="J173" s="64" t="s">
        <v>177</v>
      </c>
      <c r="K173" s="64" t="s">
        <v>177</v>
      </c>
      <c r="L173" s="64" t="n">
        <v>9149</v>
      </c>
    </row>
    <row r="174" customFormat="false" ht="30" hidden="false" customHeight="true" outlineLevel="0" collapsed="false">
      <c r="A174" s="83" t="s">
        <v>216</v>
      </c>
      <c r="B174" s="64" t="n">
        <v>42161</v>
      </c>
      <c r="C174" s="64" t="n">
        <v>18080</v>
      </c>
      <c r="D174" s="64" t="n">
        <v>15978</v>
      </c>
      <c r="E174" s="64" t="n">
        <v>1112</v>
      </c>
      <c r="F174" s="64" t="n">
        <v>307</v>
      </c>
      <c r="G174" s="64" t="n">
        <v>802</v>
      </c>
      <c r="H174" s="64" t="n">
        <v>10321</v>
      </c>
      <c r="I174" s="64" t="n">
        <v>3436</v>
      </c>
      <c r="J174" s="64" t="n">
        <v>2102</v>
      </c>
      <c r="K174" s="64" t="n">
        <v>1836</v>
      </c>
      <c r="L174" s="64" t="n">
        <v>24081</v>
      </c>
    </row>
    <row r="175" s="71" customFormat="true" ht="24" hidden="false" customHeight="true" outlineLevel="0" collapsed="false">
      <c r="A175" s="86" t="s">
        <v>242</v>
      </c>
    </row>
    <row r="176" s="71" customFormat="true" ht="9.75" hidden="false" customHeight="true" outlineLevel="0" collapsed="false">
      <c r="A176" s="71" t="s">
        <v>243</v>
      </c>
    </row>
    <row r="177" s="71" customFormat="true" ht="9.75" hidden="false" customHeight="true" outlineLevel="0" collapsed="false">
      <c r="A177" s="71" t="s">
        <v>244</v>
      </c>
    </row>
    <row r="178" customFormat="false" ht="21" hidden="false" customHeight="true" outlineLevel="0" collapsed="false">
      <c r="A178" s="76" t="s">
        <v>198</v>
      </c>
      <c r="B178" s="76"/>
      <c r="C178" s="76"/>
      <c r="D178" s="76"/>
      <c r="E178" s="76"/>
      <c r="F178" s="76"/>
      <c r="G178" s="76"/>
      <c r="H178" s="76"/>
      <c r="I178" s="76"/>
      <c r="J178" s="76"/>
      <c r="K178" s="76"/>
      <c r="L178" s="76"/>
    </row>
    <row r="179" customFormat="false" ht="30" hidden="false" customHeight="true" outlineLevel="0" collapsed="false">
      <c r="A179" s="59" t="s">
        <v>159</v>
      </c>
      <c r="B179" s="59"/>
      <c r="C179" s="59"/>
      <c r="D179" s="59"/>
      <c r="E179" s="59"/>
      <c r="F179" s="59"/>
      <c r="G179" s="59"/>
      <c r="H179" s="59"/>
      <c r="I179" s="59"/>
      <c r="J179" s="59"/>
      <c r="K179" s="59"/>
      <c r="L179" s="59"/>
    </row>
    <row r="180" customFormat="false" ht="12.75" hidden="false" customHeight="true" outlineLevel="0" collapsed="false">
      <c r="A180" s="83" t="s">
        <v>213</v>
      </c>
      <c r="B180" s="64" t="n">
        <v>3544</v>
      </c>
      <c r="C180" s="64" t="s">
        <v>175</v>
      </c>
      <c r="D180" s="64" t="s">
        <v>175</v>
      </c>
      <c r="E180" s="64" t="s">
        <v>175</v>
      </c>
      <c r="F180" s="64" t="s">
        <v>175</v>
      </c>
      <c r="G180" s="64" t="s">
        <v>175</v>
      </c>
      <c r="H180" s="64" t="s">
        <v>175</v>
      </c>
      <c r="I180" s="64" t="s">
        <v>175</v>
      </c>
      <c r="J180" s="64" t="s">
        <v>175</v>
      </c>
      <c r="K180" s="64" t="s">
        <v>175</v>
      </c>
      <c r="L180" s="64" t="n">
        <v>3544</v>
      </c>
    </row>
    <row r="181" customFormat="false" ht="12.75" hidden="false" customHeight="true" outlineLevel="0" collapsed="false">
      <c r="A181" s="84" t="s">
        <v>214</v>
      </c>
      <c r="B181" s="64" t="n">
        <v>3953</v>
      </c>
      <c r="C181" s="64" t="s">
        <v>175</v>
      </c>
      <c r="D181" s="64" t="s">
        <v>175</v>
      </c>
      <c r="E181" s="64" t="s">
        <v>175</v>
      </c>
      <c r="F181" s="64" t="s">
        <v>175</v>
      </c>
      <c r="G181" s="64" t="s">
        <v>175</v>
      </c>
      <c r="H181" s="64" t="s">
        <v>175</v>
      </c>
      <c r="I181" s="64" t="s">
        <v>175</v>
      </c>
      <c r="J181" s="64" t="s">
        <v>175</v>
      </c>
      <c r="K181" s="64" t="s">
        <v>175</v>
      </c>
      <c r="L181" s="64" t="n">
        <v>3953</v>
      </c>
    </row>
    <row r="182" customFormat="false" ht="12.75" hidden="false" customHeight="true" outlineLevel="0" collapsed="false">
      <c r="A182" s="85" t="s">
        <v>215</v>
      </c>
      <c r="B182" s="64" t="n">
        <v>4327</v>
      </c>
      <c r="C182" s="64" t="s">
        <v>175</v>
      </c>
      <c r="D182" s="64" t="s">
        <v>175</v>
      </c>
      <c r="E182" s="64" t="s">
        <v>175</v>
      </c>
      <c r="F182" s="64" t="s">
        <v>175</v>
      </c>
      <c r="G182" s="64" t="s">
        <v>175</v>
      </c>
      <c r="H182" s="64" t="s">
        <v>175</v>
      </c>
      <c r="I182" s="64" t="s">
        <v>175</v>
      </c>
      <c r="J182" s="64" t="s">
        <v>175</v>
      </c>
      <c r="K182" s="64" t="s">
        <v>175</v>
      </c>
      <c r="L182" s="64" t="n">
        <v>4327</v>
      </c>
    </row>
    <row r="183" customFormat="false" ht="15" hidden="false" customHeight="true" outlineLevel="0" collapsed="false">
      <c r="A183" s="83" t="s">
        <v>216</v>
      </c>
      <c r="B183" s="64" t="n">
        <v>11823</v>
      </c>
      <c r="C183" s="64" t="s">
        <v>175</v>
      </c>
      <c r="D183" s="64" t="s">
        <v>175</v>
      </c>
      <c r="E183" s="64" t="s">
        <v>175</v>
      </c>
      <c r="F183" s="64" t="s">
        <v>175</v>
      </c>
      <c r="G183" s="64" t="s">
        <v>175</v>
      </c>
      <c r="H183" s="64" t="s">
        <v>175</v>
      </c>
      <c r="I183" s="64" t="s">
        <v>175</v>
      </c>
      <c r="J183" s="64" t="s">
        <v>175</v>
      </c>
      <c r="K183" s="64" t="s">
        <v>175</v>
      </c>
      <c r="L183" s="64" t="n">
        <v>11823</v>
      </c>
    </row>
    <row r="184" customFormat="false" ht="12.75" hidden="false" customHeight="true" outlineLevel="0" collapsed="false">
      <c r="A184" s="83"/>
    </row>
    <row r="185" customFormat="false" ht="12.75" hidden="false" customHeight="true" outlineLevel="0" collapsed="false">
      <c r="A185" s="83" t="s">
        <v>217</v>
      </c>
      <c r="B185" s="64" t="n">
        <v>948</v>
      </c>
      <c r="C185" s="64" t="n">
        <v>31</v>
      </c>
      <c r="D185" s="64" t="n">
        <v>24</v>
      </c>
      <c r="E185" s="64" t="s">
        <v>180</v>
      </c>
      <c r="F185" s="64" t="s">
        <v>177</v>
      </c>
      <c r="G185" s="64" t="s">
        <v>180</v>
      </c>
      <c r="H185" s="64" t="n">
        <v>5</v>
      </c>
      <c r="I185" s="64" t="n">
        <v>17</v>
      </c>
      <c r="J185" s="64" t="n">
        <v>7</v>
      </c>
      <c r="K185" s="64" t="s">
        <v>177</v>
      </c>
      <c r="L185" s="64" t="n">
        <v>917</v>
      </c>
    </row>
    <row r="186" customFormat="false" ht="12.75" hidden="false" customHeight="true" outlineLevel="0" collapsed="false">
      <c r="A186" s="83" t="s">
        <v>218</v>
      </c>
      <c r="B186" s="64" t="n">
        <v>968</v>
      </c>
      <c r="C186" s="64" t="n">
        <v>111</v>
      </c>
      <c r="D186" s="64" t="n">
        <v>94</v>
      </c>
      <c r="E186" s="64" t="s">
        <v>177</v>
      </c>
      <c r="F186" s="64" t="s">
        <v>177</v>
      </c>
      <c r="G186" s="64" t="s">
        <v>180</v>
      </c>
      <c r="H186" s="64" t="n">
        <v>34</v>
      </c>
      <c r="I186" s="64" t="n">
        <v>58</v>
      </c>
      <c r="J186" s="64" t="n">
        <v>17</v>
      </c>
      <c r="K186" s="64" t="n">
        <v>10</v>
      </c>
      <c r="L186" s="64" t="n">
        <v>857</v>
      </c>
    </row>
    <row r="187" customFormat="false" ht="12.75" hidden="false" customHeight="true" outlineLevel="0" collapsed="false">
      <c r="A187" s="83" t="s">
        <v>219</v>
      </c>
      <c r="B187" s="64" t="n">
        <v>945</v>
      </c>
      <c r="C187" s="64" t="n">
        <v>286</v>
      </c>
      <c r="D187" s="64" t="n">
        <v>253</v>
      </c>
      <c r="E187" s="64" t="s">
        <v>177</v>
      </c>
      <c r="F187" s="64" t="s">
        <v>177</v>
      </c>
      <c r="G187" s="64" t="s">
        <v>177</v>
      </c>
      <c r="H187" s="64" t="n">
        <v>101</v>
      </c>
      <c r="I187" s="64" t="n">
        <v>147</v>
      </c>
      <c r="J187" s="64" t="n">
        <v>33</v>
      </c>
      <c r="K187" s="64" t="n">
        <v>24</v>
      </c>
      <c r="L187" s="64" t="n">
        <v>660</v>
      </c>
    </row>
    <row r="188" customFormat="false" ht="12.75" hidden="false" customHeight="true" outlineLevel="0" collapsed="false">
      <c r="A188" s="83" t="s">
        <v>220</v>
      </c>
      <c r="B188" s="64" t="n">
        <v>912</v>
      </c>
      <c r="C188" s="64" t="n">
        <v>424</v>
      </c>
      <c r="D188" s="64" t="n">
        <v>375</v>
      </c>
      <c r="E188" s="64" t="s">
        <v>177</v>
      </c>
      <c r="F188" s="64" t="s">
        <v>177</v>
      </c>
      <c r="G188" s="64" t="n">
        <v>8</v>
      </c>
      <c r="H188" s="64" t="n">
        <v>162</v>
      </c>
      <c r="I188" s="64" t="n">
        <v>202</v>
      </c>
      <c r="J188" s="64" t="n">
        <v>49</v>
      </c>
      <c r="K188" s="64" t="n">
        <v>41</v>
      </c>
      <c r="L188" s="64" t="n">
        <v>488</v>
      </c>
    </row>
    <row r="189" customFormat="false" ht="12.75" hidden="false" customHeight="true" outlineLevel="0" collapsed="false">
      <c r="A189" s="83" t="s">
        <v>221</v>
      </c>
      <c r="B189" s="64" t="n">
        <v>922</v>
      </c>
      <c r="C189" s="64" t="n">
        <v>530</v>
      </c>
      <c r="D189" s="64" t="n">
        <v>460</v>
      </c>
      <c r="E189" s="64" t="s">
        <v>177</v>
      </c>
      <c r="F189" s="64" t="s">
        <v>177</v>
      </c>
      <c r="G189" s="64" t="n">
        <v>20</v>
      </c>
      <c r="H189" s="64" t="n">
        <v>213</v>
      </c>
      <c r="I189" s="64" t="n">
        <v>221</v>
      </c>
      <c r="J189" s="64" t="n">
        <v>70</v>
      </c>
      <c r="K189" s="64" t="n">
        <v>62</v>
      </c>
      <c r="L189" s="64" t="n">
        <v>392</v>
      </c>
    </row>
    <row r="190" customFormat="false" ht="15" hidden="false" customHeight="true" outlineLevel="0" collapsed="false">
      <c r="A190" s="83" t="s">
        <v>216</v>
      </c>
      <c r="B190" s="64" t="n">
        <v>4695</v>
      </c>
      <c r="C190" s="64" t="n">
        <v>1382</v>
      </c>
      <c r="D190" s="64" t="n">
        <v>1206</v>
      </c>
      <c r="E190" s="64" t="s">
        <v>177</v>
      </c>
      <c r="F190" s="64" t="n">
        <v>13</v>
      </c>
      <c r="G190" s="64" t="n">
        <v>29</v>
      </c>
      <c r="H190" s="64" t="n">
        <v>515</v>
      </c>
      <c r="I190" s="64" t="n">
        <v>645</v>
      </c>
      <c r="J190" s="64" t="n">
        <v>175</v>
      </c>
      <c r="K190" s="64" t="n">
        <v>141</v>
      </c>
      <c r="L190" s="64" t="n">
        <v>3313</v>
      </c>
    </row>
    <row r="191" customFormat="false" ht="12.75" hidden="false" customHeight="true" outlineLevel="0" collapsed="false">
      <c r="A191" s="83"/>
    </row>
    <row r="192" customFormat="false" ht="12.75" hidden="false" customHeight="true" outlineLevel="0" collapsed="false">
      <c r="A192" s="83" t="s">
        <v>222</v>
      </c>
      <c r="B192" s="64" t="n">
        <v>938</v>
      </c>
      <c r="C192" s="64" t="n">
        <v>629</v>
      </c>
      <c r="D192" s="64" t="n">
        <v>530</v>
      </c>
      <c r="E192" s="64" t="n">
        <v>5</v>
      </c>
      <c r="F192" s="64" t="s">
        <v>177</v>
      </c>
      <c r="G192" s="64" t="n">
        <v>42</v>
      </c>
      <c r="H192" s="64" t="n">
        <v>264</v>
      </c>
      <c r="I192" s="64" t="n">
        <v>215</v>
      </c>
      <c r="J192" s="64" t="n">
        <v>99</v>
      </c>
      <c r="K192" s="64" t="n">
        <v>91</v>
      </c>
      <c r="L192" s="64" t="n">
        <v>309</v>
      </c>
    </row>
    <row r="193" customFormat="false" ht="12.75" hidden="false" customHeight="true" outlineLevel="0" collapsed="false">
      <c r="A193" s="83" t="s">
        <v>223</v>
      </c>
      <c r="B193" s="64" t="n">
        <v>936</v>
      </c>
      <c r="C193" s="64" t="n">
        <v>645</v>
      </c>
      <c r="D193" s="64" t="n">
        <v>541</v>
      </c>
      <c r="E193" s="64" t="n">
        <v>8</v>
      </c>
      <c r="F193" s="64" t="s">
        <v>177</v>
      </c>
      <c r="G193" s="64" t="n">
        <v>44</v>
      </c>
      <c r="H193" s="64" t="n">
        <v>285</v>
      </c>
      <c r="I193" s="64" t="n">
        <v>200</v>
      </c>
      <c r="J193" s="64" t="n">
        <v>105</v>
      </c>
      <c r="K193" s="64" t="n">
        <v>93</v>
      </c>
      <c r="L193" s="64" t="n">
        <v>291</v>
      </c>
    </row>
    <row r="194" customFormat="false" ht="12.75" hidden="false" customHeight="true" outlineLevel="0" collapsed="false">
      <c r="A194" s="83" t="s">
        <v>224</v>
      </c>
      <c r="B194" s="64" t="n">
        <v>949</v>
      </c>
      <c r="C194" s="64" t="n">
        <v>661</v>
      </c>
      <c r="D194" s="64" t="n">
        <v>557</v>
      </c>
      <c r="E194" s="64" t="n">
        <v>10</v>
      </c>
      <c r="F194" s="64" t="s">
        <v>177</v>
      </c>
      <c r="G194" s="64" t="n">
        <v>37</v>
      </c>
      <c r="H194" s="64" t="n">
        <v>310</v>
      </c>
      <c r="I194" s="64" t="n">
        <v>198</v>
      </c>
      <c r="J194" s="64" t="n">
        <v>104</v>
      </c>
      <c r="K194" s="64" t="n">
        <v>95</v>
      </c>
      <c r="L194" s="64" t="n">
        <v>288</v>
      </c>
    </row>
    <row r="195" customFormat="false" ht="12.75" hidden="false" customHeight="true" outlineLevel="0" collapsed="false">
      <c r="A195" s="83" t="s">
        <v>225</v>
      </c>
      <c r="B195" s="64" t="n">
        <v>962</v>
      </c>
      <c r="C195" s="64" t="n">
        <v>692</v>
      </c>
      <c r="D195" s="64" t="n">
        <v>583</v>
      </c>
      <c r="E195" s="64" t="n">
        <v>13</v>
      </c>
      <c r="F195" s="64" t="s">
        <v>177</v>
      </c>
      <c r="G195" s="64" t="n">
        <v>32</v>
      </c>
      <c r="H195" s="64" t="n">
        <v>335</v>
      </c>
      <c r="I195" s="64" t="n">
        <v>200</v>
      </c>
      <c r="J195" s="64" t="n">
        <v>108</v>
      </c>
      <c r="K195" s="64" t="n">
        <v>97</v>
      </c>
      <c r="L195" s="64" t="n">
        <v>270</v>
      </c>
    </row>
    <row r="196" customFormat="false" ht="12.75" hidden="false" customHeight="true" outlineLevel="0" collapsed="false">
      <c r="A196" s="83" t="s">
        <v>226</v>
      </c>
      <c r="B196" s="64" t="n">
        <v>931</v>
      </c>
      <c r="C196" s="64" t="n">
        <v>677</v>
      </c>
      <c r="D196" s="64" t="n">
        <v>582</v>
      </c>
      <c r="E196" s="64" t="n">
        <v>20</v>
      </c>
      <c r="F196" s="64" t="s">
        <v>177</v>
      </c>
      <c r="G196" s="64" t="n">
        <v>30</v>
      </c>
      <c r="H196" s="64" t="n">
        <v>333</v>
      </c>
      <c r="I196" s="64" t="n">
        <v>196</v>
      </c>
      <c r="J196" s="64" t="n">
        <v>95</v>
      </c>
      <c r="K196" s="64" t="n">
        <v>84</v>
      </c>
      <c r="L196" s="64" t="n">
        <v>253</v>
      </c>
    </row>
    <row r="197" customFormat="false" ht="15" hidden="false" customHeight="true" outlineLevel="0" collapsed="false">
      <c r="A197" s="83" t="s">
        <v>216</v>
      </c>
      <c r="B197" s="64" t="n">
        <v>4715</v>
      </c>
      <c r="C197" s="64" t="n">
        <v>3304</v>
      </c>
      <c r="D197" s="64" t="n">
        <v>2793</v>
      </c>
      <c r="E197" s="64" t="n">
        <v>56</v>
      </c>
      <c r="F197" s="64" t="n">
        <v>15</v>
      </c>
      <c r="G197" s="64" t="n">
        <v>184</v>
      </c>
      <c r="H197" s="64" t="n">
        <v>1528</v>
      </c>
      <c r="I197" s="64" t="n">
        <v>1010</v>
      </c>
      <c r="J197" s="64" t="n">
        <v>511</v>
      </c>
      <c r="K197" s="64" t="n">
        <v>460</v>
      </c>
      <c r="L197" s="64" t="n">
        <v>1411</v>
      </c>
    </row>
    <row r="198" customFormat="false" ht="12.75" hidden="false" customHeight="true" outlineLevel="0" collapsed="false">
      <c r="A198" s="83"/>
    </row>
    <row r="199" customFormat="false" ht="12.75" hidden="false" customHeight="true" outlineLevel="0" collapsed="false">
      <c r="A199" s="83" t="s">
        <v>227</v>
      </c>
      <c r="B199" s="64" t="n">
        <v>910</v>
      </c>
      <c r="C199" s="64" t="n">
        <v>695</v>
      </c>
      <c r="D199" s="64" t="n">
        <v>593</v>
      </c>
      <c r="E199" s="64" t="n">
        <v>26</v>
      </c>
      <c r="F199" s="64" t="s">
        <v>177</v>
      </c>
      <c r="G199" s="64" t="n">
        <v>32</v>
      </c>
      <c r="H199" s="64" t="n">
        <v>344</v>
      </c>
      <c r="I199" s="64" t="n">
        <v>188</v>
      </c>
      <c r="J199" s="64" t="n">
        <v>103</v>
      </c>
      <c r="K199" s="64" t="n">
        <v>88</v>
      </c>
      <c r="L199" s="64" t="n">
        <v>214</v>
      </c>
    </row>
    <row r="200" customFormat="false" ht="12.75" hidden="false" customHeight="true" outlineLevel="0" collapsed="false">
      <c r="A200" s="83" t="s">
        <v>228</v>
      </c>
      <c r="B200" s="64" t="n">
        <v>904</v>
      </c>
      <c r="C200" s="64" t="n">
        <v>713</v>
      </c>
      <c r="D200" s="64" t="n">
        <v>614</v>
      </c>
      <c r="E200" s="64" t="n">
        <v>27</v>
      </c>
      <c r="F200" s="64" t="s">
        <v>177</v>
      </c>
      <c r="G200" s="64" t="n">
        <v>32</v>
      </c>
      <c r="H200" s="64" t="n">
        <v>363</v>
      </c>
      <c r="I200" s="64" t="n">
        <v>187</v>
      </c>
      <c r="J200" s="64" t="n">
        <v>99</v>
      </c>
      <c r="K200" s="64" t="n">
        <v>90</v>
      </c>
      <c r="L200" s="64" t="n">
        <v>191</v>
      </c>
    </row>
    <row r="201" customFormat="false" ht="12.75" hidden="false" customHeight="true" outlineLevel="0" collapsed="false">
      <c r="A201" s="83" t="s">
        <v>229</v>
      </c>
      <c r="B201" s="64" t="n">
        <v>889</v>
      </c>
      <c r="C201" s="64" t="n">
        <v>721</v>
      </c>
      <c r="D201" s="64" t="n">
        <v>621</v>
      </c>
      <c r="E201" s="64" t="n">
        <v>33</v>
      </c>
      <c r="F201" s="64" t="s">
        <v>177</v>
      </c>
      <c r="G201" s="64" t="n">
        <v>38</v>
      </c>
      <c r="H201" s="64" t="n">
        <v>365</v>
      </c>
      <c r="I201" s="64" t="n">
        <v>180</v>
      </c>
      <c r="J201" s="64" t="n">
        <v>100</v>
      </c>
      <c r="K201" s="64" t="n">
        <v>90</v>
      </c>
      <c r="L201" s="64" t="n">
        <v>168</v>
      </c>
    </row>
    <row r="202" customFormat="false" ht="12.75" hidden="false" customHeight="true" outlineLevel="0" collapsed="false">
      <c r="A202" s="83" t="s">
        <v>230</v>
      </c>
      <c r="B202" s="64" t="n">
        <v>876</v>
      </c>
      <c r="C202" s="64" t="n">
        <v>724</v>
      </c>
      <c r="D202" s="64" t="n">
        <v>641</v>
      </c>
      <c r="E202" s="64" t="n">
        <v>43</v>
      </c>
      <c r="F202" s="64" t="s">
        <v>177</v>
      </c>
      <c r="G202" s="64" t="n">
        <v>38</v>
      </c>
      <c r="H202" s="64" t="n">
        <v>367</v>
      </c>
      <c r="I202" s="64" t="n">
        <v>190</v>
      </c>
      <c r="J202" s="64" t="n">
        <v>83</v>
      </c>
      <c r="K202" s="64" t="n">
        <v>75</v>
      </c>
      <c r="L202" s="64" t="n">
        <v>152</v>
      </c>
    </row>
    <row r="203" customFormat="false" ht="12.75" hidden="false" customHeight="true" outlineLevel="0" collapsed="false">
      <c r="A203" s="83" t="s">
        <v>231</v>
      </c>
      <c r="B203" s="64" t="n">
        <v>869</v>
      </c>
      <c r="C203" s="64" t="n">
        <v>734</v>
      </c>
      <c r="D203" s="64" t="n">
        <v>642</v>
      </c>
      <c r="E203" s="64" t="n">
        <v>42</v>
      </c>
      <c r="F203" s="64" t="s">
        <v>177</v>
      </c>
      <c r="G203" s="64" t="n">
        <v>34</v>
      </c>
      <c r="H203" s="64" t="n">
        <v>369</v>
      </c>
      <c r="I203" s="64" t="n">
        <v>194</v>
      </c>
      <c r="J203" s="64" t="n">
        <v>92</v>
      </c>
      <c r="K203" s="64" t="n">
        <v>82</v>
      </c>
      <c r="L203" s="64" t="n">
        <v>135</v>
      </c>
    </row>
    <row r="204" customFormat="false" ht="15" hidden="false" customHeight="true" outlineLevel="0" collapsed="false">
      <c r="A204" s="83" t="s">
        <v>216</v>
      </c>
      <c r="B204" s="64" t="n">
        <v>4448</v>
      </c>
      <c r="C204" s="64" t="n">
        <v>3587</v>
      </c>
      <c r="D204" s="64" t="n">
        <v>3110</v>
      </c>
      <c r="E204" s="64" t="n">
        <v>171</v>
      </c>
      <c r="F204" s="64" t="n">
        <v>18</v>
      </c>
      <c r="G204" s="64" t="n">
        <v>175</v>
      </c>
      <c r="H204" s="64" t="n">
        <v>1808</v>
      </c>
      <c r="I204" s="64" t="n">
        <v>939</v>
      </c>
      <c r="J204" s="64" t="n">
        <v>476</v>
      </c>
      <c r="K204" s="64" t="n">
        <v>425</v>
      </c>
      <c r="L204" s="64" t="n">
        <v>861</v>
      </c>
    </row>
    <row r="205" customFormat="false" ht="12.75" hidden="false" customHeight="true" outlineLevel="0" collapsed="false">
      <c r="A205" s="83"/>
    </row>
    <row r="206" customFormat="false" ht="12.75" hidden="false" customHeight="true" outlineLevel="0" collapsed="false">
      <c r="A206" s="83" t="s">
        <v>232</v>
      </c>
      <c r="B206" s="64" t="n">
        <v>894</v>
      </c>
      <c r="C206" s="64" t="n">
        <v>765</v>
      </c>
      <c r="D206" s="64" t="n">
        <v>675</v>
      </c>
      <c r="E206" s="64" t="n">
        <v>47</v>
      </c>
      <c r="F206" s="64" t="s">
        <v>177</v>
      </c>
      <c r="G206" s="64" t="n">
        <v>40</v>
      </c>
      <c r="H206" s="64" t="n">
        <v>393</v>
      </c>
      <c r="I206" s="64" t="n">
        <v>190</v>
      </c>
      <c r="J206" s="64" t="n">
        <v>90</v>
      </c>
      <c r="K206" s="64" t="n">
        <v>81</v>
      </c>
      <c r="L206" s="64" t="n">
        <v>129</v>
      </c>
    </row>
    <row r="207" customFormat="false" ht="12.75" hidden="false" customHeight="true" outlineLevel="0" collapsed="false">
      <c r="A207" s="83" t="s">
        <v>233</v>
      </c>
      <c r="B207" s="64" t="n">
        <v>958</v>
      </c>
      <c r="C207" s="64" t="n">
        <v>827</v>
      </c>
      <c r="D207" s="64" t="n">
        <v>731</v>
      </c>
      <c r="E207" s="64" t="n">
        <v>55</v>
      </c>
      <c r="F207" s="64" t="s">
        <v>177</v>
      </c>
      <c r="G207" s="64" t="n">
        <v>43</v>
      </c>
      <c r="H207" s="64" t="n">
        <v>420</v>
      </c>
      <c r="I207" s="64" t="n">
        <v>209</v>
      </c>
      <c r="J207" s="64" t="n">
        <v>96</v>
      </c>
      <c r="K207" s="64" t="n">
        <v>87</v>
      </c>
      <c r="L207" s="64" t="n">
        <v>131</v>
      </c>
    </row>
    <row r="208" customFormat="false" ht="12.75" hidden="false" customHeight="true" outlineLevel="0" collapsed="false">
      <c r="A208" s="83" t="s">
        <v>234</v>
      </c>
      <c r="B208" s="64" t="n">
        <v>1059</v>
      </c>
      <c r="C208" s="64" t="n">
        <v>925</v>
      </c>
      <c r="D208" s="64" t="n">
        <v>821</v>
      </c>
      <c r="E208" s="64" t="n">
        <v>68</v>
      </c>
      <c r="F208" s="64" t="s">
        <v>177</v>
      </c>
      <c r="G208" s="64" t="n">
        <v>48</v>
      </c>
      <c r="H208" s="64" t="n">
        <v>459</v>
      </c>
      <c r="I208" s="64" t="n">
        <v>241</v>
      </c>
      <c r="J208" s="64" t="n">
        <v>104</v>
      </c>
      <c r="K208" s="64" t="n">
        <v>92</v>
      </c>
      <c r="L208" s="64" t="n">
        <v>135</v>
      </c>
    </row>
    <row r="209" customFormat="false" ht="12.75" hidden="false" customHeight="true" outlineLevel="0" collapsed="false">
      <c r="A209" s="83" t="s">
        <v>235</v>
      </c>
      <c r="B209" s="64" t="n">
        <v>1111</v>
      </c>
      <c r="C209" s="64" t="n">
        <v>965</v>
      </c>
      <c r="D209" s="64" t="n">
        <v>862</v>
      </c>
      <c r="E209" s="64" t="n">
        <v>79</v>
      </c>
      <c r="F209" s="64" t="n">
        <v>5</v>
      </c>
      <c r="G209" s="64" t="n">
        <v>49</v>
      </c>
      <c r="H209" s="64" t="n">
        <v>467</v>
      </c>
      <c r="I209" s="64" t="n">
        <v>262</v>
      </c>
      <c r="J209" s="64" t="n">
        <v>103</v>
      </c>
      <c r="K209" s="64" t="n">
        <v>92</v>
      </c>
      <c r="L209" s="64" t="n">
        <v>146</v>
      </c>
    </row>
    <row r="210" customFormat="false" ht="12.75" hidden="false" customHeight="true" outlineLevel="0" collapsed="false">
      <c r="A210" s="83" t="s">
        <v>236</v>
      </c>
      <c r="B210" s="64" t="n">
        <v>1204</v>
      </c>
      <c r="C210" s="64" t="n">
        <v>1057</v>
      </c>
      <c r="D210" s="64" t="n">
        <v>936</v>
      </c>
      <c r="E210" s="64" t="n">
        <v>92</v>
      </c>
      <c r="F210" s="64" t="n">
        <v>7</v>
      </c>
      <c r="G210" s="64" t="n">
        <v>51</v>
      </c>
      <c r="H210" s="64" t="n">
        <v>508</v>
      </c>
      <c r="I210" s="64" t="n">
        <v>278</v>
      </c>
      <c r="J210" s="64" t="n">
        <v>121</v>
      </c>
      <c r="K210" s="64" t="n">
        <v>107</v>
      </c>
      <c r="L210" s="64" t="n">
        <v>147</v>
      </c>
    </row>
    <row r="211" customFormat="false" ht="15" hidden="false" customHeight="true" outlineLevel="0" collapsed="false">
      <c r="A211" s="83" t="s">
        <v>216</v>
      </c>
      <c r="B211" s="64" t="n">
        <v>5226</v>
      </c>
      <c r="C211" s="64" t="n">
        <v>4538</v>
      </c>
      <c r="D211" s="64" t="n">
        <v>4025</v>
      </c>
      <c r="E211" s="64" t="n">
        <v>341</v>
      </c>
      <c r="F211" s="64" t="n">
        <v>25</v>
      </c>
      <c r="G211" s="64" t="n">
        <v>231</v>
      </c>
      <c r="H211" s="64" t="n">
        <v>2247</v>
      </c>
      <c r="I211" s="64" t="n">
        <v>1181</v>
      </c>
      <c r="J211" s="64" t="n">
        <v>513</v>
      </c>
      <c r="K211" s="64" t="n">
        <v>459</v>
      </c>
      <c r="L211" s="64" t="n">
        <v>688</v>
      </c>
    </row>
    <row r="212" customFormat="false" ht="12.75" hidden="false" customHeight="true" outlineLevel="0" collapsed="false">
      <c r="A212" s="83"/>
    </row>
    <row r="213" customFormat="false" ht="12.75" hidden="false" customHeight="true" outlineLevel="0" collapsed="false">
      <c r="A213" s="83" t="s">
        <v>237</v>
      </c>
      <c r="B213" s="64" t="n">
        <v>1235</v>
      </c>
      <c r="C213" s="64" t="n">
        <v>1086</v>
      </c>
      <c r="D213" s="64" t="n">
        <v>973</v>
      </c>
      <c r="E213" s="64" t="n">
        <v>98</v>
      </c>
      <c r="F213" s="64" t="n">
        <v>6</v>
      </c>
      <c r="G213" s="64" t="n">
        <v>52</v>
      </c>
      <c r="H213" s="64" t="n">
        <v>517</v>
      </c>
      <c r="I213" s="64" t="n">
        <v>300</v>
      </c>
      <c r="J213" s="64" t="n">
        <v>113</v>
      </c>
      <c r="K213" s="64" t="n">
        <v>103</v>
      </c>
      <c r="L213" s="64" t="n">
        <v>149</v>
      </c>
    </row>
    <row r="214" customFormat="false" ht="12.75" hidden="false" customHeight="true" outlineLevel="0" collapsed="false">
      <c r="A214" s="83" t="s">
        <v>238</v>
      </c>
      <c r="B214" s="64" t="n">
        <v>1337</v>
      </c>
      <c r="C214" s="64" t="n">
        <v>1179</v>
      </c>
      <c r="D214" s="64" t="n">
        <v>1066</v>
      </c>
      <c r="E214" s="64" t="n">
        <v>111</v>
      </c>
      <c r="F214" s="64" t="n">
        <v>11</v>
      </c>
      <c r="G214" s="64" t="n">
        <v>55</v>
      </c>
      <c r="H214" s="64" t="n">
        <v>569</v>
      </c>
      <c r="I214" s="64" t="n">
        <v>319</v>
      </c>
      <c r="J214" s="64" t="n">
        <v>113</v>
      </c>
      <c r="K214" s="64" t="n">
        <v>100</v>
      </c>
      <c r="L214" s="64" t="n">
        <v>158</v>
      </c>
    </row>
    <row r="215" customFormat="false" ht="12.75" hidden="false" customHeight="true" outlineLevel="0" collapsed="false">
      <c r="A215" s="83" t="s">
        <v>239</v>
      </c>
      <c r="B215" s="64" t="n">
        <v>1331</v>
      </c>
      <c r="C215" s="64" t="n">
        <v>1175</v>
      </c>
      <c r="D215" s="64" t="n">
        <v>1055</v>
      </c>
      <c r="E215" s="64" t="n">
        <v>119</v>
      </c>
      <c r="F215" s="64" t="n">
        <v>8</v>
      </c>
      <c r="G215" s="64" t="n">
        <v>49</v>
      </c>
      <c r="H215" s="64" t="n">
        <v>571</v>
      </c>
      <c r="I215" s="64" t="n">
        <v>308</v>
      </c>
      <c r="J215" s="64" t="n">
        <v>120</v>
      </c>
      <c r="K215" s="64" t="n">
        <v>106</v>
      </c>
      <c r="L215" s="64" t="n">
        <v>156</v>
      </c>
    </row>
    <row r="216" customFormat="false" ht="12.75" hidden="false" customHeight="true" outlineLevel="0" collapsed="false">
      <c r="A216" s="83" t="s">
        <v>240</v>
      </c>
      <c r="B216" s="64" t="n">
        <v>1389</v>
      </c>
      <c r="C216" s="64" t="n">
        <v>1239</v>
      </c>
      <c r="D216" s="64" t="n">
        <v>1106</v>
      </c>
      <c r="E216" s="64" t="n">
        <v>133</v>
      </c>
      <c r="F216" s="64" t="n">
        <v>9</v>
      </c>
      <c r="G216" s="64" t="n">
        <v>53</v>
      </c>
      <c r="H216" s="64" t="n">
        <v>576</v>
      </c>
      <c r="I216" s="64" t="n">
        <v>335</v>
      </c>
      <c r="J216" s="64" t="n">
        <v>133</v>
      </c>
      <c r="K216" s="64" t="n">
        <v>121</v>
      </c>
      <c r="L216" s="64" t="n">
        <v>150</v>
      </c>
    </row>
    <row r="217" customFormat="false" ht="12.75" hidden="false" customHeight="true" outlineLevel="0" collapsed="false">
      <c r="A217" s="83" t="s">
        <v>241</v>
      </c>
      <c r="B217" s="64" t="n">
        <v>1405</v>
      </c>
      <c r="C217" s="64" t="n">
        <v>1253</v>
      </c>
      <c r="D217" s="64" t="n">
        <v>1120</v>
      </c>
      <c r="E217" s="64" t="n">
        <v>134</v>
      </c>
      <c r="F217" s="64" t="n">
        <v>10</v>
      </c>
      <c r="G217" s="64" t="n">
        <v>55</v>
      </c>
      <c r="H217" s="64" t="n">
        <v>575</v>
      </c>
      <c r="I217" s="64" t="n">
        <v>346</v>
      </c>
      <c r="J217" s="64" t="n">
        <v>133</v>
      </c>
      <c r="K217" s="64" t="n">
        <v>121</v>
      </c>
      <c r="L217" s="64" t="n">
        <v>152</v>
      </c>
    </row>
    <row r="218" customFormat="false" ht="15" hidden="false" customHeight="true" outlineLevel="0" collapsed="false">
      <c r="A218" s="83" t="s">
        <v>216</v>
      </c>
      <c r="B218" s="64" t="n">
        <v>6697</v>
      </c>
      <c r="C218" s="64" t="n">
        <v>5932</v>
      </c>
      <c r="D218" s="64" t="n">
        <v>5320</v>
      </c>
      <c r="E218" s="64" t="n">
        <v>595</v>
      </c>
      <c r="F218" s="64" t="n">
        <v>44</v>
      </c>
      <c r="G218" s="64" t="n">
        <v>264</v>
      </c>
      <c r="H218" s="64" t="n">
        <v>2809</v>
      </c>
      <c r="I218" s="64" t="n">
        <v>1607</v>
      </c>
      <c r="J218" s="64" t="n">
        <v>613</v>
      </c>
      <c r="K218" s="64" t="n">
        <v>552</v>
      </c>
      <c r="L218" s="64" t="n">
        <v>765</v>
      </c>
    </row>
    <row r="219" s="71" customFormat="true" ht="18" hidden="false" customHeight="true" outlineLevel="0" collapsed="false">
      <c r="A219" s="86" t="s">
        <v>242</v>
      </c>
    </row>
    <row r="220" s="71" customFormat="true" ht="9.75" hidden="false" customHeight="true" outlineLevel="0" collapsed="false">
      <c r="A220" s="71" t="s">
        <v>243</v>
      </c>
    </row>
    <row r="221" s="71" customFormat="true" ht="9.75" hidden="false" customHeight="true" outlineLevel="0" collapsed="false">
      <c r="A221" s="71" t="s">
        <v>244</v>
      </c>
    </row>
    <row r="222" customFormat="false" ht="21" hidden="false" customHeight="true" outlineLevel="0" collapsed="false">
      <c r="A222" s="76" t="s">
        <v>198</v>
      </c>
      <c r="B222" s="76"/>
      <c r="C222" s="76"/>
      <c r="D222" s="76"/>
      <c r="E222" s="76"/>
      <c r="F222" s="76"/>
      <c r="G222" s="76"/>
      <c r="H222" s="76"/>
      <c r="I222" s="76"/>
      <c r="J222" s="76"/>
      <c r="K222" s="76"/>
      <c r="L222" s="76"/>
    </row>
    <row r="223" customFormat="false" ht="30" hidden="false" customHeight="true" outlineLevel="0" collapsed="false">
      <c r="A223" s="59" t="s">
        <v>276</v>
      </c>
      <c r="B223" s="59"/>
      <c r="C223" s="59"/>
      <c r="D223" s="59"/>
      <c r="E223" s="59"/>
      <c r="F223" s="59"/>
      <c r="G223" s="59"/>
      <c r="H223" s="59"/>
      <c r="I223" s="59"/>
      <c r="J223" s="59"/>
      <c r="K223" s="59"/>
      <c r="L223" s="59"/>
    </row>
    <row r="224" customFormat="false" ht="12.75" hidden="false" customHeight="true" outlineLevel="0" collapsed="false">
      <c r="A224" s="83" t="s">
        <v>247</v>
      </c>
      <c r="B224" s="64" t="n">
        <v>1413</v>
      </c>
      <c r="C224" s="64" t="n">
        <v>1262</v>
      </c>
      <c r="D224" s="64" t="n">
        <v>1130</v>
      </c>
      <c r="E224" s="64" t="n">
        <v>135</v>
      </c>
      <c r="F224" s="64" t="n">
        <v>8</v>
      </c>
      <c r="G224" s="64" t="n">
        <v>55</v>
      </c>
      <c r="H224" s="64" t="n">
        <v>573</v>
      </c>
      <c r="I224" s="64" t="n">
        <v>358</v>
      </c>
      <c r="J224" s="64" t="n">
        <v>133</v>
      </c>
      <c r="K224" s="64" t="n">
        <v>121</v>
      </c>
      <c r="L224" s="64" t="n">
        <v>150</v>
      </c>
    </row>
    <row r="225" customFormat="false" ht="12.75" hidden="false" customHeight="true" outlineLevel="0" collapsed="false">
      <c r="A225" s="83" t="s">
        <v>248</v>
      </c>
      <c r="B225" s="64" t="n">
        <v>1412</v>
      </c>
      <c r="C225" s="64" t="n">
        <v>1270</v>
      </c>
      <c r="D225" s="64" t="n">
        <v>1133</v>
      </c>
      <c r="E225" s="64" t="n">
        <v>136</v>
      </c>
      <c r="F225" s="64" t="n">
        <v>11</v>
      </c>
      <c r="G225" s="64" t="n">
        <v>63</v>
      </c>
      <c r="H225" s="64" t="n">
        <v>579</v>
      </c>
      <c r="I225" s="64" t="n">
        <v>344</v>
      </c>
      <c r="J225" s="64" t="n">
        <v>137</v>
      </c>
      <c r="K225" s="64" t="n">
        <v>124</v>
      </c>
      <c r="L225" s="64" t="n">
        <v>142</v>
      </c>
    </row>
    <row r="226" customFormat="false" ht="12.75" hidden="false" customHeight="true" outlineLevel="0" collapsed="false">
      <c r="A226" s="83" t="s">
        <v>249</v>
      </c>
      <c r="B226" s="64" t="n">
        <v>1354</v>
      </c>
      <c r="C226" s="64" t="n">
        <v>1218</v>
      </c>
      <c r="D226" s="64" t="n">
        <v>1095</v>
      </c>
      <c r="E226" s="64" t="n">
        <v>134</v>
      </c>
      <c r="F226" s="64" t="n">
        <v>10</v>
      </c>
      <c r="G226" s="64" t="n">
        <v>63</v>
      </c>
      <c r="H226" s="64" t="n">
        <v>544</v>
      </c>
      <c r="I226" s="64" t="n">
        <v>344</v>
      </c>
      <c r="J226" s="64" t="n">
        <v>123</v>
      </c>
      <c r="K226" s="64" t="n">
        <v>111</v>
      </c>
      <c r="L226" s="64" t="n">
        <v>136</v>
      </c>
    </row>
    <row r="227" customFormat="false" ht="12.75" hidden="false" customHeight="true" outlineLevel="0" collapsed="false">
      <c r="A227" s="83" t="s">
        <v>250</v>
      </c>
      <c r="B227" s="64" t="n">
        <v>1339</v>
      </c>
      <c r="C227" s="64" t="n">
        <v>1204</v>
      </c>
      <c r="D227" s="64" t="n">
        <v>1079</v>
      </c>
      <c r="E227" s="64" t="n">
        <v>136</v>
      </c>
      <c r="F227" s="64" t="n">
        <v>10</v>
      </c>
      <c r="G227" s="64" t="n">
        <v>66</v>
      </c>
      <c r="H227" s="64" t="n">
        <v>536</v>
      </c>
      <c r="I227" s="64" t="n">
        <v>331</v>
      </c>
      <c r="J227" s="64" t="n">
        <v>125</v>
      </c>
      <c r="K227" s="64" t="n">
        <v>115</v>
      </c>
      <c r="L227" s="64" t="n">
        <v>135</v>
      </c>
    </row>
    <row r="228" customFormat="false" ht="12.75" hidden="false" customHeight="true" outlineLevel="0" collapsed="false">
      <c r="A228" s="83" t="s">
        <v>251</v>
      </c>
      <c r="B228" s="64" t="n">
        <v>1334</v>
      </c>
      <c r="C228" s="64" t="n">
        <v>1200</v>
      </c>
      <c r="D228" s="64" t="n">
        <v>1069</v>
      </c>
      <c r="E228" s="64" t="n">
        <v>127</v>
      </c>
      <c r="F228" s="64" t="n">
        <v>11</v>
      </c>
      <c r="G228" s="64" t="n">
        <v>66</v>
      </c>
      <c r="H228" s="64" t="n">
        <v>529</v>
      </c>
      <c r="I228" s="64" t="n">
        <v>337</v>
      </c>
      <c r="J228" s="64" t="n">
        <v>132</v>
      </c>
      <c r="K228" s="64" t="n">
        <v>121</v>
      </c>
      <c r="L228" s="64" t="n">
        <v>134</v>
      </c>
    </row>
    <row r="229" customFormat="false" ht="15" hidden="false" customHeight="true" outlineLevel="0" collapsed="false">
      <c r="A229" s="83" t="s">
        <v>216</v>
      </c>
      <c r="B229" s="64" t="n">
        <v>6852</v>
      </c>
      <c r="C229" s="64" t="n">
        <v>6155</v>
      </c>
      <c r="D229" s="64" t="n">
        <v>5505</v>
      </c>
      <c r="E229" s="64" t="n">
        <v>668</v>
      </c>
      <c r="F229" s="64" t="n">
        <v>51</v>
      </c>
      <c r="G229" s="64" t="n">
        <v>312</v>
      </c>
      <c r="H229" s="64" t="n">
        <v>2761</v>
      </c>
      <c r="I229" s="64" t="n">
        <v>1713</v>
      </c>
      <c r="J229" s="64" t="n">
        <v>649</v>
      </c>
      <c r="K229" s="64" t="n">
        <v>593</v>
      </c>
      <c r="L229" s="64" t="n">
        <v>698</v>
      </c>
    </row>
    <row r="230" s="88" customFormat="true" ht="12.75" hidden="false" customHeight="true" outlineLevel="0" collapsed="false">
      <c r="A230" s="83"/>
    </row>
    <row r="231" customFormat="false" ht="12.75" hidden="false" customHeight="true" outlineLevel="0" collapsed="false">
      <c r="A231" s="83" t="s">
        <v>252</v>
      </c>
      <c r="B231" s="89" t="n">
        <v>1238</v>
      </c>
      <c r="C231" s="89" t="n">
        <v>1110</v>
      </c>
      <c r="D231" s="89" t="n">
        <v>987</v>
      </c>
      <c r="E231" s="89" t="n">
        <v>115</v>
      </c>
      <c r="F231" s="89" t="n">
        <v>10</v>
      </c>
      <c r="G231" s="89" t="n">
        <v>62</v>
      </c>
      <c r="H231" s="89" t="n">
        <v>489</v>
      </c>
      <c r="I231" s="89" t="n">
        <v>310</v>
      </c>
      <c r="J231" s="89" t="n">
        <v>123</v>
      </c>
      <c r="K231" s="89" t="n">
        <v>114</v>
      </c>
      <c r="L231" s="89" t="n">
        <v>128</v>
      </c>
    </row>
    <row r="232" customFormat="false" ht="12.75" hidden="false" customHeight="true" outlineLevel="0" collapsed="false">
      <c r="A232" s="83" t="s">
        <v>253</v>
      </c>
      <c r="B232" s="64" t="n">
        <v>1225</v>
      </c>
      <c r="C232" s="64" t="n">
        <v>1101</v>
      </c>
      <c r="D232" s="64" t="n">
        <v>977</v>
      </c>
      <c r="E232" s="64" t="n">
        <v>119</v>
      </c>
      <c r="F232" s="64" t="n">
        <v>9</v>
      </c>
      <c r="G232" s="64" t="n">
        <v>65</v>
      </c>
      <c r="H232" s="64" t="n">
        <v>482</v>
      </c>
      <c r="I232" s="64" t="n">
        <v>302</v>
      </c>
      <c r="J232" s="64" t="n">
        <v>124</v>
      </c>
      <c r="K232" s="64" t="n">
        <v>113</v>
      </c>
      <c r="L232" s="64" t="n">
        <v>124</v>
      </c>
    </row>
    <row r="233" customFormat="false" ht="12.75" hidden="false" customHeight="true" outlineLevel="0" collapsed="false">
      <c r="A233" s="83" t="s">
        <v>254</v>
      </c>
      <c r="B233" s="64" t="n">
        <v>1214</v>
      </c>
      <c r="C233" s="64" t="n">
        <v>1079</v>
      </c>
      <c r="D233" s="64" t="n">
        <v>958</v>
      </c>
      <c r="E233" s="64" t="n">
        <v>117</v>
      </c>
      <c r="F233" s="64" t="n">
        <v>9</v>
      </c>
      <c r="G233" s="64" t="n">
        <v>64</v>
      </c>
      <c r="H233" s="64" t="n">
        <v>480</v>
      </c>
      <c r="I233" s="64" t="n">
        <v>287</v>
      </c>
      <c r="J233" s="64" t="n">
        <v>120</v>
      </c>
      <c r="K233" s="64" t="n">
        <v>109</v>
      </c>
      <c r="L233" s="64" t="n">
        <v>135</v>
      </c>
    </row>
    <row r="234" customFormat="false" ht="12.75" hidden="false" customHeight="true" outlineLevel="0" collapsed="false">
      <c r="A234" s="83" t="s">
        <v>255</v>
      </c>
      <c r="B234" s="64" t="n">
        <v>1174</v>
      </c>
      <c r="C234" s="64" t="n">
        <v>1037</v>
      </c>
      <c r="D234" s="64" t="n">
        <v>923</v>
      </c>
      <c r="E234" s="64" t="n">
        <v>115</v>
      </c>
      <c r="F234" s="64" t="n">
        <v>9</v>
      </c>
      <c r="G234" s="64" t="n">
        <v>73</v>
      </c>
      <c r="H234" s="64" t="n">
        <v>443</v>
      </c>
      <c r="I234" s="64" t="n">
        <v>284</v>
      </c>
      <c r="J234" s="64" t="n">
        <v>114</v>
      </c>
      <c r="K234" s="64" t="n">
        <v>106</v>
      </c>
      <c r="L234" s="64" t="n">
        <v>137</v>
      </c>
    </row>
    <row r="235" customFormat="false" ht="12.75" hidden="false" customHeight="true" outlineLevel="0" collapsed="false">
      <c r="A235" s="83" t="s">
        <v>256</v>
      </c>
      <c r="B235" s="64" t="n">
        <v>1174</v>
      </c>
      <c r="C235" s="64" t="n">
        <v>1033</v>
      </c>
      <c r="D235" s="64" t="n">
        <v>913</v>
      </c>
      <c r="E235" s="64" t="n">
        <v>116</v>
      </c>
      <c r="F235" s="64" t="n">
        <v>11</v>
      </c>
      <c r="G235" s="64" t="n">
        <v>71</v>
      </c>
      <c r="H235" s="64" t="n">
        <v>437</v>
      </c>
      <c r="I235" s="64" t="n">
        <v>279</v>
      </c>
      <c r="J235" s="64" t="n">
        <v>120</v>
      </c>
      <c r="K235" s="64" t="n">
        <v>109</v>
      </c>
      <c r="L235" s="64" t="n">
        <v>141</v>
      </c>
    </row>
    <row r="236" customFormat="false" ht="15" hidden="false" customHeight="true" outlineLevel="0" collapsed="false">
      <c r="A236" s="83" t="s">
        <v>216</v>
      </c>
      <c r="B236" s="64" t="n">
        <v>6025</v>
      </c>
      <c r="C236" s="64" t="n">
        <v>5360</v>
      </c>
      <c r="D236" s="64" t="n">
        <v>4758</v>
      </c>
      <c r="E236" s="64" t="n">
        <v>582</v>
      </c>
      <c r="F236" s="64" t="n">
        <v>48</v>
      </c>
      <c r="G236" s="64" t="n">
        <v>335</v>
      </c>
      <c r="H236" s="64" t="n">
        <v>2331</v>
      </c>
      <c r="I236" s="64" t="n">
        <v>1462</v>
      </c>
      <c r="J236" s="64" t="n">
        <v>601</v>
      </c>
      <c r="K236" s="64" t="n">
        <v>551</v>
      </c>
      <c r="L236" s="64" t="n">
        <v>665</v>
      </c>
    </row>
    <row r="237" customFormat="false" ht="12.75" hidden="false" customHeight="true" outlineLevel="0" collapsed="false">
      <c r="A237" s="83"/>
    </row>
    <row r="238" customFormat="false" ht="12.75" hidden="false" customHeight="true" outlineLevel="0" collapsed="false">
      <c r="A238" s="83" t="s">
        <v>257</v>
      </c>
      <c r="B238" s="64" t="n">
        <v>1134</v>
      </c>
      <c r="C238" s="64" t="n">
        <v>987</v>
      </c>
      <c r="D238" s="64" t="n">
        <v>869</v>
      </c>
      <c r="E238" s="64" t="n">
        <v>106</v>
      </c>
      <c r="F238" s="64" t="n">
        <v>10</v>
      </c>
      <c r="G238" s="64" t="n">
        <v>67</v>
      </c>
      <c r="H238" s="64" t="n">
        <v>420</v>
      </c>
      <c r="I238" s="64" t="n">
        <v>265</v>
      </c>
      <c r="J238" s="64" t="n">
        <v>118</v>
      </c>
      <c r="K238" s="64" t="n">
        <v>107</v>
      </c>
      <c r="L238" s="64" t="n">
        <v>147</v>
      </c>
    </row>
    <row r="239" customFormat="false" ht="12.75" hidden="false" customHeight="true" outlineLevel="0" collapsed="false">
      <c r="A239" s="83" t="s">
        <v>258</v>
      </c>
      <c r="B239" s="64" t="n">
        <v>1135</v>
      </c>
      <c r="C239" s="64" t="n">
        <v>981</v>
      </c>
      <c r="D239" s="64" t="n">
        <v>862</v>
      </c>
      <c r="E239" s="64" t="n">
        <v>111</v>
      </c>
      <c r="F239" s="64" t="n">
        <v>10</v>
      </c>
      <c r="G239" s="64" t="n">
        <v>69</v>
      </c>
      <c r="H239" s="64" t="n">
        <v>408</v>
      </c>
      <c r="I239" s="64" t="n">
        <v>263</v>
      </c>
      <c r="J239" s="64" t="n">
        <v>119</v>
      </c>
      <c r="K239" s="64" t="n">
        <v>107</v>
      </c>
      <c r="L239" s="64" t="n">
        <v>154</v>
      </c>
    </row>
    <row r="240" customFormat="false" ht="12.75" hidden="false" customHeight="true" outlineLevel="0" collapsed="false">
      <c r="A240" s="83" t="s">
        <v>259</v>
      </c>
      <c r="B240" s="64" t="n">
        <v>1135</v>
      </c>
      <c r="C240" s="64" t="n">
        <v>957</v>
      </c>
      <c r="D240" s="64" t="n">
        <v>836</v>
      </c>
      <c r="E240" s="64" t="n">
        <v>109</v>
      </c>
      <c r="F240" s="64" t="n">
        <v>11</v>
      </c>
      <c r="G240" s="64" t="n">
        <v>66</v>
      </c>
      <c r="H240" s="64" t="n">
        <v>394</v>
      </c>
      <c r="I240" s="64" t="n">
        <v>255</v>
      </c>
      <c r="J240" s="64" t="n">
        <v>122</v>
      </c>
      <c r="K240" s="64" t="n">
        <v>108</v>
      </c>
      <c r="L240" s="64" t="n">
        <v>177</v>
      </c>
    </row>
    <row r="241" customFormat="false" ht="12.75" hidden="false" customHeight="true" outlineLevel="0" collapsed="false">
      <c r="A241" s="83" t="s">
        <v>260</v>
      </c>
      <c r="B241" s="64" t="n">
        <v>1128</v>
      </c>
      <c r="C241" s="64" t="n">
        <v>937</v>
      </c>
      <c r="D241" s="64" t="n">
        <v>817</v>
      </c>
      <c r="E241" s="64" t="n">
        <v>104</v>
      </c>
      <c r="F241" s="64" t="n">
        <v>10</v>
      </c>
      <c r="G241" s="64" t="n">
        <v>65</v>
      </c>
      <c r="H241" s="64" t="n">
        <v>389</v>
      </c>
      <c r="I241" s="64" t="n">
        <v>250</v>
      </c>
      <c r="J241" s="64" t="n">
        <v>120</v>
      </c>
      <c r="K241" s="64" t="n">
        <v>107</v>
      </c>
      <c r="L241" s="64" t="n">
        <v>191</v>
      </c>
    </row>
    <row r="242" customFormat="false" ht="12.75" hidden="false" customHeight="true" outlineLevel="0" collapsed="false">
      <c r="A242" s="83" t="s">
        <v>261</v>
      </c>
      <c r="B242" s="64" t="n">
        <v>1139</v>
      </c>
      <c r="C242" s="64" t="n">
        <v>924</v>
      </c>
      <c r="D242" s="64" t="n">
        <v>803</v>
      </c>
      <c r="E242" s="64" t="n">
        <v>110</v>
      </c>
      <c r="F242" s="64" t="n">
        <v>11</v>
      </c>
      <c r="G242" s="64" t="n">
        <v>65</v>
      </c>
      <c r="H242" s="64" t="n">
        <v>368</v>
      </c>
      <c r="I242" s="64" t="n">
        <v>250</v>
      </c>
      <c r="J242" s="64" t="n">
        <v>121</v>
      </c>
      <c r="K242" s="64" t="n">
        <v>106</v>
      </c>
      <c r="L242" s="64" t="n">
        <v>215</v>
      </c>
    </row>
    <row r="243" customFormat="false" ht="15" hidden="false" customHeight="true" outlineLevel="0" collapsed="false">
      <c r="A243" s="83" t="s">
        <v>216</v>
      </c>
      <c r="B243" s="64" t="n">
        <v>5671</v>
      </c>
      <c r="C243" s="64" t="n">
        <v>4786</v>
      </c>
      <c r="D243" s="64" t="n">
        <v>4187</v>
      </c>
      <c r="E243" s="64" t="n">
        <v>540</v>
      </c>
      <c r="F243" s="64" t="n">
        <v>51</v>
      </c>
      <c r="G243" s="64" t="n">
        <v>333</v>
      </c>
      <c r="H243" s="64" t="n">
        <v>1980</v>
      </c>
      <c r="I243" s="64" t="n">
        <v>1283</v>
      </c>
      <c r="J243" s="64" t="n">
        <v>599</v>
      </c>
      <c r="K243" s="64" t="n">
        <v>535</v>
      </c>
      <c r="L243" s="64" t="n">
        <v>885</v>
      </c>
    </row>
    <row r="244" customFormat="false" ht="12.75" hidden="false" customHeight="true" outlineLevel="0" collapsed="false">
      <c r="A244" s="83"/>
    </row>
    <row r="245" customFormat="false" ht="12.75" hidden="false" customHeight="true" outlineLevel="0" collapsed="false">
      <c r="A245" s="83" t="s">
        <v>262</v>
      </c>
      <c r="B245" s="64" t="n">
        <v>1068</v>
      </c>
      <c r="C245" s="64" t="n">
        <v>848</v>
      </c>
      <c r="D245" s="64" t="n">
        <v>732</v>
      </c>
      <c r="E245" s="64" t="n">
        <v>95</v>
      </c>
      <c r="F245" s="64" t="n">
        <v>9</v>
      </c>
      <c r="G245" s="64" t="n">
        <v>67</v>
      </c>
      <c r="H245" s="64" t="n">
        <v>347</v>
      </c>
      <c r="I245" s="64" t="n">
        <v>214</v>
      </c>
      <c r="J245" s="64" t="n">
        <v>116</v>
      </c>
      <c r="K245" s="64" t="n">
        <v>103</v>
      </c>
      <c r="L245" s="64" t="n">
        <v>220</v>
      </c>
    </row>
    <row r="246" customFormat="false" ht="12.75" hidden="false" customHeight="true" outlineLevel="0" collapsed="false">
      <c r="A246" s="83" t="s">
        <v>263</v>
      </c>
      <c r="B246" s="64" t="n">
        <v>1000</v>
      </c>
      <c r="C246" s="64" t="n">
        <v>765</v>
      </c>
      <c r="D246" s="64" t="n">
        <v>650</v>
      </c>
      <c r="E246" s="64" t="n">
        <v>92</v>
      </c>
      <c r="F246" s="64" t="n">
        <v>8</v>
      </c>
      <c r="G246" s="64" t="n">
        <v>52</v>
      </c>
      <c r="H246" s="64" t="n">
        <v>300</v>
      </c>
      <c r="I246" s="64" t="n">
        <v>198</v>
      </c>
      <c r="J246" s="64" t="n">
        <v>115</v>
      </c>
      <c r="K246" s="64" t="n">
        <v>102</v>
      </c>
      <c r="L246" s="64" t="n">
        <v>235</v>
      </c>
    </row>
    <row r="247" customFormat="false" ht="12.75" hidden="false" customHeight="true" outlineLevel="0" collapsed="false">
      <c r="A247" s="83" t="s">
        <v>264</v>
      </c>
      <c r="B247" s="64" t="n">
        <v>946</v>
      </c>
      <c r="C247" s="64" t="n">
        <v>684</v>
      </c>
      <c r="D247" s="64" t="n">
        <v>578</v>
      </c>
      <c r="E247" s="64" t="n">
        <v>87</v>
      </c>
      <c r="F247" s="64" t="n">
        <v>8</v>
      </c>
      <c r="G247" s="64" t="n">
        <v>45</v>
      </c>
      <c r="H247" s="64" t="n">
        <v>267</v>
      </c>
      <c r="I247" s="64" t="n">
        <v>170</v>
      </c>
      <c r="J247" s="64" t="n">
        <v>106</v>
      </c>
      <c r="K247" s="64" t="n">
        <v>93</v>
      </c>
      <c r="L247" s="64" t="n">
        <v>263</v>
      </c>
    </row>
    <row r="248" customFormat="false" ht="12.75" hidden="false" customHeight="true" outlineLevel="0" collapsed="false">
      <c r="A248" s="83" t="s">
        <v>265</v>
      </c>
      <c r="B248" s="64" t="n">
        <v>708</v>
      </c>
      <c r="C248" s="64" t="n">
        <v>485</v>
      </c>
      <c r="D248" s="64" t="n">
        <v>394</v>
      </c>
      <c r="E248" s="64" t="n">
        <v>55</v>
      </c>
      <c r="F248" s="64" t="n">
        <v>6</v>
      </c>
      <c r="G248" s="64" t="n">
        <v>30</v>
      </c>
      <c r="H248" s="64" t="n">
        <v>185</v>
      </c>
      <c r="I248" s="64" t="n">
        <v>119</v>
      </c>
      <c r="J248" s="64" t="n">
        <v>91</v>
      </c>
      <c r="K248" s="64" t="n">
        <v>74</v>
      </c>
      <c r="L248" s="64" t="n">
        <v>223</v>
      </c>
    </row>
    <row r="249" customFormat="false" ht="12.75" hidden="false" customHeight="true" outlineLevel="0" collapsed="false">
      <c r="A249" s="83" t="s">
        <v>266</v>
      </c>
      <c r="B249" s="64" t="n">
        <v>958</v>
      </c>
      <c r="C249" s="64" t="n">
        <v>626</v>
      </c>
      <c r="D249" s="64" t="n">
        <v>504</v>
      </c>
      <c r="E249" s="64" t="n">
        <v>75</v>
      </c>
      <c r="F249" s="64" t="n">
        <v>10</v>
      </c>
      <c r="G249" s="64" t="n">
        <v>42</v>
      </c>
      <c r="H249" s="64" t="n">
        <v>241</v>
      </c>
      <c r="I249" s="64" t="n">
        <v>136</v>
      </c>
      <c r="J249" s="64" t="n">
        <v>121</v>
      </c>
      <c r="K249" s="64" t="n">
        <v>96</v>
      </c>
      <c r="L249" s="64" t="n">
        <v>332</v>
      </c>
    </row>
    <row r="250" customFormat="false" ht="15" hidden="false" customHeight="true" outlineLevel="0" collapsed="false">
      <c r="A250" s="83" t="s">
        <v>216</v>
      </c>
      <c r="B250" s="64" t="n">
        <v>4680</v>
      </c>
      <c r="C250" s="64" t="n">
        <v>3407</v>
      </c>
      <c r="D250" s="64" t="n">
        <v>2858</v>
      </c>
      <c r="E250" s="64" t="n">
        <v>404</v>
      </c>
      <c r="F250" s="64" t="n">
        <v>41</v>
      </c>
      <c r="G250" s="64" t="n">
        <v>236</v>
      </c>
      <c r="H250" s="64" t="n">
        <v>1339</v>
      </c>
      <c r="I250" s="64" t="n">
        <v>838</v>
      </c>
      <c r="J250" s="64" t="n">
        <v>549</v>
      </c>
      <c r="K250" s="64" t="n">
        <v>469</v>
      </c>
      <c r="L250" s="64" t="n">
        <v>1272</v>
      </c>
    </row>
    <row r="251" customFormat="false" ht="12.75" hidden="false" customHeight="true" outlineLevel="0" collapsed="false">
      <c r="A251" s="83"/>
    </row>
    <row r="252" customFormat="false" ht="12.75" hidden="false" customHeight="true" outlineLevel="0" collapsed="false">
      <c r="A252" s="83" t="s">
        <v>267</v>
      </c>
      <c r="B252" s="64" t="n">
        <v>1044</v>
      </c>
      <c r="C252" s="64" t="n">
        <v>523</v>
      </c>
      <c r="D252" s="64" t="n">
        <v>430</v>
      </c>
      <c r="E252" s="64" t="n">
        <v>69</v>
      </c>
      <c r="F252" s="64" t="n">
        <v>8</v>
      </c>
      <c r="G252" s="64" t="n">
        <v>42</v>
      </c>
      <c r="H252" s="64" t="n">
        <v>196</v>
      </c>
      <c r="I252" s="64" t="n">
        <v>115</v>
      </c>
      <c r="J252" s="64" t="n">
        <v>93</v>
      </c>
      <c r="K252" s="64" t="n">
        <v>75</v>
      </c>
      <c r="L252" s="64" t="n">
        <v>521</v>
      </c>
    </row>
    <row r="253" customFormat="false" ht="12.75" hidden="false" customHeight="true" outlineLevel="0" collapsed="false">
      <c r="A253" s="83" t="s">
        <v>268</v>
      </c>
      <c r="B253" s="64" t="n">
        <v>1001</v>
      </c>
      <c r="C253" s="64" t="n">
        <v>416</v>
      </c>
      <c r="D253" s="64" t="n">
        <v>346</v>
      </c>
      <c r="E253" s="64" t="n">
        <v>67</v>
      </c>
      <c r="F253" s="64" t="n">
        <v>8</v>
      </c>
      <c r="G253" s="64" t="n">
        <v>31</v>
      </c>
      <c r="H253" s="64" t="n">
        <v>155</v>
      </c>
      <c r="I253" s="64" t="n">
        <v>84</v>
      </c>
      <c r="J253" s="64" t="n">
        <v>71</v>
      </c>
      <c r="K253" s="64" t="n">
        <v>55</v>
      </c>
      <c r="L253" s="64" t="n">
        <v>584</v>
      </c>
    </row>
    <row r="254" customFormat="false" ht="12.75" hidden="false" customHeight="true" outlineLevel="0" collapsed="false">
      <c r="A254" s="83" t="s">
        <v>269</v>
      </c>
      <c r="B254" s="64" t="n">
        <v>1201</v>
      </c>
      <c r="C254" s="64" t="n">
        <v>349</v>
      </c>
      <c r="D254" s="64" t="n">
        <v>294</v>
      </c>
      <c r="E254" s="64" t="n">
        <v>65</v>
      </c>
      <c r="F254" s="64" t="n">
        <v>7</v>
      </c>
      <c r="G254" s="64" t="n">
        <v>27</v>
      </c>
      <c r="H254" s="64" t="n">
        <v>118</v>
      </c>
      <c r="I254" s="64" t="n">
        <v>76</v>
      </c>
      <c r="J254" s="64" t="n">
        <v>55</v>
      </c>
      <c r="K254" s="64" t="n">
        <v>45</v>
      </c>
      <c r="L254" s="64" t="n">
        <v>851</v>
      </c>
    </row>
    <row r="255" customFormat="false" ht="12.75" hidden="false" customHeight="true" outlineLevel="0" collapsed="false">
      <c r="A255" s="83" t="s">
        <v>270</v>
      </c>
      <c r="B255" s="64" t="n">
        <v>1191</v>
      </c>
      <c r="C255" s="64" t="n">
        <v>235</v>
      </c>
      <c r="D255" s="64" t="n">
        <v>211</v>
      </c>
      <c r="E255" s="64" t="n">
        <v>52</v>
      </c>
      <c r="F255" s="64" t="n">
        <v>8</v>
      </c>
      <c r="G255" s="64" t="n">
        <v>22</v>
      </c>
      <c r="H255" s="64" t="n">
        <v>75</v>
      </c>
      <c r="I255" s="64" t="n">
        <v>54</v>
      </c>
      <c r="J255" s="64" t="n">
        <v>24</v>
      </c>
      <c r="K255" s="64" t="n">
        <v>19</v>
      </c>
      <c r="L255" s="64" t="n">
        <v>956</v>
      </c>
    </row>
    <row r="256" customFormat="false" ht="12.75" hidden="false" customHeight="true" outlineLevel="0" collapsed="false">
      <c r="A256" s="83" t="s">
        <v>271</v>
      </c>
      <c r="B256" s="64" t="n">
        <v>1326</v>
      </c>
      <c r="C256" s="64" t="n">
        <v>176</v>
      </c>
      <c r="D256" s="64" t="n">
        <v>167</v>
      </c>
      <c r="E256" s="64" t="n">
        <v>55</v>
      </c>
      <c r="F256" s="64" t="n">
        <v>10</v>
      </c>
      <c r="G256" s="64" t="n">
        <v>14</v>
      </c>
      <c r="H256" s="64" t="n">
        <v>51</v>
      </c>
      <c r="I256" s="64" t="n">
        <v>37</v>
      </c>
      <c r="J256" s="64" t="n">
        <v>10</v>
      </c>
      <c r="K256" s="64" t="n">
        <v>7</v>
      </c>
      <c r="L256" s="64" t="n">
        <v>1150</v>
      </c>
    </row>
    <row r="257" customFormat="false" ht="15.75" hidden="false" customHeight="true" outlineLevel="0" collapsed="false">
      <c r="A257" s="83" t="s">
        <v>216</v>
      </c>
      <c r="B257" s="64" t="n">
        <v>5762</v>
      </c>
      <c r="C257" s="64" t="n">
        <v>1700</v>
      </c>
      <c r="D257" s="64" t="n">
        <v>1447</v>
      </c>
      <c r="E257" s="64" t="n">
        <v>308</v>
      </c>
      <c r="F257" s="64" t="n">
        <v>41</v>
      </c>
      <c r="G257" s="64" t="n">
        <v>136</v>
      </c>
      <c r="H257" s="64" t="n">
        <v>595</v>
      </c>
      <c r="I257" s="64" t="n">
        <v>366</v>
      </c>
      <c r="J257" s="64" t="n">
        <v>253</v>
      </c>
      <c r="K257" s="64" t="n">
        <v>200</v>
      </c>
      <c r="L257" s="64" t="n">
        <v>4062</v>
      </c>
    </row>
    <row r="258" customFormat="false" ht="24" hidden="false" customHeight="true" outlineLevel="0" collapsed="false">
      <c r="A258" s="83" t="s">
        <v>272</v>
      </c>
      <c r="B258" s="64" t="n">
        <v>15897</v>
      </c>
      <c r="C258" s="64" t="n">
        <v>456</v>
      </c>
      <c r="D258" s="64" t="n">
        <v>450</v>
      </c>
      <c r="E258" s="64" t="n">
        <v>184</v>
      </c>
      <c r="F258" s="64" t="n">
        <v>55</v>
      </c>
      <c r="G258" s="64" t="n">
        <v>5</v>
      </c>
      <c r="H258" s="64" t="n">
        <v>103</v>
      </c>
      <c r="I258" s="64" t="n">
        <v>103</v>
      </c>
      <c r="J258" s="64" t="n">
        <v>6</v>
      </c>
      <c r="K258" s="64" t="s">
        <v>177</v>
      </c>
      <c r="L258" s="64" t="n">
        <v>15441</v>
      </c>
    </row>
    <row r="259" customFormat="false" ht="30" hidden="false" customHeight="true" outlineLevel="0" collapsed="false">
      <c r="A259" s="83" t="s">
        <v>277</v>
      </c>
      <c r="B259" s="64" t="n">
        <v>82491</v>
      </c>
      <c r="C259" s="64" t="n">
        <v>40606</v>
      </c>
      <c r="D259" s="64" t="n">
        <v>35659</v>
      </c>
      <c r="E259" s="64" t="n">
        <v>3852</v>
      </c>
      <c r="F259" s="64" t="n">
        <v>402</v>
      </c>
      <c r="G259" s="64" t="n">
        <v>2242</v>
      </c>
      <c r="H259" s="64" t="n">
        <v>18016</v>
      </c>
      <c r="I259" s="64" t="n">
        <v>11147</v>
      </c>
      <c r="J259" s="64" t="n">
        <v>4947</v>
      </c>
      <c r="K259" s="64" t="n">
        <v>4388</v>
      </c>
      <c r="L259" s="64" t="n">
        <v>41885</v>
      </c>
    </row>
    <row r="260" s="71" customFormat="true" ht="24" hidden="false" customHeight="true" outlineLevel="0" collapsed="false">
      <c r="A260" s="86" t="s">
        <v>242</v>
      </c>
    </row>
    <row r="261" s="71" customFormat="true" ht="9.75" hidden="false" customHeight="true" outlineLevel="0" collapsed="false">
      <c r="A261" s="71" t="s">
        <v>243</v>
      </c>
    </row>
    <row r="262" s="71" customFormat="true" ht="9.75" hidden="false" customHeight="true" outlineLevel="0" collapsed="false">
      <c r="A262" s="71" t="s">
        <v>244</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249" width="13.85"/>
    <col collapsed="false" customWidth="true" hidden="false" outlineLevel="0" max="2" min="2" style="249" width="7.28"/>
    <col collapsed="false" customWidth="true" hidden="false" outlineLevel="0" max="3" min="3" style="249" width="8.14"/>
    <col collapsed="false" customWidth="true" hidden="false" outlineLevel="0" max="4" min="4" style="249" width="9.41"/>
    <col collapsed="false" customWidth="true" hidden="false" outlineLevel="0" max="5" min="5" style="249" width="6.56"/>
    <col collapsed="false" customWidth="true" hidden="false" outlineLevel="0" max="6" min="6" style="249" width="8.41"/>
    <col collapsed="false" customWidth="true" hidden="false" outlineLevel="0" max="7" min="7" style="249" width="9.41"/>
    <col collapsed="false" customWidth="true" hidden="false" outlineLevel="0" max="8" min="8" style="249" width="6.56"/>
    <col collapsed="false" customWidth="true" hidden="false" outlineLevel="0" max="9" min="9" style="249" width="8.41"/>
    <col collapsed="false" customWidth="true" hidden="false" outlineLevel="0" max="10" min="10" style="249" width="9.41"/>
    <col collapsed="false" customWidth="true" hidden="false" outlineLevel="0" max="11" min="11" style="249" width="6.56"/>
    <col collapsed="false" customWidth="false" hidden="false" outlineLevel="0" max="257" min="12" style="249" width="11.42"/>
  </cols>
  <sheetData>
    <row r="1" s="250" customFormat="true" ht="20.25" hidden="false" customHeight="true" outlineLevel="0" collapsed="false">
      <c r="A1" s="216" t="s">
        <v>890</v>
      </c>
      <c r="B1" s="216"/>
      <c r="C1" s="216"/>
      <c r="D1" s="216"/>
      <c r="E1" s="216"/>
      <c r="F1" s="216"/>
      <c r="G1" s="216"/>
      <c r="H1" s="216"/>
      <c r="I1" s="216"/>
      <c r="J1" s="216"/>
      <c r="K1" s="216"/>
      <c r="L1" s="470"/>
    </row>
    <row r="2" s="250" customFormat="true" ht="50.25" hidden="false" customHeight="true" outlineLevel="0" collapsed="false">
      <c r="A2" s="471" t="s">
        <v>896</v>
      </c>
      <c r="B2" s="471"/>
      <c r="C2" s="471"/>
      <c r="D2" s="471"/>
      <c r="E2" s="471"/>
      <c r="F2" s="471"/>
      <c r="G2" s="471"/>
      <c r="H2" s="471"/>
      <c r="I2" s="471"/>
      <c r="J2" s="471"/>
      <c r="K2" s="471"/>
      <c r="L2" s="472"/>
    </row>
    <row r="3" customFormat="false" ht="18" hidden="false" customHeight="true" outlineLevel="0" collapsed="false">
      <c r="A3" s="220" t="s">
        <v>897</v>
      </c>
      <c r="B3" s="220"/>
      <c r="C3" s="224" t="s">
        <v>159</v>
      </c>
      <c r="D3" s="224"/>
      <c r="E3" s="224"/>
      <c r="F3" s="224" t="s">
        <v>212</v>
      </c>
      <c r="G3" s="224"/>
      <c r="H3" s="224"/>
      <c r="I3" s="225" t="s">
        <v>273</v>
      </c>
      <c r="J3" s="225"/>
      <c r="K3" s="225"/>
    </row>
    <row r="4" customFormat="false" ht="69.75" hidden="false" customHeight="true" outlineLevel="0" collapsed="false">
      <c r="A4" s="220"/>
      <c r="B4" s="220"/>
      <c r="C4" s="224" t="s">
        <v>344</v>
      </c>
      <c r="D4" s="221" t="s">
        <v>898</v>
      </c>
      <c r="E4" s="298" t="s">
        <v>391</v>
      </c>
      <c r="F4" s="224" t="s">
        <v>899</v>
      </c>
      <c r="G4" s="221" t="s">
        <v>898</v>
      </c>
      <c r="H4" s="298" t="s">
        <v>391</v>
      </c>
      <c r="I4" s="224" t="s">
        <v>899</v>
      </c>
      <c r="J4" s="221" t="s">
        <v>898</v>
      </c>
      <c r="K4" s="298" t="s">
        <v>391</v>
      </c>
    </row>
    <row r="5" s="474" customFormat="true" ht="30" hidden="false" customHeight="true" outlineLevel="0" collapsed="false">
      <c r="A5" s="473" t="s">
        <v>197</v>
      </c>
      <c r="B5" s="473"/>
      <c r="C5" s="473"/>
      <c r="D5" s="473"/>
      <c r="E5" s="473"/>
      <c r="F5" s="473"/>
      <c r="G5" s="473"/>
      <c r="H5" s="473"/>
      <c r="I5" s="473"/>
      <c r="J5" s="473"/>
      <c r="K5" s="473"/>
    </row>
    <row r="6" customFormat="false" ht="20.25" hidden="false" customHeight="true" outlineLevel="0" collapsed="false">
      <c r="A6" s="80" t="n">
        <v>1000</v>
      </c>
      <c r="B6" s="80"/>
      <c r="C6" s="80"/>
      <c r="D6" s="80"/>
      <c r="E6" s="80"/>
      <c r="F6" s="80"/>
      <c r="G6" s="80"/>
      <c r="H6" s="80"/>
      <c r="I6" s="80"/>
      <c r="J6" s="80"/>
      <c r="K6" s="80"/>
    </row>
    <row r="7" customFormat="false" ht="9" hidden="false" customHeight="true" outlineLevel="0" collapsed="false">
      <c r="A7" s="475"/>
      <c r="B7" s="475"/>
      <c r="C7" s="475"/>
      <c r="D7" s="475"/>
      <c r="E7" s="475"/>
      <c r="F7" s="475"/>
      <c r="G7" s="475"/>
      <c r="H7" s="475"/>
      <c r="I7" s="475"/>
      <c r="J7" s="475"/>
      <c r="K7" s="475"/>
    </row>
    <row r="8" customFormat="false" ht="24" hidden="false" customHeight="true" outlineLevel="0" collapsed="false">
      <c r="A8" s="476" t="s">
        <v>900</v>
      </c>
      <c r="B8" s="476"/>
      <c r="C8" s="477" t="n">
        <v>202</v>
      </c>
      <c r="D8" s="477" t="n">
        <v>6</v>
      </c>
      <c r="E8" s="477" t="n">
        <v>195</v>
      </c>
      <c r="F8" s="477" t="n">
        <v>120</v>
      </c>
      <c r="G8" s="477" t="s">
        <v>177</v>
      </c>
      <c r="H8" s="477" t="n">
        <v>115</v>
      </c>
      <c r="I8" s="477" t="n">
        <v>82</v>
      </c>
      <c r="J8" s="477" t="s">
        <v>177</v>
      </c>
      <c r="K8" s="477" t="n">
        <v>80</v>
      </c>
    </row>
    <row r="9" customFormat="false" ht="24" hidden="false" customHeight="true" outlineLevel="0" collapsed="false">
      <c r="A9" s="478" t="s">
        <v>441</v>
      </c>
      <c r="B9" s="478"/>
      <c r="C9" s="477" t="n">
        <v>1924</v>
      </c>
      <c r="D9" s="477" t="n">
        <v>35</v>
      </c>
      <c r="E9" s="477" t="n">
        <v>1889</v>
      </c>
      <c r="F9" s="477" t="n">
        <v>1426</v>
      </c>
      <c r="G9" s="477" t="n">
        <v>28</v>
      </c>
      <c r="H9" s="477" t="n">
        <v>1398</v>
      </c>
      <c r="I9" s="477" t="n">
        <v>498</v>
      </c>
      <c r="J9" s="477" t="n">
        <v>8</v>
      </c>
      <c r="K9" s="477" t="n">
        <v>491</v>
      </c>
    </row>
    <row r="10" customFormat="false" ht="24" hidden="false" customHeight="true" outlineLevel="0" collapsed="false">
      <c r="A10" s="476" t="s">
        <v>901</v>
      </c>
      <c r="B10" s="476"/>
      <c r="C10" s="477" t="n">
        <v>1159</v>
      </c>
      <c r="D10" s="477" t="n">
        <v>65</v>
      </c>
      <c r="E10" s="477" t="n">
        <v>1093</v>
      </c>
      <c r="F10" s="477" t="n">
        <v>560</v>
      </c>
      <c r="G10" s="477" t="n">
        <v>44</v>
      </c>
      <c r="H10" s="477" t="n">
        <v>517</v>
      </c>
      <c r="I10" s="477" t="n">
        <v>598</v>
      </c>
      <c r="J10" s="477" t="n">
        <v>21</v>
      </c>
      <c r="K10" s="477" t="n">
        <v>577</v>
      </c>
    </row>
    <row r="11" customFormat="false" ht="24" hidden="false" customHeight="true" outlineLevel="0" collapsed="false">
      <c r="A11" s="478" t="s">
        <v>388</v>
      </c>
      <c r="B11" s="478"/>
      <c r="C11" s="479" t="n">
        <v>1284</v>
      </c>
      <c r="D11" s="479" t="n">
        <v>51</v>
      </c>
      <c r="E11" s="479" t="n">
        <v>1233</v>
      </c>
      <c r="F11" s="479" t="n">
        <v>543</v>
      </c>
      <c r="G11" s="479" t="n">
        <v>32</v>
      </c>
      <c r="H11" s="479" t="n">
        <v>511</v>
      </c>
      <c r="I11" s="479" t="n">
        <v>741</v>
      </c>
      <c r="J11" s="479" t="n">
        <v>19</v>
      </c>
      <c r="K11" s="479" t="n">
        <v>722</v>
      </c>
    </row>
    <row r="12" customFormat="false" ht="24" hidden="false" customHeight="true" outlineLevel="0" collapsed="false">
      <c r="A12" s="480" t="s">
        <v>902</v>
      </c>
      <c r="B12" s="480"/>
      <c r="C12" s="481" t="n">
        <v>4569</v>
      </c>
      <c r="D12" s="481" t="n">
        <v>158</v>
      </c>
      <c r="E12" s="481" t="n">
        <v>4410</v>
      </c>
      <c r="F12" s="481" t="n">
        <v>2649</v>
      </c>
      <c r="G12" s="481" t="n">
        <v>108</v>
      </c>
      <c r="H12" s="481" t="n">
        <v>2541</v>
      </c>
      <c r="I12" s="481" t="n">
        <v>1919</v>
      </c>
      <c r="J12" s="481" t="n">
        <v>50</v>
      </c>
      <c r="K12" s="481" t="n">
        <v>1870</v>
      </c>
    </row>
    <row r="13" customFormat="false" ht="9" hidden="false" customHeight="true" outlineLevel="0" collapsed="false">
      <c r="A13" s="89"/>
      <c r="B13" s="89"/>
      <c r="C13" s="481"/>
      <c r="D13" s="481"/>
      <c r="E13" s="481"/>
      <c r="F13" s="481"/>
      <c r="G13" s="481"/>
      <c r="H13" s="481"/>
      <c r="I13" s="481"/>
      <c r="J13" s="481"/>
      <c r="K13" s="481"/>
    </row>
    <row r="14" customFormat="false" ht="20.25" hidden="false" customHeight="true" outlineLevel="0" collapsed="false">
      <c r="A14" s="234" t="s">
        <v>903</v>
      </c>
      <c r="B14" s="234"/>
      <c r="C14" s="234"/>
      <c r="D14" s="234"/>
      <c r="E14" s="234"/>
      <c r="F14" s="234"/>
      <c r="G14" s="234"/>
      <c r="H14" s="234"/>
      <c r="I14" s="234"/>
      <c r="J14" s="234"/>
      <c r="K14" s="234"/>
    </row>
    <row r="15" customFormat="false" ht="24" hidden="false" customHeight="true" outlineLevel="0" collapsed="false">
      <c r="A15" s="482" t="s">
        <v>900</v>
      </c>
      <c r="B15" s="482"/>
      <c r="C15" s="483" t="n">
        <v>19.4</v>
      </c>
      <c r="D15" s="483" t="n">
        <v>1.5</v>
      </c>
      <c r="E15" s="483" t="n">
        <v>32</v>
      </c>
      <c r="F15" s="483" t="n">
        <v>17.5</v>
      </c>
      <c r="G15" s="483" t="s">
        <v>177</v>
      </c>
      <c r="H15" s="483" t="n">
        <v>29.1</v>
      </c>
      <c r="I15" s="483" t="n">
        <v>23.1</v>
      </c>
      <c r="J15" s="483" t="s">
        <v>177</v>
      </c>
      <c r="K15" s="483" t="n">
        <v>37.3</v>
      </c>
    </row>
    <row r="16" customFormat="false" ht="24" hidden="false" customHeight="true" outlineLevel="0" collapsed="false">
      <c r="A16" s="484" t="s">
        <v>441</v>
      </c>
      <c r="B16" s="484"/>
      <c r="C16" s="483" t="n">
        <v>14.8</v>
      </c>
      <c r="D16" s="483" t="n">
        <v>3.9</v>
      </c>
      <c r="E16" s="483" t="n">
        <v>15.6</v>
      </c>
      <c r="F16" s="483" t="n">
        <v>14.6</v>
      </c>
      <c r="G16" s="483" t="n">
        <v>3.7</v>
      </c>
      <c r="H16" s="483" t="n">
        <v>15.5</v>
      </c>
      <c r="I16" s="483" t="n">
        <v>15.5</v>
      </c>
      <c r="J16" s="483" t="n">
        <v>5</v>
      </c>
      <c r="K16" s="483" t="n">
        <v>16</v>
      </c>
    </row>
    <row r="17" customFormat="false" ht="24" hidden="false" customHeight="true" outlineLevel="0" collapsed="false">
      <c r="A17" s="482" t="s">
        <v>901</v>
      </c>
      <c r="B17" s="482"/>
      <c r="C17" s="483" t="n">
        <v>12.5</v>
      </c>
      <c r="D17" s="483" t="n">
        <v>5.3</v>
      </c>
      <c r="E17" s="483" t="n">
        <v>13.6</v>
      </c>
      <c r="F17" s="483" t="n">
        <v>11.7</v>
      </c>
      <c r="G17" s="483" t="n">
        <v>5.3</v>
      </c>
      <c r="H17" s="483" t="n">
        <v>13.1</v>
      </c>
      <c r="I17" s="483" t="n">
        <v>13.3</v>
      </c>
      <c r="J17" s="483" t="n">
        <v>5.2</v>
      </c>
      <c r="K17" s="483" t="n">
        <v>14.1</v>
      </c>
    </row>
    <row r="18" customFormat="false" ht="24" hidden="false" customHeight="true" outlineLevel="0" collapsed="false">
      <c r="A18" s="484" t="s">
        <v>388</v>
      </c>
      <c r="B18" s="484"/>
      <c r="C18" s="485" t="n">
        <v>7.6</v>
      </c>
      <c r="D18" s="485" t="n">
        <v>2.7</v>
      </c>
      <c r="E18" s="485" t="n">
        <v>8.2</v>
      </c>
      <c r="F18" s="485" t="n">
        <v>7.7</v>
      </c>
      <c r="G18" s="485" t="n">
        <v>2.9</v>
      </c>
      <c r="H18" s="485" t="n">
        <v>8.6</v>
      </c>
      <c r="I18" s="485" t="n">
        <v>7.5</v>
      </c>
      <c r="J18" s="485" t="n">
        <v>2.5</v>
      </c>
      <c r="K18" s="485" t="n">
        <v>8</v>
      </c>
    </row>
    <row r="19" customFormat="false" ht="24" hidden="false" customHeight="true" outlineLevel="0" collapsed="false">
      <c r="A19" s="486" t="s">
        <v>902</v>
      </c>
      <c r="B19" s="486"/>
      <c r="C19" s="487" t="n">
        <v>11.4</v>
      </c>
      <c r="D19" s="487" t="n">
        <v>3.6</v>
      </c>
      <c r="E19" s="487" t="n">
        <v>12.3</v>
      </c>
      <c r="F19" s="487" t="n">
        <v>11.9</v>
      </c>
      <c r="G19" s="487" t="n">
        <v>3.6</v>
      </c>
      <c r="H19" s="487" t="n">
        <v>13.1</v>
      </c>
      <c r="I19" s="487" t="n">
        <v>10.7</v>
      </c>
      <c r="J19" s="487" t="n">
        <v>3.4</v>
      </c>
      <c r="K19" s="487" t="n">
        <v>11.4</v>
      </c>
    </row>
    <row r="20" s="474" customFormat="true" ht="30" hidden="false" customHeight="true" outlineLevel="0" collapsed="false">
      <c r="A20" s="72" t="s">
        <v>895</v>
      </c>
      <c r="B20" s="72"/>
      <c r="C20" s="72"/>
      <c r="D20" s="72"/>
      <c r="E20" s="72"/>
      <c r="F20" s="72"/>
      <c r="G20" s="72"/>
      <c r="H20" s="72"/>
      <c r="I20" s="72"/>
      <c r="J20" s="72"/>
      <c r="K20" s="72"/>
    </row>
    <row r="21" customFormat="false" ht="19.5" hidden="false" customHeight="true" outlineLevel="0" collapsed="false">
      <c r="A21" s="80" t="n">
        <v>1000</v>
      </c>
      <c r="B21" s="80"/>
      <c r="C21" s="80"/>
      <c r="D21" s="80"/>
      <c r="E21" s="80"/>
      <c r="F21" s="80"/>
      <c r="G21" s="80"/>
      <c r="H21" s="80"/>
      <c r="I21" s="80"/>
      <c r="J21" s="80"/>
      <c r="K21" s="80"/>
    </row>
    <row r="22" customFormat="false" ht="8.25" hidden="false" customHeight="true" outlineLevel="0" collapsed="false">
      <c r="A22" s="465"/>
      <c r="B22" s="465"/>
      <c r="C22" s="465"/>
      <c r="D22" s="465"/>
      <c r="E22" s="465"/>
      <c r="F22" s="465"/>
      <c r="G22" s="465"/>
      <c r="H22" s="465"/>
      <c r="I22" s="465"/>
      <c r="J22" s="465"/>
      <c r="K22" s="465"/>
    </row>
    <row r="23" customFormat="false" ht="24" hidden="false" customHeight="true" outlineLevel="0" collapsed="false">
      <c r="A23" s="476" t="s">
        <v>900</v>
      </c>
      <c r="B23" s="476"/>
      <c r="C23" s="477" t="n">
        <v>187</v>
      </c>
      <c r="D23" s="477" t="n">
        <v>6</v>
      </c>
      <c r="E23" s="477" t="n">
        <v>181</v>
      </c>
      <c r="F23" s="477" t="n">
        <v>112</v>
      </c>
      <c r="G23" s="477" t="s">
        <v>177</v>
      </c>
      <c r="H23" s="477" t="n">
        <v>108</v>
      </c>
      <c r="I23" s="477" t="n">
        <v>75</v>
      </c>
      <c r="J23" s="477" t="s">
        <v>177</v>
      </c>
      <c r="K23" s="477" t="n">
        <v>74</v>
      </c>
    </row>
    <row r="24" customFormat="false" ht="24" hidden="false" customHeight="true" outlineLevel="0" collapsed="false">
      <c r="A24" s="478" t="s">
        <v>441</v>
      </c>
      <c r="B24" s="478"/>
      <c r="C24" s="477" t="n">
        <v>1721</v>
      </c>
      <c r="D24" s="477" t="n">
        <v>32</v>
      </c>
      <c r="E24" s="477" t="n">
        <v>1689</v>
      </c>
      <c r="F24" s="477" t="n">
        <v>1280</v>
      </c>
      <c r="G24" s="477" t="n">
        <v>25</v>
      </c>
      <c r="H24" s="477" t="n">
        <v>1255</v>
      </c>
      <c r="I24" s="477" t="n">
        <v>440</v>
      </c>
      <c r="J24" s="477" t="n">
        <v>6</v>
      </c>
      <c r="K24" s="477" t="n">
        <v>434</v>
      </c>
    </row>
    <row r="25" customFormat="false" ht="24" hidden="false" customHeight="true" outlineLevel="0" collapsed="false">
      <c r="A25" s="476" t="s">
        <v>901</v>
      </c>
      <c r="B25" s="476"/>
      <c r="C25" s="477" t="n">
        <v>1022</v>
      </c>
      <c r="D25" s="477" t="n">
        <v>57</v>
      </c>
      <c r="E25" s="477" t="n">
        <v>965</v>
      </c>
      <c r="F25" s="477" t="n">
        <v>493</v>
      </c>
      <c r="G25" s="477" t="n">
        <v>39</v>
      </c>
      <c r="H25" s="477" t="n">
        <v>454</v>
      </c>
      <c r="I25" s="477" t="n">
        <v>529</v>
      </c>
      <c r="J25" s="477" t="n">
        <v>19</v>
      </c>
      <c r="K25" s="477" t="n">
        <v>510</v>
      </c>
    </row>
    <row r="26" customFormat="false" ht="24" hidden="false" customHeight="true" outlineLevel="0" collapsed="false">
      <c r="A26" s="478" t="s">
        <v>388</v>
      </c>
      <c r="B26" s="478"/>
      <c r="C26" s="479" t="n">
        <v>1145</v>
      </c>
      <c r="D26" s="479" t="n">
        <v>45</v>
      </c>
      <c r="E26" s="479" t="n">
        <v>1100</v>
      </c>
      <c r="F26" s="479" t="n">
        <v>495</v>
      </c>
      <c r="G26" s="479" t="n">
        <v>28</v>
      </c>
      <c r="H26" s="479" t="n">
        <v>467</v>
      </c>
      <c r="I26" s="479" t="n">
        <v>649</v>
      </c>
      <c r="J26" s="479" t="n">
        <v>16</v>
      </c>
      <c r="K26" s="479" t="n">
        <v>633</v>
      </c>
    </row>
    <row r="27" customFormat="false" ht="24" hidden="false" customHeight="true" outlineLevel="0" collapsed="false">
      <c r="A27" s="480" t="s">
        <v>904</v>
      </c>
      <c r="B27" s="480"/>
      <c r="C27" s="481" t="n">
        <v>4074</v>
      </c>
      <c r="D27" s="481" t="n">
        <v>139</v>
      </c>
      <c r="E27" s="481" t="n">
        <v>3935</v>
      </c>
      <c r="F27" s="481" t="n">
        <v>2380</v>
      </c>
      <c r="G27" s="481" t="n">
        <v>96</v>
      </c>
      <c r="H27" s="481" t="n">
        <v>2284</v>
      </c>
      <c r="I27" s="481" t="n">
        <v>1694</v>
      </c>
      <c r="J27" s="481" t="n">
        <v>43</v>
      </c>
      <c r="K27" s="481" t="n">
        <v>1651</v>
      </c>
    </row>
    <row r="28" customFormat="false" ht="38.25" hidden="false" customHeight="true" outlineLevel="0" collapsed="false">
      <c r="A28" s="243" t="s">
        <v>187</v>
      </c>
      <c r="B28" s="243"/>
      <c r="C28" s="243"/>
      <c r="D28" s="243"/>
      <c r="E28" s="243"/>
      <c r="F28" s="243"/>
      <c r="G28" s="243"/>
      <c r="H28" s="243"/>
      <c r="I28" s="243"/>
      <c r="J28" s="243"/>
      <c r="K28" s="243"/>
    </row>
    <row r="29" customFormat="false" ht="9.75" hidden="false" customHeight="true" outlineLevel="0" collapsed="false">
      <c r="A29" s="488" t="s">
        <v>905</v>
      </c>
      <c r="B29" s="488"/>
      <c r="C29" s="488"/>
      <c r="D29" s="488"/>
      <c r="E29" s="488"/>
      <c r="F29" s="488"/>
      <c r="G29" s="488"/>
      <c r="H29" s="488"/>
      <c r="I29" s="488"/>
      <c r="J29" s="488"/>
      <c r="K29" s="488"/>
    </row>
    <row r="30" customFormat="false" ht="9.75" hidden="false" customHeight="true" outlineLevel="0" collapsed="false">
      <c r="A30" s="488" t="s">
        <v>486</v>
      </c>
      <c r="B30" s="488"/>
      <c r="C30" s="488"/>
      <c r="D30" s="488"/>
      <c r="E30" s="488"/>
      <c r="F30" s="488"/>
      <c r="G30" s="488"/>
      <c r="H30" s="488"/>
      <c r="I30" s="488"/>
      <c r="J30" s="488"/>
      <c r="K30" s="488"/>
    </row>
    <row r="31" customFormat="false" ht="12.75" hidden="false" customHeight="false" outlineLevel="0" collapsed="false">
      <c r="A31" s="489"/>
      <c r="B31" s="489"/>
      <c r="C31" s="489"/>
      <c r="D31" s="489"/>
      <c r="E31" s="489"/>
      <c r="F31" s="489"/>
      <c r="G31" s="489"/>
      <c r="H31" s="489"/>
      <c r="I31" s="489"/>
      <c r="J31" s="489"/>
      <c r="K31" s="489"/>
    </row>
    <row r="32" customFormat="false" ht="12.75" hidden="false" customHeight="false" outlineLevel="0" collapsed="false">
      <c r="A32" s="489"/>
      <c r="B32" s="489"/>
      <c r="C32" s="489"/>
      <c r="D32" s="489"/>
      <c r="E32" s="489"/>
      <c r="F32" s="489"/>
      <c r="G32" s="489"/>
      <c r="H32" s="489"/>
      <c r="I32" s="489"/>
      <c r="J32" s="489"/>
      <c r="K32" s="489"/>
    </row>
    <row r="33" customFormat="false" ht="12.75" hidden="false" customHeight="false" outlineLevel="0" collapsed="false">
      <c r="A33" s="489"/>
      <c r="B33" s="489"/>
      <c r="C33" s="489"/>
      <c r="D33" s="489"/>
      <c r="E33" s="489"/>
      <c r="F33" s="489"/>
      <c r="G33" s="489"/>
      <c r="H33" s="489"/>
      <c r="I33" s="489"/>
      <c r="J33" s="489"/>
      <c r="K33" s="489"/>
    </row>
  </sheetData>
  <mergeCells count="28">
    <mergeCell ref="A1:K1"/>
    <mergeCell ref="A2:K2"/>
    <mergeCell ref="A3:B4"/>
    <mergeCell ref="C3:E3"/>
    <mergeCell ref="F3:H3"/>
    <mergeCell ref="I3:K3"/>
    <mergeCell ref="A5:K5"/>
    <mergeCell ref="A6:K6"/>
    <mergeCell ref="A8:B8"/>
    <mergeCell ref="A9:B9"/>
    <mergeCell ref="A10:B10"/>
    <mergeCell ref="A11:B11"/>
    <mergeCell ref="A12:B12"/>
    <mergeCell ref="A14:K14"/>
    <mergeCell ref="A15:B15"/>
    <mergeCell ref="A16:B16"/>
    <mergeCell ref="A17:B17"/>
    <mergeCell ref="A18:B18"/>
    <mergeCell ref="A19:B19"/>
    <mergeCell ref="A20:K20"/>
    <mergeCell ref="A21:K21"/>
    <mergeCell ref="A23:B23"/>
    <mergeCell ref="A24:B24"/>
    <mergeCell ref="A25:B25"/>
    <mergeCell ref="A26:B26"/>
    <mergeCell ref="A27:B27"/>
    <mergeCell ref="A29:K29"/>
    <mergeCell ref="A30:K3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5.75" zeroHeight="false" outlineLevelRow="0" outlineLevelCol="0"/>
  <cols>
    <col collapsed="false" customWidth="true" hidden="false" outlineLevel="0" max="1" min="1" style="490" width="21.7"/>
    <col collapsed="false" customWidth="true" hidden="false" outlineLevel="0" max="2" min="2" style="490" width="9.7"/>
    <col collapsed="false" customWidth="true" hidden="false" outlineLevel="0" max="3" min="3" style="490" width="8.85"/>
    <col collapsed="false" customWidth="true" hidden="false" outlineLevel="0" max="4" min="4" style="490" width="6.7"/>
    <col collapsed="false" customWidth="true" hidden="false" outlineLevel="0" max="5" min="5" style="490" width="6.85"/>
    <col collapsed="false" customWidth="true" hidden="false" outlineLevel="0" max="9" min="6" style="490" width="6.7"/>
    <col collapsed="false" customWidth="true" hidden="false" outlineLevel="0" max="11" min="10" style="490" width="6.85"/>
    <col collapsed="false" customWidth="false" hidden="false" outlineLevel="0" max="257" min="12" style="490" width="11.42"/>
  </cols>
  <sheetData>
    <row r="1" customFormat="false" ht="20.25" hidden="false" customHeight="true" outlineLevel="0" collapsed="false">
      <c r="A1" s="78" t="s">
        <v>906</v>
      </c>
      <c r="B1" s="78"/>
      <c r="C1" s="78"/>
      <c r="D1" s="78"/>
      <c r="E1" s="78"/>
      <c r="F1" s="78"/>
      <c r="G1" s="78"/>
      <c r="H1" s="78"/>
      <c r="I1" s="78"/>
      <c r="J1" s="78"/>
      <c r="K1" s="78"/>
    </row>
    <row r="2" customFormat="false" ht="44.25" hidden="false" customHeight="true" outlineLevel="0" collapsed="false">
      <c r="A2" s="491" t="s">
        <v>907</v>
      </c>
      <c r="B2" s="491"/>
      <c r="C2" s="491"/>
      <c r="D2" s="491"/>
      <c r="E2" s="491"/>
      <c r="F2" s="491"/>
      <c r="G2" s="491"/>
      <c r="H2" s="491"/>
      <c r="I2" s="491"/>
      <c r="J2" s="491"/>
      <c r="K2" s="491"/>
    </row>
    <row r="3" customFormat="false" ht="33" hidden="false" customHeight="true" outlineLevel="0" collapsed="false">
      <c r="A3" s="50" t="s">
        <v>908</v>
      </c>
      <c r="B3" s="50"/>
      <c r="C3" s="51" t="s">
        <v>909</v>
      </c>
      <c r="D3" s="52" t="s">
        <v>160</v>
      </c>
      <c r="E3" s="52"/>
      <c r="F3" s="52"/>
      <c r="G3" s="52"/>
      <c r="H3" s="52"/>
      <c r="I3" s="52"/>
      <c r="J3" s="52"/>
      <c r="K3" s="52"/>
    </row>
    <row r="4" customFormat="false" ht="51.75" hidden="false" customHeight="true" outlineLevel="0" collapsed="false">
      <c r="A4" s="50"/>
      <c r="B4" s="50"/>
      <c r="C4" s="51"/>
      <c r="D4" s="51" t="s">
        <v>162</v>
      </c>
      <c r="E4" s="51" t="s">
        <v>163</v>
      </c>
      <c r="F4" s="51" t="s">
        <v>164</v>
      </c>
      <c r="G4" s="51" t="s">
        <v>165</v>
      </c>
      <c r="H4" s="51" t="s">
        <v>166</v>
      </c>
      <c r="I4" s="51" t="s">
        <v>167</v>
      </c>
      <c r="J4" s="51" t="s">
        <v>168</v>
      </c>
      <c r="K4" s="54" t="s">
        <v>910</v>
      </c>
    </row>
    <row r="5" customFormat="false" ht="30" hidden="false" customHeight="true" outlineLevel="0" collapsed="false">
      <c r="A5" s="411" t="s">
        <v>197</v>
      </c>
      <c r="B5" s="411"/>
      <c r="C5" s="411"/>
      <c r="D5" s="411"/>
      <c r="E5" s="411"/>
      <c r="F5" s="411"/>
      <c r="G5" s="411"/>
      <c r="H5" s="411"/>
      <c r="I5" s="411"/>
      <c r="J5" s="411"/>
      <c r="K5" s="411"/>
    </row>
    <row r="6" customFormat="false" ht="20.25" hidden="false" customHeight="true" outlineLevel="0" collapsed="false">
      <c r="A6" s="80" t="n">
        <v>1000</v>
      </c>
      <c r="B6" s="80"/>
      <c r="C6" s="80"/>
      <c r="D6" s="80"/>
      <c r="E6" s="80"/>
      <c r="F6" s="80"/>
      <c r="G6" s="80"/>
      <c r="H6" s="80"/>
      <c r="I6" s="80"/>
      <c r="J6" s="80"/>
      <c r="K6" s="80"/>
    </row>
    <row r="7" s="495" customFormat="true" ht="30" hidden="false" customHeight="true" outlineLevel="0" collapsed="false">
      <c r="A7" s="492" t="s">
        <v>911</v>
      </c>
      <c r="B7" s="493"/>
      <c r="C7" s="494"/>
      <c r="D7" s="494"/>
      <c r="E7" s="494"/>
      <c r="F7" s="494"/>
      <c r="G7" s="494"/>
      <c r="H7" s="494"/>
      <c r="I7" s="494"/>
      <c r="J7" s="494"/>
      <c r="K7" s="494"/>
    </row>
    <row r="8" customFormat="false" ht="12.75" hidden="false" customHeight="true" outlineLevel="0" collapsed="false">
      <c r="A8" s="496" t="s">
        <v>912</v>
      </c>
      <c r="B8" s="419" t="s">
        <v>338</v>
      </c>
      <c r="C8" s="64" t="n">
        <v>115</v>
      </c>
      <c r="D8" s="64" t="n">
        <v>7</v>
      </c>
      <c r="E8" s="64" t="n">
        <v>20</v>
      </c>
      <c r="F8" s="64" t="n">
        <v>26</v>
      </c>
      <c r="G8" s="64" t="n">
        <v>25</v>
      </c>
      <c r="H8" s="64" t="n">
        <v>21</v>
      </c>
      <c r="I8" s="64" t="n">
        <v>9</v>
      </c>
      <c r="J8" s="64" t="n">
        <v>6</v>
      </c>
      <c r="K8" s="64" t="s">
        <v>177</v>
      </c>
    </row>
    <row r="9" customFormat="false" ht="12.75" hidden="false" customHeight="true" outlineLevel="0" collapsed="false">
      <c r="A9" s="497"/>
      <c r="B9" s="419" t="s">
        <v>339</v>
      </c>
      <c r="C9" s="64" t="n">
        <v>85</v>
      </c>
      <c r="D9" s="64" t="s">
        <v>177</v>
      </c>
      <c r="E9" s="64" t="n">
        <v>12</v>
      </c>
      <c r="F9" s="64" t="n">
        <v>21</v>
      </c>
      <c r="G9" s="64" t="n">
        <v>22</v>
      </c>
      <c r="H9" s="64" t="n">
        <v>17</v>
      </c>
      <c r="I9" s="64" t="n">
        <v>6</v>
      </c>
      <c r="J9" s="64" t="s">
        <v>177</v>
      </c>
      <c r="K9" s="64" t="s">
        <v>177</v>
      </c>
    </row>
    <row r="10" customFormat="false" ht="12.75" hidden="false" customHeight="true" outlineLevel="0" collapsed="false">
      <c r="A10" s="497"/>
      <c r="B10" s="419" t="s">
        <v>344</v>
      </c>
      <c r="C10" s="64" t="n">
        <v>200</v>
      </c>
      <c r="D10" s="64" t="n">
        <v>12</v>
      </c>
      <c r="E10" s="64" t="n">
        <v>33</v>
      </c>
      <c r="F10" s="64" t="n">
        <v>47</v>
      </c>
      <c r="G10" s="64" t="n">
        <v>48</v>
      </c>
      <c r="H10" s="64" t="n">
        <v>38</v>
      </c>
      <c r="I10" s="64" t="n">
        <v>15</v>
      </c>
      <c r="J10" s="64" t="n">
        <v>8</v>
      </c>
      <c r="K10" s="64" t="s">
        <v>177</v>
      </c>
    </row>
    <row r="11" customFormat="false" ht="12.75" hidden="false" customHeight="true" outlineLevel="0" collapsed="false">
      <c r="A11" s="497"/>
      <c r="B11" s="419"/>
      <c r="C11" s="64"/>
      <c r="D11" s="64"/>
      <c r="E11" s="64"/>
      <c r="F11" s="64"/>
      <c r="G11" s="64"/>
      <c r="H11" s="64"/>
      <c r="I11" s="64"/>
      <c r="J11" s="64"/>
      <c r="K11" s="64"/>
    </row>
    <row r="12" customFormat="false" ht="12.75" hidden="false" customHeight="true" outlineLevel="0" collapsed="false">
      <c r="A12" s="498" t="s">
        <v>913</v>
      </c>
      <c r="B12" s="419" t="s">
        <v>338</v>
      </c>
      <c r="C12" s="64" t="n">
        <v>268</v>
      </c>
      <c r="D12" s="64" t="n">
        <v>15</v>
      </c>
      <c r="E12" s="64" t="n">
        <v>57</v>
      </c>
      <c r="F12" s="64" t="n">
        <v>66</v>
      </c>
      <c r="G12" s="64" t="n">
        <v>64</v>
      </c>
      <c r="H12" s="64" t="n">
        <v>45</v>
      </c>
      <c r="I12" s="64" t="n">
        <v>15</v>
      </c>
      <c r="J12" s="64" t="n">
        <v>6</v>
      </c>
      <c r="K12" s="64" t="s">
        <v>177</v>
      </c>
    </row>
    <row r="13" customFormat="false" ht="12.75" hidden="false" customHeight="true" outlineLevel="0" collapsed="false">
      <c r="A13" s="497"/>
      <c r="B13" s="419" t="s">
        <v>339</v>
      </c>
      <c r="C13" s="64" t="n">
        <v>188</v>
      </c>
      <c r="D13" s="64" t="n">
        <v>12</v>
      </c>
      <c r="E13" s="64" t="n">
        <v>29</v>
      </c>
      <c r="F13" s="64" t="n">
        <v>51</v>
      </c>
      <c r="G13" s="64" t="n">
        <v>46</v>
      </c>
      <c r="H13" s="64" t="n">
        <v>34</v>
      </c>
      <c r="I13" s="64" t="n">
        <v>11</v>
      </c>
      <c r="J13" s="64" t="s">
        <v>177</v>
      </c>
      <c r="K13" s="64" t="s">
        <v>177</v>
      </c>
    </row>
    <row r="14" customFormat="false" ht="12.75" hidden="false" customHeight="true" outlineLevel="0" collapsed="false">
      <c r="A14" s="499"/>
      <c r="B14" s="419" t="s">
        <v>344</v>
      </c>
      <c r="C14" s="64" t="n">
        <v>456</v>
      </c>
      <c r="D14" s="64" t="n">
        <v>26</v>
      </c>
      <c r="E14" s="64" t="n">
        <v>86</v>
      </c>
      <c r="F14" s="64" t="n">
        <v>116</v>
      </c>
      <c r="G14" s="64" t="n">
        <v>110</v>
      </c>
      <c r="H14" s="64" t="n">
        <v>78</v>
      </c>
      <c r="I14" s="64" t="n">
        <v>26</v>
      </c>
      <c r="J14" s="64" t="n">
        <v>11</v>
      </c>
      <c r="K14" s="64" t="s">
        <v>177</v>
      </c>
    </row>
    <row r="15" customFormat="false" ht="12.75" hidden="false" customHeight="true" outlineLevel="0" collapsed="false">
      <c r="A15" s="499"/>
      <c r="B15" s="419"/>
      <c r="C15" s="64"/>
      <c r="D15" s="64"/>
      <c r="E15" s="64"/>
      <c r="F15" s="64"/>
      <c r="G15" s="64"/>
      <c r="H15" s="64"/>
      <c r="I15" s="64"/>
      <c r="J15" s="64"/>
      <c r="K15" s="64"/>
    </row>
    <row r="16" customFormat="false" ht="12.75" hidden="false" customHeight="true" outlineLevel="0" collapsed="false">
      <c r="A16" s="497" t="s">
        <v>914</v>
      </c>
      <c r="B16" s="419" t="s">
        <v>338</v>
      </c>
      <c r="C16" s="64" t="n">
        <v>397</v>
      </c>
      <c r="D16" s="64" t="n">
        <v>18</v>
      </c>
      <c r="E16" s="64" t="n">
        <v>63</v>
      </c>
      <c r="F16" s="64" t="n">
        <v>102</v>
      </c>
      <c r="G16" s="64" t="n">
        <v>102</v>
      </c>
      <c r="H16" s="64" t="n">
        <v>75</v>
      </c>
      <c r="I16" s="64" t="n">
        <v>24</v>
      </c>
      <c r="J16" s="64" t="n">
        <v>13</v>
      </c>
      <c r="K16" s="64" t="s">
        <v>177</v>
      </c>
    </row>
    <row r="17" customFormat="false" ht="12.75" hidden="false" customHeight="true" outlineLevel="0" collapsed="false">
      <c r="A17" s="498"/>
      <c r="B17" s="419" t="s">
        <v>339</v>
      </c>
      <c r="C17" s="64" t="n">
        <v>254</v>
      </c>
      <c r="D17" s="64" t="n">
        <v>14</v>
      </c>
      <c r="E17" s="64" t="n">
        <v>35</v>
      </c>
      <c r="F17" s="64" t="n">
        <v>63</v>
      </c>
      <c r="G17" s="64" t="n">
        <v>63</v>
      </c>
      <c r="H17" s="64" t="n">
        <v>53</v>
      </c>
      <c r="I17" s="64" t="n">
        <v>18</v>
      </c>
      <c r="J17" s="64" t="n">
        <v>6</v>
      </c>
      <c r="K17" s="64" t="s">
        <v>177</v>
      </c>
    </row>
    <row r="18" customFormat="false" ht="12.75" hidden="false" customHeight="true" outlineLevel="0" collapsed="false">
      <c r="A18" s="497"/>
      <c r="B18" s="419" t="s">
        <v>344</v>
      </c>
      <c r="C18" s="64" t="n">
        <v>651</v>
      </c>
      <c r="D18" s="64" t="n">
        <v>33</v>
      </c>
      <c r="E18" s="64" t="n">
        <v>99</v>
      </c>
      <c r="F18" s="64" t="n">
        <v>166</v>
      </c>
      <c r="G18" s="64" t="n">
        <v>164</v>
      </c>
      <c r="H18" s="64" t="n">
        <v>128</v>
      </c>
      <c r="I18" s="64" t="n">
        <v>42</v>
      </c>
      <c r="J18" s="64" t="n">
        <v>19</v>
      </c>
      <c r="K18" s="64" t="s">
        <v>177</v>
      </c>
    </row>
    <row r="19" customFormat="false" ht="12.75" hidden="false" customHeight="true" outlineLevel="0" collapsed="false">
      <c r="A19" s="497"/>
      <c r="B19" s="419"/>
      <c r="C19" s="64"/>
      <c r="D19" s="64"/>
      <c r="E19" s="64"/>
      <c r="F19" s="64"/>
      <c r="G19" s="64"/>
      <c r="H19" s="64"/>
      <c r="I19" s="64"/>
      <c r="J19" s="64"/>
      <c r="K19" s="64"/>
    </row>
    <row r="20" customFormat="false" ht="12.75" hidden="false" customHeight="true" outlineLevel="0" collapsed="false">
      <c r="A20" s="496" t="s">
        <v>915</v>
      </c>
      <c r="B20" s="419" t="s">
        <v>338</v>
      </c>
      <c r="C20" s="64" t="n">
        <v>454</v>
      </c>
      <c r="D20" s="64" t="n">
        <v>27</v>
      </c>
      <c r="E20" s="64" t="n">
        <v>64</v>
      </c>
      <c r="F20" s="64" t="n">
        <v>107</v>
      </c>
      <c r="G20" s="64" t="n">
        <v>106</v>
      </c>
      <c r="H20" s="64" t="n">
        <v>92</v>
      </c>
      <c r="I20" s="64" t="n">
        <v>40</v>
      </c>
      <c r="J20" s="64" t="n">
        <v>20</v>
      </c>
      <c r="K20" s="64" t="s">
        <v>177</v>
      </c>
    </row>
    <row r="21" customFormat="false" ht="12.75" hidden="false" customHeight="true" outlineLevel="0" collapsed="false">
      <c r="A21" s="498"/>
      <c r="B21" s="419" t="s">
        <v>339</v>
      </c>
      <c r="C21" s="64" t="n">
        <v>345</v>
      </c>
      <c r="D21" s="64" t="n">
        <v>21</v>
      </c>
      <c r="E21" s="64" t="n">
        <v>41</v>
      </c>
      <c r="F21" s="64" t="n">
        <v>74</v>
      </c>
      <c r="G21" s="64" t="n">
        <v>94</v>
      </c>
      <c r="H21" s="64" t="n">
        <v>76</v>
      </c>
      <c r="I21" s="64" t="n">
        <v>30</v>
      </c>
      <c r="J21" s="64" t="n">
        <v>9</v>
      </c>
      <c r="K21" s="64" t="s">
        <v>177</v>
      </c>
    </row>
    <row r="22" customFormat="false" ht="12.75" hidden="false" customHeight="true" outlineLevel="0" collapsed="false">
      <c r="A22" s="498"/>
      <c r="B22" s="419" t="s">
        <v>344</v>
      </c>
      <c r="C22" s="64" t="n">
        <v>800</v>
      </c>
      <c r="D22" s="64" t="n">
        <v>48</v>
      </c>
      <c r="E22" s="64" t="n">
        <v>104</v>
      </c>
      <c r="F22" s="64" t="n">
        <v>181</v>
      </c>
      <c r="G22" s="64" t="n">
        <v>200</v>
      </c>
      <c r="H22" s="64" t="n">
        <v>168</v>
      </c>
      <c r="I22" s="64" t="n">
        <v>70</v>
      </c>
      <c r="J22" s="64" t="n">
        <v>29</v>
      </c>
      <c r="K22" s="64" t="s">
        <v>177</v>
      </c>
    </row>
    <row r="23" customFormat="false" ht="12.75" hidden="false" customHeight="true" outlineLevel="0" collapsed="false">
      <c r="A23" s="498"/>
      <c r="B23" s="419"/>
      <c r="C23" s="64"/>
      <c r="D23" s="64"/>
      <c r="E23" s="64"/>
      <c r="F23" s="64"/>
      <c r="G23" s="64"/>
      <c r="H23" s="64"/>
      <c r="I23" s="64"/>
      <c r="J23" s="64"/>
      <c r="K23" s="64"/>
    </row>
    <row r="24" customFormat="false" ht="12.75" hidden="false" customHeight="true" outlineLevel="0" collapsed="false">
      <c r="A24" s="496" t="s">
        <v>916</v>
      </c>
      <c r="B24" s="419" t="s">
        <v>338</v>
      </c>
      <c r="C24" s="64" t="n">
        <v>279</v>
      </c>
      <c r="D24" s="64" t="n">
        <v>9</v>
      </c>
      <c r="E24" s="64" t="n">
        <v>29</v>
      </c>
      <c r="F24" s="64" t="n">
        <v>62</v>
      </c>
      <c r="G24" s="64" t="n">
        <v>73</v>
      </c>
      <c r="H24" s="64" t="n">
        <v>61</v>
      </c>
      <c r="I24" s="64" t="n">
        <v>27</v>
      </c>
      <c r="J24" s="64" t="n">
        <v>18</v>
      </c>
      <c r="K24" s="64" t="s">
        <v>180</v>
      </c>
    </row>
    <row r="25" customFormat="false" ht="12.75" hidden="false" customHeight="true" outlineLevel="0" collapsed="false">
      <c r="A25" s="496"/>
      <c r="B25" s="419" t="s">
        <v>339</v>
      </c>
      <c r="C25" s="64" t="n">
        <v>196</v>
      </c>
      <c r="D25" s="64" t="n">
        <v>5</v>
      </c>
      <c r="E25" s="64" t="n">
        <v>17</v>
      </c>
      <c r="F25" s="64" t="n">
        <v>40</v>
      </c>
      <c r="G25" s="64" t="n">
        <v>54</v>
      </c>
      <c r="H25" s="64" t="n">
        <v>50</v>
      </c>
      <c r="I25" s="64" t="n">
        <v>24</v>
      </c>
      <c r="J25" s="64" t="n">
        <v>7</v>
      </c>
      <c r="K25" s="64" t="s">
        <v>177</v>
      </c>
    </row>
    <row r="26" customFormat="false" ht="12.75" hidden="false" customHeight="true" outlineLevel="0" collapsed="false">
      <c r="A26" s="497"/>
      <c r="B26" s="419" t="s">
        <v>344</v>
      </c>
      <c r="C26" s="64" t="n">
        <v>476</v>
      </c>
      <c r="D26" s="64" t="n">
        <v>14</v>
      </c>
      <c r="E26" s="64" t="n">
        <v>45</v>
      </c>
      <c r="F26" s="64" t="n">
        <v>102</v>
      </c>
      <c r="G26" s="64" t="n">
        <v>127</v>
      </c>
      <c r="H26" s="64" t="n">
        <v>111</v>
      </c>
      <c r="I26" s="64" t="n">
        <v>51</v>
      </c>
      <c r="J26" s="64" t="n">
        <v>25</v>
      </c>
      <c r="K26" s="64" t="s">
        <v>177</v>
      </c>
    </row>
    <row r="27" customFormat="false" ht="12.75" hidden="false" customHeight="true" outlineLevel="0" collapsed="false">
      <c r="A27" s="497"/>
      <c r="B27" s="419"/>
      <c r="C27" s="64"/>
      <c r="D27" s="64"/>
      <c r="E27" s="64"/>
      <c r="F27" s="64"/>
      <c r="G27" s="64"/>
      <c r="H27" s="64"/>
      <c r="I27" s="64"/>
      <c r="J27" s="64"/>
      <c r="K27" s="64"/>
    </row>
    <row r="28" customFormat="false" ht="12.75" hidden="false" customHeight="true" outlineLevel="0" collapsed="false">
      <c r="A28" s="497" t="s">
        <v>917</v>
      </c>
      <c r="B28" s="419" t="s">
        <v>338</v>
      </c>
      <c r="C28" s="64" t="n">
        <v>251</v>
      </c>
      <c r="D28" s="64" t="n">
        <v>6</v>
      </c>
      <c r="E28" s="64" t="n">
        <v>22</v>
      </c>
      <c r="F28" s="64" t="n">
        <v>55</v>
      </c>
      <c r="G28" s="64" t="n">
        <v>65</v>
      </c>
      <c r="H28" s="64" t="n">
        <v>59</v>
      </c>
      <c r="I28" s="64" t="n">
        <v>27</v>
      </c>
      <c r="J28" s="64" t="n">
        <v>17</v>
      </c>
      <c r="K28" s="64" t="s">
        <v>177</v>
      </c>
    </row>
    <row r="29" customFormat="false" ht="12.75" hidden="false" customHeight="true" outlineLevel="0" collapsed="false">
      <c r="A29" s="498"/>
      <c r="B29" s="419" t="s">
        <v>339</v>
      </c>
      <c r="C29" s="64" t="n">
        <v>177</v>
      </c>
      <c r="D29" s="64" t="s">
        <v>177</v>
      </c>
      <c r="E29" s="64" t="n">
        <v>15</v>
      </c>
      <c r="F29" s="64" t="n">
        <v>32</v>
      </c>
      <c r="G29" s="64" t="n">
        <v>47</v>
      </c>
      <c r="H29" s="64" t="n">
        <v>49</v>
      </c>
      <c r="I29" s="64" t="n">
        <v>21</v>
      </c>
      <c r="J29" s="64" t="n">
        <v>8</v>
      </c>
      <c r="K29" s="64" t="s">
        <v>180</v>
      </c>
    </row>
    <row r="30" customFormat="false" ht="12.75" hidden="false" customHeight="true" outlineLevel="0" collapsed="false">
      <c r="A30" s="497"/>
      <c r="B30" s="419" t="s">
        <v>344</v>
      </c>
      <c r="C30" s="64" t="n">
        <v>428</v>
      </c>
      <c r="D30" s="64" t="n">
        <v>10</v>
      </c>
      <c r="E30" s="64" t="n">
        <v>37</v>
      </c>
      <c r="F30" s="64" t="n">
        <v>87</v>
      </c>
      <c r="G30" s="64" t="n">
        <v>112</v>
      </c>
      <c r="H30" s="64" t="n">
        <v>108</v>
      </c>
      <c r="I30" s="64" t="n">
        <v>49</v>
      </c>
      <c r="J30" s="64" t="n">
        <v>25</v>
      </c>
      <c r="K30" s="64" t="s">
        <v>177</v>
      </c>
    </row>
    <row r="31" customFormat="false" ht="12.75" hidden="false" customHeight="true" outlineLevel="0" collapsed="false">
      <c r="A31" s="497"/>
      <c r="B31" s="419"/>
      <c r="C31" s="64"/>
      <c r="D31" s="64"/>
      <c r="E31" s="64"/>
      <c r="F31" s="64"/>
      <c r="G31" s="64"/>
      <c r="H31" s="64"/>
      <c r="I31" s="64"/>
      <c r="J31" s="64"/>
      <c r="K31" s="64"/>
    </row>
    <row r="32" customFormat="false" ht="12.75" hidden="false" customHeight="true" outlineLevel="0" collapsed="false">
      <c r="A32" s="499" t="s">
        <v>918</v>
      </c>
      <c r="B32" s="419" t="s">
        <v>338</v>
      </c>
      <c r="C32" s="64" t="n">
        <v>414</v>
      </c>
      <c r="D32" s="64" t="s">
        <v>177</v>
      </c>
      <c r="E32" s="64" t="n">
        <v>24</v>
      </c>
      <c r="F32" s="64" t="n">
        <v>71</v>
      </c>
      <c r="G32" s="64" t="n">
        <v>110</v>
      </c>
      <c r="H32" s="64" t="n">
        <v>121</v>
      </c>
      <c r="I32" s="64" t="n">
        <v>56</v>
      </c>
      <c r="J32" s="64" t="n">
        <v>26</v>
      </c>
      <c r="K32" s="64" t="s">
        <v>177</v>
      </c>
    </row>
    <row r="33" customFormat="false" ht="12.75" hidden="false" customHeight="true" outlineLevel="0" collapsed="false">
      <c r="A33" s="497"/>
      <c r="B33" s="419" t="s">
        <v>339</v>
      </c>
      <c r="C33" s="64" t="n">
        <v>288</v>
      </c>
      <c r="D33" s="64" t="s">
        <v>177</v>
      </c>
      <c r="E33" s="64" t="n">
        <v>16</v>
      </c>
      <c r="F33" s="64" t="n">
        <v>48</v>
      </c>
      <c r="G33" s="64" t="n">
        <v>81</v>
      </c>
      <c r="H33" s="64" t="n">
        <v>84</v>
      </c>
      <c r="I33" s="64" t="n">
        <v>41</v>
      </c>
      <c r="J33" s="64" t="n">
        <v>14</v>
      </c>
      <c r="K33" s="64" t="s">
        <v>177</v>
      </c>
    </row>
    <row r="34" customFormat="false" ht="12.75" hidden="false" customHeight="true" outlineLevel="0" collapsed="false">
      <c r="A34" s="498"/>
      <c r="B34" s="419" t="s">
        <v>344</v>
      </c>
      <c r="C34" s="64" t="n">
        <v>701</v>
      </c>
      <c r="D34" s="64" t="n">
        <v>9</v>
      </c>
      <c r="E34" s="64" t="n">
        <v>40</v>
      </c>
      <c r="F34" s="64" t="n">
        <v>119</v>
      </c>
      <c r="G34" s="64" t="n">
        <v>191</v>
      </c>
      <c r="H34" s="64" t="n">
        <v>205</v>
      </c>
      <c r="I34" s="64" t="n">
        <v>96</v>
      </c>
      <c r="J34" s="64" t="n">
        <v>40</v>
      </c>
      <c r="K34" s="64" t="s">
        <v>177</v>
      </c>
    </row>
    <row r="35" customFormat="false" ht="12.75" hidden="false" customHeight="true" outlineLevel="0" collapsed="false">
      <c r="A35" s="498"/>
      <c r="B35" s="419"/>
      <c r="C35" s="64"/>
      <c r="D35" s="64"/>
      <c r="E35" s="64"/>
      <c r="F35" s="64"/>
      <c r="G35" s="64"/>
      <c r="H35" s="64"/>
      <c r="I35" s="64"/>
      <c r="J35" s="64"/>
      <c r="K35" s="64"/>
    </row>
    <row r="36" customFormat="false" ht="12.75" hidden="false" customHeight="true" outlineLevel="0" collapsed="false">
      <c r="A36" s="497" t="s">
        <v>919</v>
      </c>
      <c r="B36" s="419" t="s">
        <v>338</v>
      </c>
      <c r="C36" s="64" t="n">
        <v>386</v>
      </c>
      <c r="D36" s="64" t="s">
        <v>177</v>
      </c>
      <c r="E36" s="64" t="n">
        <v>9</v>
      </c>
      <c r="F36" s="64" t="n">
        <v>33</v>
      </c>
      <c r="G36" s="64" t="n">
        <v>95</v>
      </c>
      <c r="H36" s="64" t="n">
        <v>134</v>
      </c>
      <c r="I36" s="64" t="n">
        <v>73</v>
      </c>
      <c r="J36" s="64" t="n">
        <v>40</v>
      </c>
      <c r="K36" s="64" t="s">
        <v>177</v>
      </c>
    </row>
    <row r="37" customFormat="false" ht="12.75" hidden="false" customHeight="true" outlineLevel="0" collapsed="false">
      <c r="A37" s="496"/>
      <c r="B37" s="419" t="s">
        <v>339</v>
      </c>
      <c r="C37" s="64" t="n">
        <v>347</v>
      </c>
      <c r="D37" s="64" t="s">
        <v>177</v>
      </c>
      <c r="E37" s="64" t="s">
        <v>177</v>
      </c>
      <c r="F37" s="64" t="n">
        <v>37</v>
      </c>
      <c r="G37" s="64" t="n">
        <v>99</v>
      </c>
      <c r="H37" s="64" t="n">
        <v>126</v>
      </c>
      <c r="I37" s="64" t="n">
        <v>63</v>
      </c>
      <c r="J37" s="64" t="n">
        <v>16</v>
      </c>
      <c r="K37" s="64" t="s">
        <v>177</v>
      </c>
    </row>
    <row r="38" customFormat="false" ht="12.75" hidden="false" customHeight="true" outlineLevel="0" collapsed="false">
      <c r="A38" s="498"/>
      <c r="B38" s="419" t="s">
        <v>344</v>
      </c>
      <c r="C38" s="64" t="n">
        <v>733</v>
      </c>
      <c r="D38" s="64" t="s">
        <v>177</v>
      </c>
      <c r="E38" s="64" t="n">
        <v>14</v>
      </c>
      <c r="F38" s="64" t="n">
        <v>70</v>
      </c>
      <c r="G38" s="64" t="n">
        <v>193</v>
      </c>
      <c r="H38" s="64" t="n">
        <v>260</v>
      </c>
      <c r="I38" s="64" t="n">
        <v>136</v>
      </c>
      <c r="J38" s="64" t="n">
        <v>56</v>
      </c>
      <c r="K38" s="64" t="s">
        <v>177</v>
      </c>
    </row>
    <row r="39" customFormat="false" ht="12.75" hidden="false" customHeight="true" outlineLevel="0" collapsed="false">
      <c r="A39" s="498"/>
      <c r="B39" s="419"/>
      <c r="C39" s="64"/>
      <c r="D39" s="64"/>
      <c r="E39" s="64"/>
      <c r="F39" s="64"/>
      <c r="G39" s="64"/>
      <c r="H39" s="64"/>
      <c r="I39" s="64"/>
      <c r="J39" s="64"/>
      <c r="K39" s="64"/>
    </row>
    <row r="40" customFormat="false" ht="12.75" hidden="false" customHeight="true" outlineLevel="0" collapsed="false">
      <c r="A40" s="498" t="s">
        <v>920</v>
      </c>
      <c r="B40" s="419" t="s">
        <v>338</v>
      </c>
      <c r="C40" s="64" t="n">
        <v>281</v>
      </c>
      <c r="D40" s="64" t="n">
        <v>12</v>
      </c>
      <c r="E40" s="64" t="n">
        <v>31</v>
      </c>
      <c r="F40" s="64" t="n">
        <v>59</v>
      </c>
      <c r="G40" s="64" t="n">
        <v>61</v>
      </c>
      <c r="H40" s="64" t="n">
        <v>58</v>
      </c>
      <c r="I40" s="64" t="n">
        <v>32</v>
      </c>
      <c r="J40" s="64" t="n">
        <v>28</v>
      </c>
      <c r="K40" s="64" t="s">
        <v>177</v>
      </c>
    </row>
    <row r="41" customFormat="false" ht="12.75" hidden="false" customHeight="true" outlineLevel="0" collapsed="false">
      <c r="A41" s="496"/>
      <c r="B41" s="419" t="s">
        <v>339</v>
      </c>
      <c r="C41" s="64" t="n">
        <v>220</v>
      </c>
      <c r="D41" s="64" t="n">
        <v>11</v>
      </c>
      <c r="E41" s="64" t="n">
        <v>22</v>
      </c>
      <c r="F41" s="64" t="n">
        <v>42</v>
      </c>
      <c r="G41" s="64" t="n">
        <v>55</v>
      </c>
      <c r="H41" s="64" t="n">
        <v>45</v>
      </c>
      <c r="I41" s="64" t="n">
        <v>32</v>
      </c>
      <c r="J41" s="64" t="n">
        <v>12</v>
      </c>
      <c r="K41" s="64" t="s">
        <v>177</v>
      </c>
    </row>
    <row r="42" customFormat="false" ht="12.75" hidden="false" customHeight="true" outlineLevel="0" collapsed="false">
      <c r="A42" s="496"/>
      <c r="B42" s="419" t="s">
        <v>344</v>
      </c>
      <c r="C42" s="64" t="n">
        <v>502</v>
      </c>
      <c r="D42" s="64" t="n">
        <v>22</v>
      </c>
      <c r="E42" s="64" t="n">
        <v>54</v>
      </c>
      <c r="F42" s="64" t="n">
        <v>101</v>
      </c>
      <c r="G42" s="64" t="n">
        <v>116</v>
      </c>
      <c r="H42" s="64" t="n">
        <v>103</v>
      </c>
      <c r="I42" s="64" t="n">
        <v>64</v>
      </c>
      <c r="J42" s="64" t="n">
        <v>40</v>
      </c>
      <c r="K42" s="64" t="s">
        <v>177</v>
      </c>
    </row>
    <row r="43" customFormat="false" ht="12.75" hidden="false" customHeight="true" outlineLevel="0" collapsed="false">
      <c r="A43" s="496"/>
      <c r="B43" s="419"/>
      <c r="C43" s="64"/>
      <c r="D43" s="64"/>
      <c r="E43" s="64"/>
      <c r="F43" s="64"/>
      <c r="G43" s="64"/>
      <c r="H43" s="64"/>
      <c r="I43" s="64"/>
      <c r="J43" s="64"/>
      <c r="K43" s="64"/>
    </row>
    <row r="44" customFormat="false" ht="12.75" hidden="false" customHeight="true" outlineLevel="0" collapsed="false">
      <c r="A44" s="497" t="s">
        <v>159</v>
      </c>
      <c r="B44" s="419" t="s">
        <v>338</v>
      </c>
      <c r="C44" s="64" t="n">
        <v>2845</v>
      </c>
      <c r="D44" s="64" t="n">
        <v>99</v>
      </c>
      <c r="E44" s="64" t="n">
        <v>319</v>
      </c>
      <c r="F44" s="64" t="n">
        <v>582</v>
      </c>
      <c r="G44" s="64" t="n">
        <v>701</v>
      </c>
      <c r="H44" s="64" t="n">
        <v>664</v>
      </c>
      <c r="I44" s="64" t="n">
        <v>302</v>
      </c>
      <c r="J44" s="64" t="n">
        <v>174</v>
      </c>
      <c r="K44" s="64" t="s">
        <v>177</v>
      </c>
    </row>
    <row r="45" customFormat="false" ht="12.75" hidden="false" customHeight="true" outlineLevel="0" collapsed="false">
      <c r="A45" s="497"/>
      <c r="B45" s="419" t="s">
        <v>339</v>
      </c>
      <c r="C45" s="64" t="n">
        <v>2102</v>
      </c>
      <c r="D45" s="64" t="n">
        <v>77</v>
      </c>
      <c r="E45" s="64" t="n">
        <v>192</v>
      </c>
      <c r="F45" s="64" t="n">
        <v>407</v>
      </c>
      <c r="G45" s="64" t="n">
        <v>561</v>
      </c>
      <c r="H45" s="64" t="n">
        <v>536</v>
      </c>
      <c r="I45" s="64" t="n">
        <v>247</v>
      </c>
      <c r="J45" s="64" t="n">
        <v>79</v>
      </c>
      <c r="K45" s="64" t="s">
        <v>177</v>
      </c>
    </row>
    <row r="46" customFormat="false" ht="12.75" hidden="false" customHeight="true" outlineLevel="0" collapsed="false">
      <c r="A46" s="500"/>
      <c r="B46" s="419" t="s">
        <v>344</v>
      </c>
      <c r="C46" s="64" t="n">
        <v>4947</v>
      </c>
      <c r="D46" s="64" t="n">
        <v>175</v>
      </c>
      <c r="E46" s="64" t="n">
        <v>511</v>
      </c>
      <c r="F46" s="64" t="n">
        <v>990</v>
      </c>
      <c r="G46" s="64" t="n">
        <v>1262</v>
      </c>
      <c r="H46" s="64" t="n">
        <v>1201</v>
      </c>
      <c r="I46" s="64" t="n">
        <v>549</v>
      </c>
      <c r="J46" s="64" t="n">
        <v>253</v>
      </c>
      <c r="K46" s="64" t="n">
        <v>6</v>
      </c>
    </row>
    <row r="47" customFormat="false" ht="30" hidden="false" customHeight="true" outlineLevel="0" collapsed="false">
      <c r="A47" s="413" t="s">
        <v>198</v>
      </c>
      <c r="B47" s="413"/>
      <c r="C47" s="413"/>
      <c r="D47" s="413"/>
      <c r="E47" s="413"/>
      <c r="F47" s="413"/>
      <c r="G47" s="413"/>
      <c r="H47" s="413"/>
      <c r="I47" s="413"/>
      <c r="J47" s="413"/>
      <c r="K47" s="413"/>
    </row>
    <row r="48" customFormat="false" ht="20.25" hidden="false" customHeight="true" outlineLevel="0" collapsed="false">
      <c r="A48" s="378" t="s">
        <v>921</v>
      </c>
      <c r="B48" s="378"/>
      <c r="C48" s="378"/>
      <c r="D48" s="378"/>
      <c r="E48" s="378"/>
      <c r="F48" s="378"/>
      <c r="G48" s="378"/>
      <c r="H48" s="378"/>
      <c r="I48" s="378"/>
      <c r="J48" s="378"/>
      <c r="K48" s="378"/>
    </row>
    <row r="49" customFormat="false" ht="30" hidden="false" customHeight="true" outlineLevel="0" collapsed="false">
      <c r="A49" s="492" t="s">
        <v>911</v>
      </c>
      <c r="B49" s="493"/>
      <c r="C49" s="501"/>
      <c r="D49" s="501"/>
      <c r="E49" s="501"/>
      <c r="F49" s="501"/>
      <c r="G49" s="501"/>
      <c r="H49" s="501"/>
      <c r="I49" s="501"/>
      <c r="J49" s="501"/>
      <c r="K49" s="501"/>
    </row>
    <row r="50" customFormat="false" ht="12.75" hidden="false" customHeight="true" outlineLevel="0" collapsed="false">
      <c r="A50" s="502" t="s">
        <v>912</v>
      </c>
      <c r="B50" s="313" t="s">
        <v>338</v>
      </c>
      <c r="C50" s="35" t="n">
        <v>100</v>
      </c>
      <c r="D50" s="503" t="n">
        <v>6.1</v>
      </c>
      <c r="E50" s="503" t="n">
        <v>17.7</v>
      </c>
      <c r="F50" s="503" t="n">
        <v>22.6</v>
      </c>
      <c r="G50" s="503" t="n">
        <v>21.9</v>
      </c>
      <c r="H50" s="503" t="n">
        <v>18</v>
      </c>
      <c r="I50" s="503" t="n">
        <v>8</v>
      </c>
      <c r="J50" s="503" t="n">
        <v>5.4</v>
      </c>
      <c r="K50" s="503" t="s">
        <v>177</v>
      </c>
    </row>
    <row r="51" customFormat="false" ht="12.75" hidden="false" customHeight="true" outlineLevel="0" collapsed="false">
      <c r="A51" s="504"/>
      <c r="B51" s="237" t="s">
        <v>339</v>
      </c>
      <c r="C51" s="35" t="n">
        <v>100</v>
      </c>
      <c r="D51" s="503" t="s">
        <v>177</v>
      </c>
      <c r="E51" s="503" t="n">
        <v>14.3</v>
      </c>
      <c r="F51" s="503" t="n">
        <v>24.3</v>
      </c>
      <c r="G51" s="503" t="n">
        <v>26.1</v>
      </c>
      <c r="H51" s="503" t="n">
        <v>20.3</v>
      </c>
      <c r="I51" s="503" t="n">
        <v>7</v>
      </c>
      <c r="J51" s="503" t="s">
        <v>177</v>
      </c>
      <c r="K51" s="503" t="s">
        <v>177</v>
      </c>
    </row>
    <row r="52" customFormat="false" ht="12.75" hidden="false" customHeight="true" outlineLevel="0" collapsed="false">
      <c r="A52" s="505"/>
      <c r="B52" s="313" t="s">
        <v>344</v>
      </c>
      <c r="C52" s="35" t="n">
        <v>100</v>
      </c>
      <c r="D52" s="503" t="n">
        <v>5.9</v>
      </c>
      <c r="E52" s="503" t="n">
        <v>16.2</v>
      </c>
      <c r="F52" s="503" t="n">
        <v>23.3</v>
      </c>
      <c r="G52" s="503" t="n">
        <v>23.7</v>
      </c>
      <c r="H52" s="503" t="n">
        <v>19</v>
      </c>
      <c r="I52" s="503" t="n">
        <v>7.6</v>
      </c>
      <c r="J52" s="503" t="n">
        <v>4</v>
      </c>
      <c r="K52" s="503" t="s">
        <v>177</v>
      </c>
    </row>
    <row r="53" customFormat="false" ht="12.75" hidden="false" customHeight="true" outlineLevel="0" collapsed="false">
      <c r="A53" s="505"/>
      <c r="B53" s="313"/>
    </row>
    <row r="54" customFormat="false" ht="12.75" hidden="false" customHeight="true" outlineLevel="0" collapsed="false">
      <c r="A54" s="506" t="s">
        <v>913</v>
      </c>
      <c r="B54" s="313" t="s">
        <v>338</v>
      </c>
      <c r="C54" s="35" t="n">
        <v>100</v>
      </c>
      <c r="D54" s="503" t="n">
        <v>5.5</v>
      </c>
      <c r="E54" s="503" t="n">
        <v>21.2</v>
      </c>
      <c r="F54" s="503" t="n">
        <v>24.6</v>
      </c>
      <c r="G54" s="503" t="n">
        <v>23.9</v>
      </c>
      <c r="H54" s="503" t="n">
        <v>16.6</v>
      </c>
      <c r="I54" s="503" t="n">
        <v>5.6</v>
      </c>
      <c r="J54" s="503" t="n">
        <v>2.3</v>
      </c>
      <c r="K54" s="503" t="s">
        <v>177</v>
      </c>
    </row>
    <row r="55" customFormat="false" ht="12.75" hidden="false" customHeight="true" outlineLevel="0" collapsed="false">
      <c r="A55" s="505"/>
      <c r="B55" s="237" t="s">
        <v>339</v>
      </c>
      <c r="C55" s="35" t="n">
        <v>100</v>
      </c>
      <c r="D55" s="503" t="n">
        <v>6.2</v>
      </c>
      <c r="E55" s="503" t="n">
        <v>15.6</v>
      </c>
      <c r="F55" s="503" t="n">
        <v>26.9</v>
      </c>
      <c r="G55" s="503" t="n">
        <v>24.6</v>
      </c>
      <c r="H55" s="503" t="n">
        <v>18</v>
      </c>
      <c r="I55" s="503" t="n">
        <v>5.8</v>
      </c>
      <c r="J55" s="503" t="s">
        <v>177</v>
      </c>
      <c r="K55" s="503" t="s">
        <v>177</v>
      </c>
    </row>
    <row r="56" customFormat="false" ht="12.75" hidden="false" customHeight="true" outlineLevel="0" collapsed="false">
      <c r="A56" s="507"/>
      <c r="B56" s="313" t="s">
        <v>344</v>
      </c>
      <c r="C56" s="35" t="n">
        <v>100</v>
      </c>
      <c r="D56" s="503" t="n">
        <v>5.8</v>
      </c>
      <c r="E56" s="503" t="n">
        <v>18.9</v>
      </c>
      <c r="F56" s="503" t="n">
        <v>25.5</v>
      </c>
      <c r="G56" s="503" t="n">
        <v>24.2</v>
      </c>
      <c r="H56" s="503" t="n">
        <v>17.2</v>
      </c>
      <c r="I56" s="503" t="n">
        <v>5.7</v>
      </c>
      <c r="J56" s="503" t="n">
        <v>2.4</v>
      </c>
      <c r="K56" s="503" t="s">
        <v>177</v>
      </c>
    </row>
    <row r="57" customFormat="false" ht="12.75" hidden="false" customHeight="true" outlineLevel="0" collapsed="false">
      <c r="A57" s="507"/>
      <c r="B57" s="313"/>
    </row>
    <row r="58" customFormat="false" ht="12.75" hidden="false" customHeight="true" outlineLevel="0" collapsed="false">
      <c r="A58" s="505" t="s">
        <v>914</v>
      </c>
      <c r="B58" s="313" t="s">
        <v>338</v>
      </c>
      <c r="C58" s="35" t="n">
        <v>100</v>
      </c>
      <c r="D58" s="503" t="n">
        <v>4.6</v>
      </c>
      <c r="E58" s="503" t="n">
        <v>15.9</v>
      </c>
      <c r="F58" s="503" t="n">
        <v>25.8</v>
      </c>
      <c r="G58" s="503" t="n">
        <v>25.6</v>
      </c>
      <c r="H58" s="503" t="n">
        <v>18.8</v>
      </c>
      <c r="I58" s="503" t="n">
        <v>6</v>
      </c>
      <c r="J58" s="503" t="n">
        <v>3.3</v>
      </c>
      <c r="K58" s="503" t="s">
        <v>177</v>
      </c>
    </row>
    <row r="59" customFormat="false" ht="12.75" hidden="false" customHeight="true" outlineLevel="0" collapsed="false">
      <c r="A59" s="506"/>
      <c r="B59" s="237" t="s">
        <v>339</v>
      </c>
      <c r="C59" s="35" t="n">
        <v>100</v>
      </c>
      <c r="D59" s="503" t="n">
        <v>5.7</v>
      </c>
      <c r="E59" s="503" t="n">
        <v>13.9</v>
      </c>
      <c r="F59" s="503" t="n">
        <v>24.9</v>
      </c>
      <c r="G59" s="503" t="n">
        <v>24.7</v>
      </c>
      <c r="H59" s="503" t="n">
        <v>21</v>
      </c>
      <c r="I59" s="503" t="n">
        <v>7.2</v>
      </c>
      <c r="J59" s="503" t="n">
        <v>2.5</v>
      </c>
      <c r="K59" s="503" t="s">
        <v>177</v>
      </c>
    </row>
    <row r="60" customFormat="false" ht="12.75" hidden="false" customHeight="true" outlineLevel="0" collapsed="false">
      <c r="A60" s="505"/>
      <c r="B60" s="313" t="s">
        <v>344</v>
      </c>
      <c r="C60" s="35" t="n">
        <v>100</v>
      </c>
      <c r="D60" s="503" t="n">
        <v>5</v>
      </c>
      <c r="E60" s="503" t="n">
        <v>15.2</v>
      </c>
      <c r="F60" s="503" t="n">
        <v>25.5</v>
      </c>
      <c r="G60" s="503" t="n">
        <v>25.2</v>
      </c>
      <c r="H60" s="503" t="n">
        <v>19.7</v>
      </c>
      <c r="I60" s="503" t="n">
        <v>6.4</v>
      </c>
      <c r="J60" s="503" t="n">
        <v>3</v>
      </c>
      <c r="K60" s="503" t="s">
        <v>177</v>
      </c>
    </row>
    <row r="61" customFormat="false" ht="12.75" hidden="false" customHeight="true" outlineLevel="0" collapsed="false">
      <c r="A61" s="505"/>
      <c r="B61" s="313"/>
    </row>
    <row r="62" customFormat="false" ht="12.75" hidden="false" customHeight="true" outlineLevel="0" collapsed="false">
      <c r="A62" s="502" t="s">
        <v>915</v>
      </c>
      <c r="B62" s="313" t="s">
        <v>338</v>
      </c>
      <c r="C62" s="35" t="n">
        <v>100</v>
      </c>
      <c r="D62" s="503" t="n">
        <v>5.9</v>
      </c>
      <c r="E62" s="503" t="n">
        <v>14</v>
      </c>
      <c r="F62" s="503" t="n">
        <v>23.6</v>
      </c>
      <c r="G62" s="503" t="n">
        <v>23.3</v>
      </c>
      <c r="H62" s="503" t="n">
        <v>20.2</v>
      </c>
      <c r="I62" s="503" t="n">
        <v>8.8</v>
      </c>
      <c r="J62" s="503" t="n">
        <v>4.3</v>
      </c>
      <c r="K62" s="503" t="s">
        <v>177</v>
      </c>
    </row>
    <row r="63" customFormat="false" ht="12.75" hidden="false" customHeight="true" outlineLevel="0" collapsed="false">
      <c r="A63" s="506"/>
      <c r="B63" s="237" t="s">
        <v>339</v>
      </c>
      <c r="C63" s="35" t="n">
        <v>100</v>
      </c>
      <c r="D63" s="503" t="n">
        <v>6.1</v>
      </c>
      <c r="E63" s="503" t="n">
        <v>11.8</v>
      </c>
      <c r="F63" s="503" t="n">
        <v>21.4</v>
      </c>
      <c r="G63" s="503" t="n">
        <v>27.3</v>
      </c>
      <c r="H63" s="503" t="n">
        <v>22.1</v>
      </c>
      <c r="I63" s="503" t="n">
        <v>8.7</v>
      </c>
      <c r="J63" s="503" t="n">
        <v>2.7</v>
      </c>
      <c r="K63" s="503" t="s">
        <v>177</v>
      </c>
    </row>
    <row r="64" customFormat="false" ht="12.75" hidden="false" customHeight="true" outlineLevel="0" collapsed="false">
      <c r="A64" s="506"/>
      <c r="B64" s="313" t="s">
        <v>344</v>
      </c>
      <c r="C64" s="35" t="n">
        <v>100</v>
      </c>
      <c r="D64" s="503" t="n">
        <v>6</v>
      </c>
      <c r="E64" s="503" t="n">
        <v>13</v>
      </c>
      <c r="F64" s="503" t="n">
        <v>22.6</v>
      </c>
      <c r="G64" s="503" t="n">
        <v>25</v>
      </c>
      <c r="H64" s="503" t="n">
        <v>21</v>
      </c>
      <c r="I64" s="503" t="n">
        <v>8.7</v>
      </c>
      <c r="J64" s="503" t="n">
        <v>3.6</v>
      </c>
      <c r="K64" s="503" t="s">
        <v>177</v>
      </c>
    </row>
    <row r="65" customFormat="false" ht="12.75" hidden="false" customHeight="true" outlineLevel="0" collapsed="false">
      <c r="A65" s="506"/>
      <c r="B65" s="313"/>
    </row>
    <row r="66" customFormat="false" ht="12.75" hidden="false" customHeight="true" outlineLevel="0" collapsed="false">
      <c r="A66" s="502" t="s">
        <v>916</v>
      </c>
      <c r="B66" s="313" t="s">
        <v>338</v>
      </c>
      <c r="C66" s="35" t="n">
        <v>100</v>
      </c>
      <c r="D66" s="503" t="n">
        <v>3.1</v>
      </c>
      <c r="E66" s="503" t="n">
        <v>10.2</v>
      </c>
      <c r="F66" s="503" t="n">
        <v>22.4</v>
      </c>
      <c r="G66" s="503" t="n">
        <v>26.1</v>
      </c>
      <c r="H66" s="503" t="n">
        <v>22</v>
      </c>
      <c r="I66" s="503" t="n">
        <v>9.8</v>
      </c>
      <c r="J66" s="503" t="n">
        <v>6.4</v>
      </c>
      <c r="K66" s="503" t="s">
        <v>180</v>
      </c>
    </row>
    <row r="67" customFormat="false" ht="12.75" hidden="false" customHeight="true" outlineLevel="0" collapsed="false">
      <c r="A67" s="502"/>
      <c r="B67" s="237" t="s">
        <v>339</v>
      </c>
      <c r="C67" s="35" t="n">
        <v>100</v>
      </c>
      <c r="D67" s="503" t="n">
        <v>2.8</v>
      </c>
      <c r="E67" s="503" t="n">
        <v>8.5</v>
      </c>
      <c r="F67" s="503" t="n">
        <v>20.1</v>
      </c>
      <c r="G67" s="503" t="n">
        <v>27.6</v>
      </c>
      <c r="H67" s="503" t="n">
        <v>25.3</v>
      </c>
      <c r="I67" s="503" t="n">
        <v>12.3</v>
      </c>
      <c r="J67" s="503" t="n">
        <v>3.3</v>
      </c>
      <c r="K67" s="503" t="s">
        <v>177</v>
      </c>
    </row>
    <row r="68" customFormat="false" ht="12.75" hidden="false" customHeight="true" outlineLevel="0" collapsed="false">
      <c r="A68" s="504"/>
      <c r="B68" s="313" t="s">
        <v>344</v>
      </c>
      <c r="C68" s="35" t="n">
        <v>100</v>
      </c>
      <c r="D68" s="503" t="n">
        <v>3</v>
      </c>
      <c r="E68" s="503" t="n">
        <v>9.5</v>
      </c>
      <c r="F68" s="503" t="n">
        <v>21.5</v>
      </c>
      <c r="G68" s="503" t="n">
        <v>26.7</v>
      </c>
      <c r="H68" s="503" t="n">
        <v>23.4</v>
      </c>
      <c r="I68" s="503" t="n">
        <v>10.8</v>
      </c>
      <c r="J68" s="503" t="n">
        <v>5.2</v>
      </c>
      <c r="K68" s="503" t="s">
        <v>177</v>
      </c>
    </row>
    <row r="69" customFormat="false" ht="12.75" hidden="false" customHeight="true" outlineLevel="0" collapsed="false">
      <c r="A69" s="504"/>
      <c r="B69" s="313"/>
    </row>
    <row r="70" customFormat="false" ht="12.75" hidden="false" customHeight="true" outlineLevel="0" collapsed="false">
      <c r="A70" s="505" t="s">
        <v>917</v>
      </c>
      <c r="B70" s="313" t="s">
        <v>338</v>
      </c>
      <c r="C70" s="35" t="n">
        <v>100</v>
      </c>
      <c r="D70" s="503" t="n">
        <v>2.4</v>
      </c>
      <c r="E70" s="503" t="n">
        <v>8.6</v>
      </c>
      <c r="F70" s="503" t="n">
        <v>21.8</v>
      </c>
      <c r="G70" s="503" t="n">
        <v>26.1</v>
      </c>
      <c r="H70" s="503" t="n">
        <v>23.4</v>
      </c>
      <c r="I70" s="503" t="n">
        <v>10.9</v>
      </c>
      <c r="J70" s="503" t="n">
        <v>6.7</v>
      </c>
      <c r="K70" s="503" t="s">
        <v>177</v>
      </c>
    </row>
    <row r="71" customFormat="false" ht="12.75" hidden="false" customHeight="true" outlineLevel="0" collapsed="false">
      <c r="A71" s="506"/>
      <c r="B71" s="237" t="s">
        <v>339</v>
      </c>
      <c r="C71" s="35" t="n">
        <v>100</v>
      </c>
      <c r="D71" s="503" t="s">
        <v>177</v>
      </c>
      <c r="E71" s="503" t="n">
        <v>8.5</v>
      </c>
      <c r="F71" s="503" t="n">
        <v>18.3</v>
      </c>
      <c r="G71" s="503" t="n">
        <v>26.5</v>
      </c>
      <c r="H71" s="503" t="n">
        <v>28</v>
      </c>
      <c r="I71" s="503" t="n">
        <v>12.1</v>
      </c>
      <c r="J71" s="503" t="n">
        <v>4.4</v>
      </c>
      <c r="K71" s="503" t="s">
        <v>180</v>
      </c>
    </row>
    <row r="72" customFormat="false" ht="12.75" hidden="false" customHeight="true" outlineLevel="0" collapsed="false">
      <c r="A72" s="505"/>
      <c r="B72" s="313" t="s">
        <v>344</v>
      </c>
      <c r="C72" s="35" t="n">
        <v>100</v>
      </c>
      <c r="D72" s="503" t="n">
        <v>2.3</v>
      </c>
      <c r="E72" s="503" t="n">
        <v>8.6</v>
      </c>
      <c r="F72" s="503" t="n">
        <v>20.3</v>
      </c>
      <c r="G72" s="503" t="n">
        <v>26.3</v>
      </c>
      <c r="H72" s="503" t="n">
        <v>25.3</v>
      </c>
      <c r="I72" s="503" t="n">
        <v>11.4</v>
      </c>
      <c r="J72" s="503" t="n">
        <v>5.7</v>
      </c>
      <c r="K72" s="503" t="s">
        <v>177</v>
      </c>
    </row>
    <row r="73" customFormat="false" ht="12.75" hidden="false" customHeight="true" outlineLevel="0" collapsed="false">
      <c r="A73" s="505"/>
      <c r="B73" s="313"/>
    </row>
    <row r="74" customFormat="false" ht="12.75" hidden="false" customHeight="true" outlineLevel="0" collapsed="false">
      <c r="A74" s="507" t="s">
        <v>918</v>
      </c>
      <c r="B74" s="313" t="s">
        <v>338</v>
      </c>
      <c r="C74" s="35" t="n">
        <v>100</v>
      </c>
      <c r="D74" s="503" t="s">
        <v>177</v>
      </c>
      <c r="E74" s="503" t="n">
        <v>5.9</v>
      </c>
      <c r="F74" s="503" t="n">
        <v>17.2</v>
      </c>
      <c r="G74" s="503" t="n">
        <v>26.6</v>
      </c>
      <c r="H74" s="503" t="n">
        <v>29.2</v>
      </c>
      <c r="I74" s="503" t="n">
        <v>13.5</v>
      </c>
      <c r="J74" s="503" t="n">
        <v>6.3</v>
      </c>
      <c r="K74" s="503" t="s">
        <v>177</v>
      </c>
    </row>
    <row r="75" customFormat="false" ht="12.75" hidden="false" customHeight="true" outlineLevel="0" collapsed="false">
      <c r="A75" s="505"/>
      <c r="B75" s="237" t="s">
        <v>339</v>
      </c>
      <c r="C75" s="35" t="n">
        <v>100</v>
      </c>
      <c r="D75" s="503" t="s">
        <v>177</v>
      </c>
      <c r="E75" s="503" t="n">
        <v>5.5</v>
      </c>
      <c r="F75" s="503" t="n">
        <v>16.7</v>
      </c>
      <c r="G75" s="503" t="n">
        <v>28.1</v>
      </c>
      <c r="H75" s="503" t="n">
        <v>29.3</v>
      </c>
      <c r="I75" s="503" t="n">
        <v>14.1</v>
      </c>
      <c r="J75" s="503" t="n">
        <v>4.8</v>
      </c>
      <c r="K75" s="503" t="s">
        <v>177</v>
      </c>
    </row>
    <row r="76" customFormat="false" ht="12.75" hidden="false" customHeight="true" outlineLevel="0" collapsed="false">
      <c r="A76" s="506"/>
      <c r="B76" s="313" t="s">
        <v>344</v>
      </c>
      <c r="C76" s="35" t="n">
        <v>100</v>
      </c>
      <c r="D76" s="503" t="n">
        <v>1.2</v>
      </c>
      <c r="E76" s="503" t="n">
        <v>5.7</v>
      </c>
      <c r="F76" s="503" t="n">
        <v>17</v>
      </c>
      <c r="G76" s="503" t="n">
        <v>27.2</v>
      </c>
      <c r="H76" s="503" t="n">
        <v>29.3</v>
      </c>
      <c r="I76" s="503" t="n">
        <v>13.8</v>
      </c>
      <c r="J76" s="503" t="n">
        <v>5.7</v>
      </c>
      <c r="K76" s="503" t="s">
        <v>177</v>
      </c>
    </row>
    <row r="77" customFormat="false" ht="12.75" hidden="false" customHeight="true" outlineLevel="0" collapsed="false">
      <c r="A77" s="506"/>
      <c r="B77" s="313"/>
    </row>
    <row r="78" customFormat="false" ht="12.75" hidden="false" customHeight="true" outlineLevel="0" collapsed="false">
      <c r="A78" s="505" t="s">
        <v>919</v>
      </c>
      <c r="B78" s="313" t="s">
        <v>338</v>
      </c>
      <c r="C78" s="35" t="n">
        <v>100</v>
      </c>
      <c r="D78" s="503" t="s">
        <v>177</v>
      </c>
      <c r="E78" s="503" t="n">
        <v>2.4</v>
      </c>
      <c r="F78" s="503" t="n">
        <v>8.7</v>
      </c>
      <c r="G78" s="503" t="n">
        <v>24.5</v>
      </c>
      <c r="H78" s="503" t="n">
        <v>34.7</v>
      </c>
      <c r="I78" s="503" t="n">
        <v>18.9</v>
      </c>
      <c r="J78" s="503" t="n">
        <v>10.3</v>
      </c>
      <c r="K78" s="503" t="s">
        <v>177</v>
      </c>
    </row>
    <row r="79" customFormat="false" ht="12.75" hidden="false" customHeight="true" outlineLevel="0" collapsed="false">
      <c r="A79" s="502"/>
      <c r="B79" s="237" t="s">
        <v>339</v>
      </c>
      <c r="C79" s="35" t="n">
        <v>100</v>
      </c>
      <c r="D79" s="503" t="s">
        <v>177</v>
      </c>
      <c r="E79" s="503" t="s">
        <v>177</v>
      </c>
      <c r="F79" s="503" t="n">
        <v>10.6</v>
      </c>
      <c r="G79" s="503" t="n">
        <v>28.5</v>
      </c>
      <c r="H79" s="503" t="n">
        <v>36.4</v>
      </c>
      <c r="I79" s="503" t="n">
        <v>18.2</v>
      </c>
      <c r="J79" s="503" t="n">
        <v>4.7</v>
      </c>
      <c r="K79" s="503" t="s">
        <v>177</v>
      </c>
    </row>
    <row r="80" customFormat="false" ht="12.75" hidden="false" customHeight="true" outlineLevel="0" collapsed="false">
      <c r="A80" s="506"/>
      <c r="B80" s="313" t="s">
        <v>344</v>
      </c>
      <c r="C80" s="35" t="n">
        <v>100</v>
      </c>
      <c r="D80" s="503" t="s">
        <v>177</v>
      </c>
      <c r="E80" s="503" t="n">
        <v>1.9</v>
      </c>
      <c r="F80" s="503" t="n">
        <v>9.6</v>
      </c>
      <c r="G80" s="503" t="n">
        <v>26.4</v>
      </c>
      <c r="H80" s="503" t="n">
        <v>35.5</v>
      </c>
      <c r="I80" s="503" t="n">
        <v>18.5</v>
      </c>
      <c r="J80" s="503" t="n">
        <v>7.7</v>
      </c>
      <c r="K80" s="503" t="s">
        <v>177</v>
      </c>
    </row>
    <row r="81" customFormat="false" ht="12.75" hidden="false" customHeight="true" outlineLevel="0" collapsed="false">
      <c r="A81" s="506"/>
      <c r="B81" s="313"/>
      <c r="C81" s="35"/>
      <c r="D81" s="503"/>
      <c r="E81" s="503"/>
      <c r="F81" s="503"/>
      <c r="G81" s="503"/>
      <c r="H81" s="503"/>
      <c r="I81" s="503"/>
      <c r="J81" s="503"/>
      <c r="K81" s="503"/>
    </row>
    <row r="82" customFormat="false" ht="12.75" hidden="false" customHeight="true" outlineLevel="0" collapsed="false">
      <c r="A82" s="506" t="s">
        <v>920</v>
      </c>
      <c r="B82" s="313" t="s">
        <v>338</v>
      </c>
      <c r="C82" s="35" t="n">
        <v>100</v>
      </c>
      <c r="D82" s="503" t="n">
        <v>4.1</v>
      </c>
      <c r="E82" s="503" t="n">
        <v>11.1</v>
      </c>
      <c r="F82" s="503" t="n">
        <v>21.1</v>
      </c>
      <c r="G82" s="503" t="n">
        <v>21.8</v>
      </c>
      <c r="H82" s="503" t="n">
        <v>20.6</v>
      </c>
      <c r="I82" s="503" t="n">
        <v>11.3</v>
      </c>
      <c r="J82" s="503" t="n">
        <v>9.9</v>
      </c>
      <c r="K82" s="503" t="s">
        <v>177</v>
      </c>
    </row>
    <row r="83" customFormat="false" ht="12.75" hidden="false" customHeight="true" outlineLevel="0" collapsed="false">
      <c r="A83" s="502"/>
      <c r="B83" s="237" t="s">
        <v>339</v>
      </c>
      <c r="C83" s="35" t="n">
        <v>100</v>
      </c>
      <c r="D83" s="503" t="n">
        <v>4.9</v>
      </c>
      <c r="E83" s="503" t="n">
        <v>10.2</v>
      </c>
      <c r="F83" s="503" t="n">
        <v>19</v>
      </c>
      <c r="G83" s="503" t="n">
        <v>24.9</v>
      </c>
      <c r="H83" s="503" t="n">
        <v>20.6</v>
      </c>
      <c r="I83" s="503" t="n">
        <v>14.6</v>
      </c>
      <c r="J83" s="503" t="n">
        <v>5.6</v>
      </c>
      <c r="K83" s="503" t="s">
        <v>177</v>
      </c>
    </row>
    <row r="84" customFormat="false" ht="12.75" hidden="false" customHeight="true" outlineLevel="0" collapsed="false">
      <c r="A84" s="502"/>
      <c r="B84" s="313" t="s">
        <v>344</v>
      </c>
      <c r="C84" s="35" t="n">
        <v>100</v>
      </c>
      <c r="D84" s="503" t="n">
        <v>4.4</v>
      </c>
      <c r="E84" s="503" t="n">
        <v>10.7</v>
      </c>
      <c r="F84" s="503" t="n">
        <v>20.2</v>
      </c>
      <c r="G84" s="503" t="n">
        <v>23.2</v>
      </c>
      <c r="H84" s="503" t="n">
        <v>20.6</v>
      </c>
      <c r="I84" s="503" t="n">
        <v>12.8</v>
      </c>
      <c r="J84" s="503" t="n">
        <v>8</v>
      </c>
      <c r="K84" s="503" t="s">
        <v>177</v>
      </c>
    </row>
    <row r="85" customFormat="false" ht="12.75" hidden="false" customHeight="true" outlineLevel="0" collapsed="false">
      <c r="A85" s="502"/>
      <c r="B85" s="313"/>
      <c r="C85" s="35"/>
      <c r="D85" s="503"/>
      <c r="E85" s="503"/>
      <c r="F85" s="503"/>
      <c r="G85" s="503"/>
      <c r="H85" s="503"/>
      <c r="I85" s="503"/>
      <c r="J85" s="503"/>
      <c r="K85" s="503"/>
    </row>
    <row r="86" customFormat="false" ht="12.75" hidden="false" customHeight="true" outlineLevel="0" collapsed="false">
      <c r="A86" s="504" t="s">
        <v>159</v>
      </c>
      <c r="B86" s="313" t="s">
        <v>338</v>
      </c>
      <c r="C86" s="35" t="n">
        <v>100</v>
      </c>
      <c r="D86" s="503" t="n">
        <v>3.5</v>
      </c>
      <c r="E86" s="503" t="n">
        <v>11.2</v>
      </c>
      <c r="F86" s="503" t="n">
        <v>20.5</v>
      </c>
      <c r="G86" s="503" t="n">
        <v>24.6</v>
      </c>
      <c r="H86" s="503" t="n">
        <v>23.4</v>
      </c>
      <c r="I86" s="503" t="n">
        <v>10.6</v>
      </c>
      <c r="J86" s="503" t="n">
        <v>6.1</v>
      </c>
      <c r="K86" s="503" t="s">
        <v>177</v>
      </c>
    </row>
    <row r="87" customFormat="false" ht="12.75" hidden="false" customHeight="true" outlineLevel="0" collapsed="false">
      <c r="A87" s="505"/>
      <c r="B87" s="237" t="s">
        <v>339</v>
      </c>
      <c r="C87" s="35" t="n">
        <v>100</v>
      </c>
      <c r="D87" s="503" t="n">
        <v>3.6</v>
      </c>
      <c r="E87" s="503" t="n">
        <v>9.1</v>
      </c>
      <c r="F87" s="503" t="n">
        <v>19.4</v>
      </c>
      <c r="G87" s="503" t="n">
        <v>26.7</v>
      </c>
      <c r="H87" s="503" t="n">
        <v>25.5</v>
      </c>
      <c r="I87" s="503" t="n">
        <v>11.7</v>
      </c>
      <c r="J87" s="503" t="n">
        <v>3.8</v>
      </c>
      <c r="K87" s="503" t="s">
        <v>177</v>
      </c>
    </row>
    <row r="88" customFormat="false" ht="12.75" hidden="false" customHeight="true" outlineLevel="0" collapsed="false">
      <c r="A88" s="508"/>
      <c r="B88" s="313" t="s">
        <v>344</v>
      </c>
      <c r="C88" s="35" t="n">
        <v>100</v>
      </c>
      <c r="D88" s="503" t="n">
        <v>3.5</v>
      </c>
      <c r="E88" s="503" t="n">
        <v>10.3</v>
      </c>
      <c r="F88" s="503" t="n">
        <v>20</v>
      </c>
      <c r="G88" s="503" t="n">
        <v>25.5</v>
      </c>
      <c r="H88" s="503" t="n">
        <v>24.3</v>
      </c>
      <c r="I88" s="503" t="n">
        <v>11.1</v>
      </c>
      <c r="J88" s="503" t="n">
        <v>5.1</v>
      </c>
      <c r="K88" s="503" t="s">
        <v>177</v>
      </c>
    </row>
    <row r="89" customFormat="false" ht="30" hidden="false" customHeight="true" outlineLevel="0" collapsed="false">
      <c r="A89" s="413" t="s">
        <v>309</v>
      </c>
      <c r="B89" s="413"/>
      <c r="C89" s="413"/>
      <c r="D89" s="413"/>
      <c r="E89" s="413"/>
      <c r="F89" s="413"/>
      <c r="G89" s="413"/>
      <c r="H89" s="413"/>
      <c r="I89" s="413"/>
      <c r="J89" s="413"/>
      <c r="K89" s="413"/>
    </row>
    <row r="90" customFormat="false" ht="20.25" hidden="false" customHeight="true" outlineLevel="0" collapsed="false">
      <c r="A90" s="509" t="s">
        <v>922</v>
      </c>
      <c r="B90" s="509"/>
      <c r="C90" s="509"/>
      <c r="D90" s="509"/>
      <c r="E90" s="509"/>
      <c r="F90" s="509"/>
      <c r="G90" s="509"/>
      <c r="H90" s="509"/>
      <c r="I90" s="509"/>
      <c r="J90" s="509"/>
      <c r="K90" s="509"/>
    </row>
    <row r="91" customFormat="false" ht="20.25" hidden="false" customHeight="true" outlineLevel="0" collapsed="false">
      <c r="A91" s="80" t="n">
        <v>1000</v>
      </c>
      <c r="B91" s="80"/>
      <c r="C91" s="80"/>
      <c r="D91" s="80"/>
      <c r="E91" s="80"/>
      <c r="F91" s="80"/>
      <c r="G91" s="80"/>
      <c r="H91" s="80"/>
      <c r="I91" s="80"/>
      <c r="J91" s="80"/>
      <c r="K91" s="80"/>
    </row>
    <row r="92" customFormat="false" ht="30" hidden="false" customHeight="true" outlineLevel="0" collapsed="false">
      <c r="A92" s="492" t="s">
        <v>911</v>
      </c>
      <c r="B92" s="493"/>
      <c r="C92" s="494"/>
      <c r="D92" s="494"/>
      <c r="E92" s="494"/>
      <c r="F92" s="494"/>
      <c r="G92" s="494"/>
      <c r="H92" s="494"/>
      <c r="I92" s="494"/>
      <c r="J92" s="494"/>
      <c r="K92" s="494"/>
    </row>
    <row r="93" customFormat="false" ht="12.75" hidden="false" customHeight="true" outlineLevel="0" collapsed="false">
      <c r="A93" s="496" t="s">
        <v>912</v>
      </c>
      <c r="B93" s="419" t="s">
        <v>338</v>
      </c>
      <c r="C93" s="64" t="n">
        <v>102</v>
      </c>
      <c r="D93" s="64" t="n">
        <v>6</v>
      </c>
      <c r="E93" s="64" t="n">
        <v>18</v>
      </c>
      <c r="F93" s="64" t="n">
        <v>23</v>
      </c>
      <c r="G93" s="64" t="n">
        <v>23</v>
      </c>
      <c r="H93" s="64" t="n">
        <v>19</v>
      </c>
      <c r="I93" s="64" t="n">
        <v>8</v>
      </c>
      <c r="J93" s="64" t="s">
        <v>177</v>
      </c>
      <c r="K93" s="64" t="s">
        <v>177</v>
      </c>
    </row>
    <row r="94" customFormat="false" ht="12.75" hidden="false" customHeight="true" outlineLevel="0" collapsed="false">
      <c r="A94" s="497"/>
      <c r="B94" s="419" t="s">
        <v>339</v>
      </c>
      <c r="C94" s="64" t="n">
        <v>72</v>
      </c>
      <c r="D94" s="64" t="s">
        <v>177</v>
      </c>
      <c r="E94" s="64" t="n">
        <v>10</v>
      </c>
      <c r="F94" s="64" t="n">
        <v>17</v>
      </c>
      <c r="G94" s="64" t="n">
        <v>19</v>
      </c>
      <c r="H94" s="64" t="n">
        <v>16</v>
      </c>
      <c r="I94" s="64" t="s">
        <v>177</v>
      </c>
      <c r="J94" s="64" t="s">
        <v>177</v>
      </c>
      <c r="K94" s="64" t="s">
        <v>177</v>
      </c>
    </row>
    <row r="95" customFormat="false" ht="12.75" hidden="false" customHeight="true" outlineLevel="0" collapsed="false">
      <c r="A95" s="497"/>
      <c r="B95" s="419" t="s">
        <v>344</v>
      </c>
      <c r="C95" s="64" t="n">
        <v>174</v>
      </c>
      <c r="D95" s="64" t="n">
        <v>10</v>
      </c>
      <c r="E95" s="64" t="n">
        <v>28</v>
      </c>
      <c r="F95" s="64" t="n">
        <v>40</v>
      </c>
      <c r="G95" s="64" t="n">
        <v>43</v>
      </c>
      <c r="H95" s="64" t="n">
        <v>35</v>
      </c>
      <c r="I95" s="64" t="n">
        <v>13</v>
      </c>
      <c r="J95" s="64" t="n">
        <v>6</v>
      </c>
      <c r="K95" s="64" t="s">
        <v>177</v>
      </c>
    </row>
    <row r="96" customFormat="false" ht="12.75" hidden="false" customHeight="true" outlineLevel="0" collapsed="false">
      <c r="A96" s="497"/>
      <c r="B96" s="419"/>
      <c r="C96" s="64"/>
      <c r="D96" s="64"/>
      <c r="E96" s="64"/>
      <c r="F96" s="64"/>
      <c r="G96" s="64"/>
      <c r="H96" s="64"/>
      <c r="I96" s="64"/>
      <c r="J96" s="64"/>
      <c r="K96" s="64"/>
    </row>
    <row r="97" customFormat="false" ht="12.75" hidden="false" customHeight="true" outlineLevel="0" collapsed="false">
      <c r="A97" s="498" t="s">
        <v>913</v>
      </c>
      <c r="B97" s="419" t="s">
        <v>338</v>
      </c>
      <c r="C97" s="64" t="n">
        <v>246</v>
      </c>
      <c r="D97" s="64" t="n">
        <v>11</v>
      </c>
      <c r="E97" s="64" t="n">
        <v>53</v>
      </c>
      <c r="F97" s="64" t="n">
        <v>62</v>
      </c>
      <c r="G97" s="64" t="n">
        <v>60</v>
      </c>
      <c r="H97" s="64" t="n">
        <v>41</v>
      </c>
      <c r="I97" s="64" t="n">
        <v>13</v>
      </c>
      <c r="J97" s="64" t="s">
        <v>177</v>
      </c>
      <c r="K97" s="64" t="s">
        <v>177</v>
      </c>
    </row>
    <row r="98" customFormat="false" ht="12.75" hidden="false" customHeight="true" outlineLevel="0" collapsed="false">
      <c r="A98" s="497"/>
      <c r="B98" s="419" t="s">
        <v>339</v>
      </c>
      <c r="C98" s="64" t="n">
        <v>163</v>
      </c>
      <c r="D98" s="64" t="n">
        <v>8</v>
      </c>
      <c r="E98" s="64" t="n">
        <v>25</v>
      </c>
      <c r="F98" s="64" t="n">
        <v>43</v>
      </c>
      <c r="G98" s="64" t="n">
        <v>42</v>
      </c>
      <c r="H98" s="64" t="n">
        <v>32</v>
      </c>
      <c r="I98" s="64" t="n">
        <v>10</v>
      </c>
      <c r="J98" s="64" t="s">
        <v>177</v>
      </c>
      <c r="K98" s="64" t="s">
        <v>177</v>
      </c>
    </row>
    <row r="99" customFormat="false" ht="12.75" hidden="false" customHeight="true" outlineLevel="0" collapsed="false">
      <c r="A99" s="499"/>
      <c r="B99" s="419" t="s">
        <v>344</v>
      </c>
      <c r="C99" s="64" t="n">
        <v>409</v>
      </c>
      <c r="D99" s="64" t="n">
        <v>20</v>
      </c>
      <c r="E99" s="64" t="n">
        <v>78</v>
      </c>
      <c r="F99" s="64" t="n">
        <v>105</v>
      </c>
      <c r="G99" s="64" t="n">
        <v>102</v>
      </c>
      <c r="H99" s="64" t="n">
        <v>73</v>
      </c>
      <c r="I99" s="64" t="n">
        <v>23</v>
      </c>
      <c r="J99" s="64" t="n">
        <v>8</v>
      </c>
      <c r="K99" s="64" t="s">
        <v>177</v>
      </c>
    </row>
    <row r="100" customFormat="false" ht="12.75" hidden="false" customHeight="true" outlineLevel="0" collapsed="false">
      <c r="A100" s="499"/>
      <c r="B100" s="419"/>
      <c r="C100" s="64"/>
      <c r="D100" s="64"/>
      <c r="E100" s="64"/>
      <c r="F100" s="64"/>
      <c r="G100" s="64"/>
      <c r="H100" s="64"/>
      <c r="I100" s="64"/>
      <c r="J100" s="64"/>
      <c r="K100" s="64"/>
    </row>
    <row r="101" customFormat="false" ht="12.75" hidden="false" customHeight="true" outlineLevel="0" collapsed="false">
      <c r="A101" s="497" t="s">
        <v>914</v>
      </c>
      <c r="B101" s="419" t="s">
        <v>338</v>
      </c>
      <c r="C101" s="64" t="n">
        <v>364</v>
      </c>
      <c r="D101" s="64" t="n">
        <v>13</v>
      </c>
      <c r="E101" s="64" t="n">
        <v>58</v>
      </c>
      <c r="F101" s="64" t="n">
        <v>95</v>
      </c>
      <c r="G101" s="64" t="n">
        <v>96</v>
      </c>
      <c r="H101" s="64" t="n">
        <v>70</v>
      </c>
      <c r="I101" s="64" t="n">
        <v>21</v>
      </c>
      <c r="J101" s="64" t="n">
        <v>11</v>
      </c>
      <c r="K101" s="64" t="s">
        <v>177</v>
      </c>
    </row>
    <row r="102" customFormat="false" ht="12.75" hidden="false" customHeight="true" outlineLevel="0" collapsed="false">
      <c r="A102" s="498"/>
      <c r="B102" s="419" t="s">
        <v>339</v>
      </c>
      <c r="C102" s="64" t="n">
        <v>225</v>
      </c>
      <c r="D102" s="64" t="n">
        <v>11</v>
      </c>
      <c r="E102" s="64" t="n">
        <v>30</v>
      </c>
      <c r="F102" s="64" t="n">
        <v>56</v>
      </c>
      <c r="G102" s="64" t="n">
        <v>58</v>
      </c>
      <c r="H102" s="64" t="n">
        <v>49</v>
      </c>
      <c r="I102" s="64" t="n">
        <v>17</v>
      </c>
      <c r="J102" s="64" t="s">
        <v>177</v>
      </c>
      <c r="K102" s="64" t="s">
        <v>177</v>
      </c>
    </row>
    <row r="103" customFormat="false" ht="12.75" hidden="false" customHeight="true" outlineLevel="0" collapsed="false">
      <c r="A103" s="497"/>
      <c r="B103" s="419" t="s">
        <v>344</v>
      </c>
      <c r="C103" s="64" t="n">
        <v>589</v>
      </c>
      <c r="D103" s="64" t="n">
        <v>24</v>
      </c>
      <c r="E103" s="64" t="n">
        <v>88</v>
      </c>
      <c r="F103" s="64" t="n">
        <v>150</v>
      </c>
      <c r="G103" s="64" t="n">
        <v>154</v>
      </c>
      <c r="H103" s="64" t="n">
        <v>119</v>
      </c>
      <c r="I103" s="64" t="n">
        <v>38</v>
      </c>
      <c r="J103" s="64" t="n">
        <v>16</v>
      </c>
      <c r="K103" s="64" t="s">
        <v>177</v>
      </c>
    </row>
    <row r="104" customFormat="false" ht="12.75" hidden="false" customHeight="true" outlineLevel="0" collapsed="false">
      <c r="A104" s="497"/>
      <c r="B104" s="419"/>
      <c r="C104" s="64"/>
      <c r="D104" s="64"/>
      <c r="E104" s="64"/>
      <c r="F104" s="64"/>
      <c r="G104" s="64"/>
      <c r="H104" s="64"/>
      <c r="I104" s="64"/>
      <c r="J104" s="64"/>
      <c r="K104" s="64"/>
    </row>
    <row r="105" customFormat="false" ht="12.75" hidden="false" customHeight="true" outlineLevel="0" collapsed="false">
      <c r="A105" s="496" t="s">
        <v>915</v>
      </c>
      <c r="B105" s="419" t="s">
        <v>338</v>
      </c>
      <c r="C105" s="64" t="n">
        <v>413</v>
      </c>
      <c r="D105" s="64" t="n">
        <v>21</v>
      </c>
      <c r="E105" s="64" t="n">
        <v>59</v>
      </c>
      <c r="F105" s="64" t="n">
        <v>99</v>
      </c>
      <c r="G105" s="64" t="n">
        <v>98</v>
      </c>
      <c r="H105" s="64" t="n">
        <v>86</v>
      </c>
      <c r="I105" s="64" t="n">
        <v>34</v>
      </c>
      <c r="J105" s="64" t="n">
        <v>16</v>
      </c>
      <c r="K105" s="64" t="s">
        <v>177</v>
      </c>
    </row>
    <row r="106" customFormat="false" ht="12.75" hidden="false" customHeight="true" outlineLevel="0" collapsed="false">
      <c r="A106" s="498"/>
      <c r="B106" s="419" t="s">
        <v>339</v>
      </c>
      <c r="C106" s="64" t="n">
        <v>305</v>
      </c>
      <c r="D106" s="64" t="n">
        <v>17</v>
      </c>
      <c r="E106" s="64" t="n">
        <v>37</v>
      </c>
      <c r="F106" s="64" t="n">
        <v>64</v>
      </c>
      <c r="G106" s="64" t="n">
        <v>84</v>
      </c>
      <c r="H106" s="64" t="n">
        <v>71</v>
      </c>
      <c r="I106" s="64" t="n">
        <v>25</v>
      </c>
      <c r="J106" s="64" t="n">
        <v>7</v>
      </c>
      <c r="K106" s="64" t="s">
        <v>177</v>
      </c>
    </row>
    <row r="107" customFormat="false" ht="12.75" hidden="false" customHeight="true" outlineLevel="0" collapsed="false">
      <c r="A107" s="498"/>
      <c r="B107" s="419" t="s">
        <v>344</v>
      </c>
      <c r="C107" s="64" t="n">
        <v>718</v>
      </c>
      <c r="D107" s="64" t="n">
        <v>38</v>
      </c>
      <c r="E107" s="64" t="n">
        <v>96</v>
      </c>
      <c r="F107" s="64" t="n">
        <v>163</v>
      </c>
      <c r="G107" s="64" t="n">
        <v>182</v>
      </c>
      <c r="H107" s="64" t="n">
        <v>157</v>
      </c>
      <c r="I107" s="64" t="n">
        <v>59</v>
      </c>
      <c r="J107" s="64" t="n">
        <v>24</v>
      </c>
      <c r="K107" s="64" t="s">
        <v>177</v>
      </c>
    </row>
    <row r="108" customFormat="false" ht="12.75" hidden="false" customHeight="true" outlineLevel="0" collapsed="false">
      <c r="A108" s="498"/>
      <c r="B108" s="419"/>
      <c r="C108" s="64"/>
      <c r="D108" s="64"/>
      <c r="E108" s="64"/>
      <c r="F108" s="64"/>
      <c r="G108" s="64"/>
      <c r="H108" s="64"/>
      <c r="I108" s="64"/>
      <c r="J108" s="64"/>
      <c r="K108" s="64"/>
    </row>
    <row r="109" customFormat="false" ht="12.75" hidden="false" customHeight="true" outlineLevel="0" collapsed="false">
      <c r="A109" s="496" t="s">
        <v>916</v>
      </c>
      <c r="B109" s="419" t="s">
        <v>338</v>
      </c>
      <c r="C109" s="64" t="n">
        <v>254</v>
      </c>
      <c r="D109" s="64" t="n">
        <v>8</v>
      </c>
      <c r="E109" s="64" t="n">
        <v>26</v>
      </c>
      <c r="F109" s="64" t="n">
        <v>57</v>
      </c>
      <c r="G109" s="64" t="n">
        <v>65</v>
      </c>
      <c r="H109" s="64" t="n">
        <v>57</v>
      </c>
      <c r="I109" s="64" t="n">
        <v>24</v>
      </c>
      <c r="J109" s="64" t="n">
        <v>15</v>
      </c>
      <c r="K109" s="64" t="s">
        <v>180</v>
      </c>
    </row>
    <row r="110" customFormat="false" ht="12.75" hidden="false" customHeight="true" outlineLevel="0" collapsed="false">
      <c r="A110" s="496"/>
      <c r="B110" s="419" t="s">
        <v>339</v>
      </c>
      <c r="C110" s="64" t="n">
        <v>175</v>
      </c>
      <c r="D110" s="64" t="s">
        <v>177</v>
      </c>
      <c r="E110" s="64" t="n">
        <v>15</v>
      </c>
      <c r="F110" s="64" t="n">
        <v>34</v>
      </c>
      <c r="G110" s="64" t="n">
        <v>50</v>
      </c>
      <c r="H110" s="64" t="n">
        <v>45</v>
      </c>
      <c r="I110" s="64" t="n">
        <v>20</v>
      </c>
      <c r="J110" s="64" t="n">
        <v>6</v>
      </c>
      <c r="K110" s="64" t="s">
        <v>177</v>
      </c>
    </row>
    <row r="111" customFormat="false" ht="12.75" hidden="false" customHeight="true" outlineLevel="0" collapsed="false">
      <c r="A111" s="497"/>
      <c r="B111" s="419" t="s">
        <v>344</v>
      </c>
      <c r="C111" s="64" t="n">
        <v>428</v>
      </c>
      <c r="D111" s="64" t="n">
        <v>12</v>
      </c>
      <c r="E111" s="64" t="n">
        <v>41</v>
      </c>
      <c r="F111" s="64" t="n">
        <v>92</v>
      </c>
      <c r="G111" s="64" t="n">
        <v>116</v>
      </c>
      <c r="H111" s="64" t="n">
        <v>102</v>
      </c>
      <c r="I111" s="64" t="n">
        <v>45</v>
      </c>
      <c r="J111" s="64" t="n">
        <v>21</v>
      </c>
      <c r="K111" s="64" t="s">
        <v>177</v>
      </c>
    </row>
    <row r="112" customFormat="false" ht="12.75" hidden="false" customHeight="true" outlineLevel="0" collapsed="false">
      <c r="A112" s="497"/>
      <c r="B112" s="419"/>
      <c r="C112" s="64"/>
      <c r="D112" s="64"/>
      <c r="E112" s="64"/>
      <c r="F112" s="64"/>
      <c r="G112" s="64"/>
      <c r="H112" s="64"/>
      <c r="I112" s="64"/>
      <c r="J112" s="64"/>
      <c r="K112" s="64"/>
    </row>
    <row r="113" customFormat="false" ht="12.75" hidden="false" customHeight="true" outlineLevel="0" collapsed="false">
      <c r="A113" s="497" t="s">
        <v>917</v>
      </c>
      <c r="B113" s="419" t="s">
        <v>338</v>
      </c>
      <c r="C113" s="64" t="n">
        <v>225</v>
      </c>
      <c r="D113" s="64" t="n">
        <v>6</v>
      </c>
      <c r="E113" s="64" t="n">
        <v>21</v>
      </c>
      <c r="F113" s="64" t="n">
        <v>50</v>
      </c>
      <c r="G113" s="64" t="n">
        <v>60</v>
      </c>
      <c r="H113" s="64" t="n">
        <v>53</v>
      </c>
      <c r="I113" s="64" t="n">
        <v>22</v>
      </c>
      <c r="J113" s="64" t="n">
        <v>13</v>
      </c>
      <c r="K113" s="64" t="s">
        <v>177</v>
      </c>
    </row>
    <row r="114" customFormat="false" ht="12.75" hidden="false" customHeight="true" outlineLevel="0" collapsed="false">
      <c r="A114" s="498"/>
      <c r="B114" s="419" t="s">
        <v>339</v>
      </c>
      <c r="C114" s="64" t="n">
        <v>155</v>
      </c>
      <c r="D114" s="64" t="s">
        <v>177</v>
      </c>
      <c r="E114" s="64" t="n">
        <v>13</v>
      </c>
      <c r="F114" s="64" t="n">
        <v>28</v>
      </c>
      <c r="G114" s="64" t="n">
        <v>42</v>
      </c>
      <c r="H114" s="64" t="n">
        <v>45</v>
      </c>
      <c r="I114" s="64" t="n">
        <v>18</v>
      </c>
      <c r="J114" s="64" t="n">
        <v>5</v>
      </c>
      <c r="K114" s="64" t="s">
        <v>180</v>
      </c>
    </row>
    <row r="115" customFormat="false" ht="12.75" hidden="false" customHeight="true" outlineLevel="0" collapsed="false">
      <c r="A115" s="497"/>
      <c r="B115" s="419" t="s">
        <v>344</v>
      </c>
      <c r="C115" s="64" t="n">
        <v>380</v>
      </c>
      <c r="D115" s="64" t="n">
        <v>9</v>
      </c>
      <c r="E115" s="64" t="n">
        <v>34</v>
      </c>
      <c r="F115" s="64" t="n">
        <v>77</v>
      </c>
      <c r="G115" s="64" t="n">
        <v>103</v>
      </c>
      <c r="H115" s="64" t="n">
        <v>98</v>
      </c>
      <c r="I115" s="64" t="n">
        <v>40</v>
      </c>
      <c r="J115" s="64" t="n">
        <v>19</v>
      </c>
      <c r="K115" s="64" t="s">
        <v>177</v>
      </c>
    </row>
    <row r="116" customFormat="false" ht="12.75" hidden="false" customHeight="true" outlineLevel="0" collapsed="false">
      <c r="A116" s="497"/>
      <c r="B116" s="419"/>
      <c r="C116" s="64"/>
      <c r="D116" s="64"/>
      <c r="E116" s="64"/>
      <c r="F116" s="64"/>
      <c r="G116" s="64"/>
      <c r="H116" s="64"/>
      <c r="I116" s="64"/>
      <c r="J116" s="64"/>
      <c r="K116" s="64"/>
    </row>
    <row r="117" customFormat="false" ht="12.75" hidden="false" customHeight="true" outlineLevel="0" collapsed="false">
      <c r="A117" s="499" t="s">
        <v>918</v>
      </c>
      <c r="B117" s="419" t="s">
        <v>338</v>
      </c>
      <c r="C117" s="64" t="n">
        <v>371</v>
      </c>
      <c r="D117" s="64" t="s">
        <v>177</v>
      </c>
      <c r="E117" s="64" t="n">
        <v>23</v>
      </c>
      <c r="F117" s="64" t="n">
        <v>65</v>
      </c>
      <c r="G117" s="64" t="n">
        <v>99</v>
      </c>
      <c r="H117" s="64" t="n">
        <v>108</v>
      </c>
      <c r="I117" s="64" t="n">
        <v>49</v>
      </c>
      <c r="J117" s="64" t="n">
        <v>20</v>
      </c>
      <c r="K117" s="64" t="s">
        <v>177</v>
      </c>
    </row>
    <row r="118" customFormat="false" ht="12.75" hidden="false" customHeight="true" outlineLevel="0" collapsed="false">
      <c r="A118" s="497"/>
      <c r="B118" s="419" t="s">
        <v>339</v>
      </c>
      <c r="C118" s="64" t="n">
        <v>253</v>
      </c>
      <c r="D118" s="64" t="s">
        <v>177</v>
      </c>
      <c r="E118" s="64" t="n">
        <v>13</v>
      </c>
      <c r="F118" s="64" t="n">
        <v>42</v>
      </c>
      <c r="G118" s="64" t="n">
        <v>73</v>
      </c>
      <c r="H118" s="64" t="n">
        <v>76</v>
      </c>
      <c r="I118" s="64" t="n">
        <v>35</v>
      </c>
      <c r="J118" s="64" t="n">
        <v>11</v>
      </c>
      <c r="K118" s="64" t="s">
        <v>180</v>
      </c>
    </row>
    <row r="119" customFormat="false" ht="12.75" hidden="false" customHeight="true" outlineLevel="0" collapsed="false">
      <c r="A119" s="498"/>
      <c r="B119" s="419" t="s">
        <v>344</v>
      </c>
      <c r="C119" s="64" t="n">
        <v>623</v>
      </c>
      <c r="D119" s="64" t="n">
        <v>8</v>
      </c>
      <c r="E119" s="64" t="n">
        <v>36</v>
      </c>
      <c r="F119" s="64" t="n">
        <v>108</v>
      </c>
      <c r="G119" s="64" t="n">
        <v>172</v>
      </c>
      <c r="H119" s="64" t="n">
        <v>184</v>
      </c>
      <c r="I119" s="64" t="n">
        <v>84</v>
      </c>
      <c r="J119" s="64" t="n">
        <v>31</v>
      </c>
      <c r="K119" s="64" t="s">
        <v>177</v>
      </c>
    </row>
    <row r="120" customFormat="false" ht="12.75" hidden="false" customHeight="true" outlineLevel="0" collapsed="false">
      <c r="A120" s="498"/>
      <c r="B120" s="419"/>
      <c r="C120" s="64"/>
      <c r="D120" s="64"/>
      <c r="E120" s="64"/>
      <c r="F120" s="64"/>
      <c r="G120" s="64"/>
      <c r="H120" s="64"/>
      <c r="I120" s="64"/>
      <c r="J120" s="64"/>
      <c r="K120" s="64"/>
    </row>
    <row r="121" customFormat="false" ht="12.75" hidden="false" customHeight="true" outlineLevel="0" collapsed="false">
      <c r="A121" s="497" t="s">
        <v>919</v>
      </c>
      <c r="B121" s="419" t="s">
        <v>338</v>
      </c>
      <c r="C121" s="64" t="n">
        <v>332</v>
      </c>
      <c r="D121" s="64" t="s">
        <v>177</v>
      </c>
      <c r="E121" s="64" t="n">
        <v>8</v>
      </c>
      <c r="F121" s="64" t="n">
        <v>31</v>
      </c>
      <c r="G121" s="64" t="n">
        <v>84</v>
      </c>
      <c r="H121" s="64" t="n">
        <v>115</v>
      </c>
      <c r="I121" s="64" t="n">
        <v>59</v>
      </c>
      <c r="J121" s="64" t="n">
        <v>33</v>
      </c>
      <c r="K121" s="64" t="s">
        <v>177</v>
      </c>
    </row>
    <row r="122" customFormat="false" ht="12.75" hidden="false" customHeight="true" outlineLevel="0" collapsed="false">
      <c r="A122" s="496"/>
      <c r="B122" s="419" t="s">
        <v>339</v>
      </c>
      <c r="C122" s="64" t="n">
        <v>308</v>
      </c>
      <c r="D122" s="64" t="s">
        <v>177</v>
      </c>
      <c r="E122" s="64" t="s">
        <v>177</v>
      </c>
      <c r="F122" s="64" t="n">
        <v>31</v>
      </c>
      <c r="G122" s="64" t="n">
        <v>90</v>
      </c>
      <c r="H122" s="64" t="n">
        <v>114</v>
      </c>
      <c r="I122" s="64" t="n">
        <v>55</v>
      </c>
      <c r="J122" s="64" t="n">
        <v>14</v>
      </c>
      <c r="K122" s="64" t="s">
        <v>177</v>
      </c>
    </row>
    <row r="123" customFormat="false" ht="12.75" hidden="false" customHeight="true" outlineLevel="0" collapsed="false">
      <c r="A123" s="498"/>
      <c r="B123" s="419" t="s">
        <v>344</v>
      </c>
      <c r="C123" s="64" t="n">
        <v>640</v>
      </c>
      <c r="D123" s="64" t="s">
        <v>177</v>
      </c>
      <c r="E123" s="64" t="n">
        <v>12</v>
      </c>
      <c r="F123" s="64" t="n">
        <v>62</v>
      </c>
      <c r="G123" s="64" t="n">
        <v>174</v>
      </c>
      <c r="H123" s="64" t="n">
        <v>229</v>
      </c>
      <c r="I123" s="64" t="n">
        <v>114</v>
      </c>
      <c r="J123" s="64" t="n">
        <v>47</v>
      </c>
      <c r="K123" s="64" t="s">
        <v>177</v>
      </c>
    </row>
    <row r="124" customFormat="false" ht="12.75" hidden="false" customHeight="true" outlineLevel="0" collapsed="false">
      <c r="A124" s="498"/>
      <c r="B124" s="419"/>
      <c r="C124" s="64"/>
      <c r="D124" s="64"/>
      <c r="E124" s="64"/>
      <c r="F124" s="64"/>
      <c r="G124" s="64"/>
      <c r="H124" s="64"/>
      <c r="I124" s="64"/>
      <c r="J124" s="64"/>
      <c r="K124" s="64"/>
    </row>
    <row r="125" customFormat="false" ht="12.75" hidden="false" customHeight="true" outlineLevel="0" collapsed="false">
      <c r="A125" s="498" t="s">
        <v>920</v>
      </c>
      <c r="B125" s="419" t="s">
        <v>338</v>
      </c>
      <c r="C125" s="64" t="n">
        <v>244</v>
      </c>
      <c r="D125" s="64" t="n">
        <v>10</v>
      </c>
      <c r="E125" s="64" t="n">
        <v>28</v>
      </c>
      <c r="F125" s="64" t="n">
        <v>54</v>
      </c>
      <c r="G125" s="64" t="n">
        <v>54</v>
      </c>
      <c r="H125" s="64" t="n">
        <v>51</v>
      </c>
      <c r="I125" s="64" t="n">
        <v>27</v>
      </c>
      <c r="J125" s="64" t="n">
        <v>21</v>
      </c>
      <c r="K125" s="64" t="s">
        <v>177</v>
      </c>
    </row>
    <row r="126" customFormat="false" ht="12.75" hidden="false" customHeight="true" outlineLevel="0" collapsed="false">
      <c r="A126" s="496"/>
      <c r="B126" s="419" t="s">
        <v>339</v>
      </c>
      <c r="C126" s="64" t="n">
        <v>181</v>
      </c>
      <c r="D126" s="64" t="n">
        <v>10</v>
      </c>
      <c r="E126" s="64" t="n">
        <v>19</v>
      </c>
      <c r="F126" s="64" t="n">
        <v>33</v>
      </c>
      <c r="G126" s="64" t="n">
        <v>46</v>
      </c>
      <c r="H126" s="64" t="n">
        <v>39</v>
      </c>
      <c r="I126" s="64" t="n">
        <v>26</v>
      </c>
      <c r="J126" s="64" t="n">
        <v>8</v>
      </c>
      <c r="K126" s="64" t="s">
        <v>177</v>
      </c>
    </row>
    <row r="127" customFormat="false" ht="12.75" hidden="false" customHeight="true" outlineLevel="0" collapsed="false">
      <c r="A127" s="496"/>
      <c r="B127" s="419" t="s">
        <v>344</v>
      </c>
      <c r="C127" s="64" t="n">
        <v>425</v>
      </c>
      <c r="D127" s="64" t="n">
        <v>20</v>
      </c>
      <c r="E127" s="64" t="n">
        <v>47</v>
      </c>
      <c r="F127" s="64" t="n">
        <v>87</v>
      </c>
      <c r="G127" s="64" t="n">
        <v>99</v>
      </c>
      <c r="H127" s="64" t="n">
        <v>89</v>
      </c>
      <c r="I127" s="64" t="n">
        <v>53</v>
      </c>
      <c r="J127" s="64" t="n">
        <v>29</v>
      </c>
      <c r="K127" s="64" t="s">
        <v>177</v>
      </c>
    </row>
    <row r="128" customFormat="false" ht="12.75" hidden="false" customHeight="true" outlineLevel="0" collapsed="false">
      <c r="A128" s="496"/>
      <c r="B128" s="419"/>
      <c r="C128" s="64"/>
      <c r="D128" s="64"/>
      <c r="E128" s="64"/>
      <c r="F128" s="64"/>
      <c r="G128" s="64"/>
      <c r="H128" s="64"/>
      <c r="I128" s="64"/>
      <c r="J128" s="64"/>
      <c r="K128" s="64"/>
    </row>
    <row r="129" customFormat="false" ht="12.75" hidden="false" customHeight="true" outlineLevel="0" collapsed="false">
      <c r="A129" s="497" t="s">
        <v>185</v>
      </c>
      <c r="B129" s="419" t="s">
        <v>338</v>
      </c>
      <c r="C129" s="64" t="n">
        <v>2551</v>
      </c>
      <c r="D129" s="64" t="n">
        <v>81</v>
      </c>
      <c r="E129" s="64" t="n">
        <v>295</v>
      </c>
      <c r="F129" s="64" t="n">
        <v>536</v>
      </c>
      <c r="G129" s="64" t="n">
        <v>640</v>
      </c>
      <c r="H129" s="64" t="n">
        <v>600</v>
      </c>
      <c r="I129" s="64" t="n">
        <v>258</v>
      </c>
      <c r="J129" s="64" t="n">
        <v>139</v>
      </c>
      <c r="K129" s="64" t="s">
        <v>177</v>
      </c>
    </row>
    <row r="130" customFormat="false" ht="12.75" hidden="false" customHeight="true" outlineLevel="0" collapsed="false">
      <c r="A130" s="497"/>
      <c r="B130" s="419" t="s">
        <v>339</v>
      </c>
      <c r="C130" s="64" t="n">
        <v>1836</v>
      </c>
      <c r="D130" s="64" t="n">
        <v>60</v>
      </c>
      <c r="E130" s="64" t="n">
        <v>165</v>
      </c>
      <c r="F130" s="64" t="n">
        <v>348</v>
      </c>
      <c r="G130" s="64" t="n">
        <v>504</v>
      </c>
      <c r="H130" s="64" t="n">
        <v>486</v>
      </c>
      <c r="I130" s="64" t="n">
        <v>210</v>
      </c>
      <c r="J130" s="64" t="n">
        <v>61</v>
      </c>
      <c r="K130" s="64" t="s">
        <v>177</v>
      </c>
    </row>
    <row r="131" customFormat="false" ht="12.75" hidden="false" customHeight="true" outlineLevel="0" collapsed="false">
      <c r="A131" s="500"/>
      <c r="B131" s="419" t="s">
        <v>344</v>
      </c>
      <c r="C131" s="89" t="n">
        <v>4388</v>
      </c>
      <c r="D131" s="89" t="n">
        <v>141</v>
      </c>
      <c r="E131" s="89" t="n">
        <v>460</v>
      </c>
      <c r="F131" s="89" t="n">
        <v>883</v>
      </c>
      <c r="G131" s="89" t="n">
        <v>1144</v>
      </c>
      <c r="H131" s="89" t="n">
        <v>1086</v>
      </c>
      <c r="I131" s="89" t="n">
        <v>469</v>
      </c>
      <c r="J131" s="89" t="n">
        <v>200</v>
      </c>
      <c r="K131" s="89" t="s">
        <v>177</v>
      </c>
    </row>
    <row r="132" customFormat="false" ht="30" hidden="false" customHeight="true" outlineLevel="0" collapsed="false">
      <c r="A132" s="429" t="s">
        <v>309</v>
      </c>
      <c r="B132" s="429"/>
      <c r="C132" s="429"/>
      <c r="D132" s="429"/>
      <c r="E132" s="429"/>
      <c r="F132" s="429"/>
      <c r="G132" s="429"/>
      <c r="H132" s="429"/>
      <c r="I132" s="429"/>
      <c r="J132" s="429"/>
      <c r="K132" s="429"/>
    </row>
    <row r="133" customFormat="false" ht="20.25" hidden="false" customHeight="true" outlineLevel="0" collapsed="false">
      <c r="A133" s="509" t="s">
        <v>923</v>
      </c>
      <c r="B133" s="509"/>
      <c r="C133" s="509"/>
      <c r="D133" s="509"/>
      <c r="E133" s="509"/>
      <c r="F133" s="509"/>
      <c r="G133" s="509"/>
      <c r="H133" s="509"/>
      <c r="I133" s="509"/>
      <c r="J133" s="509"/>
      <c r="K133" s="509"/>
    </row>
    <row r="134" customFormat="false" ht="20.25" hidden="false" customHeight="true" outlineLevel="0" collapsed="false">
      <c r="A134" s="378" t="s">
        <v>921</v>
      </c>
      <c r="B134" s="378"/>
      <c r="C134" s="378"/>
      <c r="D134" s="378"/>
      <c r="E134" s="378"/>
      <c r="F134" s="378"/>
      <c r="G134" s="378"/>
      <c r="H134" s="378"/>
      <c r="I134" s="378"/>
      <c r="J134" s="378"/>
      <c r="K134" s="378"/>
    </row>
    <row r="135" customFormat="false" ht="30" hidden="false" customHeight="true" outlineLevel="0" collapsed="false">
      <c r="A135" s="492" t="s">
        <v>911</v>
      </c>
      <c r="B135" s="493"/>
      <c r="C135" s="501"/>
      <c r="D135" s="501"/>
      <c r="E135" s="501"/>
      <c r="F135" s="501"/>
      <c r="G135" s="501"/>
      <c r="H135" s="501"/>
      <c r="I135" s="501"/>
      <c r="J135" s="501"/>
      <c r="K135" s="501"/>
    </row>
    <row r="136" customFormat="false" ht="12.75" hidden="false" customHeight="true" outlineLevel="0" collapsed="false">
      <c r="A136" s="502" t="s">
        <v>912</v>
      </c>
      <c r="B136" s="313" t="s">
        <v>338</v>
      </c>
      <c r="C136" s="35" t="n">
        <v>100</v>
      </c>
      <c r="D136" s="503" t="n">
        <v>5.9</v>
      </c>
      <c r="E136" s="503" t="n">
        <v>17.5</v>
      </c>
      <c r="F136" s="503" t="n">
        <v>22.8</v>
      </c>
      <c r="G136" s="503" t="n">
        <v>22.9</v>
      </c>
      <c r="H136" s="503" t="n">
        <v>18.3</v>
      </c>
      <c r="I136" s="503" t="n">
        <v>7.5</v>
      </c>
      <c r="J136" s="503" t="s">
        <v>177</v>
      </c>
      <c r="K136" s="503" t="s">
        <v>177</v>
      </c>
    </row>
    <row r="137" customFormat="false" ht="12.75" hidden="false" customHeight="true" outlineLevel="0" collapsed="false">
      <c r="A137" s="504"/>
      <c r="B137" s="237" t="s">
        <v>339</v>
      </c>
      <c r="C137" s="35" t="n">
        <v>100</v>
      </c>
      <c r="D137" s="503" t="s">
        <v>177</v>
      </c>
      <c r="E137" s="503" t="n">
        <v>14</v>
      </c>
      <c r="F137" s="503" t="n">
        <v>23.7</v>
      </c>
      <c r="G137" s="503" t="n">
        <v>26.8</v>
      </c>
      <c r="H137" s="503" t="n">
        <v>21.9</v>
      </c>
      <c r="I137" s="503" t="s">
        <v>177</v>
      </c>
      <c r="J137" s="503" t="s">
        <v>177</v>
      </c>
      <c r="K137" s="503" t="s">
        <v>177</v>
      </c>
    </row>
    <row r="138" customFormat="false" ht="12.75" hidden="false" customHeight="true" outlineLevel="0" collapsed="false">
      <c r="A138" s="505"/>
      <c r="B138" s="313" t="s">
        <v>344</v>
      </c>
      <c r="C138" s="35" t="n">
        <v>100</v>
      </c>
      <c r="D138" s="503" t="n">
        <v>5.5</v>
      </c>
      <c r="E138" s="503" t="n">
        <v>16</v>
      </c>
      <c r="F138" s="503" t="n">
        <v>23.2</v>
      </c>
      <c r="G138" s="503" t="n">
        <v>24.5</v>
      </c>
      <c r="H138" s="503" t="n">
        <v>19.8</v>
      </c>
      <c r="I138" s="503" t="n">
        <v>7.2</v>
      </c>
      <c r="J138" s="503" t="n">
        <v>3.4</v>
      </c>
      <c r="K138" s="503" t="s">
        <v>177</v>
      </c>
    </row>
    <row r="139" customFormat="false" ht="12.75" hidden="false" customHeight="true" outlineLevel="0" collapsed="false">
      <c r="A139" s="505"/>
      <c r="B139" s="313"/>
      <c r="C139" s="35"/>
      <c r="D139" s="503"/>
      <c r="E139" s="503"/>
      <c r="F139" s="503"/>
      <c r="G139" s="503"/>
      <c r="H139" s="503"/>
      <c r="I139" s="503"/>
      <c r="J139" s="503"/>
      <c r="K139" s="503"/>
    </row>
    <row r="140" customFormat="false" ht="12.75" hidden="false" customHeight="true" outlineLevel="0" collapsed="false">
      <c r="A140" s="506" t="s">
        <v>913</v>
      </c>
      <c r="B140" s="313" t="s">
        <v>338</v>
      </c>
      <c r="C140" s="35" t="n">
        <v>100</v>
      </c>
      <c r="D140" s="503" t="n">
        <v>4.7</v>
      </c>
      <c r="E140" s="503" t="n">
        <v>21.5</v>
      </c>
      <c r="F140" s="503" t="n">
        <v>25.2</v>
      </c>
      <c r="G140" s="503" t="n">
        <v>24.6</v>
      </c>
      <c r="H140" s="503" t="n">
        <v>16.8</v>
      </c>
      <c r="I140" s="503" t="n">
        <v>5.2</v>
      </c>
      <c r="J140" s="503" t="s">
        <v>177</v>
      </c>
      <c r="K140" s="503" t="s">
        <v>177</v>
      </c>
    </row>
    <row r="141" customFormat="false" ht="12.75" hidden="false" customHeight="true" outlineLevel="0" collapsed="false">
      <c r="A141" s="505"/>
      <c r="B141" s="237" t="s">
        <v>339</v>
      </c>
      <c r="C141" s="35" t="n">
        <v>100</v>
      </c>
      <c r="D141" s="503" t="n">
        <v>5</v>
      </c>
      <c r="E141" s="503" t="n">
        <v>15.4</v>
      </c>
      <c r="F141" s="503" t="n">
        <v>26.3</v>
      </c>
      <c r="G141" s="503" t="n">
        <v>25.4</v>
      </c>
      <c r="H141" s="503" t="n">
        <v>19.3</v>
      </c>
      <c r="I141" s="503" t="n">
        <v>6.2</v>
      </c>
      <c r="J141" s="503" t="s">
        <v>177</v>
      </c>
      <c r="K141" s="503" t="s">
        <v>177</v>
      </c>
    </row>
    <row r="142" customFormat="false" ht="12.75" hidden="false" customHeight="true" outlineLevel="0" collapsed="false">
      <c r="A142" s="507"/>
      <c r="B142" s="313" t="s">
        <v>344</v>
      </c>
      <c r="C142" s="35" t="n">
        <v>100</v>
      </c>
      <c r="D142" s="503" t="n">
        <v>4.8</v>
      </c>
      <c r="E142" s="503" t="n">
        <v>19.1</v>
      </c>
      <c r="F142" s="503" t="n">
        <v>25.7</v>
      </c>
      <c r="G142" s="503" t="n">
        <v>24.9</v>
      </c>
      <c r="H142" s="503" t="n">
        <v>17.8</v>
      </c>
      <c r="I142" s="503" t="n">
        <v>5.6</v>
      </c>
      <c r="J142" s="503" t="n">
        <v>1.9</v>
      </c>
      <c r="K142" s="503" t="s">
        <v>177</v>
      </c>
    </row>
    <row r="143" customFormat="false" ht="12.75" hidden="false" customHeight="true" outlineLevel="0" collapsed="false">
      <c r="A143" s="507"/>
      <c r="B143" s="313"/>
      <c r="C143" s="35"/>
      <c r="D143" s="503"/>
      <c r="E143" s="503"/>
      <c r="F143" s="503"/>
      <c r="G143" s="503"/>
      <c r="H143" s="503"/>
      <c r="I143" s="503"/>
      <c r="J143" s="503"/>
      <c r="K143" s="503"/>
    </row>
    <row r="144" customFormat="false" ht="12.75" hidden="false" customHeight="true" outlineLevel="0" collapsed="false">
      <c r="A144" s="505" t="s">
        <v>914</v>
      </c>
      <c r="B144" s="313" t="s">
        <v>338</v>
      </c>
      <c r="C144" s="35" t="n">
        <v>100</v>
      </c>
      <c r="D144" s="503" t="n">
        <v>3.5</v>
      </c>
      <c r="E144" s="503" t="n">
        <v>16.1</v>
      </c>
      <c r="F144" s="503" t="n">
        <v>26</v>
      </c>
      <c r="G144" s="503" t="n">
        <v>26.4</v>
      </c>
      <c r="H144" s="503" t="n">
        <v>19.1</v>
      </c>
      <c r="I144" s="503" t="n">
        <v>5.9</v>
      </c>
      <c r="J144" s="503" t="n">
        <v>3</v>
      </c>
      <c r="K144" s="503" t="s">
        <v>177</v>
      </c>
    </row>
    <row r="145" customFormat="false" ht="12.75" hidden="false" customHeight="true" outlineLevel="0" collapsed="false">
      <c r="A145" s="506"/>
      <c r="B145" s="237" t="s">
        <v>339</v>
      </c>
      <c r="C145" s="35" t="n">
        <v>100</v>
      </c>
      <c r="D145" s="503" t="n">
        <v>4.8</v>
      </c>
      <c r="E145" s="503" t="n">
        <v>13.2</v>
      </c>
      <c r="F145" s="503" t="n">
        <v>24.8</v>
      </c>
      <c r="G145" s="503" t="n">
        <v>25.7</v>
      </c>
      <c r="H145" s="503" t="n">
        <v>21.9</v>
      </c>
      <c r="I145" s="503" t="n">
        <v>7.4</v>
      </c>
      <c r="J145" s="503" t="s">
        <v>177</v>
      </c>
      <c r="K145" s="503" t="s">
        <v>177</v>
      </c>
    </row>
    <row r="146" customFormat="false" ht="12.75" hidden="false" customHeight="true" outlineLevel="0" collapsed="false">
      <c r="A146" s="505"/>
      <c r="B146" s="313" t="s">
        <v>344</v>
      </c>
      <c r="C146" s="35" t="n">
        <v>100</v>
      </c>
      <c r="D146" s="503" t="n">
        <v>4</v>
      </c>
      <c r="E146" s="503" t="n">
        <v>15</v>
      </c>
      <c r="F146" s="503" t="n">
        <v>25.5</v>
      </c>
      <c r="G146" s="503" t="n">
        <v>26.1</v>
      </c>
      <c r="H146" s="503" t="n">
        <v>20.2</v>
      </c>
      <c r="I146" s="503" t="n">
        <v>6.4</v>
      </c>
      <c r="J146" s="503" t="n">
        <v>2.7</v>
      </c>
      <c r="K146" s="503" t="s">
        <v>177</v>
      </c>
    </row>
    <row r="147" customFormat="false" ht="12.75" hidden="false" customHeight="true" outlineLevel="0" collapsed="false">
      <c r="A147" s="505"/>
      <c r="B147" s="313"/>
      <c r="C147" s="35"/>
      <c r="D147" s="503"/>
      <c r="E147" s="503"/>
      <c r="F147" s="503"/>
      <c r="G147" s="503"/>
      <c r="H147" s="503"/>
      <c r="I147" s="503"/>
      <c r="J147" s="503"/>
      <c r="K147" s="503"/>
    </row>
    <row r="148" customFormat="false" ht="12.75" hidden="false" customHeight="true" outlineLevel="0" collapsed="false">
      <c r="A148" s="502" t="s">
        <v>915</v>
      </c>
      <c r="B148" s="313" t="s">
        <v>338</v>
      </c>
      <c r="C148" s="35" t="n">
        <v>100</v>
      </c>
      <c r="D148" s="503" t="n">
        <v>5.1</v>
      </c>
      <c r="E148" s="503" t="n">
        <v>14.3</v>
      </c>
      <c r="F148" s="503" t="n">
        <v>23.9</v>
      </c>
      <c r="G148" s="503" t="n">
        <v>23.7</v>
      </c>
      <c r="H148" s="503" t="n">
        <v>20.8</v>
      </c>
      <c r="I148" s="503" t="n">
        <v>8.2</v>
      </c>
      <c r="J148" s="503" t="n">
        <v>3.9</v>
      </c>
      <c r="K148" s="503" t="s">
        <v>177</v>
      </c>
    </row>
    <row r="149" customFormat="false" ht="12.75" hidden="false" customHeight="true" outlineLevel="0" collapsed="false">
      <c r="A149" s="506"/>
      <c r="B149" s="237" t="s">
        <v>339</v>
      </c>
      <c r="C149" s="35" t="n">
        <v>100</v>
      </c>
      <c r="D149" s="503" t="n">
        <v>5.4</v>
      </c>
      <c r="E149" s="503" t="n">
        <v>12.2</v>
      </c>
      <c r="F149" s="503" t="n">
        <v>20.9</v>
      </c>
      <c r="G149" s="503" t="n">
        <v>27.5</v>
      </c>
      <c r="H149" s="503" t="n">
        <v>23.2</v>
      </c>
      <c r="I149" s="503" t="n">
        <v>8.3</v>
      </c>
      <c r="J149" s="503" t="n">
        <v>2.4</v>
      </c>
      <c r="K149" s="503" t="s">
        <v>177</v>
      </c>
    </row>
    <row r="150" customFormat="false" ht="12.75" hidden="false" customHeight="true" outlineLevel="0" collapsed="false">
      <c r="A150" s="506"/>
      <c r="B150" s="313" t="s">
        <v>344</v>
      </c>
      <c r="C150" s="35" t="n">
        <v>100</v>
      </c>
      <c r="D150" s="503" t="n">
        <v>5.3</v>
      </c>
      <c r="E150" s="503" t="n">
        <v>13.4</v>
      </c>
      <c r="F150" s="503" t="n">
        <v>22.7</v>
      </c>
      <c r="G150" s="503" t="n">
        <v>25.3</v>
      </c>
      <c r="H150" s="503" t="n">
        <v>21.8</v>
      </c>
      <c r="I150" s="503" t="n">
        <v>8.2</v>
      </c>
      <c r="J150" s="503" t="n">
        <v>3.3</v>
      </c>
      <c r="K150" s="503" t="s">
        <v>177</v>
      </c>
    </row>
    <row r="151" customFormat="false" ht="12.75" hidden="false" customHeight="true" outlineLevel="0" collapsed="false">
      <c r="A151" s="506"/>
      <c r="B151" s="313"/>
      <c r="C151" s="35"/>
      <c r="D151" s="503"/>
      <c r="E151" s="503"/>
      <c r="F151" s="503"/>
      <c r="G151" s="503"/>
      <c r="H151" s="503"/>
      <c r="I151" s="503"/>
      <c r="J151" s="503"/>
      <c r="K151" s="503"/>
    </row>
    <row r="152" customFormat="false" ht="12.75" hidden="false" customHeight="true" outlineLevel="0" collapsed="false">
      <c r="A152" s="502" t="s">
        <v>916</v>
      </c>
      <c r="B152" s="313" t="s">
        <v>338</v>
      </c>
      <c r="C152" s="35" t="n">
        <v>100</v>
      </c>
      <c r="D152" s="503" t="n">
        <v>3.2</v>
      </c>
      <c r="E152" s="503" t="n">
        <v>10.4</v>
      </c>
      <c r="F152" s="503" t="n">
        <v>22.6</v>
      </c>
      <c r="G152" s="503" t="n">
        <v>25.8</v>
      </c>
      <c r="H152" s="503" t="n">
        <v>22.5</v>
      </c>
      <c r="I152" s="503" t="n">
        <v>9.6</v>
      </c>
      <c r="J152" s="503" t="n">
        <v>6</v>
      </c>
      <c r="K152" s="503" t="s">
        <v>180</v>
      </c>
    </row>
    <row r="153" customFormat="false" ht="12.75" hidden="false" customHeight="true" outlineLevel="0" collapsed="false">
      <c r="A153" s="502"/>
      <c r="B153" s="237" t="s">
        <v>339</v>
      </c>
      <c r="C153" s="35" t="n">
        <v>100</v>
      </c>
      <c r="D153" s="503" t="s">
        <v>177</v>
      </c>
      <c r="E153" s="503" t="n">
        <v>8.4</v>
      </c>
      <c r="F153" s="503" t="n">
        <v>19.7</v>
      </c>
      <c r="G153" s="503" t="n">
        <v>28.9</v>
      </c>
      <c r="H153" s="503" t="n">
        <v>25.8</v>
      </c>
      <c r="I153" s="503" t="n">
        <v>11.7</v>
      </c>
      <c r="J153" s="503" t="n">
        <v>3.2</v>
      </c>
      <c r="K153" s="503" t="s">
        <v>177</v>
      </c>
    </row>
    <row r="154" customFormat="false" ht="12.75" hidden="false" customHeight="true" outlineLevel="0" collapsed="false">
      <c r="A154" s="504"/>
      <c r="B154" s="313" t="s">
        <v>344</v>
      </c>
      <c r="C154" s="35" t="n">
        <v>100</v>
      </c>
      <c r="D154" s="503" t="n">
        <v>2.8</v>
      </c>
      <c r="E154" s="503" t="n">
        <v>9.5</v>
      </c>
      <c r="F154" s="503" t="n">
        <v>21.5</v>
      </c>
      <c r="G154" s="503" t="n">
        <v>27</v>
      </c>
      <c r="H154" s="503" t="n">
        <v>23.8</v>
      </c>
      <c r="I154" s="503" t="n">
        <v>10.5</v>
      </c>
      <c r="J154" s="503" t="n">
        <v>4.9</v>
      </c>
      <c r="K154" s="503" t="s">
        <v>177</v>
      </c>
    </row>
    <row r="155" customFormat="false" ht="12.75" hidden="false" customHeight="true" outlineLevel="0" collapsed="false">
      <c r="A155" s="504"/>
      <c r="B155" s="313"/>
      <c r="C155" s="35"/>
      <c r="D155" s="503"/>
      <c r="E155" s="503"/>
      <c r="F155" s="503"/>
      <c r="G155" s="503"/>
      <c r="H155" s="503"/>
      <c r="I155" s="503"/>
      <c r="J155" s="503"/>
      <c r="K155" s="503"/>
    </row>
    <row r="156" customFormat="false" ht="12.75" hidden="false" customHeight="true" outlineLevel="0" collapsed="false">
      <c r="A156" s="505" t="s">
        <v>917</v>
      </c>
      <c r="B156" s="313" t="s">
        <v>338</v>
      </c>
      <c r="C156" s="35" t="n">
        <v>100</v>
      </c>
      <c r="D156" s="503" t="n">
        <v>2.5</v>
      </c>
      <c r="E156" s="503" t="n">
        <v>9.2</v>
      </c>
      <c r="F156" s="503" t="n">
        <v>22</v>
      </c>
      <c r="G156" s="503" t="n">
        <v>26.7</v>
      </c>
      <c r="H156" s="503" t="n">
        <v>23.5</v>
      </c>
      <c r="I156" s="503" t="n">
        <v>9.9</v>
      </c>
      <c r="J156" s="503" t="n">
        <v>6</v>
      </c>
      <c r="K156" s="503" t="s">
        <v>177</v>
      </c>
    </row>
    <row r="157" customFormat="false" ht="12.75" hidden="false" customHeight="true" outlineLevel="0" collapsed="false">
      <c r="A157" s="506"/>
      <c r="B157" s="237" t="s">
        <v>339</v>
      </c>
      <c r="C157" s="35" t="n">
        <v>100</v>
      </c>
      <c r="D157" s="503" t="s">
        <v>177</v>
      </c>
      <c r="E157" s="503" t="n">
        <v>8.5</v>
      </c>
      <c r="F157" s="503" t="n">
        <v>17.9</v>
      </c>
      <c r="G157" s="503" t="n">
        <v>27.3</v>
      </c>
      <c r="H157" s="503" t="n">
        <v>29.3</v>
      </c>
      <c r="I157" s="503" t="n">
        <v>11.3</v>
      </c>
      <c r="J157" s="503" t="n">
        <v>3.5</v>
      </c>
      <c r="K157" s="503" t="s">
        <v>180</v>
      </c>
    </row>
    <row r="158" customFormat="false" ht="12.75" hidden="false" customHeight="true" outlineLevel="0" collapsed="false">
      <c r="A158" s="505"/>
      <c r="B158" s="313" t="s">
        <v>344</v>
      </c>
      <c r="C158" s="35" t="n">
        <v>100</v>
      </c>
      <c r="D158" s="503" t="n">
        <v>2.4</v>
      </c>
      <c r="E158" s="503" t="n">
        <v>8.9</v>
      </c>
      <c r="F158" s="503" t="n">
        <v>20.3</v>
      </c>
      <c r="G158" s="503" t="n">
        <v>27</v>
      </c>
      <c r="H158" s="503" t="n">
        <v>25.9</v>
      </c>
      <c r="I158" s="503" t="n">
        <v>10.5</v>
      </c>
      <c r="J158" s="503" t="n">
        <v>5</v>
      </c>
      <c r="K158" s="503" t="s">
        <v>177</v>
      </c>
    </row>
    <row r="159" customFormat="false" ht="12.75" hidden="false" customHeight="true" outlineLevel="0" collapsed="false">
      <c r="A159" s="505"/>
      <c r="B159" s="313"/>
      <c r="C159" s="35"/>
      <c r="D159" s="503"/>
      <c r="E159" s="503"/>
      <c r="F159" s="503"/>
      <c r="G159" s="503"/>
      <c r="H159" s="503"/>
      <c r="I159" s="503"/>
      <c r="J159" s="503"/>
      <c r="K159" s="503"/>
    </row>
    <row r="160" customFormat="false" ht="12.75" hidden="false" customHeight="true" outlineLevel="0" collapsed="false">
      <c r="A160" s="507" t="s">
        <v>918</v>
      </c>
      <c r="B160" s="313" t="s">
        <v>338</v>
      </c>
      <c r="C160" s="35" t="n">
        <v>100</v>
      </c>
      <c r="D160" s="503" t="s">
        <v>177</v>
      </c>
      <c r="E160" s="503" t="n">
        <v>6.2</v>
      </c>
      <c r="F160" s="503" t="n">
        <v>17.6</v>
      </c>
      <c r="G160" s="503" t="n">
        <v>26.8</v>
      </c>
      <c r="H160" s="503" t="n">
        <v>29.2</v>
      </c>
      <c r="I160" s="503" t="n">
        <v>13.3</v>
      </c>
      <c r="J160" s="503" t="n">
        <v>5.5</v>
      </c>
      <c r="K160" s="503" t="s">
        <v>177</v>
      </c>
    </row>
    <row r="161" customFormat="false" ht="12.75" hidden="false" customHeight="true" outlineLevel="0" collapsed="false">
      <c r="A161" s="505"/>
      <c r="B161" s="237" t="s">
        <v>339</v>
      </c>
      <c r="C161" s="35" t="n">
        <v>100</v>
      </c>
      <c r="D161" s="503" t="s">
        <v>177</v>
      </c>
      <c r="E161" s="503" t="n">
        <v>5.1</v>
      </c>
      <c r="F161" s="503" t="n">
        <v>16.7</v>
      </c>
      <c r="G161" s="503" t="n">
        <v>28.8</v>
      </c>
      <c r="H161" s="503" t="n">
        <v>30</v>
      </c>
      <c r="I161" s="503" t="n">
        <v>13.8</v>
      </c>
      <c r="J161" s="503" t="n">
        <v>4.4</v>
      </c>
      <c r="K161" s="503" t="s">
        <v>180</v>
      </c>
    </row>
    <row r="162" customFormat="false" ht="12.75" hidden="false" customHeight="true" outlineLevel="0" collapsed="false">
      <c r="A162" s="506"/>
      <c r="B162" s="313" t="s">
        <v>344</v>
      </c>
      <c r="C162" s="35" t="n">
        <v>100</v>
      </c>
      <c r="D162" s="503" t="n">
        <v>1.2</v>
      </c>
      <c r="E162" s="503" t="n">
        <v>5.8</v>
      </c>
      <c r="F162" s="503" t="n">
        <v>17.3</v>
      </c>
      <c r="G162" s="503" t="n">
        <v>27.6</v>
      </c>
      <c r="H162" s="503" t="n">
        <v>29.5</v>
      </c>
      <c r="I162" s="503" t="n">
        <v>13.5</v>
      </c>
      <c r="J162" s="503" t="n">
        <v>5.1</v>
      </c>
      <c r="K162" s="503" t="s">
        <v>177</v>
      </c>
    </row>
    <row r="163" customFormat="false" ht="12.75" hidden="false" customHeight="true" outlineLevel="0" collapsed="false">
      <c r="A163" s="506"/>
      <c r="B163" s="313"/>
      <c r="C163" s="35"/>
      <c r="D163" s="503"/>
      <c r="E163" s="503"/>
      <c r="F163" s="503"/>
      <c r="G163" s="503"/>
      <c r="H163" s="503"/>
      <c r="I163" s="503"/>
      <c r="J163" s="503"/>
      <c r="K163" s="503"/>
    </row>
    <row r="164" customFormat="false" ht="12.75" hidden="false" customHeight="true" outlineLevel="0" collapsed="false">
      <c r="A164" s="505" t="s">
        <v>919</v>
      </c>
      <c r="B164" s="313" t="s">
        <v>338</v>
      </c>
      <c r="C164" s="35" t="n">
        <v>100</v>
      </c>
      <c r="D164" s="503" t="s">
        <v>177</v>
      </c>
      <c r="E164" s="503" t="n">
        <v>2.5</v>
      </c>
      <c r="F164" s="503" t="n">
        <v>9.3</v>
      </c>
      <c r="G164" s="503" t="n">
        <v>25.3</v>
      </c>
      <c r="H164" s="503" t="n">
        <v>34.7</v>
      </c>
      <c r="I164" s="503" t="n">
        <v>17.9</v>
      </c>
      <c r="J164" s="503" t="n">
        <v>9.9</v>
      </c>
      <c r="K164" s="503" t="s">
        <v>177</v>
      </c>
    </row>
    <row r="165" customFormat="false" ht="12.75" hidden="false" customHeight="true" outlineLevel="0" collapsed="false">
      <c r="A165" s="502"/>
      <c r="B165" s="237" t="s">
        <v>339</v>
      </c>
      <c r="C165" s="35" t="n">
        <v>100</v>
      </c>
      <c r="D165" s="503" t="s">
        <v>177</v>
      </c>
      <c r="E165" s="503" t="s">
        <v>177</v>
      </c>
      <c r="F165" s="503" t="n">
        <v>10</v>
      </c>
      <c r="G165" s="503" t="n">
        <v>29.4</v>
      </c>
      <c r="H165" s="503" t="n">
        <v>37</v>
      </c>
      <c r="I165" s="503" t="n">
        <v>17.7</v>
      </c>
      <c r="J165" s="503" t="n">
        <v>4.5</v>
      </c>
      <c r="K165" s="503" t="s">
        <v>177</v>
      </c>
    </row>
    <row r="166" customFormat="false" ht="12.75" hidden="false" customHeight="true" outlineLevel="0" collapsed="false">
      <c r="A166" s="506"/>
      <c r="B166" s="313" t="s">
        <v>344</v>
      </c>
      <c r="C166" s="35" t="n">
        <v>100</v>
      </c>
      <c r="D166" s="503" t="s">
        <v>177</v>
      </c>
      <c r="E166" s="503" t="n">
        <v>1.9</v>
      </c>
      <c r="F166" s="503" t="n">
        <v>9.6</v>
      </c>
      <c r="G166" s="503" t="n">
        <v>27.3</v>
      </c>
      <c r="H166" s="503" t="n">
        <v>35.8</v>
      </c>
      <c r="I166" s="503" t="n">
        <v>17.8</v>
      </c>
      <c r="J166" s="503" t="n">
        <v>7.3</v>
      </c>
      <c r="K166" s="503" t="s">
        <v>177</v>
      </c>
    </row>
    <row r="167" customFormat="false" ht="12.75" hidden="false" customHeight="true" outlineLevel="0" collapsed="false">
      <c r="A167" s="506"/>
      <c r="B167" s="313"/>
      <c r="C167" s="35"/>
      <c r="D167" s="503"/>
      <c r="E167" s="503"/>
      <c r="F167" s="503"/>
      <c r="G167" s="503"/>
      <c r="H167" s="503"/>
      <c r="I167" s="503"/>
      <c r="J167" s="503"/>
      <c r="K167" s="503"/>
    </row>
    <row r="168" customFormat="false" ht="12.75" hidden="false" customHeight="true" outlineLevel="0" collapsed="false">
      <c r="A168" s="506" t="s">
        <v>920</v>
      </c>
      <c r="B168" s="313" t="s">
        <v>338</v>
      </c>
      <c r="C168" s="35" t="n">
        <v>100</v>
      </c>
      <c r="D168" s="503" t="n">
        <v>4.1</v>
      </c>
      <c r="E168" s="503" t="n">
        <v>11.5</v>
      </c>
      <c r="F168" s="503" t="n">
        <v>21.9</v>
      </c>
      <c r="G168" s="503" t="n">
        <v>21.9</v>
      </c>
      <c r="H168" s="503" t="n">
        <v>20.8</v>
      </c>
      <c r="I168" s="503" t="n">
        <v>11.2</v>
      </c>
      <c r="J168" s="503" t="n">
        <v>8.5</v>
      </c>
      <c r="K168" s="503" t="s">
        <v>177</v>
      </c>
    </row>
    <row r="169" customFormat="false" ht="12.75" hidden="false" customHeight="true" outlineLevel="0" collapsed="false">
      <c r="A169" s="502"/>
      <c r="B169" s="237" t="s">
        <v>339</v>
      </c>
      <c r="C169" s="35" t="n">
        <v>100</v>
      </c>
      <c r="D169" s="503" t="n">
        <v>5.4</v>
      </c>
      <c r="E169" s="503" t="n">
        <v>10.5</v>
      </c>
      <c r="F169" s="503" t="n">
        <v>18.3</v>
      </c>
      <c r="G169" s="503" t="n">
        <v>25.3</v>
      </c>
      <c r="H169" s="503" t="n">
        <v>21.3</v>
      </c>
      <c r="I169" s="503" t="n">
        <v>14.5</v>
      </c>
      <c r="J169" s="503" t="n">
        <v>4.6</v>
      </c>
      <c r="K169" s="503" t="s">
        <v>177</v>
      </c>
    </row>
    <row r="170" customFormat="false" ht="12.75" hidden="false" customHeight="true" outlineLevel="0" collapsed="false">
      <c r="A170" s="502"/>
      <c r="B170" s="313" t="s">
        <v>344</v>
      </c>
      <c r="C170" s="35" t="n">
        <v>100</v>
      </c>
      <c r="D170" s="503" t="n">
        <v>4.7</v>
      </c>
      <c r="E170" s="503" t="n">
        <v>11.1</v>
      </c>
      <c r="F170" s="503" t="n">
        <v>20.4</v>
      </c>
      <c r="G170" s="503" t="n">
        <v>23.3</v>
      </c>
      <c r="H170" s="503" t="n">
        <v>21</v>
      </c>
      <c r="I170" s="503" t="n">
        <v>12.6</v>
      </c>
      <c r="J170" s="503" t="n">
        <v>6.8</v>
      </c>
      <c r="K170" s="503" t="s">
        <v>177</v>
      </c>
    </row>
    <row r="171" customFormat="false" ht="12.75" hidden="false" customHeight="true" outlineLevel="0" collapsed="false">
      <c r="A171" s="502"/>
      <c r="B171" s="313"/>
      <c r="C171" s="35"/>
      <c r="D171" s="503"/>
      <c r="E171" s="503"/>
      <c r="F171" s="503"/>
      <c r="G171" s="503"/>
      <c r="H171" s="503"/>
      <c r="I171" s="503"/>
      <c r="J171" s="503"/>
      <c r="K171" s="503"/>
    </row>
    <row r="172" customFormat="false" ht="12.75" hidden="false" customHeight="true" outlineLevel="0" collapsed="false">
      <c r="A172" s="504" t="s">
        <v>185</v>
      </c>
      <c r="B172" s="313" t="s">
        <v>338</v>
      </c>
      <c r="C172" s="35" t="n">
        <v>100</v>
      </c>
      <c r="D172" s="503" t="n">
        <v>3.2</v>
      </c>
      <c r="E172" s="503" t="n">
        <v>11.5</v>
      </c>
      <c r="F172" s="503" t="n">
        <v>21</v>
      </c>
      <c r="G172" s="503" t="n">
        <v>25.1</v>
      </c>
      <c r="H172" s="503" t="n">
        <v>23.5</v>
      </c>
      <c r="I172" s="503" t="n">
        <v>10.1</v>
      </c>
      <c r="J172" s="503" t="n">
        <v>5.5</v>
      </c>
      <c r="K172" s="503" t="s">
        <v>177</v>
      </c>
    </row>
    <row r="173" customFormat="false" ht="12.75" hidden="false" customHeight="true" outlineLevel="0" collapsed="false">
      <c r="A173" s="505"/>
      <c r="B173" s="237" t="s">
        <v>339</v>
      </c>
      <c r="C173" s="35" t="n">
        <v>100</v>
      </c>
      <c r="D173" s="503" t="n">
        <v>3.3</v>
      </c>
      <c r="E173" s="503" t="n">
        <v>9</v>
      </c>
      <c r="F173" s="503" t="n">
        <v>18.9</v>
      </c>
      <c r="G173" s="503" t="n">
        <v>27.5</v>
      </c>
      <c r="H173" s="503" t="n">
        <v>26.5</v>
      </c>
      <c r="I173" s="503" t="n">
        <v>11.5</v>
      </c>
      <c r="J173" s="503" t="n">
        <v>3.3</v>
      </c>
      <c r="K173" s="503" t="s">
        <v>177</v>
      </c>
    </row>
    <row r="174" customFormat="false" ht="12.75" hidden="false" customHeight="true" outlineLevel="0" collapsed="false">
      <c r="A174" s="508"/>
      <c r="B174" s="313" t="s">
        <v>344</v>
      </c>
      <c r="C174" s="35" t="n">
        <v>100</v>
      </c>
      <c r="D174" s="503" t="n">
        <v>3.2</v>
      </c>
      <c r="E174" s="503" t="n">
        <v>10.5</v>
      </c>
      <c r="F174" s="503" t="n">
        <v>20.1</v>
      </c>
      <c r="G174" s="503" t="n">
        <v>26.1</v>
      </c>
      <c r="H174" s="503" t="n">
        <v>24.7</v>
      </c>
      <c r="I174" s="503" t="n">
        <v>10.7</v>
      </c>
      <c r="J174" s="503" t="n">
        <v>4.6</v>
      </c>
      <c r="K174" s="503" t="s">
        <v>177</v>
      </c>
    </row>
    <row r="175" customFormat="false" ht="15.75" hidden="false" customHeight="false" outlineLevel="0" collapsed="false">
      <c r="A175" s="510"/>
      <c r="B175" s="510"/>
      <c r="C175" s="510"/>
      <c r="D175" s="510"/>
      <c r="E175" s="510"/>
      <c r="F175" s="510"/>
      <c r="G175" s="510"/>
      <c r="H175" s="510"/>
      <c r="I175" s="510"/>
      <c r="J175" s="510"/>
      <c r="K175" s="510"/>
    </row>
    <row r="176" customFormat="false" ht="15.75" hidden="false" customHeight="false" outlineLevel="0" collapsed="false">
      <c r="A176" s="80"/>
      <c r="B176" s="80"/>
      <c r="C176" s="80"/>
      <c r="D176" s="80"/>
      <c r="E176" s="80"/>
      <c r="F176" s="80"/>
      <c r="G176" s="80"/>
      <c r="H176" s="80"/>
      <c r="I176" s="80"/>
      <c r="J176" s="80"/>
      <c r="K176" s="80"/>
    </row>
    <row r="177" customFormat="false" ht="15.75" hidden="false" customHeight="false" outlineLevel="0" collapsed="false">
      <c r="A177" s="492"/>
      <c r="B177" s="511"/>
      <c r="C177" s="511"/>
      <c r="D177" s="511"/>
      <c r="E177" s="511"/>
      <c r="F177" s="511"/>
      <c r="G177" s="511"/>
      <c r="H177" s="511"/>
      <c r="I177" s="511"/>
      <c r="J177" s="511"/>
      <c r="K177" s="511"/>
    </row>
    <row r="178" customFormat="false" ht="15.75" hidden="false" customHeight="false" outlineLevel="0" collapsed="false">
      <c r="A178" s="378"/>
      <c r="B178" s="378"/>
      <c r="C178" s="378"/>
      <c r="D178" s="378"/>
      <c r="E178" s="378"/>
      <c r="F178" s="378"/>
      <c r="G178" s="378"/>
      <c r="H178" s="378"/>
      <c r="I178" s="378"/>
      <c r="J178" s="378"/>
      <c r="K178" s="378"/>
    </row>
    <row r="179" customFormat="false" ht="15.75" hidden="false" customHeight="false" outlineLevel="0" collapsed="false">
      <c r="A179" s="492"/>
      <c r="B179" s="511"/>
      <c r="C179" s="378"/>
      <c r="D179" s="378"/>
      <c r="E179" s="378"/>
      <c r="F179" s="378"/>
      <c r="G179" s="378"/>
      <c r="H179" s="378"/>
      <c r="I179" s="378"/>
      <c r="J179" s="378"/>
      <c r="K179" s="378"/>
    </row>
    <row r="180" customFormat="false" ht="15.75" hidden="false" customHeight="false" outlineLevel="0" collapsed="false">
      <c r="A180" s="502"/>
      <c r="B180" s="88"/>
      <c r="C180" s="88"/>
      <c r="D180" s="512"/>
      <c r="E180" s="512"/>
      <c r="F180" s="512"/>
      <c r="G180" s="512"/>
      <c r="H180" s="512"/>
      <c r="I180" s="512"/>
      <c r="J180" s="513"/>
      <c r="K180" s="513"/>
    </row>
    <row r="181" customFormat="false" ht="15.75" hidden="false" customHeight="false" outlineLevel="0" collapsed="false">
      <c r="A181" s="504"/>
      <c r="B181" s="297"/>
      <c r="C181" s="88"/>
      <c r="D181" s="512"/>
      <c r="E181" s="512"/>
      <c r="F181" s="512"/>
      <c r="G181" s="512"/>
      <c r="H181" s="512"/>
      <c r="I181" s="512"/>
      <c r="J181" s="513"/>
      <c r="K181" s="513"/>
    </row>
    <row r="182" customFormat="false" ht="15.75" hidden="false" customHeight="false" outlineLevel="0" collapsed="false">
      <c r="A182" s="505"/>
      <c r="B182" s="88"/>
      <c r="C182" s="88"/>
      <c r="D182" s="512"/>
      <c r="E182" s="512"/>
      <c r="F182" s="512"/>
      <c r="G182" s="512"/>
      <c r="H182" s="512"/>
      <c r="I182" s="512"/>
      <c r="J182" s="512"/>
      <c r="K182" s="513"/>
    </row>
    <row r="183" customFormat="false" ht="15.75" hidden="false" customHeight="false" outlineLevel="0" collapsed="false">
      <c r="A183" s="505"/>
      <c r="B183" s="88"/>
      <c r="C183" s="88"/>
      <c r="D183" s="359"/>
      <c r="E183" s="359"/>
      <c r="F183" s="359"/>
      <c r="G183" s="359"/>
      <c r="H183" s="359"/>
      <c r="I183" s="359"/>
      <c r="J183" s="359"/>
      <c r="K183" s="359"/>
    </row>
    <row r="184" customFormat="false" ht="15.75" hidden="false" customHeight="false" outlineLevel="0" collapsed="false">
      <c r="A184" s="506"/>
      <c r="B184" s="88"/>
      <c r="C184" s="88"/>
      <c r="D184" s="512"/>
      <c r="E184" s="512"/>
      <c r="F184" s="512"/>
      <c r="G184" s="512"/>
      <c r="H184" s="512"/>
      <c r="I184" s="512"/>
      <c r="J184" s="512"/>
      <c r="K184" s="513"/>
    </row>
    <row r="185" customFormat="false" ht="15.75" hidden="false" customHeight="false" outlineLevel="0" collapsed="false">
      <c r="A185" s="505"/>
      <c r="B185" s="297"/>
      <c r="C185" s="88"/>
      <c r="D185" s="512"/>
      <c r="E185" s="512"/>
      <c r="F185" s="512"/>
      <c r="G185" s="512"/>
      <c r="H185" s="512"/>
      <c r="I185" s="512"/>
      <c r="J185" s="513"/>
      <c r="K185" s="513"/>
    </row>
    <row r="186" customFormat="false" ht="15.75" hidden="false" customHeight="false" outlineLevel="0" collapsed="false">
      <c r="A186" s="507"/>
      <c r="B186" s="88"/>
      <c r="C186" s="88"/>
      <c r="D186" s="512"/>
      <c r="E186" s="512"/>
      <c r="F186" s="512"/>
      <c r="G186" s="512"/>
      <c r="H186" s="512"/>
      <c r="I186" s="512"/>
      <c r="J186" s="512"/>
      <c r="K186" s="513"/>
    </row>
    <row r="187" customFormat="false" ht="15.75" hidden="false" customHeight="false" outlineLevel="0" collapsed="false">
      <c r="A187" s="507"/>
      <c r="B187" s="88"/>
      <c r="C187" s="88"/>
      <c r="D187" s="359"/>
      <c r="E187" s="359"/>
      <c r="F187" s="359"/>
      <c r="G187" s="359"/>
      <c r="H187" s="359"/>
      <c r="I187" s="359"/>
      <c r="J187" s="359"/>
      <c r="K187" s="359"/>
    </row>
    <row r="188" customFormat="false" ht="15.75" hidden="false" customHeight="false" outlineLevel="0" collapsed="false">
      <c r="A188" s="505"/>
      <c r="B188" s="88"/>
      <c r="C188" s="88"/>
      <c r="D188" s="512"/>
      <c r="E188" s="512"/>
      <c r="F188" s="512"/>
      <c r="G188" s="512"/>
      <c r="H188" s="512"/>
      <c r="I188" s="512"/>
      <c r="J188" s="512"/>
      <c r="K188" s="513"/>
    </row>
    <row r="189" customFormat="false" ht="15.75" hidden="false" customHeight="false" outlineLevel="0" collapsed="false">
      <c r="A189" s="506"/>
      <c r="B189" s="297"/>
      <c r="C189" s="88"/>
      <c r="D189" s="512"/>
      <c r="E189" s="512"/>
      <c r="F189" s="512"/>
      <c r="G189" s="512"/>
      <c r="H189" s="512"/>
      <c r="I189" s="512"/>
      <c r="J189" s="513"/>
      <c r="K189" s="513"/>
    </row>
    <row r="190" customFormat="false" ht="15.75" hidden="false" customHeight="false" outlineLevel="0" collapsed="false">
      <c r="A190" s="505"/>
      <c r="B190" s="88"/>
      <c r="C190" s="88"/>
      <c r="D190" s="512"/>
      <c r="E190" s="512"/>
      <c r="F190" s="512"/>
      <c r="G190" s="512"/>
      <c r="H190" s="512"/>
      <c r="I190" s="512"/>
      <c r="J190" s="512"/>
      <c r="K190" s="513"/>
    </row>
    <row r="191" customFormat="false" ht="15.75" hidden="false" customHeight="false" outlineLevel="0" collapsed="false">
      <c r="A191" s="505"/>
      <c r="B191" s="88"/>
      <c r="C191" s="88"/>
      <c r="D191" s="359"/>
      <c r="E191" s="359"/>
      <c r="F191" s="359"/>
      <c r="G191" s="359"/>
      <c r="H191" s="359"/>
      <c r="I191" s="359"/>
      <c r="J191" s="359"/>
      <c r="K191" s="359"/>
    </row>
    <row r="192" customFormat="false" ht="15.75" hidden="false" customHeight="false" outlineLevel="0" collapsed="false">
      <c r="A192" s="502"/>
      <c r="B192" s="88"/>
      <c r="C192" s="88"/>
      <c r="D192" s="512"/>
      <c r="E192" s="512"/>
      <c r="F192" s="512"/>
      <c r="G192" s="512"/>
      <c r="H192" s="512"/>
      <c r="I192" s="512"/>
      <c r="J192" s="512"/>
      <c r="K192" s="513"/>
    </row>
    <row r="193" customFormat="false" ht="15.75" hidden="false" customHeight="false" outlineLevel="0" collapsed="false">
      <c r="A193" s="506"/>
      <c r="B193" s="297"/>
      <c r="C193" s="88"/>
      <c r="D193" s="512"/>
      <c r="E193" s="512"/>
      <c r="F193" s="512"/>
      <c r="G193" s="512"/>
      <c r="H193" s="512"/>
      <c r="I193" s="512"/>
      <c r="J193" s="512"/>
      <c r="K193" s="513"/>
    </row>
    <row r="194" customFormat="false" ht="15.75" hidden="false" customHeight="false" outlineLevel="0" collapsed="false">
      <c r="A194" s="506"/>
      <c r="B194" s="88"/>
      <c r="C194" s="88"/>
      <c r="D194" s="512"/>
      <c r="E194" s="512"/>
      <c r="F194" s="512"/>
      <c r="G194" s="512"/>
      <c r="H194" s="512"/>
      <c r="I194" s="512"/>
      <c r="J194" s="512"/>
      <c r="K194" s="513"/>
    </row>
    <row r="195" customFormat="false" ht="15.75" hidden="false" customHeight="false" outlineLevel="0" collapsed="false">
      <c r="A195" s="506"/>
      <c r="B195" s="88"/>
      <c r="C195" s="88"/>
      <c r="D195" s="359"/>
      <c r="E195" s="359"/>
      <c r="F195" s="359"/>
      <c r="G195" s="359"/>
      <c r="H195" s="359"/>
      <c r="I195" s="359"/>
      <c r="J195" s="359"/>
      <c r="K195" s="359"/>
    </row>
    <row r="196" customFormat="false" ht="15.75" hidden="false" customHeight="false" outlineLevel="0" collapsed="false">
      <c r="A196" s="502"/>
      <c r="B196" s="88"/>
      <c r="C196" s="88"/>
      <c r="D196" s="512"/>
      <c r="E196" s="512"/>
      <c r="F196" s="512"/>
      <c r="G196" s="512"/>
      <c r="H196" s="512"/>
      <c r="I196" s="512"/>
      <c r="J196" s="512"/>
      <c r="K196" s="512"/>
    </row>
    <row r="197" customFormat="false" ht="15.75" hidden="false" customHeight="false" outlineLevel="0" collapsed="false">
      <c r="A197" s="502"/>
      <c r="B197" s="297"/>
      <c r="C197" s="88"/>
      <c r="D197" s="512"/>
      <c r="E197" s="512"/>
      <c r="F197" s="512"/>
      <c r="G197" s="512"/>
      <c r="H197" s="512"/>
      <c r="I197" s="512"/>
      <c r="J197" s="512"/>
      <c r="K197" s="512"/>
    </row>
    <row r="198" customFormat="false" ht="15.75" hidden="false" customHeight="false" outlineLevel="0" collapsed="false">
      <c r="A198" s="504"/>
      <c r="B198" s="88"/>
      <c r="C198" s="88"/>
      <c r="D198" s="512"/>
      <c r="E198" s="512"/>
      <c r="F198" s="512"/>
      <c r="G198" s="512"/>
      <c r="H198" s="512"/>
      <c r="I198" s="512"/>
      <c r="J198" s="512"/>
      <c r="K198" s="512"/>
    </row>
    <row r="199" customFormat="false" ht="15.75" hidden="false" customHeight="false" outlineLevel="0" collapsed="false">
      <c r="A199" s="504"/>
      <c r="B199" s="88"/>
      <c r="C199" s="88"/>
      <c r="D199" s="359"/>
      <c r="E199" s="359"/>
      <c r="F199" s="359"/>
      <c r="G199" s="359"/>
      <c r="H199" s="359"/>
      <c r="I199" s="359"/>
      <c r="J199" s="359"/>
      <c r="K199" s="359"/>
    </row>
    <row r="200" customFormat="false" ht="15.75" hidden="false" customHeight="false" outlineLevel="0" collapsed="false">
      <c r="A200" s="505"/>
      <c r="B200" s="88"/>
      <c r="C200" s="88"/>
      <c r="D200" s="513"/>
      <c r="E200" s="512"/>
      <c r="F200" s="512"/>
      <c r="G200" s="512"/>
      <c r="H200" s="512"/>
      <c r="I200" s="512"/>
      <c r="J200" s="512"/>
      <c r="K200" s="513"/>
    </row>
    <row r="201" customFormat="false" ht="15.75" hidden="false" customHeight="false" outlineLevel="0" collapsed="false">
      <c r="A201" s="506"/>
      <c r="B201" s="297"/>
      <c r="C201" s="88"/>
      <c r="D201" s="513"/>
      <c r="E201" s="512"/>
      <c r="F201" s="512"/>
      <c r="G201" s="512"/>
      <c r="H201" s="512"/>
      <c r="I201" s="512"/>
      <c r="J201" s="512"/>
      <c r="K201" s="513"/>
    </row>
    <row r="202" customFormat="false" ht="15.75" hidden="false" customHeight="false" outlineLevel="0" collapsed="false">
      <c r="A202" s="505"/>
      <c r="B202" s="88"/>
      <c r="C202" s="88"/>
      <c r="D202" s="512"/>
      <c r="E202" s="512"/>
      <c r="F202" s="512"/>
      <c r="G202" s="512"/>
      <c r="H202" s="512"/>
      <c r="I202" s="512"/>
      <c r="J202" s="512"/>
      <c r="K202" s="513"/>
    </row>
    <row r="203" customFormat="false" ht="15.75" hidden="false" customHeight="false" outlineLevel="0" collapsed="false">
      <c r="A203" s="505"/>
      <c r="B203" s="88"/>
      <c r="C203" s="88"/>
      <c r="D203" s="359"/>
      <c r="E203" s="359"/>
      <c r="F203" s="359"/>
      <c r="G203" s="359"/>
      <c r="H203" s="359"/>
      <c r="I203" s="359"/>
      <c r="J203" s="359"/>
      <c r="K203" s="359"/>
    </row>
    <row r="204" customFormat="false" ht="15.75" hidden="false" customHeight="false" outlineLevel="0" collapsed="false">
      <c r="A204" s="507"/>
      <c r="B204" s="88"/>
      <c r="C204" s="88"/>
      <c r="D204" s="513"/>
      <c r="E204" s="512"/>
      <c r="F204" s="512"/>
      <c r="G204" s="512"/>
      <c r="H204" s="512"/>
      <c r="I204" s="512"/>
      <c r="J204" s="512"/>
      <c r="K204" s="513"/>
    </row>
    <row r="205" customFormat="false" ht="15.75" hidden="false" customHeight="false" outlineLevel="0" collapsed="false">
      <c r="A205" s="505"/>
      <c r="B205" s="297"/>
      <c r="C205" s="88"/>
      <c r="D205" s="513"/>
      <c r="E205" s="512"/>
      <c r="F205" s="512"/>
      <c r="G205" s="512"/>
      <c r="H205" s="512"/>
      <c r="I205" s="512"/>
      <c r="J205" s="512"/>
      <c r="K205" s="513"/>
    </row>
    <row r="206" customFormat="false" ht="15.75" hidden="false" customHeight="false" outlineLevel="0" collapsed="false">
      <c r="A206" s="506"/>
      <c r="B206" s="88"/>
      <c r="C206" s="88"/>
      <c r="D206" s="513"/>
      <c r="E206" s="512"/>
      <c r="F206" s="512"/>
      <c r="G206" s="512"/>
      <c r="H206" s="512"/>
      <c r="I206" s="512"/>
      <c r="J206" s="512"/>
      <c r="K206" s="513"/>
    </row>
    <row r="207" customFormat="false" ht="15.75" hidden="false" customHeight="false" outlineLevel="0" collapsed="false">
      <c r="A207" s="506"/>
      <c r="B207" s="88"/>
      <c r="C207" s="88"/>
      <c r="D207" s="359"/>
      <c r="E207" s="359"/>
      <c r="F207" s="359"/>
      <c r="G207" s="359"/>
      <c r="H207" s="359"/>
      <c r="I207" s="359"/>
      <c r="J207" s="359"/>
      <c r="K207" s="359"/>
    </row>
    <row r="208" customFormat="false" ht="15.75" hidden="false" customHeight="false" outlineLevel="0" collapsed="false">
      <c r="A208" s="505"/>
      <c r="B208" s="88"/>
      <c r="C208" s="88"/>
      <c r="D208" s="513"/>
      <c r="E208" s="512"/>
      <c r="F208" s="512"/>
      <c r="G208" s="512"/>
      <c r="H208" s="512"/>
      <c r="I208" s="512"/>
      <c r="J208" s="512"/>
      <c r="K208" s="513"/>
    </row>
    <row r="209" customFormat="false" ht="15.75" hidden="false" customHeight="false" outlineLevel="0" collapsed="false">
      <c r="A209" s="502"/>
      <c r="B209" s="297"/>
      <c r="C209" s="88"/>
      <c r="D209" s="513"/>
      <c r="E209" s="513"/>
      <c r="F209" s="512"/>
      <c r="G209" s="512"/>
      <c r="H209" s="512"/>
      <c r="I209" s="512"/>
      <c r="J209" s="512"/>
      <c r="K209" s="513"/>
    </row>
    <row r="210" customFormat="false" ht="15.75" hidden="false" customHeight="false" outlineLevel="0" collapsed="false">
      <c r="A210" s="506"/>
      <c r="B210" s="88"/>
      <c r="C210" s="88"/>
      <c r="D210" s="513"/>
      <c r="E210" s="512"/>
      <c r="F210" s="512"/>
      <c r="G210" s="512"/>
      <c r="H210" s="512"/>
      <c r="I210" s="512"/>
      <c r="J210" s="512"/>
      <c r="K210" s="513"/>
    </row>
    <row r="211" customFormat="false" ht="15.75" hidden="false" customHeight="false" outlineLevel="0" collapsed="false">
      <c r="A211" s="506"/>
      <c r="B211" s="88"/>
      <c r="C211" s="88"/>
      <c r="D211" s="512"/>
      <c r="E211" s="512"/>
      <c r="F211" s="512"/>
      <c r="G211" s="512"/>
      <c r="H211" s="512"/>
      <c r="I211" s="512"/>
      <c r="J211" s="512"/>
      <c r="K211" s="512"/>
    </row>
    <row r="212" customFormat="false" ht="15.75" hidden="false" customHeight="false" outlineLevel="0" collapsed="false">
      <c r="A212" s="506"/>
      <c r="B212" s="88"/>
      <c r="C212" s="88"/>
      <c r="D212" s="512"/>
      <c r="E212" s="512"/>
      <c r="F212" s="512"/>
      <c r="G212" s="512"/>
      <c r="H212" s="512"/>
      <c r="I212" s="512"/>
      <c r="J212" s="512"/>
      <c r="K212" s="513"/>
    </row>
    <row r="213" customFormat="false" ht="15.75" hidden="false" customHeight="false" outlineLevel="0" collapsed="false">
      <c r="A213" s="502"/>
      <c r="B213" s="297"/>
      <c r="C213" s="88"/>
      <c r="D213" s="512"/>
      <c r="E213" s="512"/>
      <c r="F213" s="512"/>
      <c r="G213" s="512"/>
      <c r="H213" s="512"/>
      <c r="I213" s="512"/>
      <c r="J213" s="512"/>
      <c r="K213" s="513"/>
    </row>
    <row r="214" customFormat="false" ht="15.75" hidden="false" customHeight="false" outlineLevel="0" collapsed="false">
      <c r="A214" s="502"/>
      <c r="B214" s="88"/>
      <c r="C214" s="88"/>
      <c r="D214" s="512"/>
      <c r="E214" s="512"/>
      <c r="F214" s="512"/>
      <c r="G214" s="512"/>
      <c r="H214" s="512"/>
      <c r="I214" s="512"/>
      <c r="J214" s="512"/>
      <c r="K214" s="513"/>
    </row>
    <row r="215" customFormat="false" ht="15.75" hidden="false" customHeight="false" outlineLevel="0" collapsed="false">
      <c r="A215" s="502"/>
      <c r="B215" s="88"/>
      <c r="C215" s="88"/>
      <c r="D215" s="512"/>
      <c r="E215" s="512"/>
      <c r="F215" s="512"/>
      <c r="G215" s="512"/>
      <c r="H215" s="512"/>
      <c r="I215" s="512"/>
      <c r="J215" s="512"/>
      <c r="K215" s="512"/>
    </row>
    <row r="216" customFormat="false" ht="15.75" hidden="false" customHeight="false" outlineLevel="0" collapsed="false">
      <c r="A216" s="504"/>
      <c r="B216" s="88"/>
      <c r="C216" s="88"/>
      <c r="D216" s="512"/>
      <c r="E216" s="512"/>
      <c r="F216" s="512"/>
      <c r="G216" s="512"/>
      <c r="H216" s="512"/>
      <c r="I216" s="512"/>
      <c r="J216" s="512"/>
      <c r="K216" s="513"/>
    </row>
    <row r="217" customFormat="false" ht="15.75" hidden="false" customHeight="false" outlineLevel="0" collapsed="false">
      <c r="A217" s="505"/>
      <c r="B217" s="297"/>
      <c r="C217" s="88"/>
      <c r="D217" s="512"/>
      <c r="E217" s="512"/>
      <c r="F217" s="512"/>
      <c r="G217" s="512"/>
      <c r="H217" s="512"/>
      <c r="I217" s="512"/>
      <c r="J217" s="512"/>
      <c r="K217" s="513"/>
    </row>
    <row r="218" customFormat="false" ht="15.75" hidden="false" customHeight="false" outlineLevel="0" collapsed="false">
      <c r="A218" s="508"/>
      <c r="B218" s="88"/>
      <c r="C218" s="88"/>
      <c r="D218" s="512"/>
      <c r="E218" s="512"/>
      <c r="F218" s="512"/>
      <c r="G218" s="512"/>
      <c r="H218" s="512"/>
      <c r="I218" s="512"/>
      <c r="J218" s="512"/>
      <c r="K218" s="513"/>
    </row>
    <row r="219" customFormat="false" ht="15.75" hidden="false" customHeight="false" outlineLevel="0" collapsed="false">
      <c r="A219" s="378"/>
      <c r="B219" s="378"/>
      <c r="C219" s="378"/>
      <c r="D219" s="378"/>
      <c r="E219" s="378"/>
      <c r="F219" s="378"/>
      <c r="G219" s="378"/>
      <c r="H219" s="378"/>
      <c r="I219" s="378"/>
      <c r="J219" s="378"/>
      <c r="K219" s="378"/>
    </row>
    <row r="220" customFormat="false" ht="15.75" hidden="false" customHeight="false" outlineLevel="0" collapsed="false">
      <c r="A220" s="492"/>
      <c r="B220" s="511"/>
      <c r="C220" s="378"/>
      <c r="D220" s="378"/>
      <c r="E220" s="378"/>
      <c r="F220" s="378"/>
      <c r="G220" s="378"/>
      <c r="H220" s="378"/>
      <c r="I220" s="378"/>
      <c r="J220" s="378"/>
      <c r="K220" s="378"/>
    </row>
    <row r="221" customFormat="false" ht="15.75" hidden="false" customHeight="false" outlineLevel="0" collapsed="false">
      <c r="A221" s="502"/>
      <c r="B221" s="88"/>
      <c r="C221" s="88"/>
      <c r="D221" s="512"/>
      <c r="E221" s="512"/>
      <c r="F221" s="512"/>
      <c r="G221" s="512"/>
      <c r="H221" s="512"/>
      <c r="I221" s="512"/>
      <c r="J221" s="513"/>
      <c r="K221" s="513"/>
    </row>
    <row r="222" customFormat="false" ht="15.75" hidden="false" customHeight="false" outlineLevel="0" collapsed="false">
      <c r="A222" s="504"/>
      <c r="B222" s="297"/>
      <c r="C222" s="88"/>
      <c r="D222" s="512"/>
      <c r="E222" s="512"/>
      <c r="F222" s="512"/>
      <c r="G222" s="512"/>
      <c r="H222" s="512"/>
      <c r="I222" s="512"/>
      <c r="J222" s="513"/>
      <c r="K222" s="513"/>
    </row>
    <row r="223" customFormat="false" ht="15.75" hidden="false" customHeight="false" outlineLevel="0" collapsed="false">
      <c r="A223" s="505"/>
      <c r="B223" s="88"/>
      <c r="C223" s="88"/>
      <c r="D223" s="512"/>
      <c r="E223" s="512"/>
      <c r="F223" s="512"/>
      <c r="G223" s="512"/>
      <c r="H223" s="512"/>
      <c r="I223" s="512"/>
      <c r="J223" s="512"/>
      <c r="K223" s="513"/>
    </row>
    <row r="224" customFormat="false" ht="15.75" hidden="false" customHeight="false" outlineLevel="0" collapsed="false">
      <c r="A224" s="505"/>
      <c r="B224" s="88"/>
      <c r="C224" s="88"/>
      <c r="D224" s="359"/>
      <c r="E224" s="359"/>
      <c r="F224" s="359"/>
      <c r="G224" s="359"/>
      <c r="H224" s="359"/>
      <c r="I224" s="359"/>
      <c r="J224" s="359"/>
      <c r="K224" s="359"/>
    </row>
    <row r="225" customFormat="false" ht="15.75" hidden="false" customHeight="false" outlineLevel="0" collapsed="false">
      <c r="A225" s="506"/>
      <c r="B225" s="88"/>
      <c r="C225" s="88"/>
      <c r="D225" s="512"/>
      <c r="E225" s="512"/>
      <c r="F225" s="512"/>
      <c r="G225" s="512"/>
      <c r="H225" s="512"/>
      <c r="I225" s="512"/>
      <c r="J225" s="512"/>
      <c r="K225" s="513"/>
    </row>
    <row r="226" customFormat="false" ht="15.75" hidden="false" customHeight="false" outlineLevel="0" collapsed="false">
      <c r="A226" s="505"/>
      <c r="B226" s="297"/>
      <c r="C226" s="88"/>
      <c r="D226" s="512"/>
      <c r="E226" s="512"/>
      <c r="F226" s="512"/>
      <c r="G226" s="512"/>
      <c r="H226" s="512"/>
      <c r="I226" s="512"/>
      <c r="J226" s="513"/>
      <c r="K226" s="513"/>
    </row>
    <row r="227" customFormat="false" ht="15.75" hidden="false" customHeight="false" outlineLevel="0" collapsed="false">
      <c r="A227" s="507"/>
      <c r="B227" s="88"/>
      <c r="C227" s="88"/>
      <c r="D227" s="512"/>
      <c r="E227" s="512"/>
      <c r="F227" s="512"/>
      <c r="G227" s="512"/>
      <c r="H227" s="512"/>
      <c r="I227" s="512"/>
      <c r="J227" s="512"/>
      <c r="K227" s="513"/>
    </row>
    <row r="228" customFormat="false" ht="15.75" hidden="false" customHeight="false" outlineLevel="0" collapsed="false">
      <c r="A228" s="507"/>
      <c r="B228" s="88"/>
      <c r="C228" s="88"/>
      <c r="D228" s="359"/>
      <c r="E228" s="359"/>
      <c r="F228" s="359"/>
      <c r="G228" s="359"/>
      <c r="H228" s="359"/>
      <c r="I228" s="359"/>
      <c r="J228" s="359"/>
      <c r="K228" s="63"/>
    </row>
    <row r="229" customFormat="false" ht="15.75" hidden="false" customHeight="false" outlineLevel="0" collapsed="false">
      <c r="A229" s="505"/>
      <c r="B229" s="88"/>
      <c r="C229" s="88"/>
      <c r="D229" s="512"/>
      <c r="E229" s="512"/>
      <c r="F229" s="512"/>
      <c r="G229" s="512"/>
      <c r="H229" s="512"/>
      <c r="I229" s="512"/>
      <c r="J229" s="512"/>
      <c r="K229" s="77"/>
    </row>
    <row r="230" customFormat="false" ht="15.75" hidden="false" customHeight="false" outlineLevel="0" collapsed="false">
      <c r="A230" s="506"/>
      <c r="B230" s="297"/>
      <c r="C230" s="88"/>
      <c r="D230" s="512"/>
      <c r="E230" s="512"/>
      <c r="F230" s="512"/>
      <c r="G230" s="512"/>
      <c r="H230" s="512"/>
      <c r="I230" s="512"/>
      <c r="J230" s="513"/>
      <c r="K230" s="77"/>
    </row>
    <row r="231" customFormat="false" ht="15.75" hidden="false" customHeight="false" outlineLevel="0" collapsed="false">
      <c r="A231" s="505"/>
      <c r="B231" s="88"/>
      <c r="C231" s="88"/>
      <c r="D231" s="512"/>
      <c r="E231" s="512"/>
      <c r="F231" s="512"/>
      <c r="G231" s="512"/>
      <c r="H231" s="512"/>
      <c r="I231" s="512"/>
      <c r="J231" s="512"/>
      <c r="K231" s="77"/>
    </row>
    <row r="232" customFormat="false" ht="15.75" hidden="false" customHeight="false" outlineLevel="0" collapsed="false">
      <c r="A232" s="505"/>
      <c r="B232" s="88"/>
      <c r="C232" s="88"/>
      <c r="D232" s="359"/>
      <c r="E232" s="359"/>
      <c r="F232" s="359"/>
      <c r="G232" s="359"/>
      <c r="H232" s="359"/>
      <c r="I232" s="359"/>
      <c r="J232" s="359"/>
      <c r="K232" s="63"/>
    </row>
    <row r="233" customFormat="false" ht="15.75" hidden="false" customHeight="false" outlineLevel="0" collapsed="false">
      <c r="A233" s="502"/>
      <c r="B233" s="88"/>
      <c r="C233" s="88"/>
      <c r="D233" s="512"/>
      <c r="E233" s="512"/>
      <c r="F233" s="512"/>
      <c r="G233" s="512"/>
      <c r="H233" s="512"/>
      <c r="I233" s="512"/>
      <c r="J233" s="512"/>
      <c r="K233" s="77"/>
    </row>
    <row r="234" customFormat="false" ht="15.75" hidden="false" customHeight="false" outlineLevel="0" collapsed="false">
      <c r="A234" s="506"/>
      <c r="B234" s="297"/>
      <c r="C234" s="88"/>
      <c r="D234" s="512"/>
      <c r="E234" s="512"/>
      <c r="F234" s="512"/>
      <c r="G234" s="512"/>
      <c r="H234" s="512"/>
      <c r="I234" s="512"/>
      <c r="J234" s="512"/>
      <c r="K234" s="77"/>
    </row>
    <row r="235" customFormat="false" ht="15.75" hidden="false" customHeight="false" outlineLevel="0" collapsed="false">
      <c r="A235" s="506"/>
      <c r="B235" s="88"/>
      <c r="C235" s="88"/>
      <c r="D235" s="512"/>
      <c r="E235" s="512"/>
      <c r="F235" s="512"/>
      <c r="G235" s="512"/>
      <c r="H235" s="512"/>
      <c r="I235" s="512"/>
      <c r="J235" s="512"/>
      <c r="K235" s="77"/>
    </row>
    <row r="236" customFormat="false" ht="15.75" hidden="false" customHeight="false" outlineLevel="0" collapsed="false">
      <c r="A236" s="506"/>
      <c r="B236" s="88"/>
      <c r="C236" s="88"/>
      <c r="D236" s="359"/>
      <c r="E236" s="359"/>
      <c r="F236" s="359"/>
      <c r="G236" s="359"/>
      <c r="H236" s="359"/>
      <c r="I236" s="359"/>
      <c r="J236" s="359"/>
      <c r="K236" s="63"/>
    </row>
    <row r="237" customFormat="false" ht="15.75" hidden="false" customHeight="false" outlineLevel="0" collapsed="false">
      <c r="A237" s="502"/>
      <c r="B237" s="88"/>
      <c r="C237" s="88"/>
      <c r="D237" s="512"/>
      <c r="E237" s="512"/>
      <c r="F237" s="512"/>
      <c r="G237" s="512"/>
      <c r="H237" s="512"/>
      <c r="I237" s="512"/>
      <c r="J237" s="512"/>
      <c r="K237" s="102"/>
    </row>
    <row r="238" customFormat="false" ht="15.75" hidden="false" customHeight="false" outlineLevel="0" collapsed="false">
      <c r="A238" s="502"/>
      <c r="B238" s="297"/>
      <c r="C238" s="88"/>
      <c r="D238" s="512"/>
      <c r="E238" s="512"/>
      <c r="F238" s="512"/>
      <c r="G238" s="512"/>
      <c r="H238" s="512"/>
      <c r="I238" s="512"/>
      <c r="J238" s="512"/>
      <c r="K238" s="102"/>
    </row>
    <row r="239" customFormat="false" ht="15.75" hidden="false" customHeight="false" outlineLevel="0" collapsed="false">
      <c r="A239" s="504"/>
      <c r="B239" s="88"/>
      <c r="C239" s="88"/>
      <c r="D239" s="512"/>
      <c r="E239" s="512"/>
      <c r="F239" s="512"/>
      <c r="G239" s="512"/>
      <c r="H239" s="512"/>
      <c r="I239" s="512"/>
      <c r="J239" s="512"/>
      <c r="K239" s="102"/>
    </row>
    <row r="240" customFormat="false" ht="15.75" hidden="false" customHeight="false" outlineLevel="0" collapsed="false">
      <c r="A240" s="504"/>
      <c r="B240" s="88"/>
      <c r="C240" s="88"/>
      <c r="D240" s="359"/>
      <c r="E240" s="359"/>
      <c r="F240" s="359"/>
      <c r="G240" s="359"/>
      <c r="H240" s="359"/>
      <c r="I240" s="359"/>
      <c r="J240" s="359"/>
      <c r="K240" s="63"/>
    </row>
    <row r="241" customFormat="false" ht="15.75" hidden="false" customHeight="false" outlineLevel="0" collapsed="false">
      <c r="A241" s="505"/>
      <c r="B241" s="88"/>
      <c r="C241" s="88"/>
      <c r="D241" s="513"/>
      <c r="E241" s="512"/>
      <c r="F241" s="512"/>
      <c r="G241" s="512"/>
      <c r="H241" s="512"/>
      <c r="I241" s="512"/>
      <c r="J241" s="512"/>
      <c r="K241" s="77"/>
    </row>
    <row r="242" customFormat="false" ht="15.75" hidden="false" customHeight="false" outlineLevel="0" collapsed="false">
      <c r="A242" s="506"/>
      <c r="B242" s="297"/>
      <c r="C242" s="88"/>
      <c r="D242" s="513"/>
      <c r="E242" s="512"/>
      <c r="F242" s="512"/>
      <c r="G242" s="512"/>
      <c r="H242" s="512"/>
      <c r="I242" s="512"/>
      <c r="J242" s="512"/>
      <c r="K242" s="77"/>
    </row>
    <row r="243" customFormat="false" ht="15.75" hidden="false" customHeight="false" outlineLevel="0" collapsed="false">
      <c r="A243" s="505"/>
      <c r="B243" s="88"/>
      <c r="C243" s="88"/>
      <c r="D243" s="512"/>
      <c r="E243" s="512"/>
      <c r="F243" s="512"/>
      <c r="G243" s="512"/>
      <c r="H243" s="512"/>
      <c r="I243" s="512"/>
      <c r="J243" s="512"/>
      <c r="K243" s="77"/>
    </row>
    <row r="244" customFormat="false" ht="15.75" hidden="false" customHeight="false" outlineLevel="0" collapsed="false">
      <c r="A244" s="505"/>
      <c r="B244" s="88"/>
      <c r="C244" s="88"/>
      <c r="D244" s="359"/>
      <c r="E244" s="359"/>
      <c r="F244" s="359"/>
      <c r="G244" s="359"/>
      <c r="H244" s="359"/>
      <c r="I244" s="359"/>
      <c r="J244" s="359"/>
      <c r="K244" s="63"/>
    </row>
    <row r="245" customFormat="false" ht="15.75" hidden="false" customHeight="false" outlineLevel="0" collapsed="false">
      <c r="A245" s="507"/>
      <c r="B245" s="88"/>
      <c r="C245" s="88"/>
      <c r="D245" s="513"/>
      <c r="E245" s="512"/>
      <c r="F245" s="512"/>
      <c r="G245" s="512"/>
      <c r="H245" s="512"/>
      <c r="I245" s="512"/>
      <c r="J245" s="512"/>
      <c r="K245" s="77"/>
    </row>
    <row r="246" customFormat="false" ht="15.75" hidden="false" customHeight="false" outlineLevel="0" collapsed="false">
      <c r="A246" s="505"/>
      <c r="B246" s="297"/>
      <c r="C246" s="88"/>
      <c r="D246" s="513"/>
      <c r="E246" s="512"/>
      <c r="F246" s="512"/>
      <c r="G246" s="512"/>
      <c r="H246" s="512"/>
      <c r="I246" s="512"/>
      <c r="J246" s="512"/>
      <c r="K246" s="77"/>
    </row>
    <row r="247" customFormat="false" ht="15.75" hidden="false" customHeight="false" outlineLevel="0" collapsed="false">
      <c r="A247" s="506"/>
      <c r="B247" s="88"/>
      <c r="C247" s="88"/>
      <c r="D247" s="513"/>
      <c r="E247" s="512"/>
      <c r="F247" s="512"/>
      <c r="G247" s="512"/>
      <c r="H247" s="512"/>
      <c r="I247" s="512"/>
      <c r="J247" s="512"/>
      <c r="K247" s="77"/>
    </row>
    <row r="248" customFormat="false" ht="15.75" hidden="false" customHeight="false" outlineLevel="0" collapsed="false">
      <c r="A248" s="506"/>
      <c r="B248" s="88"/>
      <c r="C248" s="88"/>
      <c r="D248" s="359"/>
      <c r="E248" s="359"/>
      <c r="F248" s="359"/>
      <c r="G248" s="359"/>
      <c r="H248" s="359"/>
      <c r="I248" s="359"/>
      <c r="J248" s="359"/>
      <c r="K248" s="63"/>
    </row>
    <row r="249" customFormat="false" ht="15.75" hidden="false" customHeight="false" outlineLevel="0" collapsed="false">
      <c r="A249" s="505"/>
      <c r="B249" s="88"/>
      <c r="C249" s="88"/>
      <c r="D249" s="513"/>
      <c r="E249" s="512"/>
      <c r="F249" s="512"/>
      <c r="G249" s="512"/>
      <c r="H249" s="512"/>
      <c r="I249" s="512"/>
      <c r="J249" s="512"/>
      <c r="K249" s="77"/>
    </row>
    <row r="250" customFormat="false" ht="15.75" hidden="false" customHeight="false" outlineLevel="0" collapsed="false">
      <c r="A250" s="502"/>
      <c r="B250" s="297"/>
      <c r="C250" s="88"/>
      <c r="D250" s="513"/>
      <c r="E250" s="513"/>
      <c r="F250" s="512"/>
      <c r="G250" s="512"/>
      <c r="H250" s="512"/>
      <c r="I250" s="512"/>
      <c r="J250" s="512"/>
      <c r="K250" s="77"/>
    </row>
    <row r="251" customFormat="false" ht="15.75" hidden="false" customHeight="false" outlineLevel="0" collapsed="false">
      <c r="A251" s="506"/>
      <c r="B251" s="88"/>
      <c r="C251" s="88"/>
      <c r="D251" s="513"/>
      <c r="E251" s="512"/>
      <c r="F251" s="512"/>
      <c r="G251" s="512"/>
      <c r="H251" s="512"/>
      <c r="I251" s="512"/>
      <c r="J251" s="512"/>
      <c r="K251" s="77"/>
    </row>
    <row r="252" customFormat="false" ht="15.75" hidden="false" customHeight="false" outlineLevel="0" collapsed="false">
      <c r="A252" s="506"/>
      <c r="B252" s="88"/>
      <c r="C252" s="88"/>
      <c r="D252" s="512"/>
      <c r="E252" s="512"/>
      <c r="F252" s="512"/>
      <c r="G252" s="512"/>
      <c r="H252" s="512"/>
      <c r="I252" s="512"/>
      <c r="J252" s="512"/>
      <c r="K252" s="102"/>
    </row>
    <row r="253" customFormat="false" ht="15.75" hidden="false" customHeight="false" outlineLevel="0" collapsed="false">
      <c r="A253" s="506"/>
      <c r="B253" s="88"/>
      <c r="C253" s="88"/>
      <c r="D253" s="512"/>
      <c r="E253" s="512"/>
      <c r="F253" s="512"/>
      <c r="G253" s="512"/>
      <c r="H253" s="512"/>
      <c r="I253" s="512"/>
      <c r="J253" s="512"/>
      <c r="K253" s="77"/>
    </row>
    <row r="254" customFormat="false" ht="15.75" hidden="false" customHeight="false" outlineLevel="0" collapsed="false">
      <c r="A254" s="514"/>
      <c r="B254" s="514"/>
      <c r="C254" s="514"/>
      <c r="D254" s="514"/>
      <c r="E254" s="514"/>
      <c r="F254" s="514"/>
      <c r="G254" s="514"/>
      <c r="H254" s="514"/>
      <c r="I254" s="514"/>
      <c r="J254" s="514"/>
    </row>
    <row r="255" customFormat="false" ht="15.75" hidden="false" customHeight="false" outlineLevel="0" collapsed="false">
      <c r="A255" s="514"/>
      <c r="B255" s="514"/>
      <c r="C255" s="514"/>
      <c r="D255" s="514"/>
      <c r="E255" s="514"/>
      <c r="F255" s="514"/>
      <c r="G255" s="514"/>
      <c r="H255" s="514"/>
      <c r="I255" s="514"/>
      <c r="J255" s="514"/>
    </row>
    <row r="256" customFormat="false" ht="15.75" hidden="false" customHeight="false" outlineLevel="0" collapsed="false">
      <c r="A256" s="514"/>
      <c r="B256" s="514"/>
      <c r="C256" s="514"/>
      <c r="D256" s="514"/>
      <c r="E256" s="514"/>
      <c r="F256" s="514"/>
      <c r="G256" s="514"/>
      <c r="H256" s="514"/>
      <c r="I256" s="514"/>
      <c r="J256" s="514"/>
    </row>
    <row r="257" customFormat="false" ht="15.75" hidden="false" customHeight="false" outlineLevel="0" collapsed="false">
      <c r="A257" s="514"/>
      <c r="B257" s="514"/>
      <c r="C257" s="514"/>
      <c r="D257" s="514"/>
      <c r="E257" s="514"/>
      <c r="F257" s="514"/>
      <c r="G257" s="514"/>
      <c r="H257" s="514"/>
      <c r="I257" s="514"/>
      <c r="J257" s="514"/>
    </row>
    <row r="258" customFormat="false" ht="15.75" hidden="false" customHeight="false" outlineLevel="0" collapsed="false">
      <c r="A258" s="514"/>
      <c r="B258" s="514"/>
      <c r="C258" s="514"/>
      <c r="D258" s="514"/>
      <c r="E258" s="514"/>
      <c r="F258" s="514"/>
      <c r="G258" s="514"/>
      <c r="H258" s="514"/>
      <c r="I258" s="514"/>
      <c r="J258" s="514"/>
    </row>
    <row r="259" customFormat="false" ht="15.75" hidden="false" customHeight="false" outlineLevel="0" collapsed="false">
      <c r="A259" s="514"/>
      <c r="B259" s="514"/>
      <c r="C259" s="514"/>
      <c r="D259" s="514"/>
      <c r="E259" s="514"/>
      <c r="F259" s="514"/>
      <c r="G259" s="514"/>
      <c r="H259" s="514"/>
      <c r="I259" s="514"/>
      <c r="J259" s="514"/>
    </row>
    <row r="260" customFormat="false" ht="15.75" hidden="false" customHeight="false" outlineLevel="0" collapsed="false">
      <c r="A260" s="514"/>
      <c r="B260" s="514"/>
      <c r="C260" s="514"/>
      <c r="D260" s="514"/>
      <c r="E260" s="514"/>
      <c r="F260" s="514"/>
      <c r="G260" s="514"/>
      <c r="H260" s="514"/>
      <c r="I260" s="514"/>
      <c r="J260" s="514"/>
    </row>
    <row r="261" customFormat="false" ht="15.75" hidden="false" customHeight="false" outlineLevel="0" collapsed="false">
      <c r="A261" s="514"/>
      <c r="B261" s="514"/>
      <c r="C261" s="514"/>
      <c r="D261" s="514"/>
      <c r="E261" s="514"/>
      <c r="F261" s="514"/>
      <c r="G261" s="514"/>
      <c r="H261" s="514"/>
      <c r="I261" s="514"/>
      <c r="J261" s="514"/>
    </row>
    <row r="262" customFormat="false" ht="15.75" hidden="false" customHeight="false" outlineLevel="0" collapsed="false">
      <c r="A262" s="514"/>
      <c r="B262" s="514"/>
      <c r="C262" s="514"/>
      <c r="D262" s="514"/>
      <c r="E262" s="514"/>
      <c r="F262" s="514"/>
      <c r="G262" s="514"/>
      <c r="H262" s="514"/>
      <c r="I262" s="514"/>
      <c r="J262" s="514"/>
    </row>
    <row r="263" customFormat="false" ht="15.75" hidden="false" customHeight="false" outlineLevel="0" collapsed="false">
      <c r="A263" s="514"/>
      <c r="B263" s="514"/>
      <c r="C263" s="514"/>
      <c r="D263" s="514"/>
      <c r="E263" s="514"/>
      <c r="F263" s="514"/>
      <c r="G263" s="514"/>
      <c r="H263" s="514"/>
      <c r="I263" s="514"/>
      <c r="J263" s="514"/>
    </row>
    <row r="264" customFormat="false" ht="15.75" hidden="false" customHeight="false" outlineLevel="0" collapsed="false">
      <c r="A264" s="514"/>
      <c r="B264" s="514"/>
      <c r="C264" s="514"/>
      <c r="D264" s="514"/>
      <c r="E264" s="514"/>
      <c r="F264" s="514"/>
      <c r="G264" s="514"/>
      <c r="H264" s="514"/>
      <c r="I264" s="514"/>
      <c r="J264" s="514"/>
    </row>
    <row r="265" customFormat="false" ht="15.75" hidden="false" customHeight="false" outlineLevel="0" collapsed="false">
      <c r="A265" s="514"/>
      <c r="B265" s="514"/>
      <c r="C265" s="514"/>
      <c r="D265" s="514"/>
      <c r="E265" s="514"/>
      <c r="F265" s="514"/>
      <c r="G265" s="514"/>
      <c r="H265" s="514"/>
      <c r="I265" s="514"/>
      <c r="J265" s="514"/>
    </row>
    <row r="266" customFormat="false" ht="15.75" hidden="false" customHeight="false" outlineLevel="0" collapsed="false">
      <c r="A266" s="514"/>
      <c r="B266" s="514"/>
      <c r="C266" s="514"/>
      <c r="D266" s="514"/>
      <c r="E266" s="514"/>
      <c r="F266" s="514"/>
      <c r="G266" s="514"/>
      <c r="H266" s="514"/>
      <c r="I266" s="514"/>
      <c r="J266" s="514"/>
    </row>
    <row r="267" customFormat="false" ht="15.75" hidden="false" customHeight="false" outlineLevel="0" collapsed="false">
      <c r="A267" s="514"/>
      <c r="B267" s="514"/>
      <c r="C267" s="514"/>
      <c r="D267" s="514"/>
      <c r="E267" s="514"/>
      <c r="F267" s="514"/>
      <c r="G267" s="514"/>
      <c r="H267" s="514"/>
      <c r="I267" s="514"/>
      <c r="J267" s="514"/>
    </row>
    <row r="268" customFormat="false" ht="15.75" hidden="false" customHeight="false" outlineLevel="0" collapsed="false">
      <c r="A268" s="514"/>
      <c r="B268" s="514"/>
      <c r="C268" s="514"/>
      <c r="D268" s="514"/>
      <c r="E268" s="514"/>
      <c r="F268" s="514"/>
      <c r="G268" s="514"/>
      <c r="H268" s="514"/>
      <c r="I268" s="514"/>
      <c r="J268" s="514"/>
    </row>
    <row r="269" customFormat="false" ht="15.75" hidden="false" customHeight="false" outlineLevel="0" collapsed="false">
      <c r="A269" s="514"/>
      <c r="B269" s="514"/>
      <c r="C269" s="514"/>
      <c r="D269" s="514"/>
      <c r="E269" s="514"/>
      <c r="F269" s="514"/>
      <c r="G269" s="514"/>
      <c r="H269" s="514"/>
      <c r="I269" s="514"/>
      <c r="J269" s="514"/>
    </row>
    <row r="270" customFormat="false" ht="15.75" hidden="false" customHeight="false" outlineLevel="0" collapsed="false">
      <c r="A270" s="514"/>
      <c r="B270" s="514"/>
      <c r="C270" s="514"/>
      <c r="D270" s="514"/>
      <c r="E270" s="514"/>
      <c r="F270" s="514"/>
      <c r="G270" s="514"/>
      <c r="H270" s="514"/>
      <c r="I270" s="514"/>
      <c r="J270" s="514"/>
    </row>
    <row r="271" customFormat="false" ht="15.75" hidden="false" customHeight="false" outlineLevel="0" collapsed="false">
      <c r="A271" s="514"/>
      <c r="B271" s="514"/>
      <c r="C271" s="514"/>
      <c r="D271" s="514"/>
      <c r="E271" s="514"/>
      <c r="F271" s="514"/>
      <c r="G271" s="514"/>
      <c r="H271" s="514"/>
      <c r="I271" s="514"/>
      <c r="J271" s="514"/>
    </row>
  </sheetData>
  <mergeCells count="19">
    <mergeCell ref="A1:K1"/>
    <mergeCell ref="A2:K2"/>
    <mergeCell ref="A3:B4"/>
    <mergeCell ref="C3:C4"/>
    <mergeCell ref="D3:K3"/>
    <mergeCell ref="A5:K5"/>
    <mergeCell ref="A6:K6"/>
    <mergeCell ref="A47:K47"/>
    <mergeCell ref="A48:K48"/>
    <mergeCell ref="A89:K89"/>
    <mergeCell ref="A90:K90"/>
    <mergeCell ref="A91:K91"/>
    <mergeCell ref="A132:K132"/>
    <mergeCell ref="A133:K133"/>
    <mergeCell ref="A134:K134"/>
    <mergeCell ref="A175:K175"/>
    <mergeCell ref="A176:K176"/>
    <mergeCell ref="A178:K178"/>
    <mergeCell ref="A219:K219"/>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3" manualBreakCount="3">
    <brk id="46" man="true" max="16383" min="0"/>
    <brk id="88" man="true" max="16383" min="0"/>
    <brk id="131"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5.75" zeroHeight="false" outlineLevelRow="0" outlineLevelCol="0"/>
  <cols>
    <col collapsed="false" customWidth="true" hidden="false" outlineLevel="0" max="1" min="1" style="490" width="24.41"/>
    <col collapsed="false" customWidth="true" hidden="false" outlineLevel="0" max="2" min="2" style="490" width="2.42"/>
    <col collapsed="false" customWidth="true" hidden="false" outlineLevel="0" max="3" min="3" style="490" width="8.14"/>
    <col collapsed="false" customWidth="true" hidden="false" outlineLevel="0" max="4" min="4" style="490" width="6.85"/>
    <col collapsed="false" customWidth="true" hidden="false" outlineLevel="0" max="7" min="5" style="490" width="7.99"/>
    <col collapsed="false" customWidth="true" hidden="false" outlineLevel="0" max="8" min="8" style="490" width="8.41"/>
    <col collapsed="false" customWidth="true" hidden="false" outlineLevel="0" max="9" min="9" style="490" width="7.14"/>
    <col collapsed="false" customWidth="true" hidden="false" outlineLevel="0" max="10" min="10" style="490" width="6.7"/>
    <col collapsed="false" customWidth="true" hidden="false" outlineLevel="0" max="11" min="11" style="490" width="6.56"/>
    <col collapsed="false" customWidth="false" hidden="false" outlineLevel="0" max="257" min="12" style="490" width="11.42"/>
  </cols>
  <sheetData>
    <row r="1" customFormat="false" ht="21" hidden="false" customHeight="true" outlineLevel="0" collapsed="false">
      <c r="A1" s="78" t="s">
        <v>906</v>
      </c>
      <c r="B1" s="78"/>
      <c r="C1" s="78"/>
      <c r="D1" s="78"/>
      <c r="E1" s="78"/>
      <c r="F1" s="78"/>
      <c r="G1" s="78"/>
      <c r="H1" s="78"/>
      <c r="I1" s="78"/>
      <c r="J1" s="78"/>
      <c r="K1" s="78"/>
    </row>
    <row r="2" customFormat="false" ht="30" hidden="false" customHeight="true" outlineLevel="0" collapsed="false">
      <c r="A2" s="79" t="s">
        <v>924</v>
      </c>
      <c r="B2" s="79"/>
      <c r="C2" s="79"/>
      <c r="D2" s="79"/>
      <c r="E2" s="79"/>
      <c r="F2" s="79"/>
      <c r="G2" s="79"/>
      <c r="H2" s="79"/>
      <c r="I2" s="79"/>
      <c r="J2" s="79"/>
      <c r="K2" s="79"/>
    </row>
    <row r="3" customFormat="false" ht="19.5" hidden="false" customHeight="true" outlineLevel="0" collapsed="false">
      <c r="A3" s="376" t="n">
        <v>1000</v>
      </c>
      <c r="B3" s="376"/>
      <c r="C3" s="376"/>
      <c r="D3" s="376"/>
      <c r="E3" s="376"/>
      <c r="F3" s="376"/>
      <c r="G3" s="376"/>
      <c r="H3" s="376"/>
      <c r="I3" s="376"/>
      <c r="J3" s="376"/>
      <c r="K3" s="376"/>
    </row>
    <row r="4" customFormat="false" ht="15" hidden="false" customHeight="true" outlineLevel="0" collapsed="false">
      <c r="A4" s="515" t="s">
        <v>925</v>
      </c>
      <c r="B4" s="199"/>
      <c r="C4" s="96" t="s">
        <v>159</v>
      </c>
      <c r="D4" s="55" t="s">
        <v>926</v>
      </c>
      <c r="E4" s="55"/>
      <c r="F4" s="55"/>
      <c r="G4" s="55"/>
      <c r="H4" s="55"/>
      <c r="I4" s="55"/>
      <c r="J4" s="55"/>
      <c r="K4" s="97" t="s">
        <v>821</v>
      </c>
    </row>
    <row r="5" customFormat="false" ht="51" hidden="false" customHeight="true" outlineLevel="0" collapsed="false">
      <c r="A5" s="516" t="s">
        <v>927</v>
      </c>
      <c r="B5" s="517"/>
      <c r="C5" s="96"/>
      <c r="D5" s="96" t="s">
        <v>928</v>
      </c>
      <c r="E5" s="96" t="s">
        <v>929</v>
      </c>
      <c r="F5" s="96" t="s">
        <v>930</v>
      </c>
      <c r="G5" s="96" t="s">
        <v>931</v>
      </c>
      <c r="H5" s="96" t="s">
        <v>932</v>
      </c>
      <c r="I5" s="96" t="s">
        <v>933</v>
      </c>
      <c r="J5" s="96" t="s">
        <v>934</v>
      </c>
      <c r="K5" s="97"/>
    </row>
    <row r="6" customFormat="false" ht="24" hidden="false" customHeight="true" outlineLevel="0" collapsed="false">
      <c r="A6" s="98" t="s">
        <v>197</v>
      </c>
      <c r="B6" s="98"/>
      <c r="C6" s="98"/>
      <c r="D6" s="98"/>
      <c r="E6" s="98"/>
      <c r="F6" s="98"/>
      <c r="G6" s="98"/>
      <c r="H6" s="98"/>
      <c r="I6" s="98"/>
      <c r="J6" s="98"/>
      <c r="K6" s="98"/>
    </row>
    <row r="7" s="495" customFormat="true" ht="21" hidden="false" customHeight="true" outlineLevel="0" collapsed="false">
      <c r="A7" s="518" t="s">
        <v>159</v>
      </c>
      <c r="B7" s="511"/>
      <c r="C7" s="494"/>
      <c r="D7" s="494"/>
      <c r="E7" s="494"/>
      <c r="F7" s="494"/>
      <c r="G7" s="494"/>
      <c r="H7" s="494"/>
      <c r="I7" s="494"/>
      <c r="J7" s="494"/>
      <c r="K7" s="494"/>
    </row>
    <row r="8" customFormat="false" ht="12" hidden="false" customHeight="true" outlineLevel="0" collapsed="false">
      <c r="A8" s="496"/>
      <c r="B8" s="419" t="s">
        <v>174</v>
      </c>
      <c r="C8" s="64" t="n">
        <v>2845</v>
      </c>
      <c r="D8" s="64" t="n">
        <v>115</v>
      </c>
      <c r="E8" s="64" t="n">
        <v>268</v>
      </c>
      <c r="F8" s="64" t="n">
        <v>397</v>
      </c>
      <c r="G8" s="64" t="n">
        <v>454</v>
      </c>
      <c r="H8" s="64" t="n">
        <v>279</v>
      </c>
      <c r="I8" s="64" t="n">
        <v>251</v>
      </c>
      <c r="J8" s="64" t="n">
        <v>799</v>
      </c>
      <c r="K8" s="64" t="n">
        <v>281</v>
      </c>
    </row>
    <row r="9" customFormat="false" ht="12" hidden="false" customHeight="true" outlineLevel="0" collapsed="false">
      <c r="A9" s="497"/>
      <c r="B9" s="419" t="s">
        <v>176</v>
      </c>
      <c r="C9" s="64" t="n">
        <v>2102</v>
      </c>
      <c r="D9" s="64" t="n">
        <v>85</v>
      </c>
      <c r="E9" s="64" t="n">
        <v>188</v>
      </c>
      <c r="F9" s="64" t="n">
        <v>254</v>
      </c>
      <c r="G9" s="64" t="n">
        <v>345</v>
      </c>
      <c r="H9" s="64" t="n">
        <v>196</v>
      </c>
      <c r="I9" s="64" t="n">
        <v>177</v>
      </c>
      <c r="J9" s="64" t="n">
        <v>635</v>
      </c>
      <c r="K9" s="64" t="n">
        <v>220</v>
      </c>
    </row>
    <row r="10" customFormat="false" ht="12" hidden="false" customHeight="true" outlineLevel="0" collapsed="false">
      <c r="A10" s="497"/>
      <c r="B10" s="419" t="s">
        <v>178</v>
      </c>
      <c r="C10" s="64" t="n">
        <v>4947</v>
      </c>
      <c r="D10" s="64" t="n">
        <v>200</v>
      </c>
      <c r="E10" s="64" t="n">
        <v>456</v>
      </c>
      <c r="F10" s="64" t="n">
        <v>651</v>
      </c>
      <c r="G10" s="64" t="n">
        <v>800</v>
      </c>
      <c r="H10" s="64" t="n">
        <v>476</v>
      </c>
      <c r="I10" s="64" t="n">
        <v>428</v>
      </c>
      <c r="J10" s="64" t="n">
        <v>1434</v>
      </c>
      <c r="K10" s="64" t="n">
        <v>502</v>
      </c>
    </row>
    <row r="11" customFormat="false" ht="9" hidden="false" customHeight="true" outlineLevel="0" collapsed="false">
      <c r="A11" s="497"/>
      <c r="B11" s="448"/>
    </row>
    <row r="12" customFormat="false" ht="12" hidden="false" customHeight="true" outlineLevel="0" collapsed="false">
      <c r="A12" s="498" t="s">
        <v>935</v>
      </c>
      <c r="B12" s="419" t="s">
        <v>174</v>
      </c>
      <c r="C12" s="64" t="n">
        <v>143</v>
      </c>
      <c r="D12" s="64" t="n">
        <v>12</v>
      </c>
      <c r="E12" s="64" t="n">
        <v>21</v>
      </c>
      <c r="F12" s="64" t="n">
        <v>28</v>
      </c>
      <c r="G12" s="64" t="n">
        <v>19</v>
      </c>
      <c r="H12" s="64" t="n">
        <v>9</v>
      </c>
      <c r="I12" s="64" t="n">
        <v>5</v>
      </c>
      <c r="J12" s="64" t="n">
        <v>19</v>
      </c>
      <c r="K12" s="64" t="n">
        <v>30</v>
      </c>
    </row>
    <row r="13" customFormat="false" ht="12" hidden="false" customHeight="true" outlineLevel="0" collapsed="false">
      <c r="A13" s="497"/>
      <c r="B13" s="419" t="s">
        <v>176</v>
      </c>
      <c r="C13" s="64" t="n">
        <v>97</v>
      </c>
      <c r="D13" s="64" t="n">
        <v>9</v>
      </c>
      <c r="E13" s="64" t="n">
        <v>12</v>
      </c>
      <c r="F13" s="64" t="n">
        <v>14</v>
      </c>
      <c r="G13" s="64" t="n">
        <v>14</v>
      </c>
      <c r="H13" s="64" t="n">
        <v>7</v>
      </c>
      <c r="I13" s="64" t="s">
        <v>177</v>
      </c>
      <c r="J13" s="64" t="n">
        <v>12</v>
      </c>
      <c r="K13" s="64" t="n">
        <v>24</v>
      </c>
    </row>
    <row r="14" customFormat="false" ht="12" hidden="false" customHeight="true" outlineLevel="0" collapsed="false">
      <c r="A14" s="499"/>
      <c r="B14" s="419" t="s">
        <v>178</v>
      </c>
      <c r="C14" s="64" t="n">
        <v>240</v>
      </c>
      <c r="D14" s="64" t="n">
        <v>21</v>
      </c>
      <c r="E14" s="64" t="n">
        <v>33</v>
      </c>
      <c r="F14" s="64" t="n">
        <v>42</v>
      </c>
      <c r="G14" s="64" t="n">
        <v>33</v>
      </c>
      <c r="H14" s="64" t="n">
        <v>17</v>
      </c>
      <c r="I14" s="64" t="n">
        <v>10</v>
      </c>
      <c r="J14" s="64" t="n">
        <v>31</v>
      </c>
      <c r="K14" s="64" t="n">
        <v>54</v>
      </c>
    </row>
    <row r="15" customFormat="false" ht="3" hidden="false" customHeight="true" outlineLevel="0" collapsed="false">
      <c r="A15" s="499"/>
      <c r="B15" s="448"/>
      <c r="C15" s="64"/>
      <c r="D15" s="64"/>
      <c r="E15" s="64"/>
      <c r="F15" s="64"/>
      <c r="G15" s="64"/>
      <c r="H15" s="64"/>
      <c r="I15" s="64"/>
      <c r="J15" s="64"/>
      <c r="K15" s="64"/>
    </row>
    <row r="16" customFormat="false" ht="15" hidden="false" customHeight="true" outlineLevel="0" collapsed="false">
      <c r="A16" s="499" t="s">
        <v>936</v>
      </c>
      <c r="B16" s="499"/>
      <c r="C16" s="64"/>
      <c r="D16" s="64"/>
      <c r="E16" s="64"/>
      <c r="F16" s="64"/>
      <c r="G16" s="64"/>
      <c r="H16" s="64"/>
      <c r="I16" s="64"/>
      <c r="J16" s="64"/>
      <c r="K16" s="64"/>
    </row>
    <row r="17" customFormat="false" ht="3" hidden="false" customHeight="true" outlineLevel="0" collapsed="false">
      <c r="A17" s="499"/>
      <c r="B17" s="273"/>
      <c r="C17" s="64"/>
      <c r="D17" s="64"/>
      <c r="E17" s="64"/>
      <c r="F17" s="64"/>
      <c r="G17" s="64"/>
      <c r="H17" s="64"/>
      <c r="I17" s="64"/>
      <c r="J17" s="64"/>
      <c r="K17" s="64"/>
    </row>
    <row r="18" customFormat="false" ht="12" hidden="false" customHeight="true" outlineLevel="0" collapsed="false">
      <c r="A18" s="519" t="s">
        <v>937</v>
      </c>
      <c r="B18" s="419" t="s">
        <v>174</v>
      </c>
      <c r="C18" s="64" t="n">
        <v>56</v>
      </c>
      <c r="D18" s="64" t="s">
        <v>177</v>
      </c>
      <c r="E18" s="64" t="n">
        <v>7</v>
      </c>
      <c r="F18" s="64" t="n">
        <v>10</v>
      </c>
      <c r="G18" s="64" t="n">
        <v>9</v>
      </c>
      <c r="H18" s="64" t="n">
        <v>6</v>
      </c>
      <c r="I18" s="64" t="s">
        <v>177</v>
      </c>
      <c r="J18" s="64" t="n">
        <v>11</v>
      </c>
      <c r="K18" s="64" t="n">
        <v>6</v>
      </c>
    </row>
    <row r="19" customFormat="false" ht="12" hidden="false" customHeight="true" outlineLevel="0" collapsed="false">
      <c r="A19" s="498"/>
      <c r="B19" s="419" t="s">
        <v>176</v>
      </c>
      <c r="C19" s="64" t="n">
        <v>24</v>
      </c>
      <c r="D19" s="64" t="s">
        <v>177</v>
      </c>
      <c r="E19" s="64" t="s">
        <v>177</v>
      </c>
      <c r="F19" s="64" t="s">
        <v>177</v>
      </c>
      <c r="G19" s="64" t="s">
        <v>177</v>
      </c>
      <c r="H19" s="64" t="s">
        <v>177</v>
      </c>
      <c r="I19" s="64" t="s">
        <v>177</v>
      </c>
      <c r="J19" s="64" t="s">
        <v>177</v>
      </c>
      <c r="K19" s="64" t="s">
        <v>177</v>
      </c>
    </row>
    <row r="20" customFormat="false" ht="12" hidden="false" customHeight="true" outlineLevel="0" collapsed="false">
      <c r="A20" s="497"/>
      <c r="B20" s="419" t="s">
        <v>178</v>
      </c>
      <c r="C20" s="64" t="n">
        <v>80</v>
      </c>
      <c r="D20" s="64" t="s">
        <v>177</v>
      </c>
      <c r="E20" s="64" t="n">
        <v>10</v>
      </c>
      <c r="F20" s="64" t="n">
        <v>13</v>
      </c>
      <c r="G20" s="64" t="n">
        <v>14</v>
      </c>
      <c r="H20" s="64" t="n">
        <v>9</v>
      </c>
      <c r="I20" s="64" t="n">
        <v>7</v>
      </c>
      <c r="J20" s="64" t="n">
        <v>16</v>
      </c>
      <c r="K20" s="64" t="n">
        <v>8</v>
      </c>
    </row>
    <row r="21" customFormat="false" ht="9" hidden="false" customHeight="true" outlineLevel="0" collapsed="false">
      <c r="A21" s="497"/>
      <c r="B21" s="448"/>
    </row>
    <row r="22" customFormat="false" ht="12" hidden="false" customHeight="true" outlineLevel="0" collapsed="false">
      <c r="A22" s="520" t="s">
        <v>938</v>
      </c>
      <c r="B22" s="419" t="s">
        <v>174</v>
      </c>
      <c r="C22" s="64" t="n">
        <v>2646</v>
      </c>
      <c r="D22" s="64" t="n">
        <v>99</v>
      </c>
      <c r="E22" s="64" t="n">
        <v>240</v>
      </c>
      <c r="F22" s="64" t="n">
        <v>360</v>
      </c>
      <c r="G22" s="64" t="n">
        <v>427</v>
      </c>
      <c r="H22" s="64" t="n">
        <v>264</v>
      </c>
      <c r="I22" s="64" t="n">
        <v>242</v>
      </c>
      <c r="J22" s="64" t="n">
        <v>769</v>
      </c>
      <c r="K22" s="64" t="n">
        <v>245</v>
      </c>
    </row>
    <row r="23" customFormat="false" ht="12" hidden="false" customHeight="true" outlineLevel="0" collapsed="false">
      <c r="A23" s="498"/>
      <c r="B23" s="419" t="s">
        <v>176</v>
      </c>
      <c r="C23" s="64" t="n">
        <v>1981</v>
      </c>
      <c r="D23" s="64" t="n">
        <v>76</v>
      </c>
      <c r="E23" s="64" t="n">
        <v>174</v>
      </c>
      <c r="F23" s="64" t="n">
        <v>237</v>
      </c>
      <c r="G23" s="64" t="n">
        <v>327</v>
      </c>
      <c r="H23" s="64" t="n">
        <v>186</v>
      </c>
      <c r="I23" s="64" t="n">
        <v>170</v>
      </c>
      <c r="J23" s="64" t="n">
        <v>618</v>
      </c>
      <c r="K23" s="64" t="n">
        <v>194</v>
      </c>
    </row>
    <row r="24" customFormat="false" ht="12" hidden="false" customHeight="true" outlineLevel="0" collapsed="false">
      <c r="A24" s="498"/>
      <c r="B24" s="419" t="s">
        <v>178</v>
      </c>
      <c r="C24" s="64" t="n">
        <v>4627</v>
      </c>
      <c r="D24" s="64" t="n">
        <v>175</v>
      </c>
      <c r="E24" s="64" t="n">
        <v>414</v>
      </c>
      <c r="F24" s="64" t="n">
        <v>596</v>
      </c>
      <c r="G24" s="64" t="n">
        <v>753</v>
      </c>
      <c r="H24" s="64" t="n">
        <v>450</v>
      </c>
      <c r="I24" s="64" t="n">
        <v>412</v>
      </c>
      <c r="J24" s="64" t="n">
        <v>1387</v>
      </c>
      <c r="K24" s="64" t="n">
        <v>439</v>
      </c>
    </row>
    <row r="25" customFormat="false" ht="3" hidden="false" customHeight="true" outlineLevel="0" collapsed="false">
      <c r="A25" s="498"/>
      <c r="B25" s="448"/>
      <c r="C25" s="64"/>
      <c r="D25" s="64"/>
      <c r="E25" s="64"/>
      <c r="F25" s="64"/>
      <c r="G25" s="64"/>
      <c r="H25" s="64"/>
      <c r="I25" s="64"/>
      <c r="J25" s="64"/>
      <c r="K25" s="64"/>
    </row>
    <row r="26" customFormat="false" ht="12.75" hidden="false" customHeight="true" outlineLevel="0" collapsed="false">
      <c r="A26" s="500" t="s">
        <v>939</v>
      </c>
      <c r="B26" s="448"/>
      <c r="C26" s="64"/>
      <c r="D26" s="64"/>
      <c r="E26" s="64"/>
      <c r="F26" s="64"/>
      <c r="G26" s="64"/>
      <c r="H26" s="64"/>
      <c r="I26" s="64"/>
      <c r="J26" s="64"/>
      <c r="K26" s="64"/>
    </row>
    <row r="27" customFormat="false" ht="3" hidden="false" customHeight="true" outlineLevel="0" collapsed="false">
      <c r="A27" s="498"/>
      <c r="B27" s="448"/>
      <c r="C27" s="64"/>
      <c r="D27" s="64"/>
      <c r="E27" s="64"/>
      <c r="F27" s="64"/>
      <c r="G27" s="64"/>
      <c r="H27" s="64"/>
      <c r="I27" s="64"/>
      <c r="J27" s="64"/>
      <c r="K27" s="64"/>
    </row>
    <row r="28" customFormat="false" ht="12.75" hidden="false" customHeight="true" outlineLevel="0" collapsed="false">
      <c r="A28" s="520" t="s">
        <v>940</v>
      </c>
      <c r="B28" s="448"/>
      <c r="C28" s="64"/>
      <c r="D28" s="64"/>
      <c r="E28" s="64"/>
      <c r="F28" s="64"/>
      <c r="G28" s="64"/>
      <c r="H28" s="64"/>
      <c r="I28" s="64"/>
      <c r="J28" s="64"/>
      <c r="K28" s="64"/>
    </row>
    <row r="29" customFormat="false" ht="12.75" hidden="false" customHeight="true" outlineLevel="0" collapsed="false">
      <c r="A29" s="521" t="s">
        <v>941</v>
      </c>
      <c r="B29" s="45"/>
      <c r="C29" s="64"/>
      <c r="D29" s="64"/>
      <c r="E29" s="64"/>
      <c r="F29" s="64"/>
      <c r="G29" s="64"/>
      <c r="H29" s="64"/>
      <c r="I29" s="64"/>
      <c r="J29" s="64"/>
      <c r="K29" s="64"/>
    </row>
    <row r="30" customFormat="false" ht="12" hidden="false" customHeight="true" outlineLevel="0" collapsed="false">
      <c r="A30" s="497" t="s">
        <v>570</v>
      </c>
      <c r="B30" s="419" t="s">
        <v>174</v>
      </c>
      <c r="C30" s="64" t="n">
        <v>2031</v>
      </c>
      <c r="D30" s="64" t="n">
        <v>83</v>
      </c>
      <c r="E30" s="64" t="n">
        <v>199</v>
      </c>
      <c r="F30" s="64" t="n">
        <v>299</v>
      </c>
      <c r="G30" s="64" t="n">
        <v>337</v>
      </c>
      <c r="H30" s="64" t="n">
        <v>207</v>
      </c>
      <c r="I30" s="64" t="n">
        <v>187</v>
      </c>
      <c r="J30" s="64" t="n">
        <v>533</v>
      </c>
      <c r="K30" s="64" t="n">
        <v>185</v>
      </c>
    </row>
    <row r="31" customFormat="false" ht="12" hidden="false" customHeight="true" outlineLevel="0" collapsed="false">
      <c r="A31" s="497"/>
      <c r="B31" s="419" t="s">
        <v>176</v>
      </c>
      <c r="C31" s="64" t="n">
        <v>915</v>
      </c>
      <c r="D31" s="64" t="n">
        <v>38</v>
      </c>
      <c r="E31" s="64" t="n">
        <v>82</v>
      </c>
      <c r="F31" s="64" t="n">
        <v>115</v>
      </c>
      <c r="G31" s="64" t="n">
        <v>148</v>
      </c>
      <c r="H31" s="64" t="n">
        <v>81</v>
      </c>
      <c r="I31" s="64" t="n">
        <v>79</v>
      </c>
      <c r="J31" s="64" t="n">
        <v>283</v>
      </c>
      <c r="K31" s="64" t="n">
        <v>90</v>
      </c>
    </row>
    <row r="32" customFormat="false" ht="12" hidden="false" customHeight="true" outlineLevel="0" collapsed="false">
      <c r="A32" s="497"/>
      <c r="B32" s="419" t="s">
        <v>178</v>
      </c>
      <c r="C32" s="64" t="n">
        <v>2946</v>
      </c>
      <c r="D32" s="64" t="n">
        <v>121</v>
      </c>
      <c r="E32" s="64" t="n">
        <v>281</v>
      </c>
      <c r="F32" s="64" t="n">
        <v>414</v>
      </c>
      <c r="G32" s="64" t="n">
        <v>485</v>
      </c>
      <c r="H32" s="64" t="n">
        <v>288</v>
      </c>
      <c r="I32" s="64" t="n">
        <v>266</v>
      </c>
      <c r="J32" s="64" t="n">
        <v>816</v>
      </c>
      <c r="K32" s="64" t="n">
        <v>275</v>
      </c>
    </row>
    <row r="33" customFormat="false" ht="3" hidden="false" customHeight="true" outlineLevel="0" collapsed="false">
      <c r="A33" s="497"/>
      <c r="B33" s="448"/>
      <c r="C33" s="64"/>
      <c r="D33" s="64"/>
      <c r="E33" s="64"/>
      <c r="F33" s="64"/>
      <c r="G33" s="64"/>
      <c r="H33" s="64"/>
      <c r="I33" s="64"/>
      <c r="J33" s="64"/>
      <c r="K33" s="64"/>
    </row>
    <row r="34" customFormat="false" ht="12.75" hidden="false" customHeight="true" outlineLevel="0" collapsed="false">
      <c r="A34" s="500" t="s">
        <v>942</v>
      </c>
      <c r="B34" s="45"/>
      <c r="C34" s="64"/>
      <c r="D34" s="64"/>
      <c r="E34" s="64"/>
      <c r="F34" s="64"/>
      <c r="G34" s="64"/>
      <c r="H34" s="64"/>
      <c r="I34" s="64"/>
      <c r="J34" s="64"/>
      <c r="K34" s="64"/>
    </row>
    <row r="35" customFormat="false" ht="12" hidden="false" customHeight="true" outlineLevel="0" collapsed="false">
      <c r="A35" s="498" t="s">
        <v>943</v>
      </c>
      <c r="B35" s="419" t="s">
        <v>174</v>
      </c>
      <c r="C35" s="64" t="n">
        <v>68</v>
      </c>
      <c r="D35" s="64" t="s">
        <v>177</v>
      </c>
      <c r="E35" s="64" t="s">
        <v>177</v>
      </c>
      <c r="F35" s="64" t="n">
        <v>8</v>
      </c>
      <c r="G35" s="64" t="n">
        <v>9</v>
      </c>
      <c r="H35" s="64" t="n">
        <v>5</v>
      </c>
      <c r="I35" s="64" t="n">
        <v>5</v>
      </c>
      <c r="J35" s="64" t="n">
        <v>27</v>
      </c>
      <c r="K35" s="64" t="n">
        <v>7</v>
      </c>
    </row>
    <row r="36" customFormat="false" ht="12" hidden="false" customHeight="true" outlineLevel="0" collapsed="false">
      <c r="A36" s="497"/>
      <c r="B36" s="419" t="s">
        <v>176</v>
      </c>
      <c r="C36" s="64" t="n">
        <v>393</v>
      </c>
      <c r="D36" s="64" t="n">
        <v>18</v>
      </c>
      <c r="E36" s="64" t="n">
        <v>42</v>
      </c>
      <c r="F36" s="64" t="n">
        <v>54</v>
      </c>
      <c r="G36" s="64" t="n">
        <v>72</v>
      </c>
      <c r="H36" s="64" t="n">
        <v>37</v>
      </c>
      <c r="I36" s="64" t="n">
        <v>31</v>
      </c>
      <c r="J36" s="64" t="n">
        <v>100</v>
      </c>
      <c r="K36" s="64" t="n">
        <v>39</v>
      </c>
    </row>
    <row r="37" customFormat="false" ht="12" hidden="false" customHeight="true" outlineLevel="0" collapsed="false">
      <c r="A37" s="497"/>
      <c r="B37" s="419" t="s">
        <v>178</v>
      </c>
      <c r="C37" s="64" t="n">
        <v>461</v>
      </c>
      <c r="D37" s="64" t="n">
        <v>21</v>
      </c>
      <c r="E37" s="64" t="n">
        <v>46</v>
      </c>
      <c r="F37" s="64" t="n">
        <v>62</v>
      </c>
      <c r="G37" s="64" t="n">
        <v>81</v>
      </c>
      <c r="H37" s="64" t="n">
        <v>43</v>
      </c>
      <c r="I37" s="64" t="n">
        <v>36</v>
      </c>
      <c r="J37" s="64" t="n">
        <v>127</v>
      </c>
      <c r="K37" s="64" t="n">
        <v>45</v>
      </c>
    </row>
    <row r="38" customFormat="false" ht="3" hidden="false" customHeight="true" outlineLevel="0" collapsed="false">
      <c r="A38" s="499"/>
      <c r="B38" s="448"/>
      <c r="C38" s="64"/>
      <c r="D38" s="64"/>
      <c r="E38" s="64"/>
      <c r="F38" s="64"/>
      <c r="G38" s="64"/>
      <c r="H38" s="64"/>
      <c r="I38" s="64"/>
      <c r="J38" s="64"/>
      <c r="K38" s="64"/>
    </row>
    <row r="39" customFormat="false" ht="12.75" hidden="false" customHeight="true" outlineLevel="0" collapsed="false">
      <c r="A39" s="500" t="s">
        <v>944</v>
      </c>
      <c r="B39" s="45"/>
      <c r="C39" s="64"/>
      <c r="D39" s="64"/>
      <c r="E39" s="64"/>
      <c r="F39" s="64"/>
      <c r="G39" s="64"/>
      <c r="H39" s="64"/>
      <c r="I39" s="64"/>
      <c r="J39" s="64"/>
      <c r="K39" s="64"/>
    </row>
    <row r="40" customFormat="false" ht="12.75" hidden="false" customHeight="true" outlineLevel="0" collapsed="false">
      <c r="A40" s="500" t="s">
        <v>945</v>
      </c>
      <c r="B40" s="448"/>
      <c r="C40" s="64"/>
      <c r="D40" s="64"/>
      <c r="E40" s="64"/>
      <c r="F40" s="64"/>
      <c r="G40" s="64"/>
      <c r="H40" s="64"/>
      <c r="I40" s="64"/>
      <c r="J40" s="64"/>
      <c r="K40" s="64"/>
    </row>
    <row r="41" customFormat="false" ht="12" hidden="false" customHeight="true" outlineLevel="0" collapsed="false">
      <c r="A41" s="498" t="s">
        <v>943</v>
      </c>
      <c r="B41" s="419" t="s">
        <v>174</v>
      </c>
      <c r="C41" s="64" t="n">
        <v>482</v>
      </c>
      <c r="D41" s="64" t="n">
        <v>12</v>
      </c>
      <c r="E41" s="64" t="n">
        <v>32</v>
      </c>
      <c r="F41" s="64" t="n">
        <v>49</v>
      </c>
      <c r="G41" s="64" t="n">
        <v>74</v>
      </c>
      <c r="H41" s="64" t="n">
        <v>46</v>
      </c>
      <c r="I41" s="64" t="n">
        <v>44</v>
      </c>
      <c r="J41" s="64" t="n">
        <v>188</v>
      </c>
      <c r="K41" s="64" t="n">
        <v>37</v>
      </c>
    </row>
    <row r="42" customFormat="false" ht="12" hidden="false" customHeight="true" outlineLevel="0" collapsed="false">
      <c r="A42" s="498"/>
      <c r="B42" s="419" t="s">
        <v>176</v>
      </c>
      <c r="C42" s="64" t="n">
        <v>523</v>
      </c>
      <c r="D42" s="64" t="n">
        <v>16</v>
      </c>
      <c r="E42" s="64" t="n">
        <v>38</v>
      </c>
      <c r="F42" s="64" t="n">
        <v>54</v>
      </c>
      <c r="G42" s="64" t="n">
        <v>82</v>
      </c>
      <c r="H42" s="64" t="n">
        <v>54</v>
      </c>
      <c r="I42" s="64" t="n">
        <v>48</v>
      </c>
      <c r="J42" s="64" t="n">
        <v>191</v>
      </c>
      <c r="K42" s="64" t="n">
        <v>40</v>
      </c>
    </row>
    <row r="43" customFormat="false" ht="12" hidden="false" customHeight="true" outlineLevel="0" collapsed="false">
      <c r="A43" s="498"/>
      <c r="B43" s="419" t="s">
        <v>178</v>
      </c>
      <c r="C43" s="64" t="n">
        <v>1005</v>
      </c>
      <c r="D43" s="64" t="n">
        <v>28</v>
      </c>
      <c r="E43" s="64" t="n">
        <v>71</v>
      </c>
      <c r="F43" s="64" t="n">
        <v>103</v>
      </c>
      <c r="G43" s="64" t="n">
        <v>156</v>
      </c>
      <c r="H43" s="64" t="n">
        <v>100</v>
      </c>
      <c r="I43" s="64" t="n">
        <v>93</v>
      </c>
      <c r="J43" s="64" t="n">
        <v>379</v>
      </c>
      <c r="K43" s="64" t="n">
        <v>76</v>
      </c>
    </row>
    <row r="44" customFormat="false" ht="3" hidden="false" customHeight="true" outlineLevel="0" collapsed="false">
      <c r="A44" s="498"/>
      <c r="B44" s="448"/>
      <c r="C44" s="64"/>
      <c r="D44" s="64"/>
      <c r="E44" s="64"/>
      <c r="F44" s="64"/>
      <c r="G44" s="64"/>
      <c r="H44" s="64"/>
      <c r="I44" s="64"/>
      <c r="J44" s="64"/>
      <c r="K44" s="64"/>
    </row>
    <row r="45" customFormat="false" ht="12.75" hidden="false" customHeight="true" outlineLevel="0" collapsed="false">
      <c r="A45" s="521" t="s">
        <v>946</v>
      </c>
      <c r="B45" s="45"/>
      <c r="C45" s="64"/>
      <c r="D45" s="64"/>
      <c r="E45" s="64"/>
      <c r="F45" s="64"/>
      <c r="G45" s="64"/>
      <c r="H45" s="64"/>
      <c r="I45" s="64"/>
      <c r="J45" s="64"/>
      <c r="K45" s="64"/>
    </row>
    <row r="46" customFormat="false" ht="12.75" hidden="false" customHeight="true" outlineLevel="0" collapsed="false">
      <c r="A46" s="521" t="s">
        <v>947</v>
      </c>
      <c r="B46" s="448"/>
      <c r="C46" s="64"/>
      <c r="D46" s="64"/>
      <c r="E46" s="64"/>
      <c r="F46" s="64"/>
      <c r="G46" s="64"/>
      <c r="H46" s="64"/>
      <c r="I46" s="64"/>
      <c r="J46" s="64"/>
      <c r="K46" s="64"/>
    </row>
    <row r="47" customFormat="false" ht="12" hidden="false" customHeight="true" outlineLevel="0" collapsed="false">
      <c r="A47" s="499" t="s">
        <v>943</v>
      </c>
      <c r="B47" s="419" t="s">
        <v>174</v>
      </c>
      <c r="C47" s="64" t="n">
        <v>46</v>
      </c>
      <c r="D47" s="64" t="s">
        <v>177</v>
      </c>
      <c r="E47" s="64" t="s">
        <v>177</v>
      </c>
      <c r="F47" s="64" t="s">
        <v>177</v>
      </c>
      <c r="G47" s="64" t="n">
        <v>6</v>
      </c>
      <c r="H47" s="64" t="s">
        <v>177</v>
      </c>
      <c r="I47" s="64" t="s">
        <v>177</v>
      </c>
      <c r="J47" s="64" t="n">
        <v>19</v>
      </c>
      <c r="K47" s="64" t="s">
        <v>177</v>
      </c>
    </row>
    <row r="48" customFormat="false" ht="12" hidden="false" customHeight="true" outlineLevel="0" collapsed="false">
      <c r="A48" s="45"/>
      <c r="B48" s="419" t="s">
        <v>176</v>
      </c>
      <c r="C48" s="64" t="n">
        <v>136</v>
      </c>
      <c r="D48" s="64" t="s">
        <v>177</v>
      </c>
      <c r="E48" s="64" t="n">
        <v>12</v>
      </c>
      <c r="F48" s="64" t="n">
        <v>13</v>
      </c>
      <c r="G48" s="64" t="n">
        <v>24</v>
      </c>
      <c r="H48" s="64" t="n">
        <v>13</v>
      </c>
      <c r="I48" s="64" t="n">
        <v>11</v>
      </c>
      <c r="J48" s="64" t="n">
        <v>43</v>
      </c>
      <c r="K48" s="64" t="n">
        <v>16</v>
      </c>
    </row>
    <row r="49" customFormat="false" ht="12" hidden="false" customHeight="true" outlineLevel="0" collapsed="false">
      <c r="A49" s="498"/>
      <c r="B49" s="419" t="s">
        <v>178</v>
      </c>
      <c r="C49" s="64" t="n">
        <v>182</v>
      </c>
      <c r="D49" s="64" t="n">
        <v>5</v>
      </c>
      <c r="E49" s="64" t="n">
        <v>15</v>
      </c>
      <c r="F49" s="64" t="n">
        <v>16</v>
      </c>
      <c r="G49" s="64" t="n">
        <v>30</v>
      </c>
      <c r="H49" s="64" t="n">
        <v>18</v>
      </c>
      <c r="I49" s="64" t="n">
        <v>16</v>
      </c>
      <c r="J49" s="64" t="n">
        <v>62</v>
      </c>
      <c r="K49" s="64" t="n">
        <v>21</v>
      </c>
    </row>
    <row r="50" customFormat="false" ht="3" hidden="false" customHeight="true" outlineLevel="0" collapsed="false">
      <c r="A50" s="498"/>
      <c r="B50" s="448"/>
      <c r="C50" s="64"/>
      <c r="D50" s="64"/>
      <c r="E50" s="64"/>
      <c r="F50" s="64"/>
      <c r="G50" s="64"/>
      <c r="H50" s="64"/>
      <c r="I50" s="64"/>
      <c r="J50" s="64"/>
      <c r="K50" s="64"/>
    </row>
    <row r="51" customFormat="false" ht="12.75" hidden="false" customHeight="true" outlineLevel="0" collapsed="false">
      <c r="A51" s="520" t="s">
        <v>939</v>
      </c>
      <c r="B51" s="448"/>
      <c r="C51" s="64"/>
      <c r="D51" s="64"/>
      <c r="E51" s="64"/>
      <c r="F51" s="64"/>
      <c r="G51" s="64"/>
      <c r="H51" s="64"/>
      <c r="I51" s="64"/>
      <c r="J51" s="64"/>
      <c r="K51" s="64"/>
    </row>
    <row r="52" customFormat="false" ht="3" hidden="false" customHeight="true" outlineLevel="0" collapsed="false">
      <c r="A52" s="496"/>
      <c r="B52" s="273"/>
      <c r="C52" s="64"/>
      <c r="D52" s="64"/>
      <c r="E52" s="64"/>
      <c r="F52" s="64"/>
      <c r="G52" s="64"/>
      <c r="H52" s="64"/>
      <c r="I52" s="64"/>
      <c r="J52" s="64"/>
      <c r="K52" s="64"/>
    </row>
    <row r="53" customFormat="false" ht="15" hidden="false" customHeight="true" outlineLevel="0" collapsed="false">
      <c r="A53" s="521" t="s">
        <v>948</v>
      </c>
      <c r="B53" s="521"/>
      <c r="C53" s="521"/>
      <c r="D53" s="521"/>
      <c r="E53" s="521"/>
      <c r="F53" s="521"/>
      <c r="G53" s="521"/>
      <c r="H53" s="521"/>
      <c r="I53" s="521"/>
      <c r="J53" s="521"/>
      <c r="K53" s="521"/>
    </row>
    <row r="54" customFormat="false" ht="3" hidden="false" customHeight="true" outlineLevel="0" collapsed="false">
      <c r="A54" s="496"/>
      <c r="B54" s="448"/>
      <c r="C54" s="64"/>
      <c r="D54" s="64"/>
      <c r="E54" s="64"/>
      <c r="F54" s="64"/>
      <c r="G54" s="64"/>
      <c r="H54" s="64"/>
      <c r="I54" s="64"/>
      <c r="J54" s="64"/>
      <c r="K54" s="64"/>
    </row>
    <row r="55" customFormat="false" ht="12" hidden="false" customHeight="true" outlineLevel="0" collapsed="false">
      <c r="A55" s="519" t="s">
        <v>949</v>
      </c>
      <c r="B55" s="419" t="s">
        <v>174</v>
      </c>
      <c r="C55" s="64" t="n">
        <v>2579</v>
      </c>
      <c r="D55" s="64" t="n">
        <v>95</v>
      </c>
      <c r="E55" s="64" t="n">
        <v>231</v>
      </c>
      <c r="F55" s="64" t="n">
        <v>347</v>
      </c>
      <c r="G55" s="64" t="n">
        <v>417</v>
      </c>
      <c r="H55" s="64" t="n">
        <v>258</v>
      </c>
      <c r="I55" s="64" t="n">
        <v>236</v>
      </c>
      <c r="J55" s="64" t="n">
        <v>756</v>
      </c>
      <c r="K55" s="64" t="n">
        <v>239</v>
      </c>
    </row>
    <row r="56" customFormat="false" ht="12" hidden="false" customHeight="true" outlineLevel="0" collapsed="false">
      <c r="A56" s="45"/>
      <c r="B56" s="419" t="s">
        <v>176</v>
      </c>
      <c r="C56" s="64" t="n">
        <v>1882</v>
      </c>
      <c r="D56" s="64" t="n">
        <v>71</v>
      </c>
      <c r="E56" s="64" t="n">
        <v>158</v>
      </c>
      <c r="F56" s="64" t="n">
        <v>222</v>
      </c>
      <c r="G56" s="64" t="n">
        <v>310</v>
      </c>
      <c r="H56" s="64" t="n">
        <v>178</v>
      </c>
      <c r="I56" s="64" t="n">
        <v>164</v>
      </c>
      <c r="J56" s="64" t="n">
        <v>597</v>
      </c>
      <c r="K56" s="64" t="n">
        <v>183</v>
      </c>
    </row>
    <row r="57" customFormat="false" ht="12" hidden="false" customHeight="true" outlineLevel="0" collapsed="false">
      <c r="A57" s="500"/>
      <c r="B57" s="419" t="s">
        <v>178</v>
      </c>
      <c r="C57" s="64" t="n">
        <v>4461</v>
      </c>
      <c r="D57" s="64" t="n">
        <v>167</v>
      </c>
      <c r="E57" s="64" t="n">
        <v>389</v>
      </c>
      <c r="F57" s="64" t="n">
        <v>569</v>
      </c>
      <c r="G57" s="64" t="n">
        <v>726</v>
      </c>
      <c r="H57" s="64" t="n">
        <v>436</v>
      </c>
      <c r="I57" s="64" t="n">
        <v>400</v>
      </c>
      <c r="J57" s="64" t="n">
        <v>1353</v>
      </c>
      <c r="K57" s="64" t="n">
        <v>422</v>
      </c>
    </row>
    <row r="58" customFormat="false" ht="3" hidden="false" customHeight="true" outlineLevel="0" collapsed="false">
      <c r="A58" s="417"/>
      <c r="B58" s="448"/>
      <c r="C58" s="64"/>
      <c r="D58" s="64"/>
      <c r="E58" s="64"/>
      <c r="F58" s="64"/>
      <c r="G58" s="64"/>
      <c r="H58" s="64"/>
      <c r="I58" s="64"/>
      <c r="J58" s="64"/>
      <c r="K58" s="64"/>
    </row>
    <row r="59" customFormat="false" ht="12.75" hidden="false" customHeight="true" outlineLevel="0" collapsed="false">
      <c r="A59" s="519" t="s">
        <v>939</v>
      </c>
      <c r="B59" s="448"/>
      <c r="C59" s="64"/>
      <c r="D59" s="64"/>
      <c r="E59" s="64"/>
      <c r="F59" s="64"/>
      <c r="G59" s="64"/>
      <c r="H59" s="64"/>
      <c r="I59" s="64"/>
      <c r="J59" s="64"/>
      <c r="K59" s="64"/>
    </row>
    <row r="60" customFormat="false" ht="3" hidden="false" customHeight="true" outlineLevel="0" collapsed="false">
      <c r="A60" s="497"/>
      <c r="B60" s="448"/>
      <c r="C60" s="64"/>
      <c r="D60" s="64"/>
      <c r="E60" s="64"/>
      <c r="F60" s="64"/>
      <c r="G60" s="64"/>
      <c r="H60" s="64"/>
      <c r="I60" s="64"/>
      <c r="J60" s="64"/>
      <c r="K60" s="64"/>
    </row>
    <row r="61" customFormat="false" ht="12.75" hidden="false" customHeight="true" outlineLevel="0" collapsed="false">
      <c r="A61" s="522" t="s">
        <v>950</v>
      </c>
      <c r="B61" s="448"/>
      <c r="C61" s="64"/>
      <c r="D61" s="64"/>
      <c r="E61" s="64"/>
      <c r="F61" s="64"/>
      <c r="G61" s="64"/>
      <c r="H61" s="64"/>
      <c r="I61" s="64"/>
      <c r="J61" s="64"/>
      <c r="K61" s="64"/>
    </row>
    <row r="62" customFormat="false" ht="12" hidden="false" customHeight="true" outlineLevel="0" collapsed="false">
      <c r="A62" s="522" t="s">
        <v>951</v>
      </c>
      <c r="B62" s="419" t="s">
        <v>174</v>
      </c>
      <c r="C62" s="64" t="n">
        <v>2119</v>
      </c>
      <c r="D62" s="64" t="n">
        <v>72</v>
      </c>
      <c r="E62" s="64" t="n">
        <v>192</v>
      </c>
      <c r="F62" s="64" t="n">
        <v>296</v>
      </c>
      <c r="G62" s="64" t="n">
        <v>340</v>
      </c>
      <c r="H62" s="64" t="n">
        <v>216</v>
      </c>
      <c r="I62" s="64" t="n">
        <v>196</v>
      </c>
      <c r="J62" s="64" t="n">
        <v>608</v>
      </c>
      <c r="K62" s="64" t="n">
        <v>198</v>
      </c>
    </row>
    <row r="63" customFormat="false" ht="12" hidden="false" customHeight="true" outlineLevel="0" collapsed="false">
      <c r="A63" s="498"/>
      <c r="B63" s="419" t="s">
        <v>176</v>
      </c>
      <c r="C63" s="64" t="n">
        <v>1345</v>
      </c>
      <c r="D63" s="64" t="n">
        <v>47</v>
      </c>
      <c r="E63" s="64" t="n">
        <v>109</v>
      </c>
      <c r="F63" s="64" t="n">
        <v>165</v>
      </c>
      <c r="G63" s="64" t="n">
        <v>228</v>
      </c>
      <c r="H63" s="64" t="n">
        <v>130</v>
      </c>
      <c r="I63" s="64" t="n">
        <v>118</v>
      </c>
      <c r="J63" s="64" t="n">
        <v>416</v>
      </c>
      <c r="K63" s="64" t="n">
        <v>131</v>
      </c>
    </row>
    <row r="64" customFormat="false" ht="12" hidden="false" customHeight="true" outlineLevel="0" collapsed="false">
      <c r="A64" s="498"/>
      <c r="B64" s="419" t="s">
        <v>178</v>
      </c>
      <c r="C64" s="89" t="n">
        <v>3463</v>
      </c>
      <c r="D64" s="89" t="n">
        <v>119</v>
      </c>
      <c r="E64" s="89" t="n">
        <v>301</v>
      </c>
      <c r="F64" s="89" t="n">
        <v>461</v>
      </c>
      <c r="G64" s="89" t="n">
        <v>568</v>
      </c>
      <c r="H64" s="89" t="n">
        <v>346</v>
      </c>
      <c r="I64" s="89" t="n">
        <v>314</v>
      </c>
      <c r="J64" s="89" t="n">
        <v>1025</v>
      </c>
      <c r="K64" s="89" t="n">
        <v>329</v>
      </c>
    </row>
    <row r="65" customFormat="false" ht="24" hidden="false" customHeight="true" outlineLevel="0" collapsed="false">
      <c r="A65" s="429" t="s">
        <v>309</v>
      </c>
      <c r="B65" s="429"/>
      <c r="C65" s="429"/>
      <c r="D65" s="429"/>
      <c r="E65" s="429"/>
      <c r="F65" s="429"/>
      <c r="G65" s="429"/>
      <c r="H65" s="429"/>
      <c r="I65" s="429"/>
      <c r="J65" s="429"/>
      <c r="K65" s="429"/>
    </row>
    <row r="66" customFormat="false" ht="30" hidden="false" customHeight="true" outlineLevel="0" collapsed="false">
      <c r="A66" s="497"/>
      <c r="B66" s="448"/>
      <c r="C66" s="64"/>
      <c r="D66" s="64"/>
      <c r="E66" s="64"/>
      <c r="F66" s="64"/>
      <c r="G66" s="64"/>
      <c r="H66" s="64"/>
      <c r="I66" s="64"/>
      <c r="J66" s="64"/>
      <c r="K66" s="64"/>
    </row>
    <row r="67" customFormat="false" ht="12" hidden="false" customHeight="true" outlineLevel="0" collapsed="false">
      <c r="A67" s="521" t="s">
        <v>952</v>
      </c>
      <c r="B67" s="419" t="s">
        <v>174</v>
      </c>
      <c r="C67" s="64" t="n">
        <v>16</v>
      </c>
      <c r="D67" s="64" t="s">
        <v>177</v>
      </c>
      <c r="E67" s="64" t="s">
        <v>177</v>
      </c>
      <c r="F67" s="64" t="s">
        <v>177</v>
      </c>
      <c r="G67" s="64" t="s">
        <v>177</v>
      </c>
      <c r="H67" s="64" t="s">
        <v>177</v>
      </c>
      <c r="I67" s="64" t="s">
        <v>177</v>
      </c>
      <c r="J67" s="64" t="s">
        <v>177</v>
      </c>
      <c r="K67" s="64" t="s">
        <v>177</v>
      </c>
    </row>
    <row r="68" customFormat="false" ht="12" hidden="false" customHeight="true" outlineLevel="0" collapsed="false">
      <c r="A68" s="45"/>
      <c r="B68" s="419" t="s">
        <v>176</v>
      </c>
      <c r="C68" s="64" t="n">
        <v>18</v>
      </c>
      <c r="D68" s="64" t="s">
        <v>177</v>
      </c>
      <c r="E68" s="64" t="s">
        <v>177</v>
      </c>
      <c r="F68" s="64" t="s">
        <v>177</v>
      </c>
      <c r="G68" s="64" t="s">
        <v>177</v>
      </c>
      <c r="H68" s="64" t="s">
        <v>177</v>
      </c>
      <c r="I68" s="64" t="s">
        <v>177</v>
      </c>
      <c r="J68" s="64" t="s">
        <v>177</v>
      </c>
      <c r="K68" s="64" t="s">
        <v>177</v>
      </c>
    </row>
    <row r="69" customFormat="false" ht="12" hidden="false" customHeight="true" outlineLevel="0" collapsed="false">
      <c r="A69" s="497"/>
      <c r="B69" s="419" t="s">
        <v>178</v>
      </c>
      <c r="C69" s="64" t="n">
        <v>34</v>
      </c>
      <c r="D69" s="64" t="s">
        <v>177</v>
      </c>
      <c r="E69" s="64" t="n">
        <v>5</v>
      </c>
      <c r="F69" s="64" t="n">
        <v>6</v>
      </c>
      <c r="G69" s="64" t="s">
        <v>177</v>
      </c>
      <c r="H69" s="64" t="s">
        <v>177</v>
      </c>
      <c r="I69" s="64" t="s">
        <v>177</v>
      </c>
      <c r="J69" s="64" t="n">
        <v>6</v>
      </c>
      <c r="K69" s="64" t="s">
        <v>177</v>
      </c>
    </row>
    <row r="70" customFormat="false" ht="19.5" hidden="false" customHeight="true" outlineLevel="0" collapsed="false">
      <c r="A70" s="498"/>
      <c r="B70" s="448"/>
    </row>
    <row r="71" customFormat="false" ht="12" hidden="false" customHeight="true" outlineLevel="0" collapsed="false">
      <c r="A71" s="519" t="s">
        <v>953</v>
      </c>
      <c r="B71" s="419" t="s">
        <v>174</v>
      </c>
      <c r="C71" s="64" t="s">
        <v>177</v>
      </c>
      <c r="D71" s="64" t="s">
        <v>180</v>
      </c>
      <c r="E71" s="64" t="s">
        <v>177</v>
      </c>
      <c r="F71" s="64" t="s">
        <v>177</v>
      </c>
      <c r="G71" s="64" t="s">
        <v>177</v>
      </c>
      <c r="H71" s="64" t="s">
        <v>177</v>
      </c>
      <c r="I71" s="64" t="s">
        <v>177</v>
      </c>
      <c r="J71" s="64" t="s">
        <v>177</v>
      </c>
      <c r="K71" s="64" t="s">
        <v>177</v>
      </c>
    </row>
    <row r="72" customFormat="false" ht="12" hidden="false" customHeight="true" outlineLevel="0" collapsed="false">
      <c r="A72" s="45"/>
      <c r="B72" s="419" t="s">
        <v>176</v>
      </c>
      <c r="C72" s="64" t="n">
        <v>6</v>
      </c>
      <c r="D72" s="64" t="s">
        <v>177</v>
      </c>
      <c r="E72" s="64" t="s">
        <v>177</v>
      </c>
      <c r="F72" s="64" t="s">
        <v>177</v>
      </c>
      <c r="G72" s="64" t="s">
        <v>177</v>
      </c>
      <c r="H72" s="64" t="s">
        <v>177</v>
      </c>
      <c r="I72" s="64" t="s">
        <v>177</v>
      </c>
      <c r="J72" s="64" t="s">
        <v>177</v>
      </c>
      <c r="K72" s="64" t="s">
        <v>177</v>
      </c>
    </row>
    <row r="73" customFormat="false" ht="12" hidden="false" customHeight="true" outlineLevel="0" collapsed="false">
      <c r="A73" s="496"/>
      <c r="B73" s="419" t="s">
        <v>178</v>
      </c>
      <c r="C73" s="64" t="n">
        <v>11</v>
      </c>
      <c r="D73" s="64" t="s">
        <v>177</v>
      </c>
      <c r="E73" s="64" t="s">
        <v>177</v>
      </c>
      <c r="F73" s="64" t="s">
        <v>177</v>
      </c>
      <c r="G73" s="64" t="s">
        <v>177</v>
      </c>
      <c r="H73" s="64" t="s">
        <v>177</v>
      </c>
      <c r="I73" s="64" t="s">
        <v>177</v>
      </c>
      <c r="J73" s="64" t="s">
        <v>177</v>
      </c>
      <c r="K73" s="64" t="s">
        <v>177</v>
      </c>
    </row>
    <row r="74" customFormat="false" ht="19.5" hidden="false" customHeight="true" outlineLevel="0" collapsed="false">
      <c r="A74" s="498"/>
      <c r="B74" s="448"/>
      <c r="C74" s="64"/>
      <c r="D74" s="64"/>
      <c r="E74" s="64"/>
      <c r="F74" s="64"/>
      <c r="G74" s="64"/>
      <c r="H74" s="64"/>
      <c r="I74" s="64"/>
      <c r="J74" s="64"/>
      <c r="K74" s="64"/>
    </row>
    <row r="75" customFormat="false" ht="15" hidden="false" customHeight="true" outlineLevel="0" collapsed="false">
      <c r="A75" s="500" t="s">
        <v>954</v>
      </c>
      <c r="B75" s="448"/>
      <c r="C75" s="64"/>
      <c r="D75" s="64"/>
      <c r="E75" s="64"/>
      <c r="F75" s="64"/>
      <c r="G75" s="64"/>
      <c r="H75" s="64"/>
      <c r="I75" s="64"/>
      <c r="J75" s="64"/>
      <c r="K75" s="64"/>
    </row>
    <row r="76" customFormat="false" ht="12" hidden="false" customHeight="true" outlineLevel="0" collapsed="false">
      <c r="A76" s="498" t="s">
        <v>943</v>
      </c>
      <c r="B76" s="419" t="s">
        <v>174</v>
      </c>
      <c r="C76" s="64" t="n">
        <v>20</v>
      </c>
      <c r="D76" s="64" t="s">
        <v>177</v>
      </c>
      <c r="E76" s="64" t="s">
        <v>177</v>
      </c>
      <c r="F76" s="64" t="n">
        <v>5</v>
      </c>
      <c r="G76" s="64" t="s">
        <v>177</v>
      </c>
      <c r="H76" s="64" t="s">
        <v>177</v>
      </c>
      <c r="I76" s="64" t="s">
        <v>177</v>
      </c>
      <c r="J76" s="64" t="s">
        <v>177</v>
      </c>
      <c r="K76" s="64" t="s">
        <v>177</v>
      </c>
    </row>
    <row r="77" customFormat="false" ht="12" hidden="false" customHeight="true" outlineLevel="0" collapsed="false">
      <c r="A77" s="45"/>
      <c r="B77" s="419" t="s">
        <v>176</v>
      </c>
      <c r="C77" s="64" t="n">
        <v>39</v>
      </c>
      <c r="D77" s="64" t="s">
        <v>177</v>
      </c>
      <c r="E77" s="64" t="n">
        <v>7</v>
      </c>
      <c r="F77" s="64" t="n">
        <v>7</v>
      </c>
      <c r="G77" s="64" t="n">
        <v>8</v>
      </c>
      <c r="H77" s="64" t="s">
        <v>177</v>
      </c>
      <c r="I77" s="64" t="s">
        <v>177</v>
      </c>
      <c r="J77" s="64" t="n">
        <v>7</v>
      </c>
      <c r="K77" s="64" t="s">
        <v>177</v>
      </c>
    </row>
    <row r="78" customFormat="false" ht="12" hidden="false" customHeight="true" outlineLevel="0" collapsed="false">
      <c r="A78" s="496"/>
      <c r="B78" s="419" t="s">
        <v>178</v>
      </c>
      <c r="C78" s="64" t="n">
        <v>59</v>
      </c>
      <c r="D78" s="64" t="s">
        <v>177</v>
      </c>
      <c r="E78" s="64" t="n">
        <v>9</v>
      </c>
      <c r="F78" s="64" t="n">
        <v>13</v>
      </c>
      <c r="G78" s="64" t="n">
        <v>12</v>
      </c>
      <c r="H78" s="64" t="s">
        <v>177</v>
      </c>
      <c r="I78" s="64" t="s">
        <v>177</v>
      </c>
      <c r="J78" s="64" t="n">
        <v>10</v>
      </c>
      <c r="K78" s="64" t="s">
        <v>177</v>
      </c>
    </row>
    <row r="79" customFormat="false" ht="13.5" hidden="false" customHeight="true" outlineLevel="0" collapsed="false">
      <c r="A79" s="496"/>
      <c r="B79" s="448"/>
      <c r="C79" s="64"/>
      <c r="D79" s="64"/>
      <c r="E79" s="64"/>
      <c r="F79" s="64"/>
      <c r="G79" s="64"/>
      <c r="H79" s="64"/>
      <c r="I79" s="64"/>
      <c r="J79" s="64"/>
      <c r="K79" s="64"/>
    </row>
    <row r="80" customFormat="false" ht="15" hidden="false" customHeight="true" outlineLevel="0" collapsed="false">
      <c r="A80" s="520" t="s">
        <v>955</v>
      </c>
      <c r="B80" s="448"/>
      <c r="C80" s="64"/>
      <c r="D80" s="64"/>
      <c r="E80" s="64"/>
      <c r="F80" s="64"/>
      <c r="G80" s="64"/>
      <c r="H80" s="64"/>
      <c r="I80" s="64"/>
      <c r="J80" s="64"/>
      <c r="K80" s="64"/>
    </row>
    <row r="81" customFormat="false" ht="15" hidden="false" customHeight="true" outlineLevel="0" collapsed="false">
      <c r="A81" s="520" t="s">
        <v>956</v>
      </c>
      <c r="B81" s="448"/>
      <c r="C81" s="64"/>
      <c r="D81" s="64"/>
      <c r="E81" s="64"/>
      <c r="F81" s="64"/>
      <c r="G81" s="64"/>
      <c r="H81" s="64"/>
      <c r="I81" s="64"/>
      <c r="J81" s="64"/>
      <c r="K81" s="64"/>
    </row>
    <row r="82" customFormat="false" ht="12" hidden="false" customHeight="true" outlineLevel="0" collapsed="false">
      <c r="A82" s="497"/>
      <c r="B82" s="419" t="s">
        <v>174</v>
      </c>
      <c r="C82" s="64" t="s">
        <v>177</v>
      </c>
      <c r="D82" s="64" t="s">
        <v>177</v>
      </c>
      <c r="E82" s="64" t="s">
        <v>177</v>
      </c>
      <c r="F82" s="64" t="s">
        <v>177</v>
      </c>
      <c r="G82" s="64" t="s">
        <v>177</v>
      </c>
      <c r="H82" s="64" t="s">
        <v>177</v>
      </c>
      <c r="I82" s="64" t="s">
        <v>177</v>
      </c>
      <c r="J82" s="64" t="s">
        <v>177</v>
      </c>
      <c r="K82" s="64" t="s">
        <v>177</v>
      </c>
    </row>
    <row r="83" customFormat="false" ht="12" hidden="false" customHeight="true" outlineLevel="0" collapsed="false">
      <c r="A83" s="498"/>
      <c r="B83" s="419" t="s">
        <v>176</v>
      </c>
      <c r="C83" s="64" t="n">
        <v>6</v>
      </c>
      <c r="D83" s="64" t="s">
        <v>177</v>
      </c>
      <c r="E83" s="64" t="s">
        <v>177</v>
      </c>
      <c r="F83" s="64" t="s">
        <v>177</v>
      </c>
      <c r="G83" s="64" t="s">
        <v>177</v>
      </c>
      <c r="H83" s="64" t="s">
        <v>177</v>
      </c>
      <c r="I83" s="64" t="s">
        <v>177</v>
      </c>
      <c r="J83" s="64" t="s">
        <v>177</v>
      </c>
      <c r="K83" s="64" t="s">
        <v>177</v>
      </c>
    </row>
    <row r="84" customFormat="false" ht="12" hidden="false" customHeight="true" outlineLevel="0" collapsed="false">
      <c r="A84" s="497"/>
      <c r="B84" s="419" t="s">
        <v>178</v>
      </c>
      <c r="C84" s="64" t="n">
        <v>10</v>
      </c>
      <c r="D84" s="64" t="s">
        <v>177</v>
      </c>
      <c r="E84" s="64" t="s">
        <v>177</v>
      </c>
      <c r="F84" s="64" t="s">
        <v>177</v>
      </c>
      <c r="G84" s="64" t="s">
        <v>177</v>
      </c>
      <c r="H84" s="64" t="s">
        <v>177</v>
      </c>
      <c r="I84" s="64" t="s">
        <v>177</v>
      </c>
      <c r="J84" s="64" t="s">
        <v>177</v>
      </c>
      <c r="K84" s="64" t="s">
        <v>177</v>
      </c>
    </row>
    <row r="85" customFormat="false" ht="19.5" hidden="false" customHeight="true" outlineLevel="0" collapsed="false">
      <c r="A85" s="498"/>
      <c r="B85" s="448"/>
      <c r="C85" s="64"/>
      <c r="D85" s="64"/>
      <c r="E85" s="64"/>
      <c r="F85" s="64"/>
      <c r="G85" s="64"/>
      <c r="H85" s="64"/>
      <c r="I85" s="64"/>
      <c r="J85" s="64"/>
      <c r="K85" s="64"/>
    </row>
    <row r="86" customFormat="false" ht="15" hidden="false" customHeight="true" outlineLevel="0" collapsed="false">
      <c r="A86" s="500" t="s">
        <v>957</v>
      </c>
      <c r="B86" s="448"/>
      <c r="C86" s="64"/>
      <c r="D86" s="64"/>
      <c r="E86" s="64"/>
      <c r="F86" s="64"/>
      <c r="G86" s="64"/>
      <c r="H86" s="64"/>
      <c r="I86" s="64"/>
      <c r="J86" s="64"/>
      <c r="K86" s="64"/>
    </row>
    <row r="87" customFormat="false" ht="12" hidden="false" customHeight="true" outlineLevel="0" collapsed="false">
      <c r="A87" s="497" t="s">
        <v>943</v>
      </c>
      <c r="B87" s="419" t="s">
        <v>174</v>
      </c>
      <c r="C87" s="64" t="n">
        <v>11</v>
      </c>
      <c r="D87" s="64" t="s">
        <v>177</v>
      </c>
      <c r="E87" s="64" t="s">
        <v>177</v>
      </c>
      <c r="F87" s="64" t="s">
        <v>177</v>
      </c>
      <c r="G87" s="64" t="s">
        <v>177</v>
      </c>
      <c r="H87" s="64" t="s">
        <v>177</v>
      </c>
      <c r="I87" s="64" t="s">
        <v>177</v>
      </c>
      <c r="J87" s="64" t="s">
        <v>177</v>
      </c>
      <c r="K87" s="64" t="s">
        <v>177</v>
      </c>
    </row>
    <row r="88" customFormat="false" ht="12" hidden="false" customHeight="true" outlineLevel="0" collapsed="false">
      <c r="A88" s="45"/>
      <c r="B88" s="419" t="s">
        <v>176</v>
      </c>
      <c r="C88" s="64" t="n">
        <v>10</v>
      </c>
      <c r="D88" s="64" t="s">
        <v>177</v>
      </c>
      <c r="E88" s="64" t="s">
        <v>177</v>
      </c>
      <c r="F88" s="64" t="s">
        <v>177</v>
      </c>
      <c r="G88" s="64" t="s">
        <v>177</v>
      </c>
      <c r="H88" s="64" t="s">
        <v>177</v>
      </c>
      <c r="I88" s="64" t="s">
        <v>177</v>
      </c>
      <c r="J88" s="64" t="s">
        <v>177</v>
      </c>
      <c r="K88" s="64" t="s">
        <v>177</v>
      </c>
    </row>
    <row r="89" customFormat="false" ht="12" hidden="false" customHeight="true" outlineLevel="0" collapsed="false">
      <c r="A89" s="499"/>
      <c r="B89" s="419" t="s">
        <v>178</v>
      </c>
      <c r="C89" s="64" t="n">
        <v>21</v>
      </c>
      <c r="D89" s="64" t="s">
        <v>177</v>
      </c>
      <c r="E89" s="64" t="s">
        <v>177</v>
      </c>
      <c r="F89" s="64" t="s">
        <v>177</v>
      </c>
      <c r="G89" s="64" t="s">
        <v>177</v>
      </c>
      <c r="H89" s="64" t="s">
        <v>177</v>
      </c>
      <c r="I89" s="64" t="s">
        <v>177</v>
      </c>
      <c r="J89" s="64" t="n">
        <v>6</v>
      </c>
      <c r="K89" s="64" t="s">
        <v>177</v>
      </c>
    </row>
    <row r="90" customFormat="false" ht="19.5" hidden="false" customHeight="true" outlineLevel="0" collapsed="false">
      <c r="A90" s="497"/>
      <c r="B90" s="448"/>
      <c r="C90" s="64"/>
      <c r="D90" s="64"/>
      <c r="E90" s="64"/>
      <c r="F90" s="64"/>
      <c r="G90" s="64"/>
      <c r="H90" s="64"/>
      <c r="I90" s="64"/>
      <c r="J90" s="64"/>
      <c r="K90" s="64"/>
    </row>
    <row r="91" customFormat="false" ht="15" hidden="false" customHeight="true" outlineLevel="0" collapsed="false">
      <c r="A91" s="500" t="s">
        <v>958</v>
      </c>
      <c r="B91" s="448"/>
      <c r="C91" s="64"/>
      <c r="D91" s="64"/>
      <c r="E91" s="64"/>
      <c r="F91" s="64"/>
      <c r="G91" s="64"/>
      <c r="H91" s="64"/>
      <c r="I91" s="64"/>
      <c r="J91" s="64"/>
      <c r="K91" s="64"/>
    </row>
    <row r="92" customFormat="false" ht="12" hidden="false" customHeight="true" outlineLevel="0" collapsed="false">
      <c r="A92" s="498" t="s">
        <v>943</v>
      </c>
      <c r="B92" s="419" t="s">
        <v>174</v>
      </c>
      <c r="C92" s="64" t="s">
        <v>177</v>
      </c>
      <c r="D92" s="64" t="s">
        <v>177</v>
      </c>
      <c r="E92" s="64" t="s">
        <v>177</v>
      </c>
      <c r="F92" s="64" t="s">
        <v>177</v>
      </c>
      <c r="G92" s="64" t="s">
        <v>177</v>
      </c>
      <c r="H92" s="64" t="s">
        <v>177</v>
      </c>
      <c r="I92" s="64" t="s">
        <v>177</v>
      </c>
      <c r="J92" s="64" t="s">
        <v>177</v>
      </c>
      <c r="K92" s="64" t="s">
        <v>177</v>
      </c>
    </row>
    <row r="93" customFormat="false" ht="12" hidden="false" customHeight="true" outlineLevel="0" collapsed="false">
      <c r="A93" s="45"/>
      <c r="B93" s="419" t="s">
        <v>176</v>
      </c>
      <c r="C93" s="64" t="n">
        <v>12</v>
      </c>
      <c r="D93" s="64" t="s">
        <v>177</v>
      </c>
      <c r="E93" s="64" t="s">
        <v>177</v>
      </c>
      <c r="F93" s="64" t="s">
        <v>177</v>
      </c>
      <c r="G93" s="64" t="s">
        <v>177</v>
      </c>
      <c r="H93" s="64" t="s">
        <v>177</v>
      </c>
      <c r="I93" s="64" t="s">
        <v>177</v>
      </c>
      <c r="J93" s="64" t="s">
        <v>177</v>
      </c>
      <c r="K93" s="64" t="s">
        <v>177</v>
      </c>
    </row>
    <row r="94" customFormat="false" ht="12" hidden="false" customHeight="true" outlineLevel="0" collapsed="false">
      <c r="A94" s="497"/>
      <c r="B94" s="419" t="s">
        <v>178</v>
      </c>
      <c r="C94" s="64" t="n">
        <v>15</v>
      </c>
      <c r="D94" s="64" t="s">
        <v>177</v>
      </c>
      <c r="E94" s="64" t="s">
        <v>177</v>
      </c>
      <c r="F94" s="64" t="s">
        <v>177</v>
      </c>
      <c r="G94" s="64" t="s">
        <v>177</v>
      </c>
      <c r="H94" s="64" t="s">
        <v>177</v>
      </c>
      <c r="I94" s="64" t="s">
        <v>177</v>
      </c>
      <c r="J94" s="64" t="s">
        <v>177</v>
      </c>
      <c r="K94" s="64" t="s">
        <v>177</v>
      </c>
    </row>
    <row r="95" customFormat="false" ht="19.5" hidden="false" customHeight="true" outlineLevel="0" collapsed="false">
      <c r="A95" s="496"/>
      <c r="B95" s="448"/>
      <c r="C95" s="64"/>
      <c r="D95" s="64"/>
      <c r="E95" s="64"/>
      <c r="F95" s="64"/>
      <c r="G95" s="64"/>
      <c r="H95" s="64"/>
      <c r="I95" s="64"/>
      <c r="J95" s="64"/>
      <c r="K95" s="64"/>
    </row>
    <row r="96" customFormat="false" ht="15" hidden="false" customHeight="true" outlineLevel="0" collapsed="false">
      <c r="A96" s="500" t="s">
        <v>959</v>
      </c>
      <c r="B96" s="448"/>
      <c r="C96" s="64"/>
      <c r="D96" s="64"/>
      <c r="E96" s="64"/>
      <c r="F96" s="64"/>
      <c r="G96" s="64"/>
      <c r="H96" s="64"/>
      <c r="I96" s="64"/>
      <c r="J96" s="64"/>
      <c r="K96" s="64"/>
    </row>
    <row r="97" customFormat="false" ht="12" hidden="false" customHeight="true" outlineLevel="0" collapsed="false">
      <c r="A97" s="500" t="s">
        <v>960</v>
      </c>
      <c r="B97" s="419" t="s">
        <v>174</v>
      </c>
      <c r="C97" s="64" t="s">
        <v>177</v>
      </c>
      <c r="D97" s="64" t="s">
        <v>180</v>
      </c>
      <c r="E97" s="64" t="s">
        <v>180</v>
      </c>
      <c r="F97" s="64" t="s">
        <v>177</v>
      </c>
      <c r="G97" s="64" t="s">
        <v>180</v>
      </c>
      <c r="H97" s="64" t="s">
        <v>177</v>
      </c>
      <c r="I97" s="64" t="s">
        <v>180</v>
      </c>
      <c r="J97" s="64" t="s">
        <v>177</v>
      </c>
      <c r="K97" s="64" t="s">
        <v>180</v>
      </c>
    </row>
    <row r="98" customFormat="false" ht="12" hidden="false" customHeight="true" outlineLevel="0" collapsed="false">
      <c r="A98" s="45"/>
      <c r="B98" s="419" t="s">
        <v>176</v>
      </c>
      <c r="C98" s="64" t="s">
        <v>177</v>
      </c>
      <c r="D98" s="64" t="s">
        <v>177</v>
      </c>
      <c r="E98" s="64" t="s">
        <v>177</v>
      </c>
      <c r="F98" s="64" t="s">
        <v>180</v>
      </c>
      <c r="G98" s="64" t="s">
        <v>177</v>
      </c>
      <c r="H98" s="64" t="s">
        <v>180</v>
      </c>
      <c r="I98" s="64" t="s">
        <v>180</v>
      </c>
      <c r="J98" s="64" t="s">
        <v>177</v>
      </c>
      <c r="K98" s="64" t="s">
        <v>180</v>
      </c>
    </row>
    <row r="99" customFormat="false" ht="12" hidden="false" customHeight="true" outlineLevel="0" collapsed="false">
      <c r="A99" s="498"/>
      <c r="B99" s="419" t="s">
        <v>178</v>
      </c>
      <c r="C99" s="64" t="s">
        <v>177</v>
      </c>
      <c r="D99" s="64" t="s">
        <v>177</v>
      </c>
      <c r="E99" s="64" t="s">
        <v>177</v>
      </c>
      <c r="F99" s="64" t="s">
        <v>177</v>
      </c>
      <c r="G99" s="64" t="s">
        <v>177</v>
      </c>
      <c r="H99" s="64" t="s">
        <v>177</v>
      </c>
      <c r="I99" s="64" t="s">
        <v>180</v>
      </c>
      <c r="J99" s="64" t="s">
        <v>177</v>
      </c>
      <c r="K99" s="64" t="s">
        <v>180</v>
      </c>
    </row>
    <row r="100" customFormat="false" ht="19.5" hidden="false" customHeight="true" outlineLevel="0" collapsed="false">
      <c r="A100" s="496"/>
      <c r="B100" s="448"/>
    </row>
    <row r="101" customFormat="false" ht="12" hidden="false" customHeight="true" outlineLevel="0" collapsed="false">
      <c r="A101" s="520" t="s">
        <v>961</v>
      </c>
      <c r="B101" s="419" t="s">
        <v>174</v>
      </c>
      <c r="C101" s="64" t="s">
        <v>177</v>
      </c>
      <c r="D101" s="64" t="s">
        <v>177</v>
      </c>
      <c r="E101" s="64" t="s">
        <v>177</v>
      </c>
      <c r="F101" s="64" t="s">
        <v>177</v>
      </c>
      <c r="G101" s="64" t="s">
        <v>177</v>
      </c>
      <c r="H101" s="64" t="s">
        <v>177</v>
      </c>
      <c r="I101" s="64" t="s">
        <v>177</v>
      </c>
      <c r="J101" s="64" t="s">
        <v>177</v>
      </c>
      <c r="K101" s="64" t="s">
        <v>177</v>
      </c>
    </row>
    <row r="102" customFormat="false" ht="12" hidden="false" customHeight="true" outlineLevel="0" collapsed="false">
      <c r="A102" s="45"/>
      <c r="B102" s="419" t="s">
        <v>176</v>
      </c>
      <c r="C102" s="64" t="n">
        <v>6</v>
      </c>
      <c r="D102" s="64" t="s">
        <v>177</v>
      </c>
      <c r="E102" s="64" t="s">
        <v>177</v>
      </c>
      <c r="F102" s="64" t="s">
        <v>177</v>
      </c>
      <c r="G102" s="64" t="s">
        <v>177</v>
      </c>
      <c r="H102" s="64" t="s">
        <v>180</v>
      </c>
      <c r="I102" s="64" t="s">
        <v>177</v>
      </c>
      <c r="J102" s="64" t="s">
        <v>177</v>
      </c>
      <c r="K102" s="64" t="s">
        <v>177</v>
      </c>
    </row>
    <row r="103" customFormat="false" ht="12" hidden="false" customHeight="true" outlineLevel="0" collapsed="false">
      <c r="A103" s="497"/>
      <c r="B103" s="419" t="s">
        <v>178</v>
      </c>
      <c r="C103" s="64" t="n">
        <v>10</v>
      </c>
      <c r="D103" s="64" t="s">
        <v>177</v>
      </c>
      <c r="E103" s="64" t="s">
        <v>177</v>
      </c>
      <c r="F103" s="64" t="s">
        <v>177</v>
      </c>
      <c r="G103" s="64" t="s">
        <v>177</v>
      </c>
      <c r="H103" s="64" t="s">
        <v>177</v>
      </c>
      <c r="I103" s="64" t="s">
        <v>177</v>
      </c>
      <c r="J103" s="64" t="s">
        <v>177</v>
      </c>
      <c r="K103" s="64" t="s">
        <v>177</v>
      </c>
    </row>
    <row r="104" customFormat="false" ht="24" hidden="false" customHeight="true" outlineLevel="0" collapsed="false">
      <c r="A104" s="423" t="s">
        <v>309</v>
      </c>
      <c r="B104" s="423"/>
      <c r="C104" s="423"/>
      <c r="D104" s="423"/>
      <c r="E104" s="423"/>
      <c r="F104" s="423"/>
      <c r="G104" s="423"/>
      <c r="H104" s="423"/>
      <c r="I104" s="423"/>
      <c r="J104" s="423"/>
      <c r="K104" s="423"/>
    </row>
    <row r="105" customFormat="false" ht="18" hidden="false" customHeight="true" outlineLevel="0" collapsed="false">
      <c r="A105" s="423" t="s">
        <v>962</v>
      </c>
      <c r="B105" s="423"/>
      <c r="C105" s="423"/>
      <c r="D105" s="423"/>
      <c r="E105" s="423"/>
      <c r="F105" s="423"/>
      <c r="G105" s="423"/>
      <c r="H105" s="423"/>
      <c r="I105" s="423"/>
      <c r="J105" s="423"/>
      <c r="K105" s="423"/>
    </row>
    <row r="106" customFormat="false" ht="21" hidden="false" customHeight="true" outlineLevel="0" collapsed="false">
      <c r="A106" s="518" t="s">
        <v>185</v>
      </c>
      <c r="B106" s="511"/>
      <c r="C106" s="494"/>
      <c r="D106" s="494"/>
      <c r="E106" s="494"/>
      <c r="F106" s="494"/>
      <c r="G106" s="494"/>
      <c r="H106" s="494"/>
      <c r="I106" s="494"/>
      <c r="J106" s="494"/>
      <c r="K106" s="494"/>
    </row>
    <row r="107" customFormat="false" ht="12" hidden="false" customHeight="true" outlineLevel="0" collapsed="false">
      <c r="A107" s="496"/>
      <c r="B107" s="419" t="s">
        <v>174</v>
      </c>
      <c r="C107" s="64" t="n">
        <v>2551</v>
      </c>
      <c r="D107" s="64" t="n">
        <v>102</v>
      </c>
      <c r="E107" s="64" t="n">
        <v>246</v>
      </c>
      <c r="F107" s="64" t="n">
        <v>364</v>
      </c>
      <c r="G107" s="64" t="n">
        <v>413</v>
      </c>
      <c r="H107" s="64" t="n">
        <v>254</v>
      </c>
      <c r="I107" s="64" t="n">
        <v>225</v>
      </c>
      <c r="J107" s="64" t="n">
        <v>703</v>
      </c>
      <c r="K107" s="64" t="n">
        <v>244</v>
      </c>
    </row>
    <row r="108" customFormat="false" ht="12" hidden="false" customHeight="true" outlineLevel="0" collapsed="false">
      <c r="A108" s="497"/>
      <c r="B108" s="419" t="s">
        <v>176</v>
      </c>
      <c r="C108" s="64" t="n">
        <v>1836</v>
      </c>
      <c r="D108" s="64" t="n">
        <v>72</v>
      </c>
      <c r="E108" s="64" t="n">
        <v>163</v>
      </c>
      <c r="F108" s="64" t="n">
        <v>225</v>
      </c>
      <c r="G108" s="64" t="n">
        <v>305</v>
      </c>
      <c r="H108" s="64" t="n">
        <v>175</v>
      </c>
      <c r="I108" s="64" t="n">
        <v>155</v>
      </c>
      <c r="J108" s="64" t="n">
        <v>561</v>
      </c>
      <c r="K108" s="64" t="n">
        <v>181</v>
      </c>
    </row>
    <row r="109" customFormat="false" ht="12" hidden="false" customHeight="true" outlineLevel="0" collapsed="false">
      <c r="A109" s="497"/>
      <c r="B109" s="419" t="s">
        <v>178</v>
      </c>
      <c r="C109" s="64" t="n">
        <v>4388</v>
      </c>
      <c r="D109" s="64" t="n">
        <v>174</v>
      </c>
      <c r="E109" s="64" t="n">
        <v>409</v>
      </c>
      <c r="F109" s="64" t="n">
        <v>589</v>
      </c>
      <c r="G109" s="64" t="n">
        <v>718</v>
      </c>
      <c r="H109" s="64" t="n">
        <v>428</v>
      </c>
      <c r="I109" s="64" t="n">
        <v>380</v>
      </c>
      <c r="J109" s="64" t="n">
        <v>1263</v>
      </c>
      <c r="K109" s="64" t="n">
        <v>425</v>
      </c>
    </row>
    <row r="110" customFormat="false" ht="9" hidden="false" customHeight="true" outlineLevel="0" collapsed="false">
      <c r="A110" s="497"/>
      <c r="B110" s="448"/>
      <c r="C110" s="64"/>
      <c r="D110" s="64"/>
      <c r="E110" s="64"/>
      <c r="F110" s="64"/>
      <c r="G110" s="64"/>
      <c r="H110" s="64"/>
      <c r="I110" s="64"/>
      <c r="J110" s="64"/>
      <c r="K110" s="64"/>
    </row>
    <row r="111" customFormat="false" ht="12" hidden="false" customHeight="true" outlineLevel="0" collapsed="false">
      <c r="A111" s="498" t="s">
        <v>935</v>
      </c>
      <c r="B111" s="419" t="s">
        <v>174</v>
      </c>
      <c r="C111" s="64" t="n">
        <v>143</v>
      </c>
      <c r="D111" s="64" t="n">
        <v>12</v>
      </c>
      <c r="E111" s="64" t="n">
        <v>21</v>
      </c>
      <c r="F111" s="64" t="n">
        <v>28</v>
      </c>
      <c r="G111" s="64" t="n">
        <v>19</v>
      </c>
      <c r="H111" s="64" t="n">
        <v>9</v>
      </c>
      <c r="I111" s="64" t="n">
        <v>5</v>
      </c>
      <c r="J111" s="64" t="n">
        <v>19</v>
      </c>
      <c r="K111" s="64" t="n">
        <v>30</v>
      </c>
    </row>
    <row r="112" customFormat="false" ht="12" hidden="false" customHeight="true" outlineLevel="0" collapsed="false">
      <c r="A112" s="497"/>
      <c r="B112" s="419" t="s">
        <v>176</v>
      </c>
      <c r="C112" s="64" t="n">
        <v>97</v>
      </c>
      <c r="D112" s="64" t="n">
        <v>9</v>
      </c>
      <c r="E112" s="64" t="n">
        <v>12</v>
      </c>
      <c r="F112" s="64" t="n">
        <v>14</v>
      </c>
      <c r="G112" s="64" t="n">
        <v>14</v>
      </c>
      <c r="H112" s="64" t="n">
        <v>7</v>
      </c>
      <c r="I112" s="64" t="s">
        <v>177</v>
      </c>
      <c r="J112" s="64" t="n">
        <v>12</v>
      </c>
      <c r="K112" s="64" t="n">
        <v>24</v>
      </c>
    </row>
    <row r="113" customFormat="false" ht="12" hidden="false" customHeight="true" outlineLevel="0" collapsed="false">
      <c r="A113" s="499"/>
      <c r="B113" s="419" t="s">
        <v>178</v>
      </c>
      <c r="C113" s="64" t="n">
        <v>240</v>
      </c>
      <c r="D113" s="64" t="n">
        <v>21</v>
      </c>
      <c r="E113" s="64" t="n">
        <v>33</v>
      </c>
      <c r="F113" s="64" t="n">
        <v>42</v>
      </c>
      <c r="G113" s="64" t="n">
        <v>33</v>
      </c>
      <c r="H113" s="64" t="n">
        <v>17</v>
      </c>
      <c r="I113" s="64" t="n">
        <v>10</v>
      </c>
      <c r="J113" s="64" t="n">
        <v>31</v>
      </c>
      <c r="K113" s="64" t="n">
        <v>54</v>
      </c>
    </row>
    <row r="114" customFormat="false" ht="3" hidden="false" customHeight="true" outlineLevel="0" collapsed="false">
      <c r="A114" s="499"/>
      <c r="B114" s="448"/>
      <c r="C114" s="64"/>
      <c r="D114" s="64"/>
      <c r="E114" s="64"/>
      <c r="F114" s="64"/>
      <c r="G114" s="64"/>
      <c r="H114" s="64"/>
      <c r="I114" s="64"/>
      <c r="J114" s="64"/>
      <c r="K114" s="64"/>
    </row>
    <row r="115" customFormat="false" ht="15" hidden="false" customHeight="true" outlineLevel="0" collapsed="false">
      <c r="A115" s="499" t="s">
        <v>936</v>
      </c>
      <c r="B115" s="499"/>
      <c r="C115" s="64"/>
      <c r="D115" s="64"/>
      <c r="E115" s="64"/>
      <c r="F115" s="64"/>
      <c r="G115" s="64"/>
      <c r="H115" s="64"/>
      <c r="I115" s="64"/>
      <c r="J115" s="64"/>
      <c r="K115" s="64"/>
    </row>
    <row r="116" customFormat="false" ht="3" hidden="false" customHeight="true" outlineLevel="0" collapsed="false">
      <c r="A116" s="499"/>
      <c r="B116" s="273"/>
      <c r="C116" s="64"/>
      <c r="D116" s="64"/>
      <c r="E116" s="64"/>
      <c r="F116" s="64"/>
      <c r="G116" s="64"/>
      <c r="H116" s="64"/>
      <c r="I116" s="64"/>
      <c r="J116" s="64"/>
      <c r="K116" s="64"/>
    </row>
    <row r="117" customFormat="false" ht="12" hidden="false" customHeight="true" outlineLevel="0" collapsed="false">
      <c r="A117" s="519" t="s">
        <v>937</v>
      </c>
      <c r="B117" s="419" t="s">
        <v>174</v>
      </c>
      <c r="C117" s="64" t="n">
        <v>46</v>
      </c>
      <c r="D117" s="64" t="s">
        <v>177</v>
      </c>
      <c r="E117" s="64" t="n">
        <v>6</v>
      </c>
      <c r="F117" s="64" t="n">
        <v>8</v>
      </c>
      <c r="G117" s="64" t="n">
        <v>7</v>
      </c>
      <c r="H117" s="64" t="s">
        <v>177</v>
      </c>
      <c r="I117" s="64" t="s">
        <v>177</v>
      </c>
      <c r="J117" s="64" t="n">
        <v>7</v>
      </c>
      <c r="K117" s="64" t="n">
        <v>6</v>
      </c>
    </row>
    <row r="118" customFormat="false" ht="12" hidden="false" customHeight="true" outlineLevel="0" collapsed="false">
      <c r="A118" s="498"/>
      <c r="B118" s="419" t="s">
        <v>176</v>
      </c>
      <c r="C118" s="64" t="n">
        <v>18</v>
      </c>
      <c r="D118" s="64" t="s">
        <v>177</v>
      </c>
      <c r="E118" s="64" t="s">
        <v>177</v>
      </c>
      <c r="F118" s="64" t="s">
        <v>177</v>
      </c>
      <c r="G118" s="64" t="s">
        <v>177</v>
      </c>
      <c r="H118" s="64" t="s">
        <v>177</v>
      </c>
      <c r="I118" s="64" t="s">
        <v>177</v>
      </c>
      <c r="J118" s="64" t="s">
        <v>177</v>
      </c>
      <c r="K118" s="64" t="s">
        <v>177</v>
      </c>
    </row>
    <row r="119" customFormat="false" ht="12" hidden="false" customHeight="true" outlineLevel="0" collapsed="false">
      <c r="A119" s="497"/>
      <c r="B119" s="419" t="s">
        <v>178</v>
      </c>
      <c r="C119" s="64" t="n">
        <v>63</v>
      </c>
      <c r="D119" s="64" t="s">
        <v>177</v>
      </c>
      <c r="E119" s="64" t="n">
        <v>8</v>
      </c>
      <c r="F119" s="64" t="n">
        <v>10</v>
      </c>
      <c r="G119" s="64" t="n">
        <v>11</v>
      </c>
      <c r="H119" s="64" t="n">
        <v>7</v>
      </c>
      <c r="I119" s="64" t="s">
        <v>177</v>
      </c>
      <c r="J119" s="64" t="n">
        <v>11</v>
      </c>
      <c r="K119" s="64" t="n">
        <v>7</v>
      </c>
    </row>
    <row r="120" customFormat="false" ht="9" hidden="false" customHeight="true" outlineLevel="0" collapsed="false">
      <c r="A120" s="497"/>
      <c r="B120" s="448"/>
    </row>
    <row r="121" customFormat="false" ht="12" hidden="false" customHeight="true" outlineLevel="0" collapsed="false">
      <c r="A121" s="520" t="s">
        <v>938</v>
      </c>
      <c r="B121" s="419" t="s">
        <v>174</v>
      </c>
      <c r="C121" s="64" t="n">
        <v>2362</v>
      </c>
      <c r="D121" s="64" t="n">
        <v>86</v>
      </c>
      <c r="E121" s="64" t="n">
        <v>219</v>
      </c>
      <c r="F121" s="64" t="n">
        <v>328</v>
      </c>
      <c r="G121" s="64" t="n">
        <v>387</v>
      </c>
      <c r="H121" s="64" t="n">
        <v>240</v>
      </c>
      <c r="I121" s="64" t="n">
        <v>216</v>
      </c>
      <c r="J121" s="64" t="n">
        <v>677</v>
      </c>
      <c r="K121" s="64" t="n">
        <v>209</v>
      </c>
    </row>
    <row r="122" customFormat="false" ht="12" hidden="false" customHeight="true" outlineLevel="0" collapsed="false">
      <c r="A122" s="498"/>
      <c r="B122" s="419" t="s">
        <v>176</v>
      </c>
      <c r="C122" s="64" t="n">
        <v>1722</v>
      </c>
      <c r="D122" s="64" t="n">
        <v>63</v>
      </c>
      <c r="E122" s="64" t="n">
        <v>150</v>
      </c>
      <c r="F122" s="64" t="n">
        <v>208</v>
      </c>
      <c r="G122" s="64" t="n">
        <v>288</v>
      </c>
      <c r="H122" s="64" t="n">
        <v>165</v>
      </c>
      <c r="I122" s="64" t="n">
        <v>149</v>
      </c>
      <c r="J122" s="64" t="n">
        <v>545</v>
      </c>
      <c r="K122" s="64" t="n">
        <v>155</v>
      </c>
    </row>
    <row r="123" customFormat="false" ht="12" hidden="false" customHeight="true" outlineLevel="0" collapsed="false">
      <c r="A123" s="498"/>
      <c r="B123" s="419" t="s">
        <v>178</v>
      </c>
      <c r="C123" s="64" t="n">
        <v>4084</v>
      </c>
      <c r="D123" s="64" t="n">
        <v>149</v>
      </c>
      <c r="E123" s="64" t="n">
        <v>369</v>
      </c>
      <c r="F123" s="64" t="n">
        <v>536</v>
      </c>
      <c r="G123" s="64" t="n">
        <v>675</v>
      </c>
      <c r="H123" s="64" t="n">
        <v>404</v>
      </c>
      <c r="I123" s="64" t="n">
        <v>366</v>
      </c>
      <c r="J123" s="64" t="n">
        <v>1222</v>
      </c>
      <c r="K123" s="64" t="n">
        <v>364</v>
      </c>
    </row>
    <row r="124" customFormat="false" ht="12.75" hidden="false" customHeight="true" outlineLevel="0" collapsed="false">
      <c r="A124" s="500" t="s">
        <v>939</v>
      </c>
      <c r="B124" s="448"/>
      <c r="C124" s="64"/>
      <c r="D124" s="64"/>
      <c r="E124" s="64"/>
      <c r="F124" s="64"/>
      <c r="G124" s="64"/>
      <c r="H124" s="64"/>
      <c r="I124" s="64"/>
      <c r="J124" s="64"/>
      <c r="K124" s="64"/>
    </row>
    <row r="125" customFormat="false" ht="12.75" hidden="false" customHeight="true" outlineLevel="0" collapsed="false">
      <c r="A125" s="520" t="s">
        <v>940</v>
      </c>
      <c r="B125" s="448"/>
      <c r="C125" s="64"/>
      <c r="D125" s="64"/>
      <c r="E125" s="64"/>
      <c r="F125" s="64"/>
      <c r="G125" s="64"/>
      <c r="H125" s="64"/>
      <c r="I125" s="64"/>
      <c r="J125" s="64"/>
      <c r="K125" s="64"/>
    </row>
    <row r="126" customFormat="false" ht="12.75" hidden="false" customHeight="true" outlineLevel="0" collapsed="false">
      <c r="A126" s="521" t="s">
        <v>941</v>
      </c>
      <c r="B126" s="45"/>
      <c r="C126" s="64"/>
      <c r="D126" s="64"/>
      <c r="E126" s="64"/>
      <c r="F126" s="64"/>
      <c r="G126" s="64"/>
      <c r="H126" s="64"/>
      <c r="I126" s="64"/>
      <c r="J126" s="64"/>
      <c r="K126" s="64"/>
    </row>
    <row r="127" customFormat="false" ht="12" hidden="false" customHeight="true" outlineLevel="0" collapsed="false">
      <c r="A127" s="497" t="s">
        <v>943</v>
      </c>
      <c r="B127" s="419" t="s">
        <v>174</v>
      </c>
      <c r="C127" s="64" t="n">
        <v>1839</v>
      </c>
      <c r="D127" s="64" t="n">
        <v>74</v>
      </c>
      <c r="E127" s="64" t="n">
        <v>184</v>
      </c>
      <c r="F127" s="64" t="n">
        <v>275</v>
      </c>
      <c r="G127" s="64" t="n">
        <v>308</v>
      </c>
      <c r="H127" s="64" t="n">
        <v>189</v>
      </c>
      <c r="I127" s="64" t="n">
        <v>170</v>
      </c>
      <c r="J127" s="64" t="n">
        <v>477</v>
      </c>
      <c r="K127" s="64" t="n">
        <v>162</v>
      </c>
    </row>
    <row r="128" customFormat="false" ht="12" hidden="false" customHeight="true" outlineLevel="0" collapsed="false">
      <c r="A128" s="497"/>
      <c r="B128" s="419" t="s">
        <v>176</v>
      </c>
      <c r="C128" s="64" t="n">
        <v>817</v>
      </c>
      <c r="D128" s="64" t="n">
        <v>32</v>
      </c>
      <c r="E128" s="64" t="n">
        <v>71</v>
      </c>
      <c r="F128" s="64" t="n">
        <v>102</v>
      </c>
      <c r="G128" s="64" t="n">
        <v>133</v>
      </c>
      <c r="H128" s="64" t="n">
        <v>73</v>
      </c>
      <c r="I128" s="64" t="n">
        <v>71</v>
      </c>
      <c r="J128" s="64" t="n">
        <v>259</v>
      </c>
      <c r="K128" s="64" t="n">
        <v>75</v>
      </c>
    </row>
    <row r="129" customFormat="false" ht="12" hidden="false" customHeight="true" outlineLevel="0" collapsed="false">
      <c r="A129" s="497"/>
      <c r="B129" s="419" t="s">
        <v>178</v>
      </c>
      <c r="C129" s="64" t="n">
        <v>2656</v>
      </c>
      <c r="D129" s="64" t="n">
        <v>106</v>
      </c>
      <c r="E129" s="64" t="n">
        <v>255</v>
      </c>
      <c r="F129" s="64" t="n">
        <v>377</v>
      </c>
      <c r="G129" s="64" t="n">
        <v>442</v>
      </c>
      <c r="H129" s="64" t="n">
        <v>263</v>
      </c>
      <c r="I129" s="64" t="n">
        <v>241</v>
      </c>
      <c r="J129" s="64" t="n">
        <v>736</v>
      </c>
      <c r="K129" s="64" t="n">
        <v>237</v>
      </c>
    </row>
    <row r="130" customFormat="false" ht="3" hidden="false" customHeight="true" outlineLevel="0" collapsed="false">
      <c r="A130" s="497"/>
      <c r="B130" s="448"/>
      <c r="C130" s="64"/>
      <c r="D130" s="64"/>
      <c r="E130" s="64"/>
      <c r="F130" s="64"/>
      <c r="G130" s="64"/>
      <c r="H130" s="64"/>
      <c r="I130" s="64"/>
      <c r="J130" s="64"/>
      <c r="K130" s="64"/>
    </row>
    <row r="131" customFormat="false" ht="12.75" hidden="false" customHeight="true" outlineLevel="0" collapsed="false">
      <c r="A131" s="500" t="s">
        <v>963</v>
      </c>
      <c r="B131" s="45"/>
      <c r="C131" s="64"/>
      <c r="D131" s="64"/>
      <c r="E131" s="64"/>
      <c r="F131" s="64"/>
      <c r="G131" s="64"/>
      <c r="H131" s="64"/>
      <c r="I131" s="64"/>
      <c r="J131" s="64"/>
      <c r="K131" s="64"/>
    </row>
    <row r="132" customFormat="false" ht="12" hidden="false" customHeight="true" outlineLevel="0" collapsed="false">
      <c r="A132" s="498" t="s">
        <v>570</v>
      </c>
      <c r="B132" s="419" t="s">
        <v>174</v>
      </c>
      <c r="C132" s="64" t="n">
        <v>48</v>
      </c>
      <c r="D132" s="64" t="s">
        <v>177</v>
      </c>
      <c r="E132" s="64" t="s">
        <v>177</v>
      </c>
      <c r="F132" s="64" t="n">
        <v>6</v>
      </c>
      <c r="G132" s="64" t="n">
        <v>7</v>
      </c>
      <c r="H132" s="64" t="s">
        <v>177</v>
      </c>
      <c r="I132" s="64" t="s">
        <v>177</v>
      </c>
      <c r="J132" s="64" t="n">
        <v>19</v>
      </c>
      <c r="K132" s="64" t="s">
        <v>177</v>
      </c>
    </row>
    <row r="133" customFormat="false" ht="12" hidden="false" customHeight="true" outlineLevel="0" collapsed="false">
      <c r="A133" s="497"/>
      <c r="B133" s="419" t="s">
        <v>176</v>
      </c>
      <c r="C133" s="64" t="n">
        <v>315</v>
      </c>
      <c r="D133" s="64" t="n">
        <v>14</v>
      </c>
      <c r="E133" s="64" t="n">
        <v>35</v>
      </c>
      <c r="F133" s="64" t="n">
        <v>45</v>
      </c>
      <c r="G133" s="64" t="n">
        <v>60</v>
      </c>
      <c r="H133" s="64" t="n">
        <v>31</v>
      </c>
      <c r="I133" s="64" t="n">
        <v>24</v>
      </c>
      <c r="J133" s="64" t="n">
        <v>77</v>
      </c>
      <c r="K133" s="64" t="n">
        <v>28</v>
      </c>
    </row>
    <row r="134" customFormat="false" ht="12" hidden="false" customHeight="true" outlineLevel="0" collapsed="false">
      <c r="A134" s="497"/>
      <c r="B134" s="419" t="s">
        <v>178</v>
      </c>
      <c r="C134" s="64" t="n">
        <v>363</v>
      </c>
      <c r="D134" s="64" t="n">
        <v>16</v>
      </c>
      <c r="E134" s="64" t="n">
        <v>39</v>
      </c>
      <c r="F134" s="64" t="n">
        <v>51</v>
      </c>
      <c r="G134" s="64" t="n">
        <v>67</v>
      </c>
      <c r="H134" s="64" t="n">
        <v>35</v>
      </c>
      <c r="I134" s="64" t="n">
        <v>27</v>
      </c>
      <c r="J134" s="64" t="n">
        <v>96</v>
      </c>
      <c r="K134" s="64" t="n">
        <v>33</v>
      </c>
    </row>
    <row r="135" customFormat="false" ht="3" hidden="false" customHeight="true" outlineLevel="0" collapsed="false">
      <c r="A135" s="499"/>
      <c r="B135" s="448"/>
      <c r="C135" s="64"/>
      <c r="D135" s="64"/>
      <c r="E135" s="64"/>
      <c r="F135" s="64"/>
      <c r="G135" s="64"/>
      <c r="H135" s="64"/>
      <c r="I135" s="64"/>
      <c r="J135" s="64"/>
      <c r="K135" s="64"/>
    </row>
    <row r="136" customFormat="false" ht="12.75" hidden="false" customHeight="true" outlineLevel="0" collapsed="false">
      <c r="A136" s="500" t="s">
        <v>944</v>
      </c>
      <c r="B136" s="45"/>
      <c r="C136" s="64"/>
      <c r="D136" s="64"/>
      <c r="E136" s="64"/>
      <c r="F136" s="64"/>
      <c r="G136" s="64"/>
      <c r="H136" s="64"/>
      <c r="I136" s="64"/>
      <c r="J136" s="64"/>
      <c r="K136" s="64"/>
    </row>
    <row r="137" customFormat="false" ht="12.75" hidden="false" customHeight="true" outlineLevel="0" collapsed="false">
      <c r="A137" s="500" t="s">
        <v>945</v>
      </c>
      <c r="B137" s="448"/>
      <c r="C137" s="64"/>
      <c r="D137" s="64"/>
      <c r="E137" s="64"/>
      <c r="F137" s="64"/>
      <c r="G137" s="64"/>
      <c r="H137" s="64"/>
      <c r="I137" s="64"/>
      <c r="J137" s="64"/>
      <c r="K137" s="64"/>
    </row>
    <row r="138" customFormat="false" ht="12" hidden="false" customHeight="true" outlineLevel="0" collapsed="false">
      <c r="A138" s="498" t="s">
        <v>570</v>
      </c>
      <c r="B138" s="419" t="s">
        <v>174</v>
      </c>
      <c r="C138" s="64" t="n">
        <v>430</v>
      </c>
      <c r="D138" s="64" t="n">
        <v>9</v>
      </c>
      <c r="E138" s="64" t="n">
        <v>28</v>
      </c>
      <c r="F138" s="64" t="n">
        <v>45</v>
      </c>
      <c r="G138" s="64" t="n">
        <v>68</v>
      </c>
      <c r="H138" s="64" t="n">
        <v>42</v>
      </c>
      <c r="I138" s="64" t="n">
        <v>40</v>
      </c>
      <c r="J138" s="64" t="n">
        <v>167</v>
      </c>
      <c r="K138" s="64" t="n">
        <v>30</v>
      </c>
    </row>
    <row r="139" customFormat="false" ht="12" hidden="false" customHeight="true" outlineLevel="0" collapsed="false">
      <c r="A139" s="498"/>
      <c r="B139" s="419" t="s">
        <v>176</v>
      </c>
      <c r="C139" s="64" t="n">
        <v>472</v>
      </c>
      <c r="D139" s="64" t="n">
        <v>13</v>
      </c>
      <c r="E139" s="64" t="n">
        <v>34</v>
      </c>
      <c r="F139" s="64" t="n">
        <v>50</v>
      </c>
      <c r="G139" s="64" t="n">
        <v>74</v>
      </c>
      <c r="H139" s="64" t="n">
        <v>49</v>
      </c>
      <c r="I139" s="64" t="n">
        <v>44</v>
      </c>
      <c r="J139" s="64" t="n">
        <v>174</v>
      </c>
      <c r="K139" s="64" t="n">
        <v>34</v>
      </c>
    </row>
    <row r="140" customFormat="false" ht="12" hidden="false" customHeight="true" outlineLevel="0" collapsed="false">
      <c r="A140" s="498"/>
      <c r="B140" s="419" t="s">
        <v>178</v>
      </c>
      <c r="C140" s="64" t="n">
        <v>902</v>
      </c>
      <c r="D140" s="64" t="n">
        <v>23</v>
      </c>
      <c r="E140" s="64" t="n">
        <v>62</v>
      </c>
      <c r="F140" s="64" t="n">
        <v>95</v>
      </c>
      <c r="G140" s="64" t="n">
        <v>141</v>
      </c>
      <c r="H140" s="64" t="n">
        <v>91</v>
      </c>
      <c r="I140" s="64" t="n">
        <v>84</v>
      </c>
      <c r="J140" s="64" t="n">
        <v>341</v>
      </c>
      <c r="K140" s="64" t="n">
        <v>64</v>
      </c>
    </row>
    <row r="141" customFormat="false" ht="3" hidden="false" customHeight="true" outlineLevel="0" collapsed="false">
      <c r="A141" s="498"/>
      <c r="B141" s="448"/>
      <c r="C141" s="64"/>
      <c r="D141" s="64"/>
      <c r="E141" s="64"/>
      <c r="F141" s="64"/>
      <c r="G141" s="64"/>
      <c r="H141" s="64"/>
      <c r="I141" s="64"/>
      <c r="J141" s="64"/>
      <c r="K141" s="64"/>
    </row>
    <row r="142" customFormat="false" ht="12.75" hidden="false" customHeight="true" outlineLevel="0" collapsed="false">
      <c r="A142" s="521" t="s">
        <v>946</v>
      </c>
      <c r="B142" s="45"/>
      <c r="C142" s="64"/>
      <c r="D142" s="64"/>
      <c r="E142" s="64"/>
      <c r="F142" s="64"/>
      <c r="G142" s="64"/>
      <c r="H142" s="64"/>
      <c r="I142" s="64"/>
      <c r="J142" s="64"/>
      <c r="K142" s="64"/>
    </row>
    <row r="143" customFormat="false" ht="12.75" hidden="false" customHeight="true" outlineLevel="0" collapsed="false">
      <c r="A143" s="499" t="s">
        <v>947</v>
      </c>
      <c r="B143" s="448"/>
      <c r="C143" s="64"/>
      <c r="D143" s="64"/>
      <c r="E143" s="64"/>
      <c r="F143" s="64"/>
      <c r="G143" s="64"/>
      <c r="H143" s="64"/>
      <c r="I143" s="64"/>
      <c r="J143" s="64"/>
      <c r="K143" s="64"/>
    </row>
    <row r="144" customFormat="false" ht="12" hidden="false" customHeight="true" outlineLevel="0" collapsed="false">
      <c r="A144" s="499" t="s">
        <v>943</v>
      </c>
      <c r="B144" s="419" t="s">
        <v>174</v>
      </c>
      <c r="C144" s="64" t="n">
        <v>34</v>
      </c>
      <c r="D144" s="64" t="s">
        <v>177</v>
      </c>
      <c r="E144" s="64" t="s">
        <v>177</v>
      </c>
      <c r="F144" s="64" t="s">
        <v>177</v>
      </c>
      <c r="G144" s="64" t="s">
        <v>177</v>
      </c>
      <c r="H144" s="64" t="s">
        <v>177</v>
      </c>
      <c r="I144" s="64" t="s">
        <v>177</v>
      </c>
      <c r="J144" s="64" t="n">
        <v>13</v>
      </c>
      <c r="K144" s="64" t="s">
        <v>177</v>
      </c>
    </row>
    <row r="145" customFormat="false" ht="12" hidden="false" customHeight="true" outlineLevel="0" collapsed="false">
      <c r="A145" s="45"/>
      <c r="B145" s="419" t="s">
        <v>176</v>
      </c>
      <c r="C145" s="64" t="n">
        <v>110</v>
      </c>
      <c r="D145" s="64" t="s">
        <v>177</v>
      </c>
      <c r="E145" s="64" t="n">
        <v>9</v>
      </c>
      <c r="F145" s="64" t="n">
        <v>11</v>
      </c>
      <c r="G145" s="64" t="n">
        <v>20</v>
      </c>
      <c r="H145" s="64" t="n">
        <v>11</v>
      </c>
      <c r="I145" s="64" t="n">
        <v>9</v>
      </c>
      <c r="J145" s="64" t="n">
        <v>34</v>
      </c>
      <c r="K145" s="64" t="n">
        <v>12</v>
      </c>
    </row>
    <row r="146" customFormat="false" ht="12" hidden="false" customHeight="true" outlineLevel="0" collapsed="false">
      <c r="A146" s="498"/>
      <c r="B146" s="419" t="s">
        <v>178</v>
      </c>
      <c r="C146" s="64" t="n">
        <v>144</v>
      </c>
      <c r="D146" s="64" t="s">
        <v>177</v>
      </c>
      <c r="E146" s="64" t="n">
        <v>13</v>
      </c>
      <c r="F146" s="64" t="n">
        <v>14</v>
      </c>
      <c r="G146" s="64" t="n">
        <v>24</v>
      </c>
      <c r="H146" s="64" t="n">
        <v>14</v>
      </c>
      <c r="I146" s="64" t="n">
        <v>12</v>
      </c>
      <c r="J146" s="64" t="n">
        <v>47</v>
      </c>
      <c r="K146" s="64" t="n">
        <v>15</v>
      </c>
    </row>
    <row r="147" customFormat="false" ht="12.75" hidden="false" customHeight="true" outlineLevel="0" collapsed="false">
      <c r="A147" s="520" t="s">
        <v>939</v>
      </c>
      <c r="B147" s="448"/>
      <c r="C147" s="64"/>
      <c r="D147" s="64"/>
      <c r="E147" s="64"/>
      <c r="F147" s="64"/>
      <c r="G147" s="64"/>
      <c r="H147" s="64"/>
      <c r="I147" s="64"/>
      <c r="J147" s="64"/>
      <c r="K147" s="64"/>
    </row>
    <row r="148" customFormat="false" ht="15" hidden="false" customHeight="true" outlineLevel="0" collapsed="false">
      <c r="A148" s="521" t="s">
        <v>948</v>
      </c>
      <c r="B148" s="521"/>
      <c r="C148" s="521"/>
      <c r="D148" s="521"/>
      <c r="E148" s="521"/>
      <c r="F148" s="521"/>
      <c r="G148" s="521"/>
      <c r="H148" s="521"/>
      <c r="I148" s="521"/>
      <c r="J148" s="521"/>
      <c r="K148" s="521"/>
    </row>
    <row r="149" customFormat="false" ht="3" hidden="false" customHeight="true" outlineLevel="0" collapsed="false">
      <c r="A149" s="496"/>
      <c r="B149" s="448"/>
      <c r="C149" s="64"/>
      <c r="D149" s="64"/>
      <c r="E149" s="64"/>
      <c r="F149" s="64"/>
      <c r="G149" s="64"/>
      <c r="H149" s="64"/>
      <c r="I149" s="64"/>
      <c r="J149" s="64"/>
      <c r="K149" s="64"/>
    </row>
    <row r="150" customFormat="false" ht="12" hidden="false" customHeight="true" outlineLevel="0" collapsed="false">
      <c r="A150" s="519" t="s">
        <v>949</v>
      </c>
      <c r="B150" s="419" t="s">
        <v>174</v>
      </c>
      <c r="C150" s="64" t="n">
        <v>2309</v>
      </c>
      <c r="D150" s="64" t="n">
        <v>84</v>
      </c>
      <c r="E150" s="64" t="n">
        <v>213</v>
      </c>
      <c r="F150" s="64" t="n">
        <v>319</v>
      </c>
      <c r="G150" s="64" t="n">
        <v>379</v>
      </c>
      <c r="H150" s="64" t="n">
        <v>235</v>
      </c>
      <c r="I150" s="64" t="n">
        <v>211</v>
      </c>
      <c r="J150" s="64" t="n">
        <v>664</v>
      </c>
      <c r="K150" s="64" t="n">
        <v>204</v>
      </c>
    </row>
    <row r="151" customFormat="false" ht="12" hidden="false" customHeight="true" outlineLevel="0" collapsed="false">
      <c r="A151" s="45"/>
      <c r="B151" s="419" t="s">
        <v>176</v>
      </c>
      <c r="C151" s="64" t="n">
        <v>1641</v>
      </c>
      <c r="D151" s="64" t="n">
        <v>60</v>
      </c>
      <c r="E151" s="64" t="n">
        <v>136</v>
      </c>
      <c r="F151" s="64" t="n">
        <v>196</v>
      </c>
      <c r="G151" s="64" t="n">
        <v>274</v>
      </c>
      <c r="H151" s="64" t="n">
        <v>158</v>
      </c>
      <c r="I151" s="64" t="n">
        <v>144</v>
      </c>
      <c r="J151" s="64" t="n">
        <v>527</v>
      </c>
      <c r="K151" s="64" t="n">
        <v>147</v>
      </c>
    </row>
    <row r="152" customFormat="false" ht="12" hidden="false" customHeight="true" outlineLevel="0" collapsed="false">
      <c r="A152" s="500"/>
      <c r="B152" s="419" t="s">
        <v>178</v>
      </c>
      <c r="C152" s="64" t="n">
        <v>3950</v>
      </c>
      <c r="D152" s="64" t="n">
        <v>144</v>
      </c>
      <c r="E152" s="64" t="n">
        <v>349</v>
      </c>
      <c r="F152" s="64" t="n">
        <v>515</v>
      </c>
      <c r="G152" s="64" t="n">
        <v>653</v>
      </c>
      <c r="H152" s="64" t="n">
        <v>392</v>
      </c>
      <c r="I152" s="64" t="n">
        <v>355</v>
      </c>
      <c r="J152" s="64" t="n">
        <v>1191</v>
      </c>
      <c r="K152" s="64" t="n">
        <v>351</v>
      </c>
    </row>
    <row r="153" customFormat="false" ht="3" hidden="false" customHeight="true" outlineLevel="0" collapsed="false">
      <c r="A153" s="417"/>
      <c r="B153" s="448"/>
      <c r="C153" s="64"/>
      <c r="D153" s="64"/>
      <c r="E153" s="64"/>
      <c r="F153" s="64"/>
      <c r="G153" s="64"/>
      <c r="H153" s="64"/>
      <c r="I153" s="64"/>
      <c r="J153" s="64"/>
      <c r="K153" s="64"/>
    </row>
    <row r="154" customFormat="false" ht="12.75" hidden="false" customHeight="true" outlineLevel="0" collapsed="false">
      <c r="A154" s="519" t="s">
        <v>939</v>
      </c>
      <c r="B154" s="448"/>
      <c r="C154" s="64"/>
      <c r="D154" s="64"/>
      <c r="E154" s="64"/>
      <c r="F154" s="64"/>
      <c r="G154" s="64"/>
      <c r="H154" s="64"/>
      <c r="I154" s="64"/>
      <c r="J154" s="64"/>
      <c r="K154" s="64"/>
    </row>
    <row r="155" customFormat="false" ht="3" hidden="false" customHeight="true" outlineLevel="0" collapsed="false">
      <c r="A155" s="497"/>
      <c r="B155" s="448"/>
      <c r="C155" s="64"/>
      <c r="D155" s="64"/>
      <c r="E155" s="64"/>
      <c r="F155" s="64"/>
      <c r="G155" s="64"/>
      <c r="H155" s="64"/>
      <c r="I155" s="64"/>
      <c r="J155" s="64"/>
      <c r="K155" s="64"/>
    </row>
    <row r="156" customFormat="false" ht="12.75" hidden="false" customHeight="true" outlineLevel="0" collapsed="false">
      <c r="A156" s="522" t="s">
        <v>950</v>
      </c>
      <c r="B156" s="448"/>
      <c r="C156" s="64"/>
      <c r="D156" s="64"/>
      <c r="E156" s="64"/>
      <c r="F156" s="64"/>
      <c r="G156" s="64"/>
      <c r="H156" s="64"/>
      <c r="I156" s="64"/>
      <c r="J156" s="64"/>
      <c r="K156" s="64"/>
    </row>
    <row r="157" customFormat="false" ht="12" hidden="false" customHeight="true" outlineLevel="0" collapsed="false">
      <c r="A157" s="522" t="s">
        <v>951</v>
      </c>
      <c r="B157" s="419" t="s">
        <v>174</v>
      </c>
      <c r="C157" s="64" t="n">
        <v>1918</v>
      </c>
      <c r="D157" s="64" t="n">
        <v>65</v>
      </c>
      <c r="E157" s="64" t="n">
        <v>178</v>
      </c>
      <c r="F157" s="64" t="n">
        <v>277</v>
      </c>
      <c r="G157" s="64" t="n">
        <v>314</v>
      </c>
      <c r="H157" s="64" t="n">
        <v>198</v>
      </c>
      <c r="I157" s="64" t="n">
        <v>175</v>
      </c>
      <c r="J157" s="64" t="n">
        <v>540</v>
      </c>
      <c r="K157" s="64" t="n">
        <v>171</v>
      </c>
    </row>
    <row r="158" customFormat="false" ht="12" hidden="false" customHeight="true" outlineLevel="0" collapsed="false">
      <c r="A158" s="498"/>
      <c r="B158" s="419" t="s">
        <v>176</v>
      </c>
      <c r="C158" s="64" t="n">
        <v>1199</v>
      </c>
      <c r="D158" s="64" t="n">
        <v>41</v>
      </c>
      <c r="E158" s="64" t="n">
        <v>98</v>
      </c>
      <c r="F158" s="64" t="n">
        <v>150</v>
      </c>
      <c r="G158" s="64" t="n">
        <v>206</v>
      </c>
      <c r="H158" s="64" t="n">
        <v>117</v>
      </c>
      <c r="I158" s="64" t="n">
        <v>105</v>
      </c>
      <c r="J158" s="64" t="n">
        <v>375</v>
      </c>
      <c r="K158" s="64" t="n">
        <v>106</v>
      </c>
    </row>
    <row r="159" customFormat="false" ht="12" hidden="false" customHeight="true" outlineLevel="0" collapsed="false">
      <c r="A159" s="498"/>
      <c r="B159" s="419" t="s">
        <v>178</v>
      </c>
      <c r="C159" s="64" t="n">
        <v>3117</v>
      </c>
      <c r="D159" s="64" t="n">
        <v>106</v>
      </c>
      <c r="E159" s="64" t="n">
        <v>277</v>
      </c>
      <c r="F159" s="64" t="n">
        <v>427</v>
      </c>
      <c r="G159" s="64" t="n">
        <v>520</v>
      </c>
      <c r="H159" s="64" t="n">
        <v>314</v>
      </c>
      <c r="I159" s="64" t="n">
        <v>280</v>
      </c>
      <c r="J159" s="64" t="n">
        <v>915</v>
      </c>
      <c r="K159" s="64" t="n">
        <v>278</v>
      </c>
    </row>
    <row r="160" customFormat="false" ht="24" hidden="false" customHeight="true" outlineLevel="0" collapsed="false">
      <c r="A160" s="429" t="s">
        <v>309</v>
      </c>
      <c r="B160" s="429"/>
      <c r="C160" s="429"/>
      <c r="D160" s="429"/>
      <c r="E160" s="429"/>
      <c r="F160" s="429"/>
      <c r="G160" s="429"/>
      <c r="H160" s="429"/>
      <c r="I160" s="429"/>
      <c r="J160" s="429"/>
      <c r="K160" s="429"/>
    </row>
    <row r="161" customFormat="false" ht="24" hidden="false" customHeight="true" outlineLevel="0" collapsed="false">
      <c r="A161" s="429" t="s">
        <v>964</v>
      </c>
      <c r="B161" s="429"/>
      <c r="C161" s="429"/>
      <c r="D161" s="429"/>
      <c r="E161" s="429"/>
      <c r="F161" s="429"/>
      <c r="G161" s="429"/>
      <c r="H161" s="429"/>
      <c r="I161" s="429"/>
      <c r="J161" s="429"/>
      <c r="K161" s="429"/>
    </row>
    <row r="162" customFormat="false" ht="30" hidden="false" customHeight="true" outlineLevel="0" collapsed="false">
      <c r="A162" s="497"/>
      <c r="B162" s="448"/>
      <c r="C162" s="64"/>
      <c r="D162" s="64"/>
      <c r="E162" s="64"/>
      <c r="F162" s="64"/>
      <c r="G162" s="64"/>
      <c r="H162" s="64"/>
      <c r="I162" s="64"/>
      <c r="J162" s="64"/>
      <c r="K162" s="64"/>
    </row>
    <row r="163" customFormat="false" ht="12" hidden="false" customHeight="true" outlineLevel="0" collapsed="false">
      <c r="A163" s="521" t="s">
        <v>952</v>
      </c>
      <c r="B163" s="419" t="s">
        <v>174</v>
      </c>
      <c r="C163" s="64" t="n">
        <v>14</v>
      </c>
      <c r="D163" s="64" t="s">
        <v>177</v>
      </c>
      <c r="E163" s="64" t="s">
        <v>177</v>
      </c>
      <c r="F163" s="64" t="s">
        <v>177</v>
      </c>
      <c r="G163" s="64" t="s">
        <v>177</v>
      </c>
      <c r="H163" s="64" t="s">
        <v>177</v>
      </c>
      <c r="I163" s="64" t="s">
        <v>177</v>
      </c>
      <c r="J163" s="64" t="s">
        <v>177</v>
      </c>
      <c r="K163" s="64" t="s">
        <v>177</v>
      </c>
    </row>
    <row r="164" customFormat="false" ht="12" hidden="false" customHeight="true" outlineLevel="0" collapsed="false">
      <c r="A164" s="45"/>
      <c r="B164" s="419" t="s">
        <v>176</v>
      </c>
      <c r="C164" s="64" t="n">
        <v>15</v>
      </c>
      <c r="D164" s="64" t="s">
        <v>177</v>
      </c>
      <c r="E164" s="64" t="s">
        <v>177</v>
      </c>
      <c r="F164" s="64" t="s">
        <v>177</v>
      </c>
      <c r="G164" s="64" t="s">
        <v>177</v>
      </c>
      <c r="H164" s="64" t="s">
        <v>177</v>
      </c>
      <c r="I164" s="64" t="s">
        <v>177</v>
      </c>
      <c r="J164" s="64" t="s">
        <v>177</v>
      </c>
      <c r="K164" s="64" t="s">
        <v>177</v>
      </c>
    </row>
    <row r="165" customFormat="false" ht="12" hidden="false" customHeight="true" outlineLevel="0" collapsed="false">
      <c r="A165" s="497"/>
      <c r="B165" s="419" t="s">
        <v>178</v>
      </c>
      <c r="C165" s="64" t="n">
        <v>29</v>
      </c>
      <c r="D165" s="64" t="s">
        <v>177</v>
      </c>
      <c r="E165" s="64" t="s">
        <v>177</v>
      </c>
      <c r="F165" s="64" t="s">
        <v>177</v>
      </c>
      <c r="G165" s="64" t="s">
        <v>177</v>
      </c>
      <c r="H165" s="64" t="s">
        <v>177</v>
      </c>
      <c r="I165" s="64" t="s">
        <v>177</v>
      </c>
      <c r="J165" s="64" t="n">
        <v>6</v>
      </c>
      <c r="K165" s="64" t="s">
        <v>177</v>
      </c>
    </row>
    <row r="166" customFormat="false" ht="19.5" hidden="false" customHeight="true" outlineLevel="0" collapsed="false">
      <c r="A166" s="498"/>
      <c r="B166" s="448"/>
    </row>
    <row r="167" customFormat="false" ht="12" hidden="false" customHeight="true" outlineLevel="0" collapsed="false">
      <c r="A167" s="519" t="s">
        <v>953</v>
      </c>
      <c r="B167" s="419" t="s">
        <v>174</v>
      </c>
      <c r="C167" s="64" t="s">
        <v>177</v>
      </c>
      <c r="D167" s="64" t="s">
        <v>180</v>
      </c>
      <c r="E167" s="64" t="s">
        <v>177</v>
      </c>
      <c r="F167" s="64" t="s">
        <v>177</v>
      </c>
      <c r="G167" s="64" t="s">
        <v>177</v>
      </c>
      <c r="H167" s="64" t="s">
        <v>177</v>
      </c>
      <c r="I167" s="64" t="s">
        <v>177</v>
      </c>
      <c r="J167" s="64" t="s">
        <v>177</v>
      </c>
      <c r="K167" s="64" t="s">
        <v>180</v>
      </c>
    </row>
    <row r="168" customFormat="false" ht="12" hidden="false" customHeight="true" outlineLevel="0" collapsed="false">
      <c r="A168" s="45"/>
      <c r="B168" s="419" t="s">
        <v>176</v>
      </c>
      <c r="C168" s="64" t="n">
        <v>5</v>
      </c>
      <c r="D168" s="64" t="s">
        <v>177</v>
      </c>
      <c r="E168" s="64" t="s">
        <v>177</v>
      </c>
      <c r="F168" s="64" t="s">
        <v>177</v>
      </c>
      <c r="G168" s="64" t="s">
        <v>177</v>
      </c>
      <c r="H168" s="64" t="s">
        <v>177</v>
      </c>
      <c r="I168" s="64" t="s">
        <v>177</v>
      </c>
      <c r="J168" s="64" t="s">
        <v>177</v>
      </c>
      <c r="K168" s="64" t="s">
        <v>177</v>
      </c>
    </row>
    <row r="169" customFormat="false" ht="12" hidden="false" customHeight="true" outlineLevel="0" collapsed="false">
      <c r="A169" s="496"/>
      <c r="B169" s="419" t="s">
        <v>178</v>
      </c>
      <c r="C169" s="64" t="n">
        <v>9</v>
      </c>
      <c r="D169" s="64" t="s">
        <v>177</v>
      </c>
      <c r="E169" s="64" t="s">
        <v>177</v>
      </c>
      <c r="F169" s="64" t="s">
        <v>177</v>
      </c>
      <c r="G169" s="64" t="s">
        <v>177</v>
      </c>
      <c r="H169" s="64" t="s">
        <v>177</v>
      </c>
      <c r="I169" s="64" t="s">
        <v>177</v>
      </c>
      <c r="J169" s="64" t="s">
        <v>177</v>
      </c>
      <c r="K169" s="64" t="s">
        <v>177</v>
      </c>
    </row>
    <row r="170" customFormat="false" ht="19.5" hidden="false" customHeight="true" outlineLevel="0" collapsed="false">
      <c r="A170" s="498"/>
      <c r="B170" s="448"/>
      <c r="C170" s="64"/>
      <c r="D170" s="64"/>
      <c r="E170" s="64"/>
      <c r="F170" s="64"/>
      <c r="G170" s="64"/>
      <c r="H170" s="64"/>
      <c r="I170" s="64"/>
      <c r="J170" s="64"/>
      <c r="K170" s="64"/>
    </row>
    <row r="171" customFormat="false" ht="12.75" hidden="false" customHeight="true" outlineLevel="0" collapsed="false">
      <c r="A171" s="500" t="s">
        <v>954</v>
      </c>
      <c r="B171" s="448"/>
      <c r="C171" s="64"/>
      <c r="D171" s="64"/>
      <c r="E171" s="64"/>
      <c r="F171" s="64"/>
      <c r="G171" s="64"/>
      <c r="H171" s="64"/>
      <c r="I171" s="64"/>
      <c r="J171" s="64"/>
      <c r="K171" s="64"/>
    </row>
    <row r="172" customFormat="false" ht="12" hidden="false" customHeight="true" outlineLevel="0" collapsed="false">
      <c r="A172" s="498" t="s">
        <v>570</v>
      </c>
      <c r="B172" s="419" t="s">
        <v>174</v>
      </c>
      <c r="C172" s="64" t="n">
        <v>16</v>
      </c>
      <c r="D172" s="64" t="s">
        <v>177</v>
      </c>
      <c r="E172" s="64" t="s">
        <v>177</v>
      </c>
      <c r="F172" s="64" t="s">
        <v>177</v>
      </c>
      <c r="G172" s="64" t="s">
        <v>177</v>
      </c>
      <c r="H172" s="64" t="s">
        <v>177</v>
      </c>
      <c r="I172" s="64" t="s">
        <v>177</v>
      </c>
      <c r="J172" s="64" t="s">
        <v>177</v>
      </c>
      <c r="K172" s="64" t="s">
        <v>177</v>
      </c>
    </row>
    <row r="173" customFormat="false" ht="12" hidden="false" customHeight="true" outlineLevel="0" collapsed="false">
      <c r="A173" s="45"/>
      <c r="B173" s="419" t="s">
        <v>176</v>
      </c>
      <c r="C173" s="64" t="n">
        <v>32</v>
      </c>
      <c r="D173" s="64" t="s">
        <v>177</v>
      </c>
      <c r="E173" s="64" t="n">
        <v>5</v>
      </c>
      <c r="F173" s="64" t="n">
        <v>6</v>
      </c>
      <c r="G173" s="64" t="n">
        <v>7</v>
      </c>
      <c r="H173" s="64" t="s">
        <v>177</v>
      </c>
      <c r="I173" s="64" t="s">
        <v>177</v>
      </c>
      <c r="J173" s="64" t="n">
        <v>6</v>
      </c>
      <c r="K173" s="64" t="s">
        <v>177</v>
      </c>
    </row>
    <row r="174" customFormat="false" ht="12" hidden="false" customHeight="true" outlineLevel="0" collapsed="false">
      <c r="A174" s="496"/>
      <c r="B174" s="419" t="s">
        <v>178</v>
      </c>
      <c r="C174" s="64" t="n">
        <v>48</v>
      </c>
      <c r="D174" s="64" t="s">
        <v>177</v>
      </c>
      <c r="E174" s="64" t="n">
        <v>6</v>
      </c>
      <c r="F174" s="64" t="n">
        <v>10</v>
      </c>
      <c r="G174" s="64" t="n">
        <v>9</v>
      </c>
      <c r="H174" s="64" t="s">
        <v>177</v>
      </c>
      <c r="I174" s="64" t="s">
        <v>177</v>
      </c>
      <c r="J174" s="64" t="n">
        <v>10</v>
      </c>
      <c r="K174" s="64" t="s">
        <v>177</v>
      </c>
    </row>
    <row r="175" customFormat="false" ht="13.5" hidden="false" customHeight="true" outlineLevel="0" collapsed="false">
      <c r="A175" s="496"/>
      <c r="B175" s="448"/>
      <c r="C175" s="64"/>
      <c r="D175" s="64"/>
      <c r="E175" s="64"/>
      <c r="F175" s="64"/>
      <c r="G175" s="64"/>
      <c r="H175" s="64"/>
      <c r="I175" s="64"/>
      <c r="J175" s="64"/>
      <c r="K175" s="64"/>
    </row>
    <row r="176" customFormat="false" ht="15" hidden="false" customHeight="true" outlineLevel="0" collapsed="false">
      <c r="A176" s="520" t="s">
        <v>955</v>
      </c>
      <c r="B176" s="448"/>
      <c r="C176" s="64"/>
      <c r="D176" s="64"/>
      <c r="E176" s="64"/>
      <c r="F176" s="64"/>
      <c r="G176" s="64"/>
      <c r="H176" s="64"/>
      <c r="I176" s="64"/>
      <c r="J176" s="64"/>
      <c r="K176" s="64"/>
    </row>
    <row r="177" customFormat="false" ht="12.75" hidden="false" customHeight="true" outlineLevel="0" collapsed="false">
      <c r="A177" s="520" t="s">
        <v>956</v>
      </c>
      <c r="B177" s="448"/>
      <c r="C177" s="64"/>
      <c r="D177" s="64"/>
      <c r="E177" s="64"/>
      <c r="F177" s="64"/>
      <c r="G177" s="64"/>
      <c r="H177" s="64"/>
      <c r="I177" s="64"/>
      <c r="J177" s="64"/>
      <c r="K177" s="64"/>
    </row>
    <row r="178" customFormat="false" ht="12" hidden="false" customHeight="true" outlineLevel="0" collapsed="false">
      <c r="A178" s="497" t="s">
        <v>570</v>
      </c>
      <c r="B178" s="419" t="s">
        <v>174</v>
      </c>
      <c r="C178" s="64" t="s">
        <v>177</v>
      </c>
      <c r="D178" s="64" t="s">
        <v>177</v>
      </c>
      <c r="E178" s="64" t="s">
        <v>177</v>
      </c>
      <c r="F178" s="64" t="s">
        <v>177</v>
      </c>
      <c r="G178" s="64" t="s">
        <v>177</v>
      </c>
      <c r="H178" s="64" t="s">
        <v>177</v>
      </c>
      <c r="I178" s="64" t="s">
        <v>177</v>
      </c>
      <c r="J178" s="64" t="s">
        <v>177</v>
      </c>
      <c r="K178" s="64" t="s">
        <v>177</v>
      </c>
    </row>
    <row r="179" customFormat="false" ht="12" hidden="false" customHeight="true" outlineLevel="0" collapsed="false">
      <c r="A179" s="498"/>
      <c r="B179" s="419" t="s">
        <v>176</v>
      </c>
      <c r="C179" s="64" t="s">
        <v>177</v>
      </c>
      <c r="D179" s="64" t="s">
        <v>177</v>
      </c>
      <c r="E179" s="64" t="s">
        <v>177</v>
      </c>
      <c r="F179" s="64" t="s">
        <v>177</v>
      </c>
      <c r="G179" s="64" t="s">
        <v>177</v>
      </c>
      <c r="H179" s="64" t="s">
        <v>177</v>
      </c>
      <c r="I179" s="64" t="s">
        <v>177</v>
      </c>
      <c r="J179" s="64" t="s">
        <v>177</v>
      </c>
      <c r="K179" s="64" t="s">
        <v>180</v>
      </c>
    </row>
    <row r="180" customFormat="false" ht="12" hidden="false" customHeight="true" outlineLevel="0" collapsed="false">
      <c r="A180" s="497"/>
      <c r="B180" s="419" t="s">
        <v>178</v>
      </c>
      <c r="C180" s="64" t="n">
        <v>8</v>
      </c>
      <c r="D180" s="64" t="s">
        <v>177</v>
      </c>
      <c r="E180" s="64" t="s">
        <v>177</v>
      </c>
      <c r="F180" s="64" t="s">
        <v>177</v>
      </c>
      <c r="G180" s="64" t="s">
        <v>177</v>
      </c>
      <c r="H180" s="64" t="s">
        <v>177</v>
      </c>
      <c r="I180" s="64" t="s">
        <v>177</v>
      </c>
      <c r="J180" s="64" t="s">
        <v>177</v>
      </c>
      <c r="K180" s="64" t="s">
        <v>177</v>
      </c>
    </row>
    <row r="181" customFormat="false" ht="19.5" hidden="false" customHeight="true" outlineLevel="0" collapsed="false">
      <c r="A181" s="498"/>
      <c r="B181" s="448"/>
      <c r="C181" s="64"/>
      <c r="D181" s="64"/>
      <c r="E181" s="64"/>
      <c r="F181" s="64"/>
      <c r="G181" s="64"/>
      <c r="H181" s="64"/>
      <c r="I181" s="64"/>
      <c r="J181" s="64"/>
      <c r="K181" s="64"/>
    </row>
    <row r="182" customFormat="false" ht="15" hidden="false" customHeight="true" outlineLevel="0" collapsed="false">
      <c r="A182" s="500" t="s">
        <v>957</v>
      </c>
      <c r="B182" s="448"/>
      <c r="C182" s="64"/>
      <c r="D182" s="64"/>
      <c r="E182" s="64"/>
      <c r="F182" s="64"/>
      <c r="G182" s="64"/>
      <c r="H182" s="64"/>
      <c r="I182" s="64"/>
      <c r="J182" s="64"/>
      <c r="K182" s="64"/>
    </row>
    <row r="183" customFormat="false" ht="12" hidden="false" customHeight="true" outlineLevel="0" collapsed="false">
      <c r="A183" s="497" t="s">
        <v>943</v>
      </c>
      <c r="B183" s="419" t="s">
        <v>174</v>
      </c>
      <c r="C183" s="64" t="n">
        <v>8</v>
      </c>
      <c r="D183" s="64" t="s">
        <v>177</v>
      </c>
      <c r="E183" s="64" t="s">
        <v>177</v>
      </c>
      <c r="F183" s="64" t="s">
        <v>177</v>
      </c>
      <c r="G183" s="64" t="s">
        <v>177</v>
      </c>
      <c r="H183" s="64" t="s">
        <v>177</v>
      </c>
      <c r="I183" s="64" t="s">
        <v>177</v>
      </c>
      <c r="J183" s="64" t="s">
        <v>177</v>
      </c>
      <c r="K183" s="64" t="s">
        <v>177</v>
      </c>
    </row>
    <row r="184" customFormat="false" ht="12" hidden="false" customHeight="true" outlineLevel="0" collapsed="false">
      <c r="A184" s="45"/>
      <c r="B184" s="419" t="s">
        <v>176</v>
      </c>
      <c r="C184" s="64" t="n">
        <v>9</v>
      </c>
      <c r="D184" s="64" t="s">
        <v>177</v>
      </c>
      <c r="E184" s="64" t="s">
        <v>177</v>
      </c>
      <c r="F184" s="64" t="s">
        <v>177</v>
      </c>
      <c r="G184" s="64" t="s">
        <v>177</v>
      </c>
      <c r="H184" s="64" t="s">
        <v>177</v>
      </c>
      <c r="I184" s="64" t="s">
        <v>177</v>
      </c>
      <c r="J184" s="64" t="s">
        <v>177</v>
      </c>
      <c r="K184" s="64" t="s">
        <v>177</v>
      </c>
    </row>
    <row r="185" customFormat="false" ht="12" hidden="false" customHeight="true" outlineLevel="0" collapsed="false">
      <c r="A185" s="499"/>
      <c r="B185" s="419" t="s">
        <v>178</v>
      </c>
      <c r="C185" s="64" t="n">
        <v>18</v>
      </c>
      <c r="D185" s="64" t="s">
        <v>177</v>
      </c>
      <c r="E185" s="64" t="s">
        <v>177</v>
      </c>
      <c r="F185" s="64" t="s">
        <v>177</v>
      </c>
      <c r="G185" s="64" t="s">
        <v>177</v>
      </c>
      <c r="H185" s="64" t="s">
        <v>177</v>
      </c>
      <c r="I185" s="64" t="s">
        <v>177</v>
      </c>
      <c r="J185" s="64" t="n">
        <v>5</v>
      </c>
      <c r="K185" s="64" t="s">
        <v>177</v>
      </c>
    </row>
    <row r="186" customFormat="false" ht="19.5" hidden="false" customHeight="true" outlineLevel="0" collapsed="false">
      <c r="A186" s="497"/>
      <c r="B186" s="448"/>
      <c r="C186" s="64"/>
      <c r="D186" s="64"/>
      <c r="E186" s="64"/>
      <c r="F186" s="64"/>
      <c r="G186" s="64"/>
      <c r="H186" s="64"/>
      <c r="I186" s="64"/>
      <c r="J186" s="64"/>
      <c r="K186" s="64"/>
    </row>
    <row r="187" customFormat="false" ht="15" hidden="false" customHeight="true" outlineLevel="0" collapsed="false">
      <c r="A187" s="500" t="s">
        <v>958</v>
      </c>
      <c r="B187" s="448"/>
      <c r="C187" s="64"/>
      <c r="D187" s="64"/>
      <c r="E187" s="64"/>
      <c r="F187" s="64"/>
      <c r="G187" s="64"/>
      <c r="H187" s="64"/>
      <c r="I187" s="64"/>
      <c r="J187" s="64"/>
      <c r="K187" s="64"/>
    </row>
    <row r="188" customFormat="false" ht="12" hidden="false" customHeight="true" outlineLevel="0" collapsed="false">
      <c r="A188" s="498"/>
      <c r="B188" s="419" t="s">
        <v>174</v>
      </c>
      <c r="C188" s="64" t="s">
        <v>177</v>
      </c>
      <c r="D188" s="64" t="s">
        <v>177</v>
      </c>
      <c r="E188" s="64" t="s">
        <v>177</v>
      </c>
      <c r="F188" s="64" t="s">
        <v>177</v>
      </c>
      <c r="G188" s="64" t="s">
        <v>177</v>
      </c>
      <c r="H188" s="64" t="s">
        <v>177</v>
      </c>
      <c r="I188" s="64" t="s">
        <v>177</v>
      </c>
      <c r="J188" s="64" t="s">
        <v>177</v>
      </c>
      <c r="K188" s="64" t="s">
        <v>177</v>
      </c>
    </row>
    <row r="189" customFormat="false" ht="12" hidden="false" customHeight="true" outlineLevel="0" collapsed="false">
      <c r="A189" s="45"/>
      <c r="B189" s="419" t="s">
        <v>176</v>
      </c>
      <c r="C189" s="64" t="n">
        <v>10</v>
      </c>
      <c r="D189" s="64" t="s">
        <v>177</v>
      </c>
      <c r="E189" s="64" t="s">
        <v>177</v>
      </c>
      <c r="F189" s="64" t="s">
        <v>177</v>
      </c>
      <c r="G189" s="64" t="s">
        <v>177</v>
      </c>
      <c r="H189" s="64" t="s">
        <v>177</v>
      </c>
      <c r="I189" s="64" t="s">
        <v>177</v>
      </c>
      <c r="J189" s="64" t="s">
        <v>177</v>
      </c>
      <c r="K189" s="64" t="s">
        <v>177</v>
      </c>
    </row>
    <row r="190" customFormat="false" ht="12" hidden="false" customHeight="true" outlineLevel="0" collapsed="false">
      <c r="A190" s="497"/>
      <c r="B190" s="419" t="s">
        <v>178</v>
      </c>
      <c r="C190" s="64" t="n">
        <v>13</v>
      </c>
      <c r="D190" s="64" t="s">
        <v>177</v>
      </c>
      <c r="E190" s="64" t="s">
        <v>177</v>
      </c>
      <c r="F190" s="64" t="s">
        <v>177</v>
      </c>
      <c r="G190" s="64" t="s">
        <v>177</v>
      </c>
      <c r="H190" s="64" t="s">
        <v>177</v>
      </c>
      <c r="I190" s="64" t="s">
        <v>177</v>
      </c>
      <c r="J190" s="64" t="s">
        <v>177</v>
      </c>
      <c r="K190" s="64" t="s">
        <v>177</v>
      </c>
    </row>
    <row r="191" customFormat="false" ht="19.5" hidden="false" customHeight="true" outlineLevel="0" collapsed="false">
      <c r="A191" s="496"/>
      <c r="B191" s="448"/>
      <c r="C191" s="64"/>
      <c r="D191" s="64"/>
      <c r="E191" s="64"/>
      <c r="F191" s="64"/>
      <c r="G191" s="64"/>
      <c r="H191" s="64"/>
      <c r="I191" s="64"/>
      <c r="J191" s="64"/>
      <c r="K191" s="64"/>
    </row>
    <row r="192" customFormat="false" ht="15" hidden="false" customHeight="true" outlineLevel="0" collapsed="false">
      <c r="A192" s="500" t="s">
        <v>959</v>
      </c>
      <c r="B192" s="448"/>
      <c r="C192" s="64"/>
      <c r="D192" s="64"/>
      <c r="E192" s="64"/>
      <c r="F192" s="64"/>
      <c r="G192" s="64"/>
      <c r="H192" s="64"/>
      <c r="I192" s="64"/>
      <c r="J192" s="64"/>
      <c r="K192" s="64"/>
    </row>
    <row r="193" customFormat="false" ht="12" hidden="false" customHeight="true" outlineLevel="0" collapsed="false">
      <c r="A193" s="500" t="s">
        <v>960</v>
      </c>
      <c r="B193" s="419" t="s">
        <v>174</v>
      </c>
      <c r="C193" s="64" t="s">
        <v>177</v>
      </c>
      <c r="D193" s="64" t="s">
        <v>180</v>
      </c>
      <c r="E193" s="64" t="s">
        <v>180</v>
      </c>
      <c r="F193" s="64" t="s">
        <v>180</v>
      </c>
      <c r="G193" s="64" t="s">
        <v>180</v>
      </c>
      <c r="H193" s="64" t="s">
        <v>177</v>
      </c>
      <c r="I193" s="64" t="s">
        <v>180</v>
      </c>
      <c r="J193" s="64" t="s">
        <v>177</v>
      </c>
      <c r="K193" s="64" t="s">
        <v>180</v>
      </c>
    </row>
    <row r="194" customFormat="false" ht="12" hidden="false" customHeight="true" outlineLevel="0" collapsed="false">
      <c r="A194" s="45"/>
      <c r="B194" s="419" t="s">
        <v>176</v>
      </c>
      <c r="C194" s="64" t="s">
        <v>177</v>
      </c>
      <c r="D194" s="64" t="s">
        <v>177</v>
      </c>
      <c r="E194" s="64" t="s">
        <v>177</v>
      </c>
      <c r="F194" s="64" t="s">
        <v>180</v>
      </c>
      <c r="G194" s="64" t="s">
        <v>177</v>
      </c>
      <c r="H194" s="64" t="s">
        <v>180</v>
      </c>
      <c r="I194" s="64" t="s">
        <v>180</v>
      </c>
      <c r="J194" s="64" t="s">
        <v>177</v>
      </c>
      <c r="K194" s="64" t="s">
        <v>180</v>
      </c>
    </row>
    <row r="195" customFormat="false" ht="12" hidden="false" customHeight="true" outlineLevel="0" collapsed="false">
      <c r="A195" s="498"/>
      <c r="B195" s="419" t="s">
        <v>178</v>
      </c>
      <c r="C195" s="64" t="s">
        <v>177</v>
      </c>
      <c r="D195" s="64" t="s">
        <v>177</v>
      </c>
      <c r="E195" s="64" t="s">
        <v>177</v>
      </c>
      <c r="F195" s="64" t="s">
        <v>180</v>
      </c>
      <c r="G195" s="64" t="s">
        <v>177</v>
      </c>
      <c r="H195" s="64" t="s">
        <v>177</v>
      </c>
      <c r="I195" s="64" t="s">
        <v>180</v>
      </c>
      <c r="J195" s="64" t="s">
        <v>177</v>
      </c>
      <c r="K195" s="64" t="s">
        <v>180</v>
      </c>
    </row>
    <row r="196" customFormat="false" ht="19.5" hidden="false" customHeight="true" outlineLevel="0" collapsed="false">
      <c r="A196" s="496"/>
      <c r="B196" s="448"/>
    </row>
    <row r="197" customFormat="false" ht="12" hidden="false" customHeight="true" outlineLevel="0" collapsed="false">
      <c r="A197" s="520" t="s">
        <v>961</v>
      </c>
      <c r="B197" s="419" t="s">
        <v>174</v>
      </c>
      <c r="C197" s="64" t="s">
        <v>177</v>
      </c>
      <c r="D197" s="64" t="s">
        <v>177</v>
      </c>
      <c r="E197" s="64" t="s">
        <v>177</v>
      </c>
      <c r="F197" s="64" t="s">
        <v>177</v>
      </c>
      <c r="G197" s="64" t="s">
        <v>177</v>
      </c>
      <c r="H197" s="64" t="s">
        <v>177</v>
      </c>
      <c r="I197" s="64" t="s">
        <v>177</v>
      </c>
      <c r="J197" s="64" t="s">
        <v>177</v>
      </c>
      <c r="K197" s="64" t="s">
        <v>177</v>
      </c>
    </row>
    <row r="198" customFormat="false" ht="12" hidden="false" customHeight="true" outlineLevel="0" collapsed="false">
      <c r="A198" s="45"/>
      <c r="B198" s="419" t="s">
        <v>176</v>
      </c>
      <c r="C198" s="64" t="s">
        <v>177</v>
      </c>
      <c r="D198" s="64" t="s">
        <v>177</v>
      </c>
      <c r="E198" s="64" t="s">
        <v>177</v>
      </c>
      <c r="F198" s="64" t="s">
        <v>177</v>
      </c>
      <c r="G198" s="64" t="s">
        <v>177</v>
      </c>
      <c r="H198" s="64" t="s">
        <v>180</v>
      </c>
      <c r="I198" s="64" t="s">
        <v>177</v>
      </c>
      <c r="J198" s="64" t="s">
        <v>177</v>
      </c>
      <c r="K198" s="64" t="s">
        <v>177</v>
      </c>
    </row>
    <row r="199" customFormat="false" ht="12" hidden="false" customHeight="true" outlineLevel="0" collapsed="false">
      <c r="A199" s="497"/>
      <c r="B199" s="419" t="s">
        <v>178</v>
      </c>
      <c r="C199" s="64" t="n">
        <v>7</v>
      </c>
      <c r="D199" s="64" t="s">
        <v>177</v>
      </c>
      <c r="E199" s="64" t="s">
        <v>177</v>
      </c>
      <c r="F199" s="64" t="s">
        <v>177</v>
      </c>
      <c r="G199" s="64" t="s">
        <v>177</v>
      </c>
      <c r="H199" s="64" t="s">
        <v>177</v>
      </c>
      <c r="I199" s="64" t="s">
        <v>177</v>
      </c>
      <c r="J199" s="64" t="s">
        <v>177</v>
      </c>
      <c r="K199" s="64" t="s">
        <v>177</v>
      </c>
    </row>
  </sheetData>
  <mergeCells count="16">
    <mergeCell ref="A1:K1"/>
    <mergeCell ref="A2:K2"/>
    <mergeCell ref="A3:K3"/>
    <mergeCell ref="C4:C5"/>
    <mergeCell ref="D4:J4"/>
    <mergeCell ref="K4:K5"/>
    <mergeCell ref="A6:K6"/>
    <mergeCell ref="A16:B16"/>
    <mergeCell ref="A53:K53"/>
    <mergeCell ref="A65:K65"/>
    <mergeCell ref="A104:K104"/>
    <mergeCell ref="A105:K105"/>
    <mergeCell ref="A115:B115"/>
    <mergeCell ref="A148:K148"/>
    <mergeCell ref="A160:K160"/>
    <mergeCell ref="A161:K16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3" manualBreakCount="3">
    <brk id="64" man="true" max="16383" min="0"/>
    <brk id="103" man="true" max="16383" min="0"/>
    <brk id="159"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249" width="23.14"/>
    <col collapsed="false" customWidth="true" hidden="false" outlineLevel="0" max="2" min="2" style="249" width="7.99"/>
    <col collapsed="false" customWidth="true" hidden="false" outlineLevel="0" max="3" min="3" style="249" width="9.14"/>
    <col collapsed="false" customWidth="true" hidden="false" outlineLevel="0" max="10" min="4" style="249" width="6.7"/>
    <col collapsed="false" customWidth="true" hidden="false" outlineLevel="0" max="11" min="11" style="249" width="7.42"/>
    <col collapsed="false" customWidth="false" hidden="false" outlineLevel="0" max="257" min="12" style="249" width="11.42"/>
  </cols>
  <sheetData>
    <row r="1" s="250" customFormat="true" ht="20.25" hidden="false" customHeight="true" outlineLevel="0" collapsed="false">
      <c r="A1" s="216" t="s">
        <v>890</v>
      </c>
      <c r="B1" s="216"/>
      <c r="C1" s="216"/>
      <c r="D1" s="216"/>
      <c r="E1" s="216"/>
      <c r="F1" s="216"/>
      <c r="G1" s="216"/>
      <c r="H1" s="216"/>
      <c r="I1" s="216"/>
      <c r="J1" s="216"/>
      <c r="K1" s="216"/>
    </row>
    <row r="2" s="250" customFormat="true" ht="33" hidden="false" customHeight="true" outlineLevel="0" collapsed="false">
      <c r="A2" s="463" t="s">
        <v>965</v>
      </c>
      <c r="B2" s="463"/>
      <c r="C2" s="463"/>
      <c r="D2" s="463"/>
      <c r="E2" s="463"/>
      <c r="F2" s="463"/>
      <c r="G2" s="463"/>
      <c r="H2" s="463"/>
      <c r="I2" s="463"/>
      <c r="J2" s="463"/>
      <c r="K2" s="463"/>
    </row>
    <row r="3" customFormat="false" ht="21" hidden="false" customHeight="true" outlineLevel="0" collapsed="false">
      <c r="A3" s="220" t="s">
        <v>966</v>
      </c>
      <c r="B3" s="220"/>
      <c r="C3" s="221" t="s">
        <v>892</v>
      </c>
      <c r="D3" s="222" t="s">
        <v>436</v>
      </c>
      <c r="E3" s="222"/>
      <c r="F3" s="222"/>
      <c r="G3" s="222"/>
      <c r="H3" s="222"/>
      <c r="I3" s="222"/>
      <c r="J3" s="222"/>
      <c r="K3" s="222"/>
    </row>
    <row r="4" customFormat="false" ht="30" hidden="false" customHeight="true" outlineLevel="0" collapsed="false">
      <c r="A4" s="220"/>
      <c r="B4" s="220"/>
      <c r="C4" s="221"/>
      <c r="D4" s="224" t="s">
        <v>162</v>
      </c>
      <c r="E4" s="224" t="s">
        <v>163</v>
      </c>
      <c r="F4" s="225" t="s">
        <v>164</v>
      </c>
      <c r="G4" s="224" t="s">
        <v>165</v>
      </c>
      <c r="H4" s="224" t="s">
        <v>166</v>
      </c>
      <c r="I4" s="224" t="s">
        <v>167</v>
      </c>
      <c r="J4" s="224" t="s">
        <v>168</v>
      </c>
      <c r="K4" s="226" t="s">
        <v>893</v>
      </c>
    </row>
    <row r="5" customFormat="false" ht="27" hidden="false" customHeight="true" outlineLevel="0" collapsed="false">
      <c r="A5" s="236" t="s">
        <v>197</v>
      </c>
      <c r="B5" s="236"/>
      <c r="C5" s="236"/>
      <c r="D5" s="236"/>
      <c r="E5" s="236"/>
      <c r="F5" s="236"/>
      <c r="G5" s="236"/>
      <c r="H5" s="236"/>
      <c r="I5" s="236"/>
      <c r="J5" s="236"/>
      <c r="K5" s="236"/>
    </row>
    <row r="6" customFormat="false" ht="27" hidden="false" customHeight="true" outlineLevel="0" collapsed="false">
      <c r="A6" s="80" t="n">
        <v>1000</v>
      </c>
      <c r="B6" s="80"/>
      <c r="C6" s="80"/>
      <c r="D6" s="80"/>
      <c r="E6" s="80"/>
      <c r="F6" s="80"/>
      <c r="G6" s="80"/>
      <c r="H6" s="80"/>
      <c r="I6" s="80"/>
      <c r="J6" s="80"/>
      <c r="K6" s="80"/>
    </row>
    <row r="7" customFormat="false" ht="12.75" hidden="false" customHeight="true" outlineLevel="0" collapsed="false">
      <c r="A7" s="448" t="s">
        <v>159</v>
      </c>
      <c r="B7" s="419" t="s">
        <v>338</v>
      </c>
      <c r="C7" s="133" t="n">
        <v>2845</v>
      </c>
      <c r="D7" s="133" t="n">
        <v>99</v>
      </c>
      <c r="E7" s="133" t="n">
        <v>319</v>
      </c>
      <c r="F7" s="133" t="n">
        <v>582</v>
      </c>
      <c r="G7" s="133" t="n">
        <v>701</v>
      </c>
      <c r="H7" s="133" t="n">
        <v>664</v>
      </c>
      <c r="I7" s="133" t="n">
        <v>302</v>
      </c>
      <c r="J7" s="133" t="n">
        <v>174</v>
      </c>
      <c r="K7" s="133" t="s">
        <v>177</v>
      </c>
      <c r="L7" s="467"/>
      <c r="M7" s="467"/>
      <c r="N7" s="467"/>
      <c r="O7" s="467"/>
      <c r="P7" s="467"/>
      <c r="Q7" s="467"/>
      <c r="R7" s="467"/>
      <c r="S7" s="467"/>
      <c r="T7" s="467"/>
    </row>
    <row r="8" customFormat="false" ht="12.75" hidden="false" customHeight="true" outlineLevel="0" collapsed="false">
      <c r="A8" s="448"/>
      <c r="B8" s="419" t="s">
        <v>339</v>
      </c>
      <c r="C8" s="133" t="n">
        <v>2102</v>
      </c>
      <c r="D8" s="133" t="n">
        <v>77</v>
      </c>
      <c r="E8" s="133" t="n">
        <v>192</v>
      </c>
      <c r="F8" s="133" t="n">
        <v>407</v>
      </c>
      <c r="G8" s="133" t="n">
        <v>561</v>
      </c>
      <c r="H8" s="133" t="n">
        <v>536</v>
      </c>
      <c r="I8" s="133" t="n">
        <v>247</v>
      </c>
      <c r="J8" s="133" t="n">
        <v>79</v>
      </c>
      <c r="K8" s="133" t="s">
        <v>177</v>
      </c>
      <c r="L8" s="467"/>
      <c r="M8" s="467"/>
      <c r="N8" s="467"/>
      <c r="O8" s="467"/>
      <c r="P8" s="467"/>
      <c r="Q8" s="467"/>
      <c r="R8" s="467"/>
      <c r="S8" s="467"/>
      <c r="T8" s="467"/>
    </row>
    <row r="9" customFormat="false" ht="12.75" hidden="false" customHeight="true" outlineLevel="0" collapsed="false">
      <c r="A9" s="448"/>
      <c r="B9" s="419" t="s">
        <v>344</v>
      </c>
      <c r="C9" s="133" t="n">
        <v>4947</v>
      </c>
      <c r="D9" s="133" t="n">
        <v>175</v>
      </c>
      <c r="E9" s="133" t="n">
        <v>511</v>
      </c>
      <c r="F9" s="133" t="n">
        <v>990</v>
      </c>
      <c r="G9" s="133" t="n">
        <v>1262</v>
      </c>
      <c r="H9" s="133" t="n">
        <v>1201</v>
      </c>
      <c r="I9" s="133" t="n">
        <v>549</v>
      </c>
      <c r="J9" s="133" t="n">
        <v>253</v>
      </c>
      <c r="K9" s="133" t="n">
        <v>6</v>
      </c>
      <c r="L9" s="467"/>
      <c r="M9" s="467"/>
      <c r="N9" s="467"/>
      <c r="O9" s="467"/>
      <c r="P9" s="467"/>
      <c r="Q9" s="467"/>
      <c r="R9" s="467"/>
      <c r="S9" s="467"/>
      <c r="T9" s="467"/>
    </row>
    <row r="10" customFormat="false" ht="6" hidden="false" customHeight="true" outlineLevel="0" collapsed="false">
      <c r="A10" s="448"/>
      <c r="B10" s="419"/>
      <c r="L10" s="467"/>
      <c r="M10" s="467"/>
      <c r="N10" s="467"/>
      <c r="O10" s="467"/>
      <c r="P10" s="467"/>
      <c r="Q10" s="467"/>
      <c r="R10" s="467"/>
      <c r="S10" s="467"/>
      <c r="T10" s="467"/>
    </row>
    <row r="11" customFormat="false" ht="12.75" hidden="false" customHeight="true" outlineLevel="0" collapsed="false">
      <c r="A11" s="448" t="s">
        <v>967</v>
      </c>
      <c r="B11" s="419" t="s">
        <v>338</v>
      </c>
      <c r="C11" s="133" t="n">
        <v>2702</v>
      </c>
      <c r="D11" s="133" t="n">
        <v>86</v>
      </c>
      <c r="E11" s="133" t="n">
        <v>297</v>
      </c>
      <c r="F11" s="133" t="n">
        <v>550</v>
      </c>
      <c r="G11" s="133" t="n">
        <v>670</v>
      </c>
      <c r="H11" s="133" t="n">
        <v>640</v>
      </c>
      <c r="I11" s="133" t="n">
        <v>292</v>
      </c>
      <c r="J11" s="133" t="n">
        <v>165</v>
      </c>
      <c r="K11" s="133" t="s">
        <v>177</v>
      </c>
      <c r="L11" s="467"/>
      <c r="M11" s="467"/>
      <c r="N11" s="467"/>
      <c r="O11" s="467"/>
      <c r="P11" s="467"/>
      <c r="Q11" s="467"/>
      <c r="R11" s="467"/>
      <c r="S11" s="467"/>
      <c r="T11" s="467"/>
    </row>
    <row r="12" customFormat="false" ht="12.75" hidden="false" customHeight="true" outlineLevel="0" collapsed="false">
      <c r="A12" s="448"/>
      <c r="B12" s="419" t="s">
        <v>339</v>
      </c>
      <c r="C12" s="133" t="n">
        <v>2005</v>
      </c>
      <c r="D12" s="133" t="n">
        <v>68</v>
      </c>
      <c r="E12" s="133" t="n">
        <v>178</v>
      </c>
      <c r="F12" s="133" t="n">
        <v>388</v>
      </c>
      <c r="G12" s="133" t="n">
        <v>538</v>
      </c>
      <c r="H12" s="133" t="n">
        <v>521</v>
      </c>
      <c r="I12" s="133" t="n">
        <v>236</v>
      </c>
      <c r="J12" s="133" t="n">
        <v>74</v>
      </c>
      <c r="K12" s="133" t="s">
        <v>177</v>
      </c>
      <c r="L12" s="467"/>
      <c r="M12" s="467"/>
      <c r="N12" s="467"/>
      <c r="O12" s="467"/>
      <c r="P12" s="467"/>
      <c r="Q12" s="467"/>
      <c r="R12" s="467"/>
      <c r="S12" s="467"/>
      <c r="T12" s="467"/>
    </row>
    <row r="13" customFormat="false" ht="12.75" hidden="false" customHeight="true" outlineLevel="0" collapsed="false">
      <c r="A13" s="448"/>
      <c r="B13" s="419" t="s">
        <v>344</v>
      </c>
      <c r="C13" s="133" t="n">
        <v>4707</v>
      </c>
      <c r="D13" s="133" t="n">
        <v>154</v>
      </c>
      <c r="E13" s="133" t="n">
        <v>475</v>
      </c>
      <c r="F13" s="133" t="n">
        <v>937</v>
      </c>
      <c r="G13" s="133" t="n">
        <v>1208</v>
      </c>
      <c r="H13" s="133" t="n">
        <v>1162</v>
      </c>
      <c r="I13" s="133" t="n">
        <v>528</v>
      </c>
      <c r="J13" s="133" t="n">
        <v>239</v>
      </c>
      <c r="K13" s="133" t="s">
        <v>177</v>
      </c>
      <c r="L13" s="467"/>
      <c r="M13" s="467"/>
      <c r="N13" s="467"/>
      <c r="O13" s="467"/>
      <c r="P13" s="467"/>
      <c r="Q13" s="467"/>
      <c r="R13" s="467"/>
      <c r="S13" s="467"/>
      <c r="T13" s="467"/>
    </row>
    <row r="14" customFormat="false" ht="18" hidden="false" customHeight="true" outlineLevel="0" collapsed="false">
      <c r="A14" s="459" t="s">
        <v>939</v>
      </c>
      <c r="B14" s="419"/>
      <c r="C14" s="133"/>
      <c r="D14" s="133"/>
      <c r="E14" s="133"/>
      <c r="F14" s="133"/>
      <c r="G14" s="133"/>
      <c r="H14" s="133"/>
      <c r="I14" s="133"/>
      <c r="J14" s="133"/>
      <c r="K14" s="133"/>
      <c r="L14" s="467"/>
      <c r="M14" s="467"/>
      <c r="N14" s="467"/>
      <c r="O14" s="467"/>
      <c r="P14" s="467"/>
      <c r="Q14" s="467"/>
      <c r="R14" s="467"/>
      <c r="S14" s="467"/>
      <c r="T14" s="467"/>
    </row>
    <row r="15" customFormat="false" ht="12.75" hidden="false" customHeight="true" outlineLevel="0" collapsed="false">
      <c r="A15" s="497" t="s">
        <v>968</v>
      </c>
      <c r="B15" s="419" t="s">
        <v>338</v>
      </c>
      <c r="C15" s="133" t="n">
        <v>1759</v>
      </c>
      <c r="D15" s="133" t="n">
        <v>17</v>
      </c>
      <c r="E15" s="133" t="n">
        <v>165</v>
      </c>
      <c r="F15" s="133" t="n">
        <v>346</v>
      </c>
      <c r="G15" s="133" t="n">
        <v>472</v>
      </c>
      <c r="H15" s="133" t="n">
        <v>463</v>
      </c>
      <c r="I15" s="133" t="n">
        <v>195</v>
      </c>
      <c r="J15" s="133" t="n">
        <v>101</v>
      </c>
      <c r="K15" s="133" t="s">
        <v>177</v>
      </c>
      <c r="L15" s="467"/>
      <c r="M15" s="467"/>
      <c r="N15" s="467"/>
      <c r="O15" s="467"/>
      <c r="P15" s="467"/>
      <c r="Q15" s="467"/>
      <c r="R15" s="467"/>
      <c r="S15" s="467"/>
      <c r="T15" s="467"/>
    </row>
    <row r="16" customFormat="false" ht="12.75" hidden="false" customHeight="true" outlineLevel="0" collapsed="false">
      <c r="A16" s="448"/>
      <c r="B16" s="419" t="s">
        <v>339</v>
      </c>
      <c r="C16" s="133" t="n">
        <v>1132</v>
      </c>
      <c r="D16" s="133" t="n">
        <v>14</v>
      </c>
      <c r="E16" s="133" t="n">
        <v>78</v>
      </c>
      <c r="F16" s="133" t="n">
        <v>180</v>
      </c>
      <c r="G16" s="133" t="n">
        <v>315</v>
      </c>
      <c r="H16" s="133" t="n">
        <v>349</v>
      </c>
      <c r="I16" s="133" t="n">
        <v>155</v>
      </c>
      <c r="J16" s="133" t="n">
        <v>42</v>
      </c>
      <c r="K16" s="133" t="s">
        <v>177</v>
      </c>
      <c r="L16" s="467"/>
      <c r="M16" s="467"/>
      <c r="N16" s="467"/>
      <c r="O16" s="467"/>
      <c r="P16" s="467"/>
      <c r="Q16" s="467"/>
      <c r="R16" s="467"/>
      <c r="S16" s="467"/>
      <c r="T16" s="467"/>
    </row>
    <row r="17" customFormat="false" ht="12.75" hidden="false" customHeight="true" outlineLevel="0" collapsed="false">
      <c r="A17" s="448"/>
      <c r="B17" s="419" t="s">
        <v>344</v>
      </c>
      <c r="C17" s="133" t="n">
        <v>2891</v>
      </c>
      <c r="D17" s="133" t="n">
        <v>31</v>
      </c>
      <c r="E17" s="133" t="n">
        <v>242</v>
      </c>
      <c r="F17" s="133" t="n">
        <v>526</v>
      </c>
      <c r="G17" s="133" t="n">
        <v>787</v>
      </c>
      <c r="H17" s="133" t="n">
        <v>812</v>
      </c>
      <c r="I17" s="133" t="n">
        <v>349</v>
      </c>
      <c r="J17" s="133" t="n">
        <v>143</v>
      </c>
      <c r="K17" s="133" t="s">
        <v>177</v>
      </c>
      <c r="L17" s="467"/>
      <c r="M17" s="467"/>
      <c r="N17" s="467"/>
      <c r="O17" s="467"/>
      <c r="P17" s="467"/>
      <c r="Q17" s="467"/>
      <c r="R17" s="467"/>
      <c r="S17" s="467"/>
      <c r="T17" s="467"/>
    </row>
    <row r="18" customFormat="false" ht="6" hidden="false" customHeight="true" outlineLevel="0" collapsed="false">
      <c r="A18" s="448"/>
      <c r="B18" s="419"/>
      <c r="L18" s="467"/>
      <c r="M18" s="467"/>
      <c r="N18" s="467"/>
      <c r="O18" s="467"/>
      <c r="P18" s="467"/>
      <c r="Q18" s="467"/>
      <c r="R18" s="467"/>
      <c r="S18" s="467"/>
      <c r="T18" s="467"/>
    </row>
    <row r="19" customFormat="false" ht="12.75" hidden="false" customHeight="true" outlineLevel="0" collapsed="false">
      <c r="A19" s="497" t="s">
        <v>969</v>
      </c>
      <c r="B19" s="419" t="s">
        <v>338</v>
      </c>
      <c r="C19" s="133" t="n">
        <v>87</v>
      </c>
      <c r="D19" s="133" t="s">
        <v>177</v>
      </c>
      <c r="E19" s="133" t="n">
        <v>10</v>
      </c>
      <c r="F19" s="133" t="n">
        <v>20</v>
      </c>
      <c r="G19" s="133" t="n">
        <v>24</v>
      </c>
      <c r="H19" s="133" t="n">
        <v>18</v>
      </c>
      <c r="I19" s="133" t="n">
        <v>6</v>
      </c>
      <c r="J19" s="133" t="s">
        <v>177</v>
      </c>
      <c r="K19" s="133" t="s">
        <v>180</v>
      </c>
      <c r="L19" s="467"/>
      <c r="M19" s="467"/>
      <c r="N19" s="467"/>
      <c r="O19" s="467"/>
      <c r="P19" s="467"/>
      <c r="Q19" s="467"/>
      <c r="R19" s="467"/>
      <c r="S19" s="467"/>
      <c r="T19" s="467"/>
    </row>
    <row r="20" customFormat="false" ht="12.75" hidden="false" customHeight="true" outlineLevel="0" collapsed="false">
      <c r="A20" s="448"/>
      <c r="B20" s="419" t="s">
        <v>339</v>
      </c>
      <c r="C20" s="133" t="n">
        <v>103</v>
      </c>
      <c r="D20" s="133" t="s">
        <v>177</v>
      </c>
      <c r="E20" s="133" t="n">
        <v>8</v>
      </c>
      <c r="F20" s="133" t="n">
        <v>26</v>
      </c>
      <c r="G20" s="133" t="n">
        <v>28</v>
      </c>
      <c r="H20" s="133" t="n">
        <v>26</v>
      </c>
      <c r="I20" s="133" t="n">
        <v>9</v>
      </c>
      <c r="J20" s="133" t="s">
        <v>177</v>
      </c>
      <c r="K20" s="133" t="s">
        <v>180</v>
      </c>
      <c r="L20" s="467"/>
      <c r="M20" s="467"/>
      <c r="N20" s="467"/>
      <c r="O20" s="467"/>
      <c r="P20" s="467"/>
      <c r="Q20" s="467"/>
      <c r="R20" s="467"/>
      <c r="S20" s="467"/>
      <c r="T20" s="467"/>
    </row>
    <row r="21" customFormat="false" ht="12.75" hidden="false" customHeight="true" outlineLevel="0" collapsed="false">
      <c r="A21" s="448"/>
      <c r="B21" s="419" t="s">
        <v>344</v>
      </c>
      <c r="C21" s="133" t="n">
        <v>190</v>
      </c>
      <c r="D21" s="133" t="n">
        <v>6</v>
      </c>
      <c r="E21" s="133" t="n">
        <v>18</v>
      </c>
      <c r="F21" s="133" t="n">
        <v>46</v>
      </c>
      <c r="G21" s="133" t="n">
        <v>52</v>
      </c>
      <c r="H21" s="133" t="n">
        <v>44</v>
      </c>
      <c r="I21" s="133" t="n">
        <v>15</v>
      </c>
      <c r="J21" s="133" t="n">
        <v>8</v>
      </c>
      <c r="K21" s="133" t="s">
        <v>180</v>
      </c>
      <c r="L21" s="467"/>
      <c r="M21" s="467"/>
      <c r="N21" s="467"/>
      <c r="O21" s="467"/>
      <c r="P21" s="467"/>
      <c r="Q21" s="467"/>
      <c r="R21" s="467"/>
      <c r="S21" s="467"/>
      <c r="T21" s="467"/>
    </row>
    <row r="22" customFormat="false" ht="6" hidden="false" customHeight="true" outlineLevel="0" collapsed="false">
      <c r="A22" s="448"/>
      <c r="B22" s="419"/>
      <c r="L22" s="467"/>
      <c r="M22" s="467"/>
      <c r="N22" s="467"/>
      <c r="O22" s="467"/>
      <c r="P22" s="467"/>
      <c r="Q22" s="467"/>
      <c r="R22" s="467"/>
      <c r="S22" s="467"/>
      <c r="T22" s="467"/>
    </row>
    <row r="23" customFormat="false" ht="12.75" hidden="false" customHeight="true" outlineLevel="0" collapsed="false">
      <c r="A23" s="497" t="s">
        <v>970</v>
      </c>
      <c r="B23" s="419" t="s">
        <v>338</v>
      </c>
      <c r="C23" s="133" t="n">
        <v>20</v>
      </c>
      <c r="D23" s="133" t="s">
        <v>177</v>
      </c>
      <c r="E23" s="133" t="s">
        <v>177</v>
      </c>
      <c r="F23" s="133" t="n">
        <v>7</v>
      </c>
      <c r="G23" s="133" t="s">
        <v>177</v>
      </c>
      <c r="H23" s="133" t="s">
        <v>177</v>
      </c>
      <c r="I23" s="133" t="s">
        <v>177</v>
      </c>
      <c r="J23" s="133" t="s">
        <v>177</v>
      </c>
      <c r="K23" s="133" t="s">
        <v>180</v>
      </c>
      <c r="L23" s="467"/>
      <c r="M23" s="467"/>
      <c r="N23" s="467"/>
      <c r="O23" s="467"/>
      <c r="P23" s="467"/>
      <c r="Q23" s="467"/>
      <c r="R23" s="467"/>
      <c r="S23" s="467"/>
      <c r="T23" s="467"/>
    </row>
    <row r="24" customFormat="false" ht="12.75" hidden="false" customHeight="true" outlineLevel="0" collapsed="false">
      <c r="A24" s="448"/>
      <c r="B24" s="419" t="s">
        <v>339</v>
      </c>
      <c r="C24" s="133" t="n">
        <v>82</v>
      </c>
      <c r="D24" s="133" t="s">
        <v>177</v>
      </c>
      <c r="E24" s="133" t="n">
        <v>6</v>
      </c>
      <c r="F24" s="133" t="n">
        <v>24</v>
      </c>
      <c r="G24" s="133" t="n">
        <v>33</v>
      </c>
      <c r="H24" s="133" t="n">
        <v>14</v>
      </c>
      <c r="I24" s="133" t="s">
        <v>177</v>
      </c>
      <c r="J24" s="133" t="s">
        <v>177</v>
      </c>
      <c r="K24" s="133" t="s">
        <v>180</v>
      </c>
      <c r="L24" s="467"/>
      <c r="M24" s="467"/>
      <c r="N24" s="467"/>
      <c r="O24" s="467"/>
      <c r="P24" s="467"/>
      <c r="Q24" s="467"/>
      <c r="R24" s="467"/>
      <c r="S24" s="467"/>
      <c r="T24" s="467"/>
    </row>
    <row r="25" customFormat="false" ht="12.75" hidden="false" customHeight="true" outlineLevel="0" collapsed="false">
      <c r="A25" s="448"/>
      <c r="B25" s="419" t="s">
        <v>344</v>
      </c>
      <c r="C25" s="133" t="n">
        <v>103</v>
      </c>
      <c r="D25" s="133" t="s">
        <v>177</v>
      </c>
      <c r="E25" s="133" t="n">
        <v>10</v>
      </c>
      <c r="F25" s="133" t="n">
        <v>30</v>
      </c>
      <c r="G25" s="133" t="n">
        <v>37</v>
      </c>
      <c r="H25" s="133" t="n">
        <v>17</v>
      </c>
      <c r="I25" s="133" t="n">
        <v>5</v>
      </c>
      <c r="J25" s="133" t="s">
        <v>177</v>
      </c>
      <c r="K25" s="133" t="s">
        <v>180</v>
      </c>
      <c r="L25" s="467"/>
      <c r="M25" s="467"/>
      <c r="N25" s="467"/>
      <c r="O25" s="467"/>
      <c r="P25" s="467"/>
      <c r="Q25" s="467"/>
      <c r="R25" s="467"/>
      <c r="S25" s="467"/>
      <c r="T25" s="467"/>
    </row>
    <row r="26" customFormat="false" ht="6" hidden="false" customHeight="true" outlineLevel="0" collapsed="false">
      <c r="A26" s="448"/>
      <c r="B26" s="419"/>
      <c r="L26" s="467"/>
      <c r="M26" s="467"/>
      <c r="N26" s="467"/>
      <c r="O26" s="467"/>
      <c r="P26" s="467"/>
      <c r="Q26" s="467"/>
      <c r="R26" s="467"/>
      <c r="S26" s="467"/>
      <c r="T26" s="467"/>
    </row>
    <row r="27" customFormat="false" ht="12.75" hidden="false" customHeight="true" outlineLevel="0" collapsed="false">
      <c r="A27" s="45" t="s">
        <v>971</v>
      </c>
      <c r="B27" s="419" t="s">
        <v>338</v>
      </c>
      <c r="C27" s="133" t="n">
        <v>143</v>
      </c>
      <c r="D27" s="133" t="n">
        <v>13</v>
      </c>
      <c r="E27" s="133" t="n">
        <v>22</v>
      </c>
      <c r="F27" s="133" t="n">
        <v>32</v>
      </c>
      <c r="G27" s="133" t="n">
        <v>31</v>
      </c>
      <c r="H27" s="133" t="n">
        <v>24</v>
      </c>
      <c r="I27" s="133" t="n">
        <v>11</v>
      </c>
      <c r="J27" s="133" t="n">
        <v>9</v>
      </c>
      <c r="K27" s="133" t="s">
        <v>177</v>
      </c>
      <c r="L27" s="467"/>
      <c r="M27" s="467"/>
      <c r="N27" s="467"/>
      <c r="O27" s="467"/>
      <c r="P27" s="467"/>
      <c r="Q27" s="467"/>
      <c r="R27" s="467"/>
      <c r="S27" s="467"/>
      <c r="T27" s="467"/>
    </row>
    <row r="28" customFormat="false" ht="12.75" hidden="false" customHeight="true" outlineLevel="0" collapsed="false">
      <c r="A28" s="45"/>
      <c r="B28" s="419" t="s">
        <v>339</v>
      </c>
      <c r="C28" s="133" t="n">
        <v>97</v>
      </c>
      <c r="D28" s="133" t="n">
        <v>9</v>
      </c>
      <c r="E28" s="133" t="n">
        <v>14</v>
      </c>
      <c r="F28" s="133" t="n">
        <v>20</v>
      </c>
      <c r="G28" s="133" t="n">
        <v>23</v>
      </c>
      <c r="H28" s="133" t="n">
        <v>15</v>
      </c>
      <c r="I28" s="133" t="n">
        <v>10</v>
      </c>
      <c r="J28" s="133" t="s">
        <v>177</v>
      </c>
      <c r="K28" s="133" t="s">
        <v>177</v>
      </c>
      <c r="L28" s="467"/>
      <c r="M28" s="467"/>
      <c r="N28" s="467"/>
      <c r="O28" s="467"/>
      <c r="P28" s="467"/>
      <c r="Q28" s="467"/>
      <c r="R28" s="467"/>
      <c r="S28" s="467"/>
      <c r="T28" s="467"/>
    </row>
    <row r="29" customFormat="false" ht="12.75" hidden="false" customHeight="true" outlineLevel="0" collapsed="false">
      <c r="A29" s="45"/>
      <c r="B29" s="419" t="s">
        <v>344</v>
      </c>
      <c r="C29" s="133" t="n">
        <v>240</v>
      </c>
      <c r="D29" s="133" t="n">
        <v>22</v>
      </c>
      <c r="E29" s="133" t="n">
        <v>36</v>
      </c>
      <c r="F29" s="133" t="n">
        <v>52</v>
      </c>
      <c r="G29" s="133" t="n">
        <v>54</v>
      </c>
      <c r="H29" s="133" t="n">
        <v>39</v>
      </c>
      <c r="I29" s="133" t="n">
        <v>21</v>
      </c>
      <c r="J29" s="133" t="n">
        <v>14</v>
      </c>
      <c r="K29" s="133" t="s">
        <v>177</v>
      </c>
      <c r="L29" s="467"/>
      <c r="M29" s="467"/>
      <c r="N29" s="467"/>
      <c r="O29" s="467"/>
      <c r="P29" s="467"/>
      <c r="Q29" s="467"/>
      <c r="R29" s="467"/>
      <c r="S29" s="467"/>
      <c r="T29" s="467"/>
    </row>
    <row r="30" customFormat="false" ht="27" hidden="false" customHeight="true" outlineLevel="0" collapsed="false">
      <c r="A30" s="234" t="s">
        <v>921</v>
      </c>
      <c r="B30" s="234"/>
      <c r="C30" s="234"/>
      <c r="D30" s="234"/>
      <c r="E30" s="234"/>
      <c r="F30" s="234"/>
      <c r="G30" s="234"/>
      <c r="H30" s="234"/>
      <c r="I30" s="234"/>
      <c r="J30" s="234"/>
      <c r="K30" s="234"/>
    </row>
    <row r="31" customFormat="false" ht="12.75" hidden="false" customHeight="true" outlineLevel="0" collapsed="false">
      <c r="A31" s="297" t="s">
        <v>159</v>
      </c>
      <c r="B31" s="237" t="s">
        <v>338</v>
      </c>
      <c r="C31" s="229" t="n">
        <v>100</v>
      </c>
      <c r="D31" s="102" t="n">
        <v>3.5</v>
      </c>
      <c r="E31" s="102" t="n">
        <v>11.2</v>
      </c>
      <c r="F31" s="102" t="n">
        <v>20.5</v>
      </c>
      <c r="G31" s="102" t="n">
        <v>24.6</v>
      </c>
      <c r="H31" s="102" t="n">
        <v>23.4</v>
      </c>
      <c r="I31" s="102" t="n">
        <v>10.6</v>
      </c>
      <c r="J31" s="102" t="n">
        <v>6.1</v>
      </c>
      <c r="K31" s="102" t="s">
        <v>177</v>
      </c>
      <c r="L31" s="467"/>
      <c r="M31" s="467"/>
      <c r="N31" s="467"/>
      <c r="O31" s="467"/>
      <c r="P31" s="467"/>
      <c r="Q31" s="467"/>
      <c r="R31" s="467"/>
      <c r="S31" s="467"/>
      <c r="T31" s="467"/>
    </row>
    <row r="32" customFormat="false" ht="12.75" hidden="false" customHeight="true" outlineLevel="0" collapsed="false">
      <c r="A32" s="297"/>
      <c r="B32" s="237" t="s">
        <v>339</v>
      </c>
      <c r="C32" s="229" t="n">
        <v>100</v>
      </c>
      <c r="D32" s="102" t="n">
        <v>3.6</v>
      </c>
      <c r="E32" s="102" t="n">
        <v>9.1</v>
      </c>
      <c r="F32" s="102" t="n">
        <v>19.4</v>
      </c>
      <c r="G32" s="102" t="n">
        <v>26.7</v>
      </c>
      <c r="H32" s="102" t="n">
        <v>25.5</v>
      </c>
      <c r="I32" s="102" t="n">
        <v>11.7</v>
      </c>
      <c r="J32" s="102" t="n">
        <v>3.8</v>
      </c>
      <c r="K32" s="102" t="s">
        <v>177</v>
      </c>
      <c r="L32" s="467"/>
      <c r="M32" s="467"/>
      <c r="N32" s="467"/>
      <c r="O32" s="467"/>
      <c r="P32" s="467"/>
      <c r="Q32" s="467"/>
      <c r="R32" s="467"/>
      <c r="S32" s="467"/>
      <c r="T32" s="467"/>
    </row>
    <row r="33" customFormat="false" ht="12.75" hidden="false" customHeight="true" outlineLevel="0" collapsed="false">
      <c r="A33" s="297"/>
      <c r="B33" s="237" t="s">
        <v>344</v>
      </c>
      <c r="C33" s="229" t="n">
        <v>100</v>
      </c>
      <c r="D33" s="102" t="n">
        <v>3.5</v>
      </c>
      <c r="E33" s="102" t="n">
        <v>10.3</v>
      </c>
      <c r="F33" s="102" t="n">
        <v>20</v>
      </c>
      <c r="G33" s="102" t="n">
        <v>25.5</v>
      </c>
      <c r="H33" s="102" t="n">
        <v>24.3</v>
      </c>
      <c r="I33" s="102" t="n">
        <v>11.1</v>
      </c>
      <c r="J33" s="102" t="n">
        <v>5.1</v>
      </c>
      <c r="K33" s="102" t="s">
        <v>177</v>
      </c>
      <c r="L33" s="467"/>
      <c r="M33" s="467"/>
      <c r="N33" s="467"/>
      <c r="O33" s="467"/>
      <c r="P33" s="467"/>
      <c r="Q33" s="467"/>
      <c r="R33" s="467"/>
      <c r="S33" s="467"/>
      <c r="T33" s="467"/>
    </row>
    <row r="34" customFormat="false" ht="6" hidden="false" customHeight="true" outlineLevel="0" collapsed="false">
      <c r="A34" s="297"/>
      <c r="B34" s="237"/>
      <c r="L34" s="467"/>
      <c r="M34" s="467"/>
      <c r="N34" s="467"/>
      <c r="O34" s="467"/>
      <c r="P34" s="467"/>
      <c r="Q34" s="467"/>
      <c r="R34" s="467"/>
      <c r="S34" s="467"/>
      <c r="T34" s="467"/>
    </row>
    <row r="35" customFormat="false" ht="12.75" hidden="false" customHeight="true" outlineLevel="0" collapsed="false">
      <c r="A35" s="297" t="s">
        <v>967</v>
      </c>
      <c r="B35" s="237" t="s">
        <v>338</v>
      </c>
      <c r="C35" s="229" t="n">
        <v>100</v>
      </c>
      <c r="D35" s="102" t="n">
        <v>3.2</v>
      </c>
      <c r="E35" s="102" t="n">
        <v>11</v>
      </c>
      <c r="F35" s="102" t="n">
        <v>20.3</v>
      </c>
      <c r="G35" s="102" t="n">
        <v>24.8</v>
      </c>
      <c r="H35" s="102" t="n">
        <v>23.7</v>
      </c>
      <c r="I35" s="102" t="n">
        <v>10.8</v>
      </c>
      <c r="J35" s="102" t="n">
        <v>6.1</v>
      </c>
      <c r="K35" s="102" t="s">
        <v>177</v>
      </c>
      <c r="L35" s="467"/>
      <c r="M35" s="467"/>
      <c r="N35" s="467"/>
      <c r="O35" s="467"/>
      <c r="P35" s="467"/>
      <c r="Q35" s="467"/>
      <c r="R35" s="467"/>
      <c r="S35" s="467"/>
      <c r="T35" s="467"/>
    </row>
    <row r="36" customFormat="false" ht="12.75" hidden="false" customHeight="true" outlineLevel="0" collapsed="false">
      <c r="A36" s="297"/>
      <c r="B36" s="237" t="s">
        <v>339</v>
      </c>
      <c r="C36" s="229" t="n">
        <v>100</v>
      </c>
      <c r="D36" s="102" t="n">
        <v>3.4</v>
      </c>
      <c r="E36" s="102" t="n">
        <v>8.9</v>
      </c>
      <c r="F36" s="102" t="n">
        <v>19.3</v>
      </c>
      <c r="G36" s="102" t="n">
        <v>26.9</v>
      </c>
      <c r="H36" s="102" t="n">
        <v>26</v>
      </c>
      <c r="I36" s="102" t="n">
        <v>11.8</v>
      </c>
      <c r="J36" s="102" t="n">
        <v>3.7</v>
      </c>
      <c r="K36" s="102" t="s">
        <v>177</v>
      </c>
      <c r="L36" s="467"/>
      <c r="M36" s="467"/>
      <c r="N36" s="467"/>
      <c r="O36" s="467"/>
      <c r="P36" s="467"/>
      <c r="Q36" s="467"/>
      <c r="R36" s="467"/>
      <c r="S36" s="467"/>
      <c r="T36" s="467"/>
    </row>
    <row r="37" customFormat="false" ht="12.75" hidden="false" customHeight="true" outlineLevel="0" collapsed="false">
      <c r="A37" s="297"/>
      <c r="B37" s="237" t="s">
        <v>344</v>
      </c>
      <c r="C37" s="229" t="n">
        <v>100</v>
      </c>
      <c r="D37" s="102" t="n">
        <v>3.3</v>
      </c>
      <c r="E37" s="102" t="n">
        <v>10.1</v>
      </c>
      <c r="F37" s="102" t="n">
        <v>19.9</v>
      </c>
      <c r="G37" s="102" t="n">
        <v>25.7</v>
      </c>
      <c r="H37" s="102" t="n">
        <v>24.7</v>
      </c>
      <c r="I37" s="102" t="n">
        <v>11.2</v>
      </c>
      <c r="J37" s="102" t="n">
        <v>5.1</v>
      </c>
      <c r="K37" s="102" t="s">
        <v>177</v>
      </c>
      <c r="L37" s="467"/>
      <c r="M37" s="467"/>
      <c r="N37" s="467"/>
      <c r="O37" s="467"/>
      <c r="P37" s="467"/>
      <c r="Q37" s="467"/>
      <c r="R37" s="467"/>
      <c r="S37" s="467"/>
      <c r="T37" s="467"/>
    </row>
    <row r="38" customFormat="false" ht="17.25" hidden="false" customHeight="true" outlineLevel="0" collapsed="false">
      <c r="A38" s="523" t="s">
        <v>939</v>
      </c>
      <c r="B38" s="237"/>
      <c r="C38" s="229"/>
      <c r="D38" s="102"/>
      <c r="E38" s="102"/>
      <c r="F38" s="102"/>
      <c r="G38" s="102"/>
      <c r="H38" s="102"/>
      <c r="I38" s="102"/>
      <c r="J38" s="102"/>
      <c r="K38" s="102"/>
      <c r="L38" s="467"/>
      <c r="M38" s="467"/>
      <c r="N38" s="467"/>
      <c r="O38" s="467"/>
      <c r="P38" s="467"/>
      <c r="Q38" s="467"/>
      <c r="R38" s="467"/>
      <c r="S38" s="467"/>
      <c r="T38" s="467"/>
    </row>
    <row r="39" customFormat="false" ht="12.75" hidden="false" customHeight="true" outlineLevel="0" collapsed="false">
      <c r="A39" s="74" t="s">
        <v>968</v>
      </c>
      <c r="B39" s="237" t="s">
        <v>338</v>
      </c>
      <c r="C39" s="229" t="n">
        <v>100</v>
      </c>
      <c r="D39" s="102" t="n">
        <v>1</v>
      </c>
      <c r="E39" s="102" t="n">
        <v>9.4</v>
      </c>
      <c r="F39" s="102" t="n">
        <v>19.7</v>
      </c>
      <c r="G39" s="102" t="n">
        <v>26.8</v>
      </c>
      <c r="H39" s="102" t="n">
        <v>26.3</v>
      </c>
      <c r="I39" s="102" t="n">
        <v>11.1</v>
      </c>
      <c r="J39" s="102" t="n">
        <v>5.8</v>
      </c>
      <c r="K39" s="102" t="s">
        <v>177</v>
      </c>
      <c r="L39" s="467"/>
      <c r="M39" s="467"/>
      <c r="N39" s="467"/>
      <c r="O39" s="467"/>
      <c r="P39" s="467"/>
      <c r="Q39" s="467"/>
      <c r="R39" s="467"/>
      <c r="S39" s="467"/>
      <c r="T39" s="467"/>
    </row>
    <row r="40" customFormat="false" ht="12.75" hidden="false" customHeight="true" outlineLevel="0" collapsed="false">
      <c r="A40" s="297"/>
      <c r="B40" s="237" t="s">
        <v>339</v>
      </c>
      <c r="C40" s="229" t="n">
        <v>100</v>
      </c>
      <c r="D40" s="102" t="n">
        <v>1.2</v>
      </c>
      <c r="E40" s="102" t="n">
        <v>6.9</v>
      </c>
      <c r="F40" s="102" t="n">
        <v>15.9</v>
      </c>
      <c r="G40" s="102" t="n">
        <v>27.8</v>
      </c>
      <c r="H40" s="102" t="n">
        <v>30.8</v>
      </c>
      <c r="I40" s="102" t="n">
        <v>13.7</v>
      </c>
      <c r="J40" s="102" t="n">
        <v>3.7</v>
      </c>
      <c r="K40" s="102" t="s">
        <v>177</v>
      </c>
      <c r="L40" s="467"/>
      <c r="M40" s="467"/>
      <c r="N40" s="467"/>
      <c r="O40" s="467"/>
      <c r="P40" s="467"/>
      <c r="Q40" s="467"/>
      <c r="R40" s="467"/>
      <c r="S40" s="467"/>
      <c r="T40" s="467"/>
    </row>
    <row r="41" customFormat="false" ht="12.75" hidden="false" customHeight="true" outlineLevel="0" collapsed="false">
      <c r="A41" s="297"/>
      <c r="B41" s="237" t="s">
        <v>344</v>
      </c>
      <c r="C41" s="229" t="n">
        <v>100</v>
      </c>
      <c r="D41" s="102" t="n">
        <v>1.1</v>
      </c>
      <c r="E41" s="102" t="n">
        <v>8.4</v>
      </c>
      <c r="F41" s="102" t="n">
        <v>18.2</v>
      </c>
      <c r="G41" s="102" t="n">
        <v>27.2</v>
      </c>
      <c r="H41" s="102" t="n">
        <v>28.1</v>
      </c>
      <c r="I41" s="102" t="n">
        <v>12.1</v>
      </c>
      <c r="J41" s="102" t="n">
        <v>4.9</v>
      </c>
      <c r="K41" s="102" t="s">
        <v>177</v>
      </c>
      <c r="L41" s="467"/>
      <c r="M41" s="467"/>
      <c r="N41" s="467"/>
      <c r="O41" s="467"/>
      <c r="P41" s="467"/>
      <c r="Q41" s="467"/>
      <c r="R41" s="467"/>
      <c r="S41" s="467"/>
      <c r="T41" s="467"/>
    </row>
    <row r="42" customFormat="false" ht="6" hidden="false" customHeight="true" outlineLevel="0" collapsed="false">
      <c r="A42" s="297"/>
      <c r="B42" s="237"/>
      <c r="L42" s="467"/>
      <c r="M42" s="467"/>
      <c r="N42" s="467"/>
      <c r="O42" s="467"/>
      <c r="P42" s="467"/>
      <c r="Q42" s="467"/>
      <c r="R42" s="467"/>
      <c r="S42" s="467"/>
      <c r="T42" s="467"/>
    </row>
    <row r="43" customFormat="false" ht="12.75" hidden="false" customHeight="true" outlineLevel="0" collapsed="false">
      <c r="A43" s="74" t="s">
        <v>969</v>
      </c>
      <c r="B43" s="237" t="s">
        <v>338</v>
      </c>
      <c r="C43" s="229" t="n">
        <v>100</v>
      </c>
      <c r="D43" s="102" t="s">
        <v>177</v>
      </c>
      <c r="E43" s="102" t="n">
        <v>11.7</v>
      </c>
      <c r="F43" s="102" t="n">
        <v>23.4</v>
      </c>
      <c r="G43" s="102" t="n">
        <v>27.7</v>
      </c>
      <c r="H43" s="102" t="n">
        <v>21</v>
      </c>
      <c r="I43" s="102" t="n">
        <v>7.4</v>
      </c>
      <c r="J43" s="102" t="s">
        <v>177</v>
      </c>
      <c r="K43" s="102" t="s">
        <v>180</v>
      </c>
      <c r="L43" s="467"/>
      <c r="M43" s="467"/>
      <c r="N43" s="467"/>
      <c r="O43" s="467"/>
      <c r="P43" s="467"/>
      <c r="Q43" s="467"/>
      <c r="R43" s="467"/>
      <c r="S43" s="467"/>
      <c r="T43" s="467"/>
    </row>
    <row r="44" customFormat="false" ht="12.75" hidden="false" customHeight="true" outlineLevel="0" collapsed="false">
      <c r="A44" s="297"/>
      <c r="B44" s="237" t="s">
        <v>339</v>
      </c>
      <c r="C44" s="229" t="n">
        <v>100</v>
      </c>
      <c r="D44" s="102" t="s">
        <v>177</v>
      </c>
      <c r="E44" s="102" t="n">
        <v>7.8</v>
      </c>
      <c r="F44" s="102" t="n">
        <v>25</v>
      </c>
      <c r="G44" s="102" t="n">
        <v>27.3</v>
      </c>
      <c r="H44" s="102" t="n">
        <v>25.1</v>
      </c>
      <c r="I44" s="102" t="n">
        <v>8.6</v>
      </c>
      <c r="J44" s="102" t="s">
        <v>177</v>
      </c>
      <c r="K44" s="102" t="s">
        <v>180</v>
      </c>
      <c r="L44" s="467"/>
      <c r="M44" s="467"/>
      <c r="N44" s="467"/>
      <c r="O44" s="467"/>
      <c r="P44" s="467"/>
      <c r="Q44" s="467"/>
      <c r="R44" s="467"/>
      <c r="S44" s="467"/>
      <c r="T44" s="467"/>
    </row>
    <row r="45" customFormat="false" ht="12.75" hidden="false" customHeight="true" outlineLevel="0" collapsed="false">
      <c r="A45" s="297"/>
      <c r="B45" s="237" t="s">
        <v>344</v>
      </c>
      <c r="C45" s="229" t="n">
        <v>100</v>
      </c>
      <c r="D45" s="102" t="n">
        <v>3.1</v>
      </c>
      <c r="E45" s="102" t="n">
        <v>9.6</v>
      </c>
      <c r="F45" s="102" t="n">
        <v>24.2</v>
      </c>
      <c r="G45" s="102" t="n">
        <v>27.5</v>
      </c>
      <c r="H45" s="102" t="n">
        <v>23.2</v>
      </c>
      <c r="I45" s="102" t="n">
        <v>8</v>
      </c>
      <c r="J45" s="102" t="n">
        <v>4.3</v>
      </c>
      <c r="K45" s="102" t="s">
        <v>180</v>
      </c>
      <c r="L45" s="467"/>
      <c r="M45" s="467"/>
      <c r="N45" s="467"/>
      <c r="O45" s="467"/>
      <c r="P45" s="467"/>
      <c r="Q45" s="467"/>
      <c r="R45" s="467"/>
      <c r="S45" s="467"/>
      <c r="T45" s="467"/>
    </row>
    <row r="46" customFormat="false" ht="6" hidden="false" customHeight="true" outlineLevel="0" collapsed="false">
      <c r="A46" s="297"/>
      <c r="B46" s="237"/>
      <c r="L46" s="467"/>
      <c r="M46" s="467"/>
      <c r="N46" s="467"/>
      <c r="O46" s="467"/>
      <c r="P46" s="467"/>
      <c r="Q46" s="467"/>
      <c r="R46" s="467"/>
      <c r="S46" s="467"/>
      <c r="T46" s="467"/>
    </row>
    <row r="47" customFormat="false" ht="12.75" hidden="false" customHeight="true" outlineLevel="0" collapsed="false">
      <c r="A47" s="74" t="s">
        <v>970</v>
      </c>
      <c r="B47" s="237" t="s">
        <v>338</v>
      </c>
      <c r="C47" s="229" t="n">
        <v>100</v>
      </c>
      <c r="D47" s="102" t="s">
        <v>177</v>
      </c>
      <c r="E47" s="102" t="s">
        <v>177</v>
      </c>
      <c r="F47" s="102" t="n">
        <v>32.4</v>
      </c>
      <c r="G47" s="102" t="s">
        <v>177</v>
      </c>
      <c r="H47" s="102" t="s">
        <v>177</v>
      </c>
      <c r="I47" s="102" t="s">
        <v>177</v>
      </c>
      <c r="J47" s="102" t="s">
        <v>177</v>
      </c>
      <c r="K47" s="102" t="s">
        <v>180</v>
      </c>
      <c r="L47" s="467"/>
      <c r="M47" s="467"/>
      <c r="N47" s="467"/>
      <c r="O47" s="467"/>
      <c r="P47" s="467"/>
      <c r="Q47" s="467"/>
      <c r="R47" s="467"/>
      <c r="S47" s="467"/>
      <c r="T47" s="467"/>
    </row>
    <row r="48" customFormat="false" ht="12.75" hidden="false" customHeight="true" outlineLevel="0" collapsed="false">
      <c r="A48" s="297"/>
      <c r="B48" s="237" t="s">
        <v>339</v>
      </c>
      <c r="C48" s="229" t="n">
        <v>100</v>
      </c>
      <c r="D48" s="102" t="s">
        <v>177</v>
      </c>
      <c r="E48" s="102" t="n">
        <v>7.5</v>
      </c>
      <c r="F48" s="102" t="n">
        <v>28.9</v>
      </c>
      <c r="G48" s="102" t="n">
        <v>40.3</v>
      </c>
      <c r="H48" s="102" t="n">
        <v>17.2</v>
      </c>
      <c r="I48" s="102" t="s">
        <v>177</v>
      </c>
      <c r="J48" s="102" t="s">
        <v>177</v>
      </c>
      <c r="K48" s="102" t="s">
        <v>180</v>
      </c>
      <c r="L48" s="467"/>
      <c r="M48" s="467"/>
      <c r="N48" s="467"/>
      <c r="O48" s="467"/>
      <c r="P48" s="467"/>
      <c r="Q48" s="467"/>
      <c r="R48" s="467"/>
      <c r="S48" s="467"/>
      <c r="T48" s="467"/>
    </row>
    <row r="49" customFormat="false" ht="12.75" hidden="false" customHeight="true" outlineLevel="0" collapsed="false">
      <c r="A49" s="297"/>
      <c r="B49" s="237" t="s">
        <v>344</v>
      </c>
      <c r="C49" s="229" t="n">
        <v>100</v>
      </c>
      <c r="D49" s="102" t="s">
        <v>177</v>
      </c>
      <c r="E49" s="102" t="n">
        <v>9.8</v>
      </c>
      <c r="F49" s="102" t="n">
        <v>29.6</v>
      </c>
      <c r="G49" s="102" t="n">
        <v>35.9</v>
      </c>
      <c r="H49" s="102" t="n">
        <v>16.7</v>
      </c>
      <c r="I49" s="102" t="n">
        <v>5.2</v>
      </c>
      <c r="J49" s="102" t="s">
        <v>177</v>
      </c>
      <c r="K49" s="102" t="s">
        <v>180</v>
      </c>
      <c r="L49" s="467"/>
      <c r="M49" s="467"/>
      <c r="N49" s="467"/>
      <c r="O49" s="467"/>
      <c r="P49" s="467"/>
      <c r="Q49" s="467"/>
      <c r="R49" s="467"/>
      <c r="S49" s="467"/>
      <c r="T49" s="467"/>
    </row>
    <row r="50" customFormat="false" ht="6" hidden="false" customHeight="true" outlineLevel="0" collapsed="false">
      <c r="A50" s="297"/>
      <c r="B50" s="237"/>
      <c r="L50" s="467"/>
      <c r="M50" s="467"/>
      <c r="N50" s="467"/>
      <c r="O50" s="467"/>
      <c r="P50" s="467"/>
      <c r="Q50" s="467"/>
      <c r="R50" s="467"/>
      <c r="S50" s="467"/>
      <c r="T50" s="467"/>
    </row>
    <row r="51" customFormat="false" ht="12.75" hidden="false" customHeight="true" outlineLevel="0" collapsed="false">
      <c r="A51" s="215" t="s">
        <v>971</v>
      </c>
      <c r="B51" s="237" t="s">
        <v>338</v>
      </c>
      <c r="C51" s="229" t="n">
        <v>100</v>
      </c>
      <c r="D51" s="102" t="n">
        <v>9</v>
      </c>
      <c r="E51" s="102" t="n">
        <v>15.5</v>
      </c>
      <c r="F51" s="102" t="n">
        <v>22.7</v>
      </c>
      <c r="G51" s="102" t="n">
        <v>21.7</v>
      </c>
      <c r="H51" s="102" t="n">
        <v>16.9</v>
      </c>
      <c r="I51" s="102" t="n">
        <v>7.4</v>
      </c>
      <c r="J51" s="102" t="n">
        <v>6.1</v>
      </c>
      <c r="K51" s="102" t="s">
        <v>177</v>
      </c>
      <c r="L51" s="467"/>
      <c r="M51" s="467"/>
      <c r="N51" s="467"/>
      <c r="O51" s="467"/>
      <c r="P51" s="467"/>
      <c r="Q51" s="467"/>
      <c r="R51" s="467"/>
      <c r="S51" s="467"/>
      <c r="T51" s="467"/>
    </row>
    <row r="52" customFormat="false" ht="12.75" hidden="false" customHeight="true" outlineLevel="0" collapsed="false">
      <c r="A52" s="215"/>
      <c r="B52" s="237" t="s">
        <v>339</v>
      </c>
      <c r="C52" s="229" t="n">
        <v>100</v>
      </c>
      <c r="D52" s="102" t="n">
        <v>9.2</v>
      </c>
      <c r="E52" s="102" t="n">
        <v>14.5</v>
      </c>
      <c r="F52" s="102" t="n">
        <v>20.5</v>
      </c>
      <c r="G52" s="102" t="n">
        <v>23.8</v>
      </c>
      <c r="H52" s="102" t="n">
        <v>15.6</v>
      </c>
      <c r="I52" s="102" t="n">
        <v>10.6</v>
      </c>
      <c r="J52" s="102" t="s">
        <v>177</v>
      </c>
      <c r="K52" s="102" t="s">
        <v>177</v>
      </c>
      <c r="L52" s="467"/>
      <c r="M52" s="467"/>
      <c r="N52" s="467"/>
      <c r="O52" s="467"/>
      <c r="P52" s="467"/>
      <c r="Q52" s="467"/>
      <c r="R52" s="467"/>
      <c r="S52" s="467"/>
      <c r="T52" s="467"/>
    </row>
    <row r="53" customFormat="false" ht="12.75" hidden="false" customHeight="true" outlineLevel="0" collapsed="false">
      <c r="A53" s="215"/>
      <c r="B53" s="237" t="s">
        <v>344</v>
      </c>
      <c r="C53" s="229" t="n">
        <v>100</v>
      </c>
      <c r="D53" s="102" t="n">
        <v>9.1</v>
      </c>
      <c r="E53" s="102" t="n">
        <v>15.1</v>
      </c>
      <c r="F53" s="102" t="n">
        <v>21.8</v>
      </c>
      <c r="G53" s="102" t="n">
        <v>22.5</v>
      </c>
      <c r="H53" s="102" t="n">
        <v>16.4</v>
      </c>
      <c r="I53" s="102" t="n">
        <v>8.7</v>
      </c>
      <c r="J53" s="102" t="n">
        <v>5.7</v>
      </c>
      <c r="K53" s="102" t="s">
        <v>177</v>
      </c>
      <c r="L53" s="467"/>
      <c r="M53" s="467"/>
      <c r="N53" s="467"/>
      <c r="O53" s="467"/>
      <c r="P53" s="467"/>
      <c r="Q53" s="467"/>
      <c r="R53" s="467"/>
      <c r="S53" s="467"/>
      <c r="T53" s="467"/>
    </row>
    <row r="54" customFormat="false" ht="27" hidden="false" customHeight="true" outlineLevel="0" collapsed="false">
      <c r="A54" s="72" t="s">
        <v>309</v>
      </c>
      <c r="B54" s="72"/>
      <c r="C54" s="72"/>
      <c r="D54" s="72"/>
      <c r="E54" s="72"/>
      <c r="F54" s="72"/>
      <c r="G54" s="72"/>
      <c r="H54" s="72"/>
      <c r="I54" s="72"/>
      <c r="J54" s="72"/>
      <c r="K54" s="72"/>
      <c r="L54" s="467"/>
      <c r="M54" s="467"/>
      <c r="N54" s="467"/>
      <c r="O54" s="467"/>
      <c r="P54" s="467"/>
      <c r="Q54" s="467"/>
      <c r="R54" s="467"/>
      <c r="S54" s="467"/>
      <c r="T54" s="467"/>
    </row>
    <row r="55" customFormat="false" ht="27" hidden="false" customHeight="true" outlineLevel="0" collapsed="false">
      <c r="A55" s="73" t="s">
        <v>895</v>
      </c>
      <c r="B55" s="73"/>
      <c r="C55" s="73"/>
      <c r="D55" s="73"/>
      <c r="E55" s="73"/>
      <c r="F55" s="73"/>
      <c r="G55" s="73"/>
      <c r="H55" s="73"/>
      <c r="I55" s="73"/>
      <c r="J55" s="73"/>
      <c r="K55" s="73"/>
    </row>
    <row r="56" customFormat="false" ht="18" hidden="false" customHeight="true" outlineLevel="0" collapsed="false">
      <c r="A56" s="524" t="n">
        <v>1000</v>
      </c>
      <c r="B56" s="524"/>
      <c r="C56" s="524"/>
      <c r="D56" s="524"/>
      <c r="E56" s="524"/>
      <c r="F56" s="524"/>
      <c r="G56" s="524"/>
      <c r="H56" s="524"/>
      <c r="I56" s="524"/>
      <c r="J56" s="524"/>
      <c r="K56" s="524"/>
    </row>
    <row r="57" customFormat="false" ht="12.75" hidden="false" customHeight="true" outlineLevel="0" collapsed="false">
      <c r="A57" s="448" t="s">
        <v>185</v>
      </c>
      <c r="B57" s="419" t="s">
        <v>338</v>
      </c>
      <c r="C57" s="133" t="n">
        <v>2551</v>
      </c>
      <c r="D57" s="133" t="n">
        <v>81</v>
      </c>
      <c r="E57" s="133" t="n">
        <v>295</v>
      </c>
      <c r="F57" s="133" t="n">
        <v>536</v>
      </c>
      <c r="G57" s="133" t="n">
        <v>640</v>
      </c>
      <c r="H57" s="133" t="n">
        <v>600</v>
      </c>
      <c r="I57" s="133" t="n">
        <v>258</v>
      </c>
      <c r="J57" s="133" t="n">
        <v>139</v>
      </c>
      <c r="K57" s="133" t="s">
        <v>177</v>
      </c>
      <c r="L57" s="467"/>
      <c r="M57" s="467"/>
      <c r="N57" s="467"/>
      <c r="O57" s="467"/>
      <c r="P57" s="467"/>
      <c r="Q57" s="467"/>
      <c r="R57" s="467"/>
      <c r="S57" s="467"/>
      <c r="T57" s="467"/>
    </row>
    <row r="58" customFormat="false" ht="12.75" hidden="false" customHeight="true" outlineLevel="0" collapsed="false">
      <c r="A58" s="448"/>
      <c r="B58" s="419" t="s">
        <v>339</v>
      </c>
      <c r="C58" s="133" t="n">
        <v>1836</v>
      </c>
      <c r="D58" s="133" t="n">
        <v>60</v>
      </c>
      <c r="E58" s="133" t="n">
        <v>165</v>
      </c>
      <c r="F58" s="133" t="n">
        <v>348</v>
      </c>
      <c r="G58" s="133" t="n">
        <v>504</v>
      </c>
      <c r="H58" s="133" t="n">
        <v>486</v>
      </c>
      <c r="I58" s="133" t="n">
        <v>210</v>
      </c>
      <c r="J58" s="133" t="n">
        <v>61</v>
      </c>
      <c r="K58" s="133" t="s">
        <v>177</v>
      </c>
      <c r="L58" s="467"/>
      <c r="M58" s="467"/>
      <c r="N58" s="467"/>
      <c r="O58" s="467"/>
      <c r="P58" s="467"/>
      <c r="Q58" s="467"/>
      <c r="R58" s="467"/>
      <c r="S58" s="467"/>
      <c r="T58" s="467"/>
    </row>
    <row r="59" customFormat="false" ht="12.75" hidden="false" customHeight="true" outlineLevel="0" collapsed="false">
      <c r="A59" s="448"/>
      <c r="B59" s="419" t="s">
        <v>344</v>
      </c>
      <c r="C59" s="133" t="n">
        <v>4388</v>
      </c>
      <c r="D59" s="133" t="n">
        <v>141</v>
      </c>
      <c r="E59" s="133" t="n">
        <v>460</v>
      </c>
      <c r="F59" s="133" t="n">
        <v>883</v>
      </c>
      <c r="G59" s="133" t="n">
        <v>1144</v>
      </c>
      <c r="H59" s="133" t="n">
        <v>1086</v>
      </c>
      <c r="I59" s="133" t="n">
        <v>469</v>
      </c>
      <c r="J59" s="133" t="n">
        <v>200</v>
      </c>
      <c r="K59" s="133" t="s">
        <v>177</v>
      </c>
      <c r="L59" s="467"/>
      <c r="M59" s="467"/>
      <c r="N59" s="467"/>
      <c r="O59" s="467"/>
      <c r="P59" s="467"/>
      <c r="Q59" s="467"/>
      <c r="R59" s="467"/>
      <c r="S59" s="467"/>
      <c r="T59" s="467"/>
    </row>
    <row r="60" customFormat="false" ht="6" hidden="false" customHeight="true" outlineLevel="0" collapsed="false">
      <c r="A60" s="448"/>
      <c r="B60" s="419"/>
      <c r="L60" s="467"/>
      <c r="M60" s="467"/>
      <c r="N60" s="467"/>
      <c r="O60" s="467"/>
      <c r="P60" s="467"/>
      <c r="Q60" s="467"/>
      <c r="R60" s="467"/>
      <c r="S60" s="467"/>
      <c r="T60" s="467"/>
    </row>
    <row r="61" customFormat="false" ht="12.75" hidden="false" customHeight="true" outlineLevel="0" collapsed="false">
      <c r="A61" s="448" t="s">
        <v>967</v>
      </c>
      <c r="B61" s="419" t="s">
        <v>338</v>
      </c>
      <c r="C61" s="133" t="n">
        <v>2408</v>
      </c>
      <c r="D61" s="133" t="n">
        <v>68</v>
      </c>
      <c r="E61" s="133" t="n">
        <v>272</v>
      </c>
      <c r="F61" s="133" t="n">
        <v>503</v>
      </c>
      <c r="G61" s="133" t="n">
        <v>609</v>
      </c>
      <c r="H61" s="133" t="n">
        <v>576</v>
      </c>
      <c r="I61" s="133" t="n">
        <v>248</v>
      </c>
      <c r="J61" s="133" t="n">
        <v>130</v>
      </c>
      <c r="K61" s="133" t="s">
        <v>177</v>
      </c>
      <c r="L61" s="467"/>
      <c r="M61" s="467"/>
      <c r="N61" s="467"/>
      <c r="O61" s="467"/>
      <c r="P61" s="467"/>
      <c r="Q61" s="467"/>
      <c r="R61" s="467"/>
      <c r="S61" s="467"/>
      <c r="T61" s="467"/>
    </row>
    <row r="62" customFormat="false" ht="12.75" hidden="false" customHeight="true" outlineLevel="0" collapsed="false">
      <c r="A62" s="448"/>
      <c r="B62" s="419" t="s">
        <v>339</v>
      </c>
      <c r="C62" s="133" t="n">
        <v>1740</v>
      </c>
      <c r="D62" s="133" t="n">
        <v>51</v>
      </c>
      <c r="E62" s="133" t="n">
        <v>151</v>
      </c>
      <c r="F62" s="133" t="n">
        <v>328</v>
      </c>
      <c r="G62" s="133" t="n">
        <v>481</v>
      </c>
      <c r="H62" s="133" t="n">
        <v>471</v>
      </c>
      <c r="I62" s="133" t="n">
        <v>200</v>
      </c>
      <c r="J62" s="133" t="n">
        <v>56</v>
      </c>
      <c r="K62" s="133" t="s">
        <v>177</v>
      </c>
      <c r="L62" s="467"/>
      <c r="M62" s="467"/>
      <c r="N62" s="467"/>
      <c r="O62" s="467"/>
      <c r="P62" s="467"/>
      <c r="Q62" s="467"/>
      <c r="R62" s="467"/>
      <c r="S62" s="467"/>
      <c r="T62" s="467"/>
    </row>
    <row r="63" customFormat="false" ht="12.75" hidden="false" customHeight="true" outlineLevel="0" collapsed="false">
      <c r="A63" s="448"/>
      <c r="B63" s="419" t="s">
        <v>344</v>
      </c>
      <c r="C63" s="133" t="n">
        <v>4148</v>
      </c>
      <c r="D63" s="133" t="n">
        <v>119</v>
      </c>
      <c r="E63" s="133" t="n">
        <v>424</v>
      </c>
      <c r="F63" s="133" t="n">
        <v>831</v>
      </c>
      <c r="G63" s="133" t="n">
        <v>1090</v>
      </c>
      <c r="H63" s="133" t="n">
        <v>1047</v>
      </c>
      <c r="I63" s="133" t="n">
        <v>448</v>
      </c>
      <c r="J63" s="133" t="n">
        <v>187</v>
      </c>
      <c r="K63" s="133" t="s">
        <v>177</v>
      </c>
      <c r="L63" s="467"/>
      <c r="M63" s="467"/>
      <c r="N63" s="467"/>
      <c r="O63" s="467"/>
      <c r="P63" s="467"/>
      <c r="Q63" s="467"/>
      <c r="R63" s="467"/>
      <c r="S63" s="467"/>
      <c r="T63" s="467"/>
    </row>
    <row r="64" customFormat="false" ht="17.25" hidden="false" customHeight="true" outlineLevel="0" collapsed="false">
      <c r="A64" s="459" t="s">
        <v>939</v>
      </c>
      <c r="B64" s="419"/>
      <c r="C64" s="133"/>
      <c r="D64" s="133"/>
      <c r="E64" s="133"/>
      <c r="F64" s="133"/>
      <c r="G64" s="133"/>
      <c r="H64" s="133"/>
      <c r="I64" s="133"/>
      <c r="J64" s="133"/>
      <c r="K64" s="133"/>
      <c r="L64" s="467"/>
      <c r="M64" s="467"/>
      <c r="N64" s="467"/>
      <c r="O64" s="467"/>
      <c r="P64" s="467"/>
      <c r="Q64" s="467"/>
      <c r="R64" s="467"/>
      <c r="S64" s="467"/>
      <c r="T64" s="467"/>
    </row>
    <row r="65" customFormat="false" ht="12.75" hidden="false" customHeight="true" outlineLevel="0" collapsed="false">
      <c r="A65" s="497" t="s">
        <v>968</v>
      </c>
      <c r="B65" s="419" t="s">
        <v>338</v>
      </c>
      <c r="C65" s="133" t="n">
        <v>1625</v>
      </c>
      <c r="D65" s="133" t="n">
        <v>16</v>
      </c>
      <c r="E65" s="133" t="n">
        <v>155</v>
      </c>
      <c r="F65" s="133" t="n">
        <v>324</v>
      </c>
      <c r="G65" s="133" t="n">
        <v>440</v>
      </c>
      <c r="H65" s="133" t="n">
        <v>427</v>
      </c>
      <c r="I65" s="133" t="n">
        <v>175</v>
      </c>
      <c r="J65" s="133" t="n">
        <v>88</v>
      </c>
      <c r="K65" s="133" t="s">
        <v>177</v>
      </c>
      <c r="L65" s="467"/>
      <c r="M65" s="467"/>
      <c r="N65" s="467"/>
      <c r="O65" s="467"/>
      <c r="P65" s="467"/>
      <c r="Q65" s="467"/>
      <c r="R65" s="467"/>
      <c r="S65" s="467"/>
      <c r="T65" s="467"/>
    </row>
    <row r="66" customFormat="false" ht="12.75" hidden="false" customHeight="true" outlineLevel="0" collapsed="false">
      <c r="A66" s="448"/>
      <c r="B66" s="419" t="s">
        <v>339</v>
      </c>
      <c r="C66" s="133" t="n">
        <v>1030</v>
      </c>
      <c r="D66" s="133" t="n">
        <v>13</v>
      </c>
      <c r="E66" s="133" t="n">
        <v>69</v>
      </c>
      <c r="F66" s="133" t="n">
        <v>160</v>
      </c>
      <c r="G66" s="133" t="n">
        <v>292</v>
      </c>
      <c r="H66" s="133" t="n">
        <v>324</v>
      </c>
      <c r="I66" s="133" t="n">
        <v>138</v>
      </c>
      <c r="J66" s="133" t="n">
        <v>34</v>
      </c>
      <c r="K66" s="133" t="s">
        <v>177</v>
      </c>
      <c r="L66" s="467"/>
      <c r="M66" s="467"/>
      <c r="N66" s="467"/>
      <c r="O66" s="467"/>
      <c r="P66" s="467"/>
      <c r="Q66" s="467"/>
      <c r="R66" s="467"/>
      <c r="S66" s="467"/>
      <c r="T66" s="467"/>
    </row>
    <row r="67" customFormat="false" ht="12.75" hidden="false" customHeight="true" outlineLevel="0" collapsed="false">
      <c r="A67" s="448"/>
      <c r="B67" s="419" t="s">
        <v>344</v>
      </c>
      <c r="C67" s="133" t="n">
        <v>2655</v>
      </c>
      <c r="D67" s="133" t="n">
        <v>29</v>
      </c>
      <c r="E67" s="133" t="n">
        <v>224</v>
      </c>
      <c r="F67" s="133" t="n">
        <v>484</v>
      </c>
      <c r="G67" s="133" t="n">
        <v>732</v>
      </c>
      <c r="H67" s="133" t="n">
        <v>750</v>
      </c>
      <c r="I67" s="133" t="n">
        <v>312</v>
      </c>
      <c r="J67" s="133" t="n">
        <v>122</v>
      </c>
      <c r="K67" s="133" t="s">
        <v>177</v>
      </c>
      <c r="L67" s="467"/>
      <c r="M67" s="467"/>
      <c r="N67" s="467"/>
      <c r="O67" s="467"/>
      <c r="P67" s="467"/>
      <c r="Q67" s="467"/>
      <c r="R67" s="467"/>
      <c r="S67" s="467"/>
      <c r="T67" s="467"/>
    </row>
    <row r="68" customFormat="false" ht="6" hidden="false" customHeight="true" outlineLevel="0" collapsed="false">
      <c r="A68" s="448"/>
      <c r="B68" s="419"/>
      <c r="L68" s="467"/>
      <c r="M68" s="467"/>
      <c r="N68" s="467"/>
      <c r="O68" s="467"/>
      <c r="P68" s="467"/>
      <c r="Q68" s="467"/>
      <c r="R68" s="467"/>
      <c r="S68" s="467"/>
      <c r="T68" s="467"/>
    </row>
    <row r="69" customFormat="false" ht="12.75" hidden="false" customHeight="true" outlineLevel="0" collapsed="false">
      <c r="A69" s="497" t="s">
        <v>969</v>
      </c>
      <c r="B69" s="419" t="s">
        <v>338</v>
      </c>
      <c r="C69" s="133" t="n">
        <v>75</v>
      </c>
      <c r="D69" s="133" t="s">
        <v>177</v>
      </c>
      <c r="E69" s="133" t="n">
        <v>9</v>
      </c>
      <c r="F69" s="133" t="n">
        <v>18</v>
      </c>
      <c r="G69" s="133" t="n">
        <v>22</v>
      </c>
      <c r="H69" s="133" t="n">
        <v>15</v>
      </c>
      <c r="I69" s="133" t="n">
        <v>5</v>
      </c>
      <c r="J69" s="133" t="s">
        <v>177</v>
      </c>
      <c r="K69" s="133" t="s">
        <v>180</v>
      </c>
      <c r="L69" s="467"/>
      <c r="M69" s="467"/>
      <c r="N69" s="467"/>
      <c r="O69" s="467"/>
      <c r="P69" s="467"/>
      <c r="Q69" s="467"/>
      <c r="R69" s="467"/>
      <c r="S69" s="467"/>
      <c r="T69" s="467"/>
    </row>
    <row r="70" customFormat="false" ht="12.75" hidden="false" customHeight="true" outlineLevel="0" collapsed="false">
      <c r="A70" s="448"/>
      <c r="B70" s="419" t="s">
        <v>339</v>
      </c>
      <c r="C70" s="133" t="n">
        <v>87</v>
      </c>
      <c r="D70" s="133" t="s">
        <v>177</v>
      </c>
      <c r="E70" s="133" t="n">
        <v>7</v>
      </c>
      <c r="F70" s="133" t="n">
        <v>22</v>
      </c>
      <c r="G70" s="133" t="n">
        <v>24</v>
      </c>
      <c r="H70" s="133" t="n">
        <v>22</v>
      </c>
      <c r="I70" s="133" t="n">
        <v>7</v>
      </c>
      <c r="J70" s="133" t="s">
        <v>177</v>
      </c>
      <c r="K70" s="133" t="s">
        <v>180</v>
      </c>
      <c r="L70" s="467"/>
      <c r="M70" s="467"/>
      <c r="N70" s="467"/>
      <c r="O70" s="467"/>
      <c r="P70" s="467"/>
      <c r="Q70" s="467"/>
      <c r="R70" s="467"/>
      <c r="S70" s="467"/>
      <c r="T70" s="467"/>
    </row>
    <row r="71" customFormat="false" ht="12.75" hidden="false" customHeight="true" outlineLevel="0" collapsed="false">
      <c r="A71" s="448"/>
      <c r="B71" s="419" t="s">
        <v>344</v>
      </c>
      <c r="C71" s="133" t="n">
        <v>163</v>
      </c>
      <c r="D71" s="133" t="n">
        <v>5</v>
      </c>
      <c r="E71" s="133" t="n">
        <v>16</v>
      </c>
      <c r="F71" s="133" t="n">
        <v>40</v>
      </c>
      <c r="G71" s="133" t="n">
        <v>46</v>
      </c>
      <c r="H71" s="133" t="n">
        <v>38</v>
      </c>
      <c r="I71" s="133" t="n">
        <v>12</v>
      </c>
      <c r="J71" s="133" t="s">
        <v>177</v>
      </c>
      <c r="K71" s="133" t="s">
        <v>180</v>
      </c>
      <c r="L71" s="467"/>
      <c r="M71" s="467"/>
      <c r="N71" s="467"/>
      <c r="O71" s="467"/>
      <c r="P71" s="467"/>
      <c r="Q71" s="467"/>
      <c r="R71" s="467"/>
      <c r="S71" s="467"/>
      <c r="T71" s="467"/>
    </row>
    <row r="72" customFormat="false" ht="6" hidden="false" customHeight="true" outlineLevel="0" collapsed="false">
      <c r="A72" s="448"/>
      <c r="B72" s="419"/>
      <c r="L72" s="467"/>
      <c r="M72" s="467"/>
      <c r="N72" s="467"/>
      <c r="O72" s="467"/>
      <c r="P72" s="467"/>
      <c r="Q72" s="467"/>
      <c r="R72" s="467"/>
      <c r="S72" s="467"/>
      <c r="T72" s="467"/>
    </row>
    <row r="73" customFormat="false" ht="12.75" hidden="false" customHeight="true" outlineLevel="0" collapsed="false">
      <c r="A73" s="497" t="s">
        <v>970</v>
      </c>
      <c r="B73" s="419" t="s">
        <v>338</v>
      </c>
      <c r="C73" s="133" t="n">
        <v>17</v>
      </c>
      <c r="D73" s="133" t="s">
        <v>177</v>
      </c>
      <c r="E73" s="133" t="s">
        <v>177</v>
      </c>
      <c r="F73" s="133" t="n">
        <v>5</v>
      </c>
      <c r="G73" s="133" t="s">
        <v>177</v>
      </c>
      <c r="H73" s="133" t="s">
        <v>177</v>
      </c>
      <c r="I73" s="133" t="s">
        <v>177</v>
      </c>
      <c r="J73" s="133" t="s">
        <v>177</v>
      </c>
      <c r="K73" s="133" t="s">
        <v>180</v>
      </c>
      <c r="L73" s="467"/>
      <c r="M73" s="467"/>
      <c r="N73" s="467"/>
      <c r="O73" s="467"/>
      <c r="P73" s="467"/>
      <c r="Q73" s="467"/>
      <c r="R73" s="467"/>
      <c r="S73" s="467"/>
      <c r="T73" s="467"/>
    </row>
    <row r="74" customFormat="false" ht="12.75" hidden="false" customHeight="true" outlineLevel="0" collapsed="false">
      <c r="A74" s="448"/>
      <c r="B74" s="419" t="s">
        <v>339</v>
      </c>
      <c r="C74" s="133" t="n">
        <v>68</v>
      </c>
      <c r="D74" s="133" t="s">
        <v>177</v>
      </c>
      <c r="E74" s="133" t="s">
        <v>177</v>
      </c>
      <c r="F74" s="133" t="n">
        <v>19</v>
      </c>
      <c r="G74" s="133" t="n">
        <v>29</v>
      </c>
      <c r="H74" s="133" t="n">
        <v>13</v>
      </c>
      <c r="I74" s="133" t="s">
        <v>177</v>
      </c>
      <c r="J74" s="133" t="s">
        <v>177</v>
      </c>
      <c r="K74" s="133" t="s">
        <v>180</v>
      </c>
      <c r="L74" s="467"/>
      <c r="M74" s="467"/>
      <c r="N74" s="467"/>
      <c r="O74" s="467"/>
      <c r="P74" s="467"/>
      <c r="Q74" s="467"/>
      <c r="R74" s="467"/>
      <c r="S74" s="467"/>
      <c r="T74" s="467"/>
    </row>
    <row r="75" customFormat="false" ht="12.75" hidden="false" customHeight="true" outlineLevel="0" collapsed="false">
      <c r="A75" s="448"/>
      <c r="B75" s="419" t="s">
        <v>344</v>
      </c>
      <c r="C75" s="133" t="n">
        <v>85</v>
      </c>
      <c r="D75" s="133" t="s">
        <v>177</v>
      </c>
      <c r="E75" s="133" t="n">
        <v>7</v>
      </c>
      <c r="F75" s="133" t="n">
        <v>24</v>
      </c>
      <c r="G75" s="133" t="n">
        <v>32</v>
      </c>
      <c r="H75" s="133" t="n">
        <v>15</v>
      </c>
      <c r="I75" s="133" t="s">
        <v>177</v>
      </c>
      <c r="J75" s="133" t="s">
        <v>177</v>
      </c>
      <c r="K75" s="133" t="s">
        <v>180</v>
      </c>
      <c r="L75" s="467"/>
      <c r="M75" s="467"/>
      <c r="N75" s="467"/>
      <c r="O75" s="467"/>
      <c r="P75" s="467"/>
      <c r="Q75" s="467"/>
      <c r="R75" s="467"/>
      <c r="S75" s="467"/>
      <c r="T75" s="467"/>
    </row>
    <row r="76" customFormat="false" ht="6" hidden="false" customHeight="true" outlineLevel="0" collapsed="false">
      <c r="A76" s="448"/>
      <c r="B76" s="419"/>
      <c r="L76" s="467"/>
      <c r="M76" s="467"/>
      <c r="N76" s="467"/>
      <c r="O76" s="467"/>
      <c r="P76" s="467"/>
      <c r="Q76" s="467"/>
      <c r="R76" s="467"/>
      <c r="S76" s="467"/>
      <c r="T76" s="467"/>
    </row>
    <row r="77" customFormat="false" ht="12.75" hidden="false" customHeight="true" outlineLevel="0" collapsed="false">
      <c r="A77" s="45" t="s">
        <v>971</v>
      </c>
      <c r="B77" s="419" t="s">
        <v>338</v>
      </c>
      <c r="C77" s="133" t="n">
        <v>143</v>
      </c>
      <c r="D77" s="133" t="n">
        <v>13</v>
      </c>
      <c r="E77" s="133" t="n">
        <v>22</v>
      </c>
      <c r="F77" s="133" t="n">
        <v>32</v>
      </c>
      <c r="G77" s="133" t="n">
        <v>31</v>
      </c>
      <c r="H77" s="133" t="n">
        <v>24</v>
      </c>
      <c r="I77" s="133" t="n">
        <v>11</v>
      </c>
      <c r="J77" s="133" t="n">
        <v>9</v>
      </c>
      <c r="K77" s="133" t="s">
        <v>177</v>
      </c>
      <c r="L77" s="467"/>
      <c r="M77" s="467"/>
      <c r="N77" s="467"/>
      <c r="O77" s="467"/>
      <c r="P77" s="467"/>
      <c r="Q77" s="467"/>
      <c r="R77" s="467"/>
      <c r="S77" s="467"/>
      <c r="T77" s="467"/>
    </row>
    <row r="78" customFormat="false" ht="12.75" hidden="false" customHeight="true" outlineLevel="0" collapsed="false">
      <c r="A78" s="45"/>
      <c r="B78" s="419" t="s">
        <v>339</v>
      </c>
      <c r="C78" s="133" t="n">
        <v>97</v>
      </c>
      <c r="D78" s="133" t="n">
        <v>9</v>
      </c>
      <c r="E78" s="133" t="n">
        <v>14</v>
      </c>
      <c r="F78" s="133" t="n">
        <v>20</v>
      </c>
      <c r="G78" s="133" t="n">
        <v>23</v>
      </c>
      <c r="H78" s="133" t="n">
        <v>15</v>
      </c>
      <c r="I78" s="133" t="n">
        <v>10</v>
      </c>
      <c r="J78" s="133" t="s">
        <v>177</v>
      </c>
      <c r="K78" s="133" t="s">
        <v>177</v>
      </c>
      <c r="L78" s="467"/>
      <c r="M78" s="467"/>
      <c r="N78" s="467"/>
      <c r="O78" s="467"/>
      <c r="P78" s="467"/>
      <c r="Q78" s="467"/>
      <c r="R78" s="467"/>
      <c r="S78" s="467"/>
      <c r="T78" s="467"/>
    </row>
    <row r="79" customFormat="false" ht="12.75" hidden="false" customHeight="true" outlineLevel="0" collapsed="false">
      <c r="A79" s="45"/>
      <c r="B79" s="419" t="s">
        <v>344</v>
      </c>
      <c r="C79" s="133" t="n">
        <v>240</v>
      </c>
      <c r="D79" s="133" t="n">
        <v>22</v>
      </c>
      <c r="E79" s="133" t="n">
        <v>36</v>
      </c>
      <c r="F79" s="133" t="n">
        <v>52</v>
      </c>
      <c r="G79" s="133" t="n">
        <v>54</v>
      </c>
      <c r="H79" s="133" t="n">
        <v>39</v>
      </c>
      <c r="I79" s="133" t="n">
        <v>21</v>
      </c>
      <c r="J79" s="133" t="n">
        <v>14</v>
      </c>
      <c r="K79" s="133" t="s">
        <v>177</v>
      </c>
      <c r="L79" s="467"/>
      <c r="M79" s="467"/>
      <c r="N79" s="467"/>
      <c r="O79" s="467"/>
      <c r="P79" s="467"/>
      <c r="Q79" s="467"/>
      <c r="R79" s="467"/>
      <c r="S79" s="467"/>
      <c r="T79" s="467"/>
    </row>
    <row r="80" customFormat="false" ht="27" hidden="false" customHeight="true" outlineLevel="0" collapsed="false">
      <c r="A80" s="234" t="s">
        <v>921</v>
      </c>
      <c r="B80" s="234"/>
      <c r="C80" s="234"/>
      <c r="D80" s="234"/>
      <c r="E80" s="234"/>
      <c r="F80" s="234"/>
      <c r="G80" s="234"/>
      <c r="H80" s="234"/>
      <c r="I80" s="234"/>
      <c r="J80" s="234"/>
      <c r="K80" s="234"/>
    </row>
    <row r="81" customFormat="false" ht="12.75" hidden="false" customHeight="true" outlineLevel="0" collapsed="false">
      <c r="A81" s="297" t="s">
        <v>185</v>
      </c>
      <c r="B81" s="237" t="s">
        <v>338</v>
      </c>
      <c r="C81" s="229" t="n">
        <v>100</v>
      </c>
      <c r="D81" s="102" t="n">
        <v>3.2</v>
      </c>
      <c r="E81" s="102" t="n">
        <v>11.5</v>
      </c>
      <c r="F81" s="102" t="n">
        <v>21</v>
      </c>
      <c r="G81" s="102" t="n">
        <v>25.1</v>
      </c>
      <c r="H81" s="102" t="n">
        <v>23.5</v>
      </c>
      <c r="I81" s="102" t="n">
        <v>10.1</v>
      </c>
      <c r="J81" s="102" t="n">
        <v>5.5</v>
      </c>
      <c r="K81" s="102" t="s">
        <v>177</v>
      </c>
      <c r="L81" s="467"/>
      <c r="M81" s="467"/>
      <c r="N81" s="467"/>
      <c r="O81" s="467"/>
      <c r="P81" s="467"/>
      <c r="Q81" s="467"/>
      <c r="R81" s="467"/>
      <c r="S81" s="467"/>
      <c r="T81" s="467"/>
    </row>
    <row r="82" customFormat="false" ht="12.75" hidden="false" customHeight="true" outlineLevel="0" collapsed="false">
      <c r="A82" s="297"/>
      <c r="B82" s="237" t="s">
        <v>339</v>
      </c>
      <c r="C82" s="229" t="n">
        <v>100</v>
      </c>
      <c r="D82" s="102" t="n">
        <v>3.3</v>
      </c>
      <c r="E82" s="102" t="n">
        <v>9</v>
      </c>
      <c r="F82" s="102" t="n">
        <v>18.9</v>
      </c>
      <c r="G82" s="102" t="n">
        <v>27.5</v>
      </c>
      <c r="H82" s="102" t="n">
        <v>26.5</v>
      </c>
      <c r="I82" s="102" t="n">
        <v>11.5</v>
      </c>
      <c r="J82" s="102" t="n">
        <v>3.3</v>
      </c>
      <c r="K82" s="102" t="s">
        <v>177</v>
      </c>
      <c r="L82" s="467"/>
      <c r="M82" s="467"/>
      <c r="N82" s="467"/>
      <c r="O82" s="467"/>
      <c r="P82" s="467"/>
      <c r="Q82" s="467"/>
      <c r="R82" s="467"/>
      <c r="S82" s="467"/>
      <c r="T82" s="467"/>
    </row>
    <row r="83" customFormat="false" ht="12.75" hidden="false" customHeight="true" outlineLevel="0" collapsed="false">
      <c r="A83" s="297"/>
      <c r="B83" s="237" t="s">
        <v>344</v>
      </c>
      <c r="C83" s="229" t="n">
        <v>100</v>
      </c>
      <c r="D83" s="102" t="n">
        <v>3.2</v>
      </c>
      <c r="E83" s="102" t="n">
        <v>10.5</v>
      </c>
      <c r="F83" s="102" t="n">
        <v>20.1</v>
      </c>
      <c r="G83" s="102" t="n">
        <v>26.1</v>
      </c>
      <c r="H83" s="102" t="n">
        <v>24.7</v>
      </c>
      <c r="I83" s="102" t="n">
        <v>10.7</v>
      </c>
      <c r="J83" s="102" t="n">
        <v>4.6</v>
      </c>
      <c r="K83" s="102" t="s">
        <v>177</v>
      </c>
      <c r="L83" s="467"/>
      <c r="M83" s="467"/>
      <c r="N83" s="467"/>
      <c r="O83" s="467"/>
      <c r="P83" s="467"/>
      <c r="Q83" s="467"/>
      <c r="R83" s="467"/>
      <c r="S83" s="467"/>
      <c r="T83" s="467"/>
    </row>
    <row r="84" customFormat="false" ht="6" hidden="false" customHeight="true" outlineLevel="0" collapsed="false">
      <c r="A84" s="297"/>
      <c r="B84" s="237"/>
      <c r="L84" s="467"/>
      <c r="M84" s="467"/>
      <c r="N84" s="467"/>
      <c r="O84" s="467"/>
      <c r="P84" s="467"/>
      <c r="Q84" s="467"/>
      <c r="R84" s="467"/>
      <c r="S84" s="467"/>
      <c r="T84" s="467"/>
    </row>
    <row r="85" customFormat="false" ht="12.75" hidden="false" customHeight="true" outlineLevel="0" collapsed="false">
      <c r="A85" s="297" t="s">
        <v>967</v>
      </c>
      <c r="B85" s="237" t="s">
        <v>338</v>
      </c>
      <c r="C85" s="229" t="n">
        <v>100</v>
      </c>
      <c r="D85" s="102" t="n">
        <v>2.8</v>
      </c>
      <c r="E85" s="102" t="n">
        <v>11.3</v>
      </c>
      <c r="F85" s="102" t="n">
        <v>20.9</v>
      </c>
      <c r="G85" s="102" t="n">
        <v>25.3</v>
      </c>
      <c r="H85" s="102" t="n">
        <v>23.9</v>
      </c>
      <c r="I85" s="102" t="n">
        <v>10.3</v>
      </c>
      <c r="J85" s="102" t="n">
        <v>5.4</v>
      </c>
      <c r="K85" s="102" t="s">
        <v>177</v>
      </c>
      <c r="L85" s="467"/>
      <c r="M85" s="467"/>
      <c r="N85" s="467"/>
      <c r="O85" s="467"/>
      <c r="P85" s="467"/>
      <c r="Q85" s="467"/>
      <c r="R85" s="467"/>
      <c r="S85" s="467"/>
      <c r="T85" s="467"/>
    </row>
    <row r="86" customFormat="false" ht="12.75" hidden="false" customHeight="true" outlineLevel="0" collapsed="false">
      <c r="A86" s="297"/>
      <c r="B86" s="237" t="s">
        <v>339</v>
      </c>
      <c r="C86" s="229" t="n">
        <v>100</v>
      </c>
      <c r="D86" s="102" t="n">
        <v>2.9</v>
      </c>
      <c r="E86" s="102" t="n">
        <v>8.7</v>
      </c>
      <c r="F86" s="102" t="n">
        <v>18.8</v>
      </c>
      <c r="G86" s="102" t="n">
        <v>27.7</v>
      </c>
      <c r="H86" s="102" t="n">
        <v>27.1</v>
      </c>
      <c r="I86" s="102" t="n">
        <v>11.5</v>
      </c>
      <c r="J86" s="102" t="n">
        <v>3.2</v>
      </c>
      <c r="K86" s="102" t="s">
        <v>177</v>
      </c>
      <c r="L86" s="467"/>
      <c r="M86" s="467"/>
      <c r="N86" s="467"/>
      <c r="O86" s="467"/>
      <c r="P86" s="467"/>
      <c r="Q86" s="467"/>
      <c r="R86" s="467"/>
      <c r="S86" s="467"/>
      <c r="T86" s="467"/>
    </row>
    <row r="87" customFormat="false" ht="12.75" hidden="false" customHeight="true" outlineLevel="0" collapsed="false">
      <c r="A87" s="297"/>
      <c r="B87" s="237" t="s">
        <v>344</v>
      </c>
      <c r="C87" s="229" t="n">
        <v>100</v>
      </c>
      <c r="D87" s="102" t="n">
        <v>2.9</v>
      </c>
      <c r="E87" s="102" t="n">
        <v>10.2</v>
      </c>
      <c r="F87" s="102" t="n">
        <v>20</v>
      </c>
      <c r="G87" s="102" t="n">
        <v>26.3</v>
      </c>
      <c r="H87" s="102" t="n">
        <v>25.2</v>
      </c>
      <c r="I87" s="102" t="n">
        <v>10.8</v>
      </c>
      <c r="J87" s="102" t="n">
        <v>4.5</v>
      </c>
      <c r="K87" s="102" t="s">
        <v>177</v>
      </c>
      <c r="L87" s="467"/>
      <c r="M87" s="467"/>
      <c r="N87" s="467"/>
      <c r="O87" s="467"/>
      <c r="P87" s="467"/>
      <c r="Q87" s="467"/>
      <c r="R87" s="467"/>
      <c r="S87" s="467"/>
      <c r="T87" s="467"/>
    </row>
    <row r="88" customFormat="false" ht="17.25" hidden="false" customHeight="true" outlineLevel="0" collapsed="false">
      <c r="A88" s="523" t="s">
        <v>939</v>
      </c>
      <c r="B88" s="237"/>
      <c r="C88" s="229"/>
      <c r="D88" s="102"/>
      <c r="E88" s="102"/>
      <c r="F88" s="102"/>
      <c r="G88" s="102"/>
      <c r="H88" s="102"/>
      <c r="I88" s="102"/>
      <c r="J88" s="102"/>
      <c r="K88" s="102"/>
      <c r="L88" s="467"/>
      <c r="M88" s="467"/>
      <c r="N88" s="467"/>
      <c r="O88" s="467"/>
      <c r="P88" s="467"/>
      <c r="Q88" s="467"/>
      <c r="R88" s="467"/>
      <c r="S88" s="467"/>
      <c r="T88" s="467"/>
    </row>
    <row r="89" customFormat="false" ht="12.75" hidden="false" customHeight="true" outlineLevel="0" collapsed="false">
      <c r="A89" s="74" t="s">
        <v>968</v>
      </c>
      <c r="B89" s="237" t="s">
        <v>338</v>
      </c>
      <c r="C89" s="229" t="n">
        <v>100</v>
      </c>
      <c r="D89" s="102" t="n">
        <v>1</v>
      </c>
      <c r="E89" s="102" t="n">
        <v>9.5</v>
      </c>
      <c r="F89" s="102" t="n">
        <v>20</v>
      </c>
      <c r="G89" s="102" t="n">
        <v>27.1</v>
      </c>
      <c r="H89" s="102" t="n">
        <v>26.3</v>
      </c>
      <c r="I89" s="102" t="n">
        <v>10.7</v>
      </c>
      <c r="J89" s="102" t="n">
        <v>5.4</v>
      </c>
      <c r="K89" s="102" t="s">
        <v>177</v>
      </c>
      <c r="L89" s="467"/>
      <c r="M89" s="467"/>
      <c r="N89" s="467"/>
      <c r="O89" s="467"/>
      <c r="P89" s="467"/>
      <c r="Q89" s="467"/>
      <c r="R89" s="467"/>
      <c r="S89" s="467"/>
      <c r="T89" s="467"/>
    </row>
    <row r="90" customFormat="false" ht="12.75" hidden="false" customHeight="true" outlineLevel="0" collapsed="false">
      <c r="A90" s="297"/>
      <c r="B90" s="237" t="s">
        <v>339</v>
      </c>
      <c r="C90" s="229" t="n">
        <v>100</v>
      </c>
      <c r="D90" s="102" t="n">
        <v>1.3</v>
      </c>
      <c r="E90" s="102" t="n">
        <v>6.7</v>
      </c>
      <c r="F90" s="102" t="n">
        <v>15.5</v>
      </c>
      <c r="G90" s="102" t="n">
        <v>28.4</v>
      </c>
      <c r="H90" s="102" t="n">
        <v>31.4</v>
      </c>
      <c r="I90" s="102" t="n">
        <v>13.4</v>
      </c>
      <c r="J90" s="102" t="n">
        <v>3.3</v>
      </c>
      <c r="K90" s="102" t="s">
        <v>177</v>
      </c>
      <c r="L90" s="467"/>
      <c r="M90" s="467"/>
      <c r="N90" s="467"/>
      <c r="O90" s="467"/>
      <c r="P90" s="467"/>
      <c r="Q90" s="467"/>
      <c r="R90" s="467"/>
      <c r="S90" s="467"/>
      <c r="T90" s="467"/>
    </row>
    <row r="91" customFormat="false" ht="12.75" hidden="false" customHeight="true" outlineLevel="0" collapsed="false">
      <c r="A91" s="297"/>
      <c r="B91" s="237" t="s">
        <v>344</v>
      </c>
      <c r="C91" s="229" t="n">
        <v>100</v>
      </c>
      <c r="D91" s="102" t="n">
        <v>1.1</v>
      </c>
      <c r="E91" s="102" t="n">
        <v>8.4</v>
      </c>
      <c r="F91" s="102" t="n">
        <v>18.2</v>
      </c>
      <c r="G91" s="102" t="n">
        <v>27.6</v>
      </c>
      <c r="H91" s="102" t="n">
        <v>28.3</v>
      </c>
      <c r="I91" s="102" t="n">
        <v>11.8</v>
      </c>
      <c r="J91" s="102" t="n">
        <v>4.6</v>
      </c>
      <c r="K91" s="102" t="s">
        <v>177</v>
      </c>
      <c r="L91" s="467"/>
      <c r="M91" s="467"/>
      <c r="N91" s="467"/>
      <c r="O91" s="467"/>
      <c r="P91" s="467"/>
      <c r="Q91" s="467"/>
      <c r="R91" s="467"/>
      <c r="S91" s="467"/>
      <c r="T91" s="467"/>
    </row>
    <row r="92" customFormat="false" ht="6" hidden="false" customHeight="true" outlineLevel="0" collapsed="false">
      <c r="A92" s="297"/>
      <c r="B92" s="237"/>
      <c r="L92" s="467"/>
      <c r="M92" s="467"/>
      <c r="N92" s="467"/>
      <c r="O92" s="467"/>
      <c r="P92" s="467"/>
      <c r="Q92" s="467"/>
      <c r="R92" s="467"/>
      <c r="S92" s="467"/>
      <c r="T92" s="467"/>
    </row>
    <row r="93" customFormat="false" ht="12.75" hidden="false" customHeight="true" outlineLevel="0" collapsed="false">
      <c r="A93" s="74" t="s">
        <v>969</v>
      </c>
      <c r="B93" s="237" t="s">
        <v>338</v>
      </c>
      <c r="C93" s="229" t="n">
        <v>100</v>
      </c>
      <c r="D93" s="102" t="s">
        <v>177</v>
      </c>
      <c r="E93" s="102" t="n">
        <v>12.3</v>
      </c>
      <c r="F93" s="102" t="n">
        <v>24.2</v>
      </c>
      <c r="G93" s="102" t="n">
        <v>28.7</v>
      </c>
      <c r="H93" s="102" t="n">
        <v>20.5</v>
      </c>
      <c r="I93" s="102" t="n">
        <v>7</v>
      </c>
      <c r="J93" s="102" t="s">
        <v>177</v>
      </c>
      <c r="K93" s="102" t="s">
        <v>180</v>
      </c>
      <c r="L93" s="467"/>
      <c r="M93" s="467"/>
      <c r="N93" s="467"/>
      <c r="O93" s="467"/>
      <c r="P93" s="467"/>
      <c r="Q93" s="467"/>
      <c r="R93" s="467"/>
      <c r="S93" s="467"/>
      <c r="T93" s="467"/>
    </row>
    <row r="94" customFormat="false" ht="12.75" hidden="false" customHeight="true" outlineLevel="0" collapsed="false">
      <c r="A94" s="297"/>
      <c r="B94" s="237" t="s">
        <v>339</v>
      </c>
      <c r="C94" s="229" t="n">
        <v>100</v>
      </c>
      <c r="D94" s="102" t="s">
        <v>177</v>
      </c>
      <c r="E94" s="102" t="n">
        <v>7.8</v>
      </c>
      <c r="F94" s="102" t="n">
        <v>25.2</v>
      </c>
      <c r="G94" s="102" t="n">
        <v>28</v>
      </c>
      <c r="H94" s="102" t="n">
        <v>25.7</v>
      </c>
      <c r="I94" s="102" t="n">
        <v>7.8</v>
      </c>
      <c r="J94" s="102" t="s">
        <v>177</v>
      </c>
      <c r="K94" s="102" t="s">
        <v>180</v>
      </c>
      <c r="L94" s="467"/>
      <c r="M94" s="467"/>
      <c r="N94" s="467"/>
      <c r="O94" s="467"/>
      <c r="P94" s="467"/>
      <c r="Q94" s="467"/>
      <c r="R94" s="467"/>
      <c r="S94" s="467"/>
      <c r="T94" s="467"/>
    </row>
    <row r="95" customFormat="false" ht="12.75" hidden="false" customHeight="true" outlineLevel="0" collapsed="false">
      <c r="A95" s="297"/>
      <c r="B95" s="237" t="s">
        <v>344</v>
      </c>
      <c r="C95" s="229" t="n">
        <v>100</v>
      </c>
      <c r="D95" s="102" t="n">
        <v>3.2</v>
      </c>
      <c r="E95" s="102" t="n">
        <v>9.9</v>
      </c>
      <c r="F95" s="102" t="n">
        <v>24.7</v>
      </c>
      <c r="G95" s="102" t="n">
        <v>28.3</v>
      </c>
      <c r="H95" s="102" t="n">
        <v>23.3</v>
      </c>
      <c r="I95" s="102" t="n">
        <v>7.4</v>
      </c>
      <c r="J95" s="102" t="s">
        <v>177</v>
      </c>
      <c r="K95" s="102" t="s">
        <v>180</v>
      </c>
      <c r="L95" s="467"/>
      <c r="M95" s="467"/>
      <c r="N95" s="467"/>
      <c r="O95" s="467"/>
      <c r="P95" s="467"/>
      <c r="Q95" s="467"/>
      <c r="R95" s="467"/>
      <c r="S95" s="467"/>
      <c r="T95" s="467"/>
    </row>
    <row r="96" customFormat="false" ht="6" hidden="false" customHeight="true" outlineLevel="0" collapsed="false">
      <c r="A96" s="297"/>
      <c r="B96" s="237"/>
      <c r="L96" s="467"/>
      <c r="M96" s="467"/>
      <c r="N96" s="467"/>
      <c r="O96" s="467"/>
      <c r="P96" s="467"/>
      <c r="Q96" s="467"/>
      <c r="R96" s="467"/>
      <c r="S96" s="467"/>
      <c r="T96" s="467"/>
    </row>
    <row r="97" customFormat="false" ht="12.75" hidden="false" customHeight="true" outlineLevel="0" collapsed="false">
      <c r="A97" s="74" t="s">
        <v>970</v>
      </c>
      <c r="B97" s="237" t="s">
        <v>338</v>
      </c>
      <c r="C97" s="229" t="n">
        <v>100</v>
      </c>
      <c r="D97" s="102" t="s">
        <v>177</v>
      </c>
      <c r="E97" s="102" t="s">
        <v>177</v>
      </c>
      <c r="F97" s="102" t="n">
        <v>30.8</v>
      </c>
      <c r="G97" s="102" t="s">
        <v>177</v>
      </c>
      <c r="H97" s="102" t="s">
        <v>177</v>
      </c>
      <c r="I97" s="102" t="s">
        <v>177</v>
      </c>
      <c r="J97" s="102" t="s">
        <v>177</v>
      </c>
      <c r="K97" s="102" t="s">
        <v>180</v>
      </c>
      <c r="L97" s="467"/>
      <c r="M97" s="467"/>
      <c r="N97" s="467"/>
      <c r="O97" s="467"/>
      <c r="P97" s="467"/>
      <c r="Q97" s="467"/>
      <c r="R97" s="467"/>
      <c r="S97" s="467"/>
      <c r="T97" s="467"/>
    </row>
    <row r="98" customFormat="false" ht="12.75" hidden="false" customHeight="true" outlineLevel="0" collapsed="false">
      <c r="A98" s="297"/>
      <c r="B98" s="237" t="s">
        <v>339</v>
      </c>
      <c r="C98" s="229" t="n">
        <v>100</v>
      </c>
      <c r="D98" s="102" t="s">
        <v>177</v>
      </c>
      <c r="E98" s="102" t="s">
        <v>177</v>
      </c>
      <c r="F98" s="102" t="n">
        <v>27.3</v>
      </c>
      <c r="G98" s="102" t="n">
        <v>42.2</v>
      </c>
      <c r="H98" s="102" t="n">
        <v>18.5</v>
      </c>
      <c r="I98" s="102" t="s">
        <v>177</v>
      </c>
      <c r="J98" s="102" t="s">
        <v>177</v>
      </c>
      <c r="K98" s="102" t="s">
        <v>180</v>
      </c>
      <c r="L98" s="467"/>
      <c r="M98" s="467"/>
      <c r="N98" s="467"/>
      <c r="O98" s="467"/>
      <c r="P98" s="467"/>
      <c r="Q98" s="467"/>
      <c r="R98" s="467"/>
      <c r="S98" s="467"/>
      <c r="T98" s="467"/>
    </row>
    <row r="99" customFormat="false" ht="12.75" hidden="false" customHeight="true" outlineLevel="0" collapsed="false">
      <c r="A99" s="297"/>
      <c r="B99" s="237" t="s">
        <v>344</v>
      </c>
      <c r="C99" s="229" t="n">
        <v>100</v>
      </c>
      <c r="D99" s="102" t="s">
        <v>177</v>
      </c>
      <c r="E99" s="102" t="n">
        <v>8.8</v>
      </c>
      <c r="F99" s="102" t="n">
        <v>28</v>
      </c>
      <c r="G99" s="102" t="n">
        <v>37.4</v>
      </c>
      <c r="H99" s="102" t="n">
        <v>18</v>
      </c>
      <c r="I99" s="102" t="s">
        <v>177</v>
      </c>
      <c r="J99" s="102" t="s">
        <v>177</v>
      </c>
      <c r="K99" s="102" t="s">
        <v>180</v>
      </c>
      <c r="L99" s="467"/>
      <c r="M99" s="467"/>
      <c r="N99" s="467"/>
      <c r="O99" s="467"/>
      <c r="P99" s="467"/>
      <c r="Q99" s="467"/>
      <c r="R99" s="467"/>
      <c r="S99" s="467"/>
      <c r="T99" s="467"/>
    </row>
    <row r="100" customFormat="false" ht="6" hidden="false" customHeight="true" outlineLevel="0" collapsed="false">
      <c r="A100" s="297"/>
      <c r="B100" s="237"/>
      <c r="L100" s="467"/>
      <c r="M100" s="467"/>
      <c r="N100" s="467"/>
      <c r="O100" s="467"/>
      <c r="P100" s="467"/>
      <c r="Q100" s="467"/>
      <c r="R100" s="467"/>
      <c r="S100" s="467"/>
      <c r="T100" s="467"/>
    </row>
    <row r="101" customFormat="false" ht="12.75" hidden="false" customHeight="true" outlineLevel="0" collapsed="false">
      <c r="A101" s="215" t="s">
        <v>971</v>
      </c>
      <c r="B101" s="237" t="s">
        <v>338</v>
      </c>
      <c r="C101" s="229" t="n">
        <v>100</v>
      </c>
      <c r="D101" s="102" t="n">
        <v>9</v>
      </c>
      <c r="E101" s="102" t="n">
        <v>15.5</v>
      </c>
      <c r="F101" s="102" t="n">
        <v>22.7</v>
      </c>
      <c r="G101" s="102" t="n">
        <v>21.7</v>
      </c>
      <c r="H101" s="102" t="n">
        <v>16.9</v>
      </c>
      <c r="I101" s="102" t="n">
        <v>7.4</v>
      </c>
      <c r="J101" s="102" t="n">
        <v>6.1</v>
      </c>
      <c r="K101" s="102" t="s">
        <v>177</v>
      </c>
      <c r="L101" s="467"/>
      <c r="M101" s="467"/>
      <c r="N101" s="467"/>
      <c r="O101" s="467"/>
      <c r="P101" s="467"/>
      <c r="Q101" s="467"/>
      <c r="R101" s="467"/>
      <c r="S101" s="467"/>
      <c r="T101" s="467"/>
    </row>
    <row r="102" customFormat="false" ht="12.75" hidden="false" customHeight="true" outlineLevel="0" collapsed="false">
      <c r="A102" s="215"/>
      <c r="B102" s="237" t="s">
        <v>339</v>
      </c>
      <c r="C102" s="229" t="n">
        <v>100</v>
      </c>
      <c r="D102" s="102" t="n">
        <v>9.2</v>
      </c>
      <c r="E102" s="102" t="n">
        <v>14.5</v>
      </c>
      <c r="F102" s="102" t="n">
        <v>20.5</v>
      </c>
      <c r="G102" s="102" t="n">
        <v>23.8</v>
      </c>
      <c r="H102" s="102" t="n">
        <v>15.6</v>
      </c>
      <c r="I102" s="102" t="n">
        <v>10.6</v>
      </c>
      <c r="J102" s="102" t="s">
        <v>177</v>
      </c>
      <c r="K102" s="102" t="s">
        <v>177</v>
      </c>
      <c r="L102" s="467"/>
      <c r="M102" s="467"/>
      <c r="N102" s="467"/>
      <c r="O102" s="467"/>
      <c r="P102" s="467"/>
      <c r="Q102" s="467"/>
      <c r="R102" s="467"/>
      <c r="S102" s="467"/>
      <c r="T102" s="467"/>
    </row>
    <row r="103" customFormat="false" ht="12.75" hidden="false" customHeight="true" outlineLevel="0" collapsed="false">
      <c r="A103" s="215"/>
      <c r="B103" s="237" t="s">
        <v>344</v>
      </c>
      <c r="C103" s="229" t="n">
        <v>100</v>
      </c>
      <c r="D103" s="102" t="n">
        <v>9.1</v>
      </c>
      <c r="E103" s="102" t="n">
        <v>15.1</v>
      </c>
      <c r="F103" s="102" t="n">
        <v>21.8</v>
      </c>
      <c r="G103" s="102" t="n">
        <v>22.5</v>
      </c>
      <c r="H103" s="102" t="n">
        <v>16.4</v>
      </c>
      <c r="I103" s="102" t="n">
        <v>8.7</v>
      </c>
      <c r="J103" s="102" t="n">
        <v>5.7</v>
      </c>
      <c r="K103" s="102" t="s">
        <v>177</v>
      </c>
      <c r="L103" s="467"/>
      <c r="M103" s="467"/>
      <c r="N103" s="467"/>
      <c r="O103" s="467"/>
      <c r="P103" s="467"/>
      <c r="Q103" s="467"/>
      <c r="R103" s="467"/>
      <c r="S103" s="467"/>
      <c r="T103" s="467"/>
    </row>
  </sheetData>
  <mergeCells count="12">
    <mergeCell ref="A1:K1"/>
    <mergeCell ref="A2:K2"/>
    <mergeCell ref="A3:B4"/>
    <mergeCell ref="C3:C4"/>
    <mergeCell ref="D3:K3"/>
    <mergeCell ref="A5:K5"/>
    <mergeCell ref="A6:K6"/>
    <mergeCell ref="A30:K30"/>
    <mergeCell ref="A54:K54"/>
    <mergeCell ref="A55:K55"/>
    <mergeCell ref="A56:K56"/>
    <mergeCell ref="A80:K8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5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1.25" zeroHeight="false" outlineLevelRow="0" outlineLevelCol="0"/>
  <cols>
    <col collapsed="false" customWidth="true" hidden="false" outlineLevel="0" max="1" min="1" style="35" width="21.7"/>
    <col collapsed="false" customWidth="true" hidden="false" outlineLevel="0" max="2" min="2" style="35" width="6.99"/>
    <col collapsed="false" customWidth="true" hidden="false" outlineLevel="0" max="12" min="3" style="35" width="6.56"/>
    <col collapsed="false" customWidth="false" hidden="false" outlineLevel="0" max="257" min="13" style="35" width="11.42"/>
  </cols>
  <sheetData>
    <row r="1" s="490" customFormat="true" ht="25.5" hidden="false" customHeight="true" outlineLevel="0" collapsed="false">
      <c r="A1" s="78" t="s">
        <v>972</v>
      </c>
      <c r="B1" s="78"/>
      <c r="C1" s="78"/>
      <c r="D1" s="78"/>
      <c r="E1" s="78"/>
      <c r="F1" s="78"/>
      <c r="G1" s="78"/>
      <c r="H1" s="78"/>
      <c r="I1" s="78"/>
      <c r="J1" s="78"/>
      <c r="K1" s="78"/>
      <c r="L1" s="78"/>
    </row>
    <row r="2" s="19" customFormat="true" ht="36" hidden="false" customHeight="true" outlineLevel="0" collapsed="false">
      <c r="A2" s="79" t="s">
        <v>973</v>
      </c>
      <c r="B2" s="79"/>
      <c r="C2" s="79"/>
      <c r="D2" s="79"/>
      <c r="E2" s="79"/>
      <c r="F2" s="79"/>
      <c r="G2" s="79"/>
      <c r="H2" s="79"/>
      <c r="I2" s="79"/>
      <c r="J2" s="79"/>
      <c r="K2" s="79"/>
      <c r="L2" s="79"/>
    </row>
    <row r="3" s="19" customFormat="true" ht="18" hidden="false" customHeight="true" outlineLevel="0" collapsed="false">
      <c r="A3" s="525" t="n">
        <v>1000</v>
      </c>
      <c r="B3" s="525"/>
      <c r="C3" s="525"/>
      <c r="D3" s="525"/>
      <c r="E3" s="525"/>
      <c r="F3" s="525"/>
      <c r="G3" s="525"/>
      <c r="H3" s="525"/>
      <c r="I3" s="525"/>
      <c r="J3" s="525"/>
      <c r="K3" s="525"/>
      <c r="L3" s="525"/>
    </row>
    <row r="4" customFormat="false" ht="33" hidden="false" customHeight="true" outlineLevel="0" collapsed="false">
      <c r="A4" s="50" t="s">
        <v>974</v>
      </c>
      <c r="B4" s="51" t="s">
        <v>975</v>
      </c>
      <c r="C4" s="54" t="s">
        <v>160</v>
      </c>
      <c r="D4" s="54"/>
      <c r="E4" s="54"/>
      <c r="F4" s="54"/>
      <c r="G4" s="54"/>
      <c r="H4" s="54"/>
      <c r="I4" s="54"/>
      <c r="J4" s="54"/>
      <c r="K4" s="54"/>
      <c r="L4" s="54"/>
    </row>
    <row r="5" customFormat="false" ht="51.75" hidden="false" customHeight="true" outlineLevel="0" collapsed="false">
      <c r="A5" s="50"/>
      <c r="B5" s="51"/>
      <c r="C5" s="51" t="s">
        <v>162</v>
      </c>
      <c r="D5" s="51" t="s">
        <v>163</v>
      </c>
      <c r="E5" s="51" t="s">
        <v>164</v>
      </c>
      <c r="F5" s="51" t="s">
        <v>165</v>
      </c>
      <c r="G5" s="51" t="s">
        <v>166</v>
      </c>
      <c r="H5" s="51" t="s">
        <v>976</v>
      </c>
      <c r="I5" s="51" t="s">
        <v>977</v>
      </c>
      <c r="J5" s="51" t="s">
        <v>978</v>
      </c>
      <c r="K5" s="51" t="s">
        <v>979</v>
      </c>
      <c r="L5" s="54" t="s">
        <v>980</v>
      </c>
    </row>
    <row r="6" customFormat="false" ht="30" hidden="false" customHeight="true" outlineLevel="0" collapsed="false">
      <c r="A6" s="58" t="s">
        <v>288</v>
      </c>
      <c r="B6" s="58"/>
      <c r="C6" s="58"/>
      <c r="D6" s="58"/>
      <c r="E6" s="58"/>
      <c r="F6" s="58"/>
      <c r="G6" s="58"/>
      <c r="H6" s="58"/>
      <c r="I6" s="58"/>
      <c r="J6" s="58"/>
      <c r="K6" s="58"/>
      <c r="L6" s="58"/>
    </row>
    <row r="7" customFormat="false" ht="15" hidden="false" customHeight="true" outlineLevel="0" collapsed="false">
      <c r="A7" s="526" t="s">
        <v>981</v>
      </c>
      <c r="B7" s="64"/>
      <c r="C7" s="64"/>
      <c r="D7" s="64"/>
      <c r="E7" s="64"/>
      <c r="F7" s="64"/>
      <c r="G7" s="64"/>
      <c r="H7" s="64"/>
      <c r="I7" s="64"/>
      <c r="J7" s="64"/>
      <c r="K7" s="64"/>
      <c r="L7" s="64"/>
    </row>
    <row r="8" s="33" customFormat="true" ht="27" hidden="false" customHeight="true" outlineLevel="0" collapsed="false">
      <c r="A8" s="408" t="s">
        <v>982</v>
      </c>
      <c r="B8" s="64"/>
      <c r="C8" s="64"/>
      <c r="D8" s="64"/>
      <c r="E8" s="64"/>
      <c r="F8" s="64"/>
      <c r="G8" s="64"/>
      <c r="H8" s="64"/>
      <c r="I8" s="64"/>
      <c r="J8" s="64"/>
      <c r="K8" s="64"/>
      <c r="L8" s="64"/>
    </row>
    <row r="9" customFormat="false" ht="15" hidden="false" customHeight="true" outlineLevel="0" collapsed="false">
      <c r="A9" s="103" t="s">
        <v>983</v>
      </c>
      <c r="B9" s="231" t="s">
        <v>984</v>
      </c>
      <c r="C9" s="231" t="s">
        <v>984</v>
      </c>
      <c r="D9" s="231" t="s">
        <v>984</v>
      </c>
      <c r="E9" s="231" t="s">
        <v>984</v>
      </c>
      <c r="F9" s="231" t="s">
        <v>984</v>
      </c>
      <c r="G9" s="231" t="s">
        <v>984</v>
      </c>
      <c r="H9" s="231" t="s">
        <v>984</v>
      </c>
      <c r="I9" s="231" t="s">
        <v>984</v>
      </c>
      <c r="J9" s="231" t="s">
        <v>984</v>
      </c>
      <c r="K9" s="231" t="s">
        <v>984</v>
      </c>
      <c r="L9" s="231" t="s">
        <v>984</v>
      </c>
    </row>
    <row r="10" customFormat="false" ht="12.75" hidden="false" customHeight="true" outlineLevel="0" collapsed="false">
      <c r="A10" s="101" t="s">
        <v>985</v>
      </c>
      <c r="B10" s="231" t="n">
        <v>65</v>
      </c>
      <c r="C10" s="231" t="s">
        <v>986</v>
      </c>
      <c r="D10" s="231" t="n">
        <v>7</v>
      </c>
      <c r="E10" s="231" t="n">
        <v>9</v>
      </c>
      <c r="F10" s="231" t="s">
        <v>986</v>
      </c>
      <c r="G10" s="231" t="s">
        <v>986</v>
      </c>
      <c r="H10" s="231" t="s">
        <v>986</v>
      </c>
      <c r="I10" s="231" t="s">
        <v>986</v>
      </c>
      <c r="J10" s="231" t="n">
        <v>15</v>
      </c>
      <c r="K10" s="231" t="n">
        <v>12</v>
      </c>
      <c r="L10" s="231" t="n">
        <v>9</v>
      </c>
    </row>
    <row r="11" customFormat="false" ht="12.75" hidden="false" customHeight="true" outlineLevel="0" collapsed="false">
      <c r="A11" s="527" t="s">
        <v>987</v>
      </c>
      <c r="B11" s="231" t="n">
        <v>136</v>
      </c>
      <c r="C11" s="231" t="s">
        <v>986</v>
      </c>
      <c r="D11" s="231" t="n">
        <v>13</v>
      </c>
      <c r="E11" s="231" t="n">
        <v>12</v>
      </c>
      <c r="F11" s="231" t="n">
        <v>8</v>
      </c>
      <c r="G11" s="231" t="n">
        <v>10</v>
      </c>
      <c r="H11" s="231" t="n">
        <v>11</v>
      </c>
      <c r="I11" s="231" t="n">
        <v>6</v>
      </c>
      <c r="J11" s="231" t="n">
        <v>29</v>
      </c>
      <c r="K11" s="231" t="n">
        <v>22</v>
      </c>
      <c r="L11" s="231" t="n">
        <v>25</v>
      </c>
    </row>
    <row r="12" customFormat="false" ht="12.75" hidden="false" customHeight="true" outlineLevel="0" collapsed="false">
      <c r="A12" s="101" t="s">
        <v>988</v>
      </c>
      <c r="B12" s="231" t="n">
        <v>250</v>
      </c>
      <c r="C12" s="231" t="n">
        <v>6</v>
      </c>
      <c r="D12" s="231" t="n">
        <v>39</v>
      </c>
      <c r="E12" s="231" t="n">
        <v>26</v>
      </c>
      <c r="F12" s="231" t="n">
        <v>8</v>
      </c>
      <c r="G12" s="231" t="n">
        <v>12</v>
      </c>
      <c r="H12" s="231" t="n">
        <v>12</v>
      </c>
      <c r="I12" s="231" t="n">
        <v>13</v>
      </c>
      <c r="J12" s="231" t="n">
        <v>54</v>
      </c>
      <c r="K12" s="231" t="n">
        <v>43</v>
      </c>
      <c r="L12" s="231" t="n">
        <v>35</v>
      </c>
    </row>
    <row r="13" customFormat="false" ht="12.75" hidden="false" customHeight="true" outlineLevel="0" collapsed="false">
      <c r="A13" s="527" t="s">
        <v>989</v>
      </c>
      <c r="B13" s="231" t="n">
        <v>232</v>
      </c>
      <c r="C13" s="231" t="s">
        <v>986</v>
      </c>
      <c r="D13" s="231" t="n">
        <v>10</v>
      </c>
      <c r="E13" s="231" t="n">
        <v>14</v>
      </c>
      <c r="F13" s="231" t="n">
        <v>12</v>
      </c>
      <c r="G13" s="231" t="n">
        <v>16</v>
      </c>
      <c r="H13" s="231" t="n">
        <v>12</v>
      </c>
      <c r="I13" s="231" t="n">
        <v>10</v>
      </c>
      <c r="J13" s="231" t="n">
        <v>57</v>
      </c>
      <c r="K13" s="231" t="n">
        <v>52</v>
      </c>
      <c r="L13" s="231" t="n">
        <v>47</v>
      </c>
    </row>
    <row r="14" customFormat="false" ht="12.75" hidden="false" customHeight="true" outlineLevel="0" collapsed="false">
      <c r="A14" s="101" t="s">
        <v>990</v>
      </c>
      <c r="B14" s="231" t="n">
        <v>239</v>
      </c>
      <c r="C14" s="231" t="s">
        <v>986</v>
      </c>
      <c r="D14" s="231" t="n">
        <v>21</v>
      </c>
      <c r="E14" s="231" t="n">
        <v>25</v>
      </c>
      <c r="F14" s="231" t="n">
        <v>9</v>
      </c>
      <c r="G14" s="231" t="n">
        <v>15</v>
      </c>
      <c r="H14" s="231" t="n">
        <v>13</v>
      </c>
      <c r="I14" s="231" t="n">
        <v>9</v>
      </c>
      <c r="J14" s="231" t="n">
        <v>49</v>
      </c>
      <c r="K14" s="231" t="n">
        <v>44</v>
      </c>
      <c r="L14" s="231" t="n">
        <v>51</v>
      </c>
    </row>
    <row r="15" customFormat="false" ht="12.75" hidden="false" customHeight="true" outlineLevel="0" collapsed="false">
      <c r="A15" s="527" t="s">
        <v>991</v>
      </c>
      <c r="B15" s="231" t="n">
        <v>443</v>
      </c>
      <c r="C15" s="231" t="s">
        <v>986</v>
      </c>
      <c r="D15" s="231" t="n">
        <v>20</v>
      </c>
      <c r="E15" s="231" t="n">
        <v>31</v>
      </c>
      <c r="F15" s="231" t="n">
        <v>15</v>
      </c>
      <c r="G15" s="231" t="n">
        <v>30</v>
      </c>
      <c r="H15" s="231" t="n">
        <v>21</v>
      </c>
      <c r="I15" s="231" t="n">
        <v>15</v>
      </c>
      <c r="J15" s="231" t="n">
        <v>97</v>
      </c>
      <c r="K15" s="231" t="n">
        <v>75</v>
      </c>
      <c r="L15" s="231" t="n">
        <v>140</v>
      </c>
    </row>
    <row r="16" customFormat="false" ht="12.75" hidden="false" customHeight="true" outlineLevel="0" collapsed="false">
      <c r="A16" s="101" t="s">
        <v>992</v>
      </c>
      <c r="B16" s="231" t="n">
        <v>7562</v>
      </c>
      <c r="C16" s="231" t="s">
        <v>986</v>
      </c>
      <c r="D16" s="231" t="n">
        <v>17</v>
      </c>
      <c r="E16" s="231" t="n">
        <v>75</v>
      </c>
      <c r="F16" s="231" t="n">
        <v>108</v>
      </c>
      <c r="G16" s="231" t="n">
        <v>260</v>
      </c>
      <c r="H16" s="231" t="n">
        <v>140</v>
      </c>
      <c r="I16" s="231" t="n">
        <v>125</v>
      </c>
      <c r="J16" s="231" t="n">
        <v>428</v>
      </c>
      <c r="K16" s="231" t="n">
        <v>681</v>
      </c>
      <c r="L16" s="231" t="n">
        <v>5728</v>
      </c>
    </row>
    <row r="17" customFormat="false" ht="12.75" hidden="false" customHeight="true" outlineLevel="0" collapsed="false">
      <c r="A17" s="101" t="s">
        <v>993</v>
      </c>
      <c r="B17" s="231" t="n">
        <v>256</v>
      </c>
      <c r="C17" s="231" t="s">
        <v>986</v>
      </c>
      <c r="D17" s="231" t="s">
        <v>986</v>
      </c>
      <c r="E17" s="231" t="n">
        <v>8</v>
      </c>
      <c r="F17" s="231" t="n">
        <v>8</v>
      </c>
      <c r="G17" s="231" t="n">
        <v>19</v>
      </c>
      <c r="H17" s="231" t="n">
        <v>10</v>
      </c>
      <c r="I17" s="231" t="n">
        <v>7</v>
      </c>
      <c r="J17" s="231" t="n">
        <v>21</v>
      </c>
      <c r="K17" s="231" t="n">
        <v>24</v>
      </c>
      <c r="L17" s="231" t="n">
        <v>153</v>
      </c>
    </row>
    <row r="18" customFormat="false" ht="22.5" hidden="false" customHeight="true" outlineLevel="0" collapsed="false">
      <c r="A18" s="528" t="s">
        <v>994</v>
      </c>
      <c r="B18" s="231" t="n">
        <v>9183</v>
      </c>
      <c r="C18" s="231" t="n">
        <v>14</v>
      </c>
      <c r="D18" s="231" t="n">
        <v>132</v>
      </c>
      <c r="E18" s="231" t="n">
        <v>200</v>
      </c>
      <c r="F18" s="231" t="n">
        <v>172</v>
      </c>
      <c r="G18" s="231" t="n">
        <v>367</v>
      </c>
      <c r="H18" s="231" t="n">
        <v>222</v>
      </c>
      <c r="I18" s="231" t="n">
        <v>187</v>
      </c>
      <c r="J18" s="231" t="n">
        <v>749</v>
      </c>
      <c r="K18" s="231" t="n">
        <v>953</v>
      </c>
      <c r="L18" s="231" t="n">
        <v>6187</v>
      </c>
    </row>
    <row r="19" customFormat="false" ht="9" hidden="false" customHeight="true" outlineLevel="0" collapsed="false">
      <c r="A19" s="529"/>
    </row>
    <row r="20" customFormat="false" ht="12.75" hidden="false" customHeight="true" outlineLevel="0" collapsed="false">
      <c r="A20" s="526" t="s">
        <v>995</v>
      </c>
      <c r="B20" s="231" t="n">
        <v>2552</v>
      </c>
      <c r="C20" s="231" t="n">
        <v>1626</v>
      </c>
      <c r="D20" s="231" t="n">
        <v>496</v>
      </c>
      <c r="E20" s="231" t="n">
        <v>252</v>
      </c>
      <c r="F20" s="231" t="n">
        <v>57</v>
      </c>
      <c r="G20" s="231" t="n">
        <v>30</v>
      </c>
      <c r="H20" s="231" t="n">
        <v>8</v>
      </c>
      <c r="I20" s="231" t="n">
        <v>6</v>
      </c>
      <c r="J20" s="231" t="n">
        <v>7</v>
      </c>
      <c r="K20" s="231" t="n">
        <v>9</v>
      </c>
      <c r="L20" s="231" t="n">
        <v>62</v>
      </c>
    </row>
    <row r="21" customFormat="false" ht="12.75" hidden="false" customHeight="true" outlineLevel="0" collapsed="false">
      <c r="A21" s="526" t="s">
        <v>920</v>
      </c>
      <c r="B21" s="231" t="n">
        <v>83</v>
      </c>
      <c r="C21" s="231" t="s">
        <v>986</v>
      </c>
      <c r="D21" s="231" t="s">
        <v>986</v>
      </c>
      <c r="E21" s="231" t="n">
        <v>8</v>
      </c>
      <c r="F21" s="231" t="n">
        <v>5</v>
      </c>
      <c r="G21" s="231" t="s">
        <v>986</v>
      </c>
      <c r="H21" s="231" t="s">
        <v>986</v>
      </c>
      <c r="I21" s="231" t="s">
        <v>986</v>
      </c>
      <c r="J21" s="231" t="n">
        <v>5</v>
      </c>
      <c r="K21" s="231" t="s">
        <v>986</v>
      </c>
      <c r="L21" s="231" t="n">
        <v>48</v>
      </c>
    </row>
    <row r="22" customFormat="false" ht="22.5" hidden="false" customHeight="true" outlineLevel="0" collapsed="false">
      <c r="A22" s="528" t="s">
        <v>994</v>
      </c>
      <c r="B22" s="231" t="n">
        <v>11818</v>
      </c>
      <c r="C22" s="231" t="n">
        <v>1643</v>
      </c>
      <c r="D22" s="231" t="n">
        <v>632</v>
      </c>
      <c r="E22" s="231" t="n">
        <v>459</v>
      </c>
      <c r="F22" s="231" t="n">
        <v>235</v>
      </c>
      <c r="G22" s="231" t="n">
        <v>401</v>
      </c>
      <c r="H22" s="231" t="n">
        <v>233</v>
      </c>
      <c r="I22" s="231" t="n">
        <v>193</v>
      </c>
      <c r="J22" s="231" t="n">
        <v>761</v>
      </c>
      <c r="K22" s="231" t="n">
        <v>963</v>
      </c>
      <c r="L22" s="231" t="n">
        <v>6297</v>
      </c>
    </row>
    <row r="23" customFormat="false" ht="12" hidden="false" customHeight="true" outlineLevel="0" collapsed="false">
      <c r="A23" s="530"/>
      <c r="B23" s="231"/>
      <c r="C23" s="231"/>
      <c r="D23" s="231"/>
      <c r="E23" s="231"/>
      <c r="F23" s="231"/>
      <c r="G23" s="231"/>
      <c r="H23" s="231"/>
      <c r="I23" s="231"/>
      <c r="J23" s="231"/>
      <c r="K23" s="231"/>
      <c r="L23" s="231"/>
    </row>
    <row r="24" customFormat="false" ht="30" hidden="false" customHeight="true" outlineLevel="0" collapsed="false">
      <c r="A24" s="76" t="s">
        <v>307</v>
      </c>
      <c r="B24" s="76"/>
      <c r="C24" s="76"/>
      <c r="D24" s="76"/>
      <c r="E24" s="76"/>
      <c r="F24" s="76"/>
      <c r="G24" s="76"/>
      <c r="H24" s="76"/>
      <c r="I24" s="76"/>
      <c r="J24" s="76"/>
      <c r="K24" s="76"/>
      <c r="L24" s="76"/>
    </row>
    <row r="25" customFormat="false" ht="12.75" hidden="false" customHeight="true" outlineLevel="0" collapsed="false">
      <c r="A25" s="526" t="s">
        <v>981</v>
      </c>
      <c r="B25" s="64"/>
      <c r="C25" s="64"/>
      <c r="D25" s="64"/>
      <c r="E25" s="64"/>
      <c r="F25" s="64"/>
      <c r="G25" s="64"/>
      <c r="H25" s="64"/>
      <c r="I25" s="64"/>
      <c r="J25" s="64"/>
      <c r="K25" s="64"/>
      <c r="L25" s="64"/>
    </row>
    <row r="26" s="33" customFormat="true" ht="27" hidden="false" customHeight="true" outlineLevel="0" collapsed="false">
      <c r="A26" s="408" t="s">
        <v>982</v>
      </c>
      <c r="B26" s="64"/>
      <c r="C26" s="64"/>
      <c r="D26" s="64"/>
      <c r="E26" s="64"/>
      <c r="F26" s="64"/>
      <c r="G26" s="64"/>
      <c r="H26" s="64"/>
      <c r="I26" s="64"/>
      <c r="J26" s="64"/>
      <c r="K26" s="64"/>
      <c r="L26" s="64"/>
    </row>
    <row r="27" customFormat="false" ht="15" hidden="false" customHeight="true" outlineLevel="0" collapsed="false">
      <c r="A27" s="103" t="s">
        <v>983</v>
      </c>
      <c r="B27" s="231" t="s">
        <v>984</v>
      </c>
      <c r="C27" s="231" t="s">
        <v>984</v>
      </c>
      <c r="D27" s="231" t="s">
        <v>984</v>
      </c>
      <c r="E27" s="231" t="s">
        <v>984</v>
      </c>
      <c r="F27" s="231" t="s">
        <v>984</v>
      </c>
      <c r="G27" s="231" t="s">
        <v>984</v>
      </c>
      <c r="H27" s="231" t="s">
        <v>984</v>
      </c>
      <c r="I27" s="231" t="s">
        <v>984</v>
      </c>
      <c r="J27" s="231" t="s">
        <v>984</v>
      </c>
      <c r="K27" s="231" t="s">
        <v>984</v>
      </c>
      <c r="L27" s="231" t="s">
        <v>984</v>
      </c>
    </row>
    <row r="28" customFormat="false" ht="12.75" hidden="false" customHeight="true" outlineLevel="0" collapsed="false">
      <c r="A28" s="101" t="s">
        <v>985</v>
      </c>
      <c r="B28" s="231" t="n">
        <v>84</v>
      </c>
      <c r="C28" s="231" t="s">
        <v>986</v>
      </c>
      <c r="D28" s="231" t="n">
        <v>8</v>
      </c>
      <c r="E28" s="231" t="n">
        <v>16</v>
      </c>
      <c r="F28" s="231" t="n">
        <v>12</v>
      </c>
      <c r="G28" s="231" t="n">
        <v>9</v>
      </c>
      <c r="H28" s="231" t="s">
        <v>986</v>
      </c>
      <c r="I28" s="231" t="s">
        <v>986</v>
      </c>
      <c r="J28" s="231" t="n">
        <v>21</v>
      </c>
      <c r="K28" s="231" t="s">
        <v>986</v>
      </c>
      <c r="L28" s="231" t="n">
        <v>6</v>
      </c>
    </row>
    <row r="29" customFormat="false" ht="12.75" hidden="false" customHeight="true" outlineLevel="0" collapsed="false">
      <c r="A29" s="527" t="s">
        <v>987</v>
      </c>
      <c r="B29" s="231" t="n">
        <v>161</v>
      </c>
      <c r="C29" s="231" t="s">
        <v>986</v>
      </c>
      <c r="D29" s="231" t="n">
        <v>13</v>
      </c>
      <c r="E29" s="231" t="n">
        <v>31</v>
      </c>
      <c r="F29" s="231" t="n">
        <v>21</v>
      </c>
      <c r="G29" s="231" t="n">
        <v>17</v>
      </c>
      <c r="H29" s="231" t="n">
        <v>8</v>
      </c>
      <c r="I29" s="231" t="n">
        <v>8</v>
      </c>
      <c r="J29" s="231" t="n">
        <v>43</v>
      </c>
      <c r="K29" s="231" t="n">
        <v>7</v>
      </c>
      <c r="L29" s="231" t="n">
        <v>10</v>
      </c>
    </row>
    <row r="30" customFormat="false" ht="12.75" hidden="false" customHeight="true" outlineLevel="0" collapsed="false">
      <c r="A30" s="101" t="s">
        <v>988</v>
      </c>
      <c r="B30" s="231" t="n">
        <v>290</v>
      </c>
      <c r="C30" s="231" t="n">
        <v>8</v>
      </c>
      <c r="D30" s="231" t="n">
        <v>43</v>
      </c>
      <c r="E30" s="231" t="n">
        <v>64</v>
      </c>
      <c r="F30" s="231" t="n">
        <v>41</v>
      </c>
      <c r="G30" s="231" t="n">
        <v>23</v>
      </c>
      <c r="H30" s="231" t="n">
        <v>12</v>
      </c>
      <c r="I30" s="231" t="n">
        <v>8</v>
      </c>
      <c r="J30" s="231" t="n">
        <v>59</v>
      </c>
      <c r="K30" s="231" t="n">
        <v>13</v>
      </c>
      <c r="L30" s="231" t="n">
        <v>20</v>
      </c>
    </row>
    <row r="31" customFormat="false" ht="12.75" hidden="false" customHeight="true" outlineLevel="0" collapsed="false">
      <c r="A31" s="527" t="s">
        <v>989</v>
      </c>
      <c r="B31" s="231" t="n">
        <v>256</v>
      </c>
      <c r="C31" s="231" t="s">
        <v>986</v>
      </c>
      <c r="D31" s="231" t="n">
        <v>20</v>
      </c>
      <c r="E31" s="231" t="n">
        <v>49</v>
      </c>
      <c r="F31" s="231" t="n">
        <v>32</v>
      </c>
      <c r="G31" s="231" t="n">
        <v>26</v>
      </c>
      <c r="H31" s="231" t="n">
        <v>11</v>
      </c>
      <c r="I31" s="231" t="n">
        <v>8</v>
      </c>
      <c r="J31" s="231" t="n">
        <v>65</v>
      </c>
      <c r="K31" s="231" t="n">
        <v>17</v>
      </c>
      <c r="L31" s="231" t="n">
        <v>25</v>
      </c>
    </row>
    <row r="32" customFormat="false" ht="12.75" hidden="false" customHeight="true" outlineLevel="0" collapsed="false">
      <c r="A32" s="101" t="s">
        <v>990</v>
      </c>
      <c r="B32" s="231" t="n">
        <v>247</v>
      </c>
      <c r="C32" s="231" t="s">
        <v>986</v>
      </c>
      <c r="D32" s="231" t="n">
        <v>26</v>
      </c>
      <c r="E32" s="231" t="n">
        <v>47</v>
      </c>
      <c r="F32" s="231" t="n">
        <v>37</v>
      </c>
      <c r="G32" s="231" t="n">
        <v>24</v>
      </c>
      <c r="H32" s="231" t="n">
        <v>8</v>
      </c>
      <c r="I32" s="231" t="n">
        <v>7</v>
      </c>
      <c r="J32" s="231" t="n">
        <v>53</v>
      </c>
      <c r="K32" s="231" t="n">
        <v>23</v>
      </c>
      <c r="L32" s="231" t="n">
        <v>18</v>
      </c>
    </row>
    <row r="33" customFormat="false" ht="12.75" hidden="false" customHeight="true" outlineLevel="0" collapsed="false">
      <c r="A33" s="527" t="s">
        <v>991</v>
      </c>
      <c r="B33" s="231" t="n">
        <v>458</v>
      </c>
      <c r="C33" s="231" t="s">
        <v>986</v>
      </c>
      <c r="D33" s="231" t="n">
        <v>31</v>
      </c>
      <c r="E33" s="231" t="n">
        <v>78</v>
      </c>
      <c r="F33" s="231" t="n">
        <v>57</v>
      </c>
      <c r="G33" s="231" t="n">
        <v>46</v>
      </c>
      <c r="H33" s="231" t="n">
        <v>19</v>
      </c>
      <c r="I33" s="231" t="n">
        <v>19</v>
      </c>
      <c r="J33" s="231" t="n">
        <v>103</v>
      </c>
      <c r="K33" s="231" t="n">
        <v>52</v>
      </c>
      <c r="L33" s="231" t="n">
        <v>52</v>
      </c>
    </row>
    <row r="34" customFormat="false" ht="12.75" hidden="false" customHeight="true" outlineLevel="0" collapsed="false">
      <c r="A34" s="101" t="s">
        <v>992</v>
      </c>
      <c r="B34" s="231" t="n">
        <v>11001</v>
      </c>
      <c r="C34" s="231" t="s">
        <v>986</v>
      </c>
      <c r="D34" s="231" t="n">
        <v>30</v>
      </c>
      <c r="E34" s="231" t="n">
        <v>336</v>
      </c>
      <c r="F34" s="231" t="n">
        <v>702</v>
      </c>
      <c r="G34" s="231" t="n">
        <v>746</v>
      </c>
      <c r="H34" s="231" t="n">
        <v>333</v>
      </c>
      <c r="I34" s="231" t="n">
        <v>239</v>
      </c>
      <c r="J34" s="231" t="n">
        <v>695</v>
      </c>
      <c r="K34" s="231" t="n">
        <v>882</v>
      </c>
      <c r="L34" s="231" t="n">
        <v>7038</v>
      </c>
    </row>
    <row r="35" customFormat="false" ht="12.75" hidden="false" customHeight="true" outlineLevel="0" collapsed="false">
      <c r="A35" s="101" t="s">
        <v>993</v>
      </c>
      <c r="B35" s="231" t="n">
        <v>440</v>
      </c>
      <c r="C35" s="231" t="s">
        <v>986</v>
      </c>
      <c r="D35" s="231" t="n">
        <v>6</v>
      </c>
      <c r="E35" s="231" t="n">
        <v>22</v>
      </c>
      <c r="F35" s="231" t="n">
        <v>22</v>
      </c>
      <c r="G35" s="231" t="n">
        <v>21</v>
      </c>
      <c r="H35" s="231" t="n">
        <v>13</v>
      </c>
      <c r="I35" s="231" t="n">
        <v>7</v>
      </c>
      <c r="J35" s="231" t="n">
        <v>25</v>
      </c>
      <c r="K35" s="231" t="n">
        <v>26</v>
      </c>
      <c r="L35" s="231" t="n">
        <v>297</v>
      </c>
    </row>
    <row r="36" customFormat="false" ht="22.5" hidden="false" customHeight="true" outlineLevel="0" collapsed="false">
      <c r="A36" s="528" t="s">
        <v>994</v>
      </c>
      <c r="B36" s="231" t="n">
        <v>12938</v>
      </c>
      <c r="C36" s="231" t="n">
        <v>18</v>
      </c>
      <c r="D36" s="231" t="n">
        <v>177</v>
      </c>
      <c r="E36" s="231" t="n">
        <v>643</v>
      </c>
      <c r="F36" s="231" t="n">
        <v>925</v>
      </c>
      <c r="G36" s="231" t="n">
        <v>912</v>
      </c>
      <c r="H36" s="231" t="n">
        <v>409</v>
      </c>
      <c r="I36" s="231" t="n">
        <v>299</v>
      </c>
      <c r="J36" s="231" t="n">
        <v>1065</v>
      </c>
      <c r="K36" s="231" t="n">
        <v>1024</v>
      </c>
      <c r="L36" s="231" t="n">
        <v>7466</v>
      </c>
    </row>
    <row r="37" customFormat="false" ht="9" hidden="false" customHeight="true" outlineLevel="0" collapsed="false">
      <c r="A37" s="529"/>
    </row>
    <row r="38" customFormat="false" ht="12.75" hidden="false" customHeight="true" outlineLevel="0" collapsed="false">
      <c r="A38" s="526" t="s">
        <v>995</v>
      </c>
      <c r="B38" s="231" t="n">
        <v>5160</v>
      </c>
      <c r="C38" s="231" t="n">
        <v>1676</v>
      </c>
      <c r="D38" s="231" t="n">
        <v>623</v>
      </c>
      <c r="E38" s="231" t="n">
        <v>448</v>
      </c>
      <c r="F38" s="231" t="n">
        <v>302</v>
      </c>
      <c r="G38" s="231" t="n">
        <v>240</v>
      </c>
      <c r="H38" s="231" t="n">
        <v>82</v>
      </c>
      <c r="I38" s="231" t="n">
        <v>55</v>
      </c>
      <c r="J38" s="231" t="n">
        <v>123</v>
      </c>
      <c r="K38" s="231" t="n">
        <v>119</v>
      </c>
      <c r="L38" s="231" t="n">
        <v>1493</v>
      </c>
    </row>
    <row r="39" customFormat="false" ht="12.75" hidden="false" customHeight="true" outlineLevel="0" collapsed="false">
      <c r="A39" s="526" t="s">
        <v>920</v>
      </c>
      <c r="B39" s="231" t="n">
        <v>234</v>
      </c>
      <c r="C39" s="231" t="s">
        <v>986</v>
      </c>
      <c r="D39" s="231" t="s">
        <v>986</v>
      </c>
      <c r="E39" s="231" t="n">
        <v>9</v>
      </c>
      <c r="F39" s="231" t="n">
        <v>11</v>
      </c>
      <c r="G39" s="231" t="n">
        <v>9</v>
      </c>
      <c r="H39" s="231" t="s">
        <v>986</v>
      </c>
      <c r="I39" s="231" t="s">
        <v>986</v>
      </c>
      <c r="J39" s="231" t="s">
        <v>986</v>
      </c>
      <c r="K39" s="231" t="n">
        <v>6</v>
      </c>
      <c r="L39" s="231" t="n">
        <v>184</v>
      </c>
    </row>
    <row r="40" customFormat="false" ht="22.5" hidden="false" customHeight="true" outlineLevel="0" collapsed="false">
      <c r="A40" s="528" t="s">
        <v>994</v>
      </c>
      <c r="B40" s="231" t="n">
        <v>18332</v>
      </c>
      <c r="C40" s="231" t="n">
        <v>1699</v>
      </c>
      <c r="D40" s="231" t="n">
        <v>802</v>
      </c>
      <c r="E40" s="231" t="n">
        <v>1100</v>
      </c>
      <c r="F40" s="231" t="n">
        <v>1238</v>
      </c>
      <c r="G40" s="231" t="n">
        <v>1161</v>
      </c>
      <c r="H40" s="231" t="n">
        <v>493</v>
      </c>
      <c r="I40" s="231" t="n">
        <v>356</v>
      </c>
      <c r="J40" s="231" t="n">
        <v>1191</v>
      </c>
      <c r="K40" s="231" t="n">
        <v>1149</v>
      </c>
      <c r="L40" s="231" t="n">
        <v>9144</v>
      </c>
    </row>
    <row r="41" customFormat="false" ht="24" hidden="false" customHeight="true" outlineLevel="0" collapsed="false">
      <c r="A41" s="35" t="s">
        <v>403</v>
      </c>
    </row>
    <row r="42" customFormat="false" ht="9.75" hidden="false" customHeight="true" outlineLevel="0" collapsed="false">
      <c r="A42" s="71" t="s">
        <v>996</v>
      </c>
    </row>
    <row r="43" customFormat="false" ht="30" hidden="false" customHeight="true" outlineLevel="0" collapsed="false">
      <c r="A43" s="76" t="s">
        <v>461</v>
      </c>
      <c r="B43" s="76"/>
      <c r="C43" s="76"/>
      <c r="D43" s="76"/>
      <c r="E43" s="76"/>
      <c r="F43" s="76"/>
      <c r="G43" s="76"/>
      <c r="H43" s="76"/>
      <c r="I43" s="76"/>
      <c r="J43" s="76"/>
      <c r="K43" s="76"/>
      <c r="L43" s="76"/>
    </row>
    <row r="44" customFormat="false" ht="30" hidden="false" customHeight="true" outlineLevel="0" collapsed="false">
      <c r="A44" s="59" t="s">
        <v>997</v>
      </c>
      <c r="B44" s="59"/>
      <c r="C44" s="59"/>
      <c r="D44" s="59"/>
      <c r="E44" s="59"/>
      <c r="F44" s="59"/>
      <c r="G44" s="59"/>
      <c r="H44" s="59"/>
      <c r="I44" s="59"/>
      <c r="J44" s="59"/>
      <c r="K44" s="59"/>
      <c r="L44" s="59"/>
    </row>
    <row r="45" customFormat="false" ht="12.75" hidden="false" customHeight="true" outlineLevel="0" collapsed="false">
      <c r="A45" s="526" t="s">
        <v>981</v>
      </c>
      <c r="B45" s="64"/>
      <c r="C45" s="64"/>
      <c r="D45" s="64"/>
      <c r="E45" s="64"/>
      <c r="F45" s="64"/>
      <c r="G45" s="64"/>
      <c r="H45" s="64"/>
      <c r="I45" s="64"/>
      <c r="J45" s="64"/>
      <c r="K45" s="64"/>
      <c r="L45" s="64"/>
    </row>
    <row r="46" s="33" customFormat="true" ht="27" hidden="false" customHeight="true" outlineLevel="0" collapsed="false">
      <c r="A46" s="408" t="s">
        <v>982</v>
      </c>
      <c r="B46" s="64"/>
      <c r="C46" s="64"/>
      <c r="D46" s="64"/>
      <c r="E46" s="64"/>
      <c r="F46" s="64"/>
      <c r="G46" s="64"/>
      <c r="H46" s="64"/>
      <c r="I46" s="64"/>
      <c r="J46" s="64"/>
      <c r="K46" s="64"/>
      <c r="L46" s="64"/>
    </row>
    <row r="47" customFormat="false" ht="15" hidden="false" customHeight="true" outlineLevel="0" collapsed="false">
      <c r="A47" s="103" t="s">
        <v>983</v>
      </c>
      <c r="B47" s="231" t="s">
        <v>984</v>
      </c>
      <c r="C47" s="231" t="s">
        <v>984</v>
      </c>
      <c r="D47" s="231" t="s">
        <v>984</v>
      </c>
      <c r="E47" s="231" t="s">
        <v>984</v>
      </c>
      <c r="F47" s="231" t="s">
        <v>984</v>
      </c>
      <c r="G47" s="231" t="s">
        <v>984</v>
      </c>
      <c r="H47" s="231" t="s">
        <v>984</v>
      </c>
      <c r="I47" s="231" t="s">
        <v>984</v>
      </c>
      <c r="J47" s="231" t="s">
        <v>984</v>
      </c>
      <c r="K47" s="231" t="s">
        <v>984</v>
      </c>
      <c r="L47" s="231" t="s">
        <v>984</v>
      </c>
    </row>
    <row r="48" customFormat="false" ht="12.75" hidden="false" customHeight="true" outlineLevel="0" collapsed="false">
      <c r="A48" s="101" t="s">
        <v>985</v>
      </c>
      <c r="B48" s="231" t="n">
        <v>58</v>
      </c>
      <c r="C48" s="231" t="s">
        <v>984</v>
      </c>
      <c r="D48" s="231" t="s">
        <v>986</v>
      </c>
      <c r="E48" s="231" t="n">
        <v>9</v>
      </c>
      <c r="F48" s="231" t="n">
        <v>10</v>
      </c>
      <c r="G48" s="231" t="n">
        <v>8</v>
      </c>
      <c r="H48" s="231" t="s">
        <v>986</v>
      </c>
      <c r="I48" s="231" t="s">
        <v>986</v>
      </c>
      <c r="J48" s="231" t="n">
        <v>17</v>
      </c>
      <c r="K48" s="231" t="s">
        <v>986</v>
      </c>
      <c r="L48" s="231" t="s">
        <v>986</v>
      </c>
    </row>
    <row r="49" customFormat="false" ht="12.75" hidden="false" customHeight="true" outlineLevel="0" collapsed="false">
      <c r="A49" s="527" t="s">
        <v>987</v>
      </c>
      <c r="B49" s="231" t="n">
        <v>109</v>
      </c>
      <c r="C49" s="231" t="s">
        <v>984</v>
      </c>
      <c r="D49" s="231" t="s">
        <v>986</v>
      </c>
      <c r="E49" s="231" t="n">
        <v>19</v>
      </c>
      <c r="F49" s="231" t="n">
        <v>17</v>
      </c>
      <c r="G49" s="231" t="n">
        <v>15</v>
      </c>
      <c r="H49" s="231" t="n">
        <v>7</v>
      </c>
      <c r="I49" s="231" t="n">
        <v>6</v>
      </c>
      <c r="J49" s="231" t="n">
        <v>32</v>
      </c>
      <c r="K49" s="231" t="s">
        <v>986</v>
      </c>
      <c r="L49" s="231" t="s">
        <v>986</v>
      </c>
    </row>
    <row r="50" customFormat="false" ht="12.75" hidden="false" customHeight="true" outlineLevel="0" collapsed="false">
      <c r="A50" s="101" t="s">
        <v>988</v>
      </c>
      <c r="B50" s="231" t="n">
        <v>183</v>
      </c>
      <c r="C50" s="231" t="s">
        <v>984</v>
      </c>
      <c r="D50" s="231" t="n">
        <v>11</v>
      </c>
      <c r="E50" s="231" t="n">
        <v>44</v>
      </c>
      <c r="F50" s="231" t="n">
        <v>31</v>
      </c>
      <c r="G50" s="231" t="n">
        <v>18</v>
      </c>
      <c r="H50" s="231" t="n">
        <v>10</v>
      </c>
      <c r="I50" s="231" t="n">
        <v>6</v>
      </c>
      <c r="J50" s="231" t="n">
        <v>42</v>
      </c>
      <c r="K50" s="231" t="n">
        <v>9</v>
      </c>
      <c r="L50" s="231" t="n">
        <v>12</v>
      </c>
    </row>
    <row r="51" customFormat="false" ht="12.75" hidden="false" customHeight="true" outlineLevel="0" collapsed="false">
      <c r="A51" s="527" t="s">
        <v>989</v>
      </c>
      <c r="B51" s="231" t="n">
        <v>184</v>
      </c>
      <c r="C51" s="231" t="s">
        <v>984</v>
      </c>
      <c r="D51" s="231" t="n">
        <v>9</v>
      </c>
      <c r="E51" s="231" t="n">
        <v>35</v>
      </c>
      <c r="F51" s="231" t="n">
        <v>28</v>
      </c>
      <c r="G51" s="231" t="n">
        <v>23</v>
      </c>
      <c r="H51" s="231" t="n">
        <v>9</v>
      </c>
      <c r="I51" s="231" t="n">
        <v>6</v>
      </c>
      <c r="J51" s="231" t="n">
        <v>50</v>
      </c>
      <c r="K51" s="231" t="n">
        <v>11</v>
      </c>
      <c r="L51" s="231" t="n">
        <v>14</v>
      </c>
    </row>
    <row r="52" customFormat="false" ht="12.75" hidden="false" customHeight="true" outlineLevel="0" collapsed="false">
      <c r="A52" s="101" t="s">
        <v>990</v>
      </c>
      <c r="B52" s="231" t="n">
        <v>168</v>
      </c>
      <c r="C52" s="231" t="s">
        <v>986</v>
      </c>
      <c r="D52" s="231" t="n">
        <v>6</v>
      </c>
      <c r="E52" s="231" t="n">
        <v>35</v>
      </c>
      <c r="F52" s="231" t="n">
        <v>31</v>
      </c>
      <c r="G52" s="231" t="n">
        <v>20</v>
      </c>
      <c r="H52" s="231" t="n">
        <v>6</v>
      </c>
      <c r="I52" s="231" t="n">
        <v>6</v>
      </c>
      <c r="J52" s="231" t="n">
        <v>38</v>
      </c>
      <c r="K52" s="231" t="n">
        <v>16</v>
      </c>
      <c r="L52" s="231" t="n">
        <v>9</v>
      </c>
    </row>
    <row r="53" customFormat="false" ht="12.75" hidden="false" customHeight="true" outlineLevel="0" collapsed="false">
      <c r="A53" s="527" t="s">
        <v>991</v>
      </c>
      <c r="B53" s="231" t="n">
        <v>321</v>
      </c>
      <c r="C53" s="231" t="s">
        <v>984</v>
      </c>
      <c r="D53" s="231" t="n">
        <v>11</v>
      </c>
      <c r="E53" s="231" t="n">
        <v>57</v>
      </c>
      <c r="F53" s="231" t="n">
        <v>45</v>
      </c>
      <c r="G53" s="231" t="n">
        <v>37</v>
      </c>
      <c r="H53" s="231" t="n">
        <v>14</v>
      </c>
      <c r="I53" s="231" t="n">
        <v>15</v>
      </c>
      <c r="J53" s="231" t="n">
        <v>78</v>
      </c>
      <c r="K53" s="231" t="n">
        <v>36</v>
      </c>
      <c r="L53" s="231" t="n">
        <v>28</v>
      </c>
    </row>
    <row r="54" customFormat="false" ht="12.75" hidden="false" customHeight="true" outlineLevel="0" collapsed="false">
      <c r="A54" s="101" t="s">
        <v>992</v>
      </c>
      <c r="B54" s="231" t="n">
        <v>6221</v>
      </c>
      <c r="C54" s="231" t="s">
        <v>986</v>
      </c>
      <c r="D54" s="231" t="n">
        <v>14</v>
      </c>
      <c r="E54" s="231" t="n">
        <v>264</v>
      </c>
      <c r="F54" s="231" t="n">
        <v>614</v>
      </c>
      <c r="G54" s="231" t="n">
        <v>627</v>
      </c>
      <c r="H54" s="231" t="n">
        <v>275</v>
      </c>
      <c r="I54" s="231" t="n">
        <v>190</v>
      </c>
      <c r="J54" s="231" t="n">
        <v>521</v>
      </c>
      <c r="K54" s="231" t="n">
        <v>627</v>
      </c>
      <c r="L54" s="231" t="n">
        <v>3089</v>
      </c>
    </row>
    <row r="55" customFormat="false" ht="12.75" hidden="false" customHeight="true" outlineLevel="0" collapsed="false">
      <c r="A55" s="101" t="s">
        <v>993</v>
      </c>
      <c r="B55" s="231" t="n">
        <v>192</v>
      </c>
      <c r="C55" s="231" t="s">
        <v>986</v>
      </c>
      <c r="D55" s="231" t="s">
        <v>986</v>
      </c>
      <c r="E55" s="231" t="n">
        <v>16</v>
      </c>
      <c r="F55" s="231" t="n">
        <v>18</v>
      </c>
      <c r="G55" s="231" t="n">
        <v>15</v>
      </c>
      <c r="H55" s="231" t="n">
        <v>9</v>
      </c>
      <c r="I55" s="231" t="s">
        <v>986</v>
      </c>
      <c r="J55" s="231" t="n">
        <v>18</v>
      </c>
      <c r="K55" s="231" t="n">
        <v>18</v>
      </c>
      <c r="L55" s="231" t="n">
        <v>92</v>
      </c>
    </row>
    <row r="56" customFormat="false" ht="22.5" hidden="false" customHeight="true" outlineLevel="0" collapsed="false">
      <c r="A56" s="528" t="s">
        <v>994</v>
      </c>
      <c r="B56" s="231" t="n">
        <v>7435</v>
      </c>
      <c r="C56" s="231" t="s">
        <v>986</v>
      </c>
      <c r="D56" s="231" t="n">
        <v>56</v>
      </c>
      <c r="E56" s="231" t="n">
        <v>479</v>
      </c>
      <c r="F56" s="231" t="n">
        <v>795</v>
      </c>
      <c r="G56" s="231" t="n">
        <v>762</v>
      </c>
      <c r="H56" s="231" t="n">
        <v>335</v>
      </c>
      <c r="I56" s="231" t="n">
        <v>235</v>
      </c>
      <c r="J56" s="231" t="n">
        <v>795</v>
      </c>
      <c r="K56" s="231" t="n">
        <v>724</v>
      </c>
      <c r="L56" s="231" t="n">
        <v>3254</v>
      </c>
    </row>
    <row r="57" customFormat="false" ht="9" hidden="false" customHeight="true" outlineLevel="0" collapsed="false">
      <c r="A57" s="529"/>
    </row>
    <row r="58" customFormat="false" ht="12.75" hidden="false" customHeight="true" outlineLevel="0" collapsed="false">
      <c r="A58" s="526" t="s">
        <v>995</v>
      </c>
      <c r="B58" s="231" t="n">
        <v>1758</v>
      </c>
      <c r="C58" s="231" t="n">
        <v>9</v>
      </c>
      <c r="D58" s="231" t="n">
        <v>87</v>
      </c>
      <c r="E58" s="231" t="n">
        <v>292</v>
      </c>
      <c r="F58" s="231" t="n">
        <v>258</v>
      </c>
      <c r="G58" s="231" t="n">
        <v>205</v>
      </c>
      <c r="H58" s="231" t="n">
        <v>73</v>
      </c>
      <c r="I58" s="231" t="n">
        <v>48</v>
      </c>
      <c r="J58" s="231" t="n">
        <v>102</v>
      </c>
      <c r="K58" s="231" t="n">
        <v>97</v>
      </c>
      <c r="L58" s="231" t="n">
        <v>586</v>
      </c>
    </row>
    <row r="59" customFormat="false" ht="12.75" hidden="false" customHeight="true" outlineLevel="0" collapsed="false">
      <c r="A59" s="526" t="s">
        <v>920</v>
      </c>
      <c r="B59" s="231" t="n">
        <v>52</v>
      </c>
      <c r="C59" s="231" t="s">
        <v>984</v>
      </c>
      <c r="D59" s="231" t="s">
        <v>986</v>
      </c>
      <c r="E59" s="231" t="n">
        <v>7</v>
      </c>
      <c r="F59" s="231" t="n">
        <v>9</v>
      </c>
      <c r="G59" s="231" t="n">
        <v>7</v>
      </c>
      <c r="H59" s="231" t="s">
        <v>986</v>
      </c>
      <c r="I59" s="231" t="s">
        <v>986</v>
      </c>
      <c r="J59" s="231" t="s">
        <v>986</v>
      </c>
      <c r="K59" s="231" t="s">
        <v>986</v>
      </c>
      <c r="L59" s="231" t="n">
        <v>20</v>
      </c>
    </row>
    <row r="60" customFormat="false" ht="22.5" hidden="false" customHeight="true" outlineLevel="0" collapsed="false">
      <c r="A60" s="528" t="s">
        <v>994</v>
      </c>
      <c r="B60" s="231" t="n">
        <v>9245</v>
      </c>
      <c r="C60" s="231" t="n">
        <v>10</v>
      </c>
      <c r="D60" s="231" t="n">
        <v>144</v>
      </c>
      <c r="E60" s="231" t="n">
        <v>778</v>
      </c>
      <c r="F60" s="231" t="n">
        <v>1063</v>
      </c>
      <c r="G60" s="231" t="n">
        <v>974</v>
      </c>
      <c r="H60" s="231" t="n">
        <v>410</v>
      </c>
      <c r="I60" s="231" t="n">
        <v>285</v>
      </c>
      <c r="J60" s="231" t="n">
        <v>900</v>
      </c>
      <c r="K60" s="231" t="n">
        <v>822</v>
      </c>
      <c r="L60" s="231" t="n">
        <v>3860</v>
      </c>
    </row>
    <row r="61" customFormat="false" ht="12" hidden="false" customHeight="true" outlineLevel="0" collapsed="false">
      <c r="A61" s="531"/>
      <c r="B61" s="133"/>
      <c r="C61" s="133"/>
      <c r="D61" s="133"/>
      <c r="E61" s="133"/>
      <c r="F61" s="133"/>
      <c r="G61" s="133"/>
      <c r="H61" s="133"/>
      <c r="I61" s="133"/>
      <c r="J61" s="133"/>
      <c r="K61" s="133"/>
      <c r="L61" s="133"/>
    </row>
    <row r="62" customFormat="false" ht="30" hidden="false" customHeight="true" outlineLevel="0" collapsed="false">
      <c r="A62" s="76" t="s">
        <v>197</v>
      </c>
      <c r="B62" s="76"/>
      <c r="C62" s="76"/>
      <c r="D62" s="76"/>
      <c r="E62" s="76"/>
      <c r="F62" s="76"/>
      <c r="G62" s="76"/>
      <c r="H62" s="76"/>
      <c r="I62" s="76"/>
      <c r="J62" s="76"/>
      <c r="K62" s="76"/>
      <c r="L62" s="76"/>
    </row>
    <row r="63" customFormat="false" ht="12.75" hidden="false" customHeight="true" outlineLevel="0" collapsed="false">
      <c r="A63" s="526" t="s">
        <v>981</v>
      </c>
      <c r="B63" s="64"/>
      <c r="C63" s="64"/>
      <c r="D63" s="64"/>
      <c r="E63" s="64"/>
      <c r="F63" s="64"/>
      <c r="G63" s="64"/>
      <c r="H63" s="64"/>
      <c r="I63" s="64"/>
      <c r="J63" s="64"/>
      <c r="K63" s="64"/>
      <c r="L63" s="64"/>
    </row>
    <row r="64" s="33" customFormat="true" ht="27" hidden="false" customHeight="true" outlineLevel="0" collapsed="false">
      <c r="A64" s="408" t="s">
        <v>982</v>
      </c>
      <c r="B64" s="64"/>
      <c r="C64" s="64"/>
      <c r="D64" s="64"/>
      <c r="E64" s="64"/>
      <c r="F64" s="64"/>
      <c r="G64" s="64"/>
      <c r="H64" s="64"/>
      <c r="I64" s="64"/>
      <c r="J64" s="64"/>
      <c r="K64" s="64"/>
      <c r="L64" s="64"/>
    </row>
    <row r="65" customFormat="false" ht="15" hidden="false" customHeight="true" outlineLevel="0" collapsed="false">
      <c r="A65" s="103" t="s">
        <v>983</v>
      </c>
      <c r="B65" s="231" t="s">
        <v>984</v>
      </c>
      <c r="C65" s="231" t="s">
        <v>984</v>
      </c>
      <c r="D65" s="231" t="s">
        <v>984</v>
      </c>
      <c r="E65" s="231" t="s">
        <v>984</v>
      </c>
      <c r="F65" s="231" t="s">
        <v>984</v>
      </c>
      <c r="G65" s="231" t="s">
        <v>984</v>
      </c>
      <c r="H65" s="231" t="s">
        <v>984</v>
      </c>
      <c r="I65" s="231" t="s">
        <v>984</v>
      </c>
      <c r="J65" s="231" t="s">
        <v>984</v>
      </c>
      <c r="K65" s="231" t="s">
        <v>984</v>
      </c>
      <c r="L65" s="231" t="s">
        <v>984</v>
      </c>
    </row>
    <row r="66" customFormat="false" ht="12.75" hidden="false" customHeight="true" outlineLevel="0" collapsed="false">
      <c r="A66" s="101" t="s">
        <v>985</v>
      </c>
      <c r="B66" s="231" t="n">
        <v>150</v>
      </c>
      <c r="C66" s="231" t="s">
        <v>986</v>
      </c>
      <c r="D66" s="231" t="n">
        <v>15</v>
      </c>
      <c r="E66" s="231" t="n">
        <v>24</v>
      </c>
      <c r="F66" s="231" t="n">
        <v>17</v>
      </c>
      <c r="G66" s="231" t="n">
        <v>13</v>
      </c>
      <c r="H66" s="231" t="n">
        <v>6</v>
      </c>
      <c r="I66" s="231" t="s">
        <v>986</v>
      </c>
      <c r="J66" s="231" t="n">
        <v>36</v>
      </c>
      <c r="K66" s="231" t="n">
        <v>15</v>
      </c>
      <c r="L66" s="231" t="n">
        <v>15</v>
      </c>
    </row>
    <row r="67" customFormat="false" ht="12.75" hidden="false" customHeight="true" outlineLevel="0" collapsed="false">
      <c r="A67" s="527" t="s">
        <v>987</v>
      </c>
      <c r="B67" s="231" t="n">
        <v>297</v>
      </c>
      <c r="C67" s="231" t="s">
        <v>986</v>
      </c>
      <c r="D67" s="231" t="n">
        <v>25</v>
      </c>
      <c r="E67" s="231" t="n">
        <v>43</v>
      </c>
      <c r="F67" s="231" t="n">
        <v>29</v>
      </c>
      <c r="G67" s="231" t="n">
        <v>27</v>
      </c>
      <c r="H67" s="231" t="n">
        <v>18</v>
      </c>
      <c r="I67" s="231" t="n">
        <v>13</v>
      </c>
      <c r="J67" s="231" t="n">
        <v>73</v>
      </c>
      <c r="K67" s="231" t="n">
        <v>29</v>
      </c>
      <c r="L67" s="231" t="n">
        <v>35</v>
      </c>
    </row>
    <row r="68" customFormat="false" ht="12.75" hidden="false" customHeight="true" outlineLevel="0" collapsed="false">
      <c r="A68" s="101" t="s">
        <v>988</v>
      </c>
      <c r="B68" s="231" t="n">
        <v>540</v>
      </c>
      <c r="C68" s="231" t="n">
        <v>14</v>
      </c>
      <c r="D68" s="231" t="n">
        <v>82</v>
      </c>
      <c r="E68" s="231" t="n">
        <v>90</v>
      </c>
      <c r="F68" s="231" t="n">
        <v>49</v>
      </c>
      <c r="G68" s="231" t="n">
        <v>35</v>
      </c>
      <c r="H68" s="231" t="n">
        <v>25</v>
      </c>
      <c r="I68" s="231" t="n">
        <v>21</v>
      </c>
      <c r="J68" s="231" t="n">
        <v>113</v>
      </c>
      <c r="K68" s="231" t="n">
        <v>56</v>
      </c>
      <c r="L68" s="231" t="n">
        <v>55</v>
      </c>
    </row>
    <row r="69" customFormat="false" ht="12.75" hidden="false" customHeight="true" outlineLevel="0" collapsed="false">
      <c r="A69" s="527" t="s">
        <v>989</v>
      </c>
      <c r="B69" s="231" t="n">
        <v>487</v>
      </c>
      <c r="C69" s="231" t="s">
        <v>986</v>
      </c>
      <c r="D69" s="231" t="n">
        <v>30</v>
      </c>
      <c r="E69" s="231" t="n">
        <v>63</v>
      </c>
      <c r="F69" s="231" t="n">
        <v>44</v>
      </c>
      <c r="G69" s="231" t="n">
        <v>42</v>
      </c>
      <c r="H69" s="231" t="n">
        <v>23</v>
      </c>
      <c r="I69" s="231" t="n">
        <v>19</v>
      </c>
      <c r="J69" s="231" t="n">
        <v>122</v>
      </c>
      <c r="K69" s="231" t="n">
        <v>69</v>
      </c>
      <c r="L69" s="231" t="n">
        <v>72</v>
      </c>
    </row>
    <row r="70" customFormat="false" ht="12.75" hidden="false" customHeight="true" outlineLevel="0" collapsed="false">
      <c r="A70" s="101" t="s">
        <v>990</v>
      </c>
      <c r="B70" s="231" t="n">
        <v>486</v>
      </c>
      <c r="C70" s="231" t="s">
        <v>986</v>
      </c>
      <c r="D70" s="231" t="n">
        <v>48</v>
      </c>
      <c r="E70" s="231" t="n">
        <v>72</v>
      </c>
      <c r="F70" s="231" t="n">
        <v>47</v>
      </c>
      <c r="G70" s="231" t="n">
        <v>40</v>
      </c>
      <c r="H70" s="231" t="n">
        <v>21</v>
      </c>
      <c r="I70" s="231" t="n">
        <v>17</v>
      </c>
      <c r="J70" s="231" t="n">
        <v>102</v>
      </c>
      <c r="K70" s="231" t="n">
        <v>68</v>
      </c>
      <c r="L70" s="231" t="n">
        <v>69</v>
      </c>
    </row>
    <row r="71" customFormat="false" ht="12.75" hidden="false" customHeight="true" outlineLevel="0" collapsed="false">
      <c r="A71" s="527" t="s">
        <v>991</v>
      </c>
      <c r="B71" s="231" t="n">
        <v>902</v>
      </c>
      <c r="C71" s="231" t="s">
        <v>986</v>
      </c>
      <c r="D71" s="231" t="n">
        <v>50</v>
      </c>
      <c r="E71" s="231" t="n">
        <v>109</v>
      </c>
      <c r="F71" s="231" t="n">
        <v>72</v>
      </c>
      <c r="G71" s="231" t="n">
        <v>76</v>
      </c>
      <c r="H71" s="231" t="n">
        <v>40</v>
      </c>
      <c r="I71" s="231" t="n">
        <v>33</v>
      </c>
      <c r="J71" s="231" t="n">
        <v>200</v>
      </c>
      <c r="K71" s="231" t="n">
        <v>127</v>
      </c>
      <c r="L71" s="231" t="n">
        <v>191</v>
      </c>
    </row>
    <row r="72" customFormat="false" ht="12.75" hidden="false" customHeight="true" outlineLevel="0" collapsed="false">
      <c r="A72" s="101" t="s">
        <v>992</v>
      </c>
      <c r="B72" s="231" t="n">
        <v>18563</v>
      </c>
      <c r="C72" s="231" t="s">
        <v>986</v>
      </c>
      <c r="D72" s="231" t="n">
        <v>47</v>
      </c>
      <c r="E72" s="231" t="n">
        <v>411</v>
      </c>
      <c r="F72" s="231" t="n">
        <v>810</v>
      </c>
      <c r="G72" s="231" t="n">
        <v>1006</v>
      </c>
      <c r="H72" s="231" t="n">
        <v>474</v>
      </c>
      <c r="I72" s="231" t="n">
        <v>365</v>
      </c>
      <c r="J72" s="231" t="n">
        <v>1122</v>
      </c>
      <c r="K72" s="231" t="n">
        <v>1563</v>
      </c>
      <c r="L72" s="231" t="n">
        <v>12765</v>
      </c>
    </row>
    <row r="73" customFormat="false" ht="12.75" hidden="false" customHeight="true" outlineLevel="0" collapsed="false">
      <c r="A73" s="101" t="s">
        <v>993</v>
      </c>
      <c r="B73" s="231" t="n">
        <v>696</v>
      </c>
      <c r="C73" s="231" t="s">
        <v>986</v>
      </c>
      <c r="D73" s="231" t="n">
        <v>11</v>
      </c>
      <c r="E73" s="231" t="n">
        <v>30</v>
      </c>
      <c r="F73" s="231" t="n">
        <v>30</v>
      </c>
      <c r="G73" s="231" t="n">
        <v>40</v>
      </c>
      <c r="H73" s="231" t="n">
        <v>23</v>
      </c>
      <c r="I73" s="231" t="n">
        <v>14</v>
      </c>
      <c r="J73" s="231" t="n">
        <v>46</v>
      </c>
      <c r="K73" s="231" t="n">
        <v>50</v>
      </c>
      <c r="L73" s="231" t="n">
        <v>450</v>
      </c>
    </row>
    <row r="74" customFormat="false" ht="22.5" hidden="false" customHeight="true" outlineLevel="0" collapsed="false">
      <c r="A74" s="528" t="s">
        <v>994</v>
      </c>
      <c r="B74" s="231" t="n">
        <v>22121</v>
      </c>
      <c r="C74" s="231" t="n">
        <v>32</v>
      </c>
      <c r="D74" s="231" t="n">
        <v>309</v>
      </c>
      <c r="E74" s="231" t="n">
        <v>842</v>
      </c>
      <c r="F74" s="231" t="n">
        <v>1097</v>
      </c>
      <c r="G74" s="231" t="n">
        <v>1278</v>
      </c>
      <c r="H74" s="231" t="n">
        <v>631</v>
      </c>
      <c r="I74" s="231" t="n">
        <v>486</v>
      </c>
      <c r="J74" s="231" t="n">
        <v>1814</v>
      </c>
      <c r="K74" s="231" t="n">
        <v>1977</v>
      </c>
      <c r="L74" s="231" t="n">
        <v>13654</v>
      </c>
    </row>
    <row r="75" customFormat="false" ht="12" hidden="false" customHeight="true" outlineLevel="0" collapsed="false">
      <c r="A75" s="529"/>
    </row>
    <row r="76" customFormat="false" ht="12.75" hidden="false" customHeight="true" outlineLevel="0" collapsed="false">
      <c r="A76" s="526" t="s">
        <v>995</v>
      </c>
      <c r="B76" s="231" t="n">
        <v>7712</v>
      </c>
      <c r="C76" s="231" t="n">
        <v>3302</v>
      </c>
      <c r="D76" s="231" t="n">
        <v>1119</v>
      </c>
      <c r="E76" s="231" t="n">
        <v>699</v>
      </c>
      <c r="F76" s="231" t="n">
        <v>359</v>
      </c>
      <c r="G76" s="231" t="n">
        <v>270</v>
      </c>
      <c r="H76" s="231" t="n">
        <v>89</v>
      </c>
      <c r="I76" s="231" t="n">
        <v>61</v>
      </c>
      <c r="J76" s="231" t="n">
        <v>130</v>
      </c>
      <c r="K76" s="231" t="n">
        <v>127</v>
      </c>
      <c r="L76" s="231" t="n">
        <v>1555</v>
      </c>
    </row>
    <row r="77" customFormat="false" ht="12.75" hidden="false" customHeight="true" outlineLevel="0" collapsed="false">
      <c r="A77" s="526" t="s">
        <v>920</v>
      </c>
      <c r="B77" s="231" t="n">
        <v>317</v>
      </c>
      <c r="C77" s="231" t="n">
        <v>8</v>
      </c>
      <c r="D77" s="231" t="n">
        <v>6</v>
      </c>
      <c r="E77" s="231" t="n">
        <v>17</v>
      </c>
      <c r="F77" s="231" t="n">
        <v>17</v>
      </c>
      <c r="G77" s="231" t="n">
        <v>13</v>
      </c>
      <c r="H77" s="231" t="n">
        <v>5</v>
      </c>
      <c r="I77" s="231" t="s">
        <v>986</v>
      </c>
      <c r="J77" s="231" t="n">
        <v>9</v>
      </c>
      <c r="K77" s="231" t="n">
        <v>7</v>
      </c>
      <c r="L77" s="231" t="n">
        <v>232</v>
      </c>
    </row>
    <row r="78" customFormat="false" ht="22.5" hidden="false" customHeight="true" outlineLevel="0" collapsed="false">
      <c r="A78" s="528" t="s">
        <v>998</v>
      </c>
      <c r="B78" s="231" t="n">
        <v>30150</v>
      </c>
      <c r="C78" s="231" t="n">
        <v>3342</v>
      </c>
      <c r="D78" s="231" t="n">
        <v>1434</v>
      </c>
      <c r="E78" s="231" t="n">
        <v>1559</v>
      </c>
      <c r="F78" s="231" t="n">
        <v>1473</v>
      </c>
      <c r="G78" s="231" t="n">
        <v>1562</v>
      </c>
      <c r="H78" s="231" t="n">
        <v>726</v>
      </c>
      <c r="I78" s="231" t="n">
        <v>549</v>
      </c>
      <c r="J78" s="231" t="n">
        <v>1952</v>
      </c>
      <c r="K78" s="231" t="n">
        <v>2111</v>
      </c>
      <c r="L78" s="231" t="n">
        <v>15441</v>
      </c>
    </row>
    <row r="79" customFormat="false" ht="24" hidden="false" customHeight="true" outlineLevel="0" collapsed="false">
      <c r="A79" s="35" t="s">
        <v>403</v>
      </c>
    </row>
    <row r="80" customFormat="false" ht="9.75" hidden="false" customHeight="true" outlineLevel="0" collapsed="false">
      <c r="A80" s="71" t="s">
        <v>996</v>
      </c>
    </row>
  </sheetData>
  <mergeCells count="11">
    <mergeCell ref="A1:L1"/>
    <mergeCell ref="A2:L2"/>
    <mergeCell ref="A3:L3"/>
    <mergeCell ref="A4:A5"/>
    <mergeCell ref="B4:B5"/>
    <mergeCell ref="C4:L4"/>
    <mergeCell ref="A6:L6"/>
    <mergeCell ref="A24:L24"/>
    <mergeCell ref="A43:L43"/>
    <mergeCell ref="A44:L44"/>
    <mergeCell ref="A62:L6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2"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404" width="26.13"/>
    <col collapsed="false" customWidth="true" hidden="false" outlineLevel="0" max="2" min="2" style="404" width="7.7"/>
    <col collapsed="false" customWidth="true" hidden="false" outlineLevel="0" max="6" min="3" style="404" width="5.99"/>
    <col collapsed="false" customWidth="true" hidden="false" outlineLevel="0" max="12" min="7" style="404" width="6.13"/>
    <col collapsed="false" customWidth="false" hidden="false" outlineLevel="0" max="257" min="13" style="404" width="11.42"/>
  </cols>
  <sheetData>
    <row r="1" s="532" customFormat="true" ht="20.25" hidden="false" customHeight="true" outlineLevel="0" collapsed="false">
      <c r="A1" s="78" t="s">
        <v>999</v>
      </c>
      <c r="B1" s="78"/>
      <c r="C1" s="78"/>
      <c r="D1" s="78"/>
      <c r="E1" s="78"/>
      <c r="F1" s="78"/>
      <c r="G1" s="78"/>
      <c r="H1" s="78"/>
      <c r="I1" s="78"/>
      <c r="J1" s="78"/>
      <c r="K1" s="78"/>
      <c r="L1" s="78"/>
    </row>
    <row r="2" customFormat="false" ht="39" hidden="false" customHeight="true" outlineLevel="0" collapsed="false">
      <c r="A2" s="79" t="s">
        <v>1000</v>
      </c>
      <c r="B2" s="79"/>
      <c r="C2" s="79"/>
      <c r="D2" s="79"/>
      <c r="E2" s="79"/>
      <c r="F2" s="79"/>
      <c r="G2" s="79"/>
      <c r="H2" s="79"/>
      <c r="I2" s="79"/>
      <c r="J2" s="79"/>
      <c r="K2" s="79"/>
      <c r="L2" s="79"/>
    </row>
    <row r="3" customFormat="false" ht="20.25" hidden="false" customHeight="true" outlineLevel="0" collapsed="false">
      <c r="A3" s="94" t="n">
        <v>1000</v>
      </c>
      <c r="B3" s="94"/>
      <c r="C3" s="94"/>
      <c r="D3" s="94"/>
      <c r="E3" s="94"/>
      <c r="F3" s="94"/>
      <c r="G3" s="94"/>
      <c r="H3" s="94"/>
      <c r="I3" s="94"/>
      <c r="J3" s="94"/>
      <c r="K3" s="94"/>
      <c r="L3" s="94"/>
    </row>
    <row r="4" customFormat="false" ht="33" hidden="false" customHeight="true" outlineLevel="0" collapsed="false">
      <c r="A4" s="50" t="s">
        <v>1001</v>
      </c>
      <c r="B4" s="51" t="s">
        <v>159</v>
      </c>
      <c r="C4" s="54" t="s">
        <v>160</v>
      </c>
      <c r="D4" s="54"/>
      <c r="E4" s="54"/>
      <c r="F4" s="54"/>
      <c r="G4" s="54"/>
      <c r="H4" s="54"/>
      <c r="I4" s="54"/>
      <c r="J4" s="54"/>
      <c r="K4" s="54"/>
      <c r="L4" s="54"/>
    </row>
    <row r="5" customFormat="false" ht="51.75" hidden="false" customHeight="true" outlineLevel="0" collapsed="false">
      <c r="A5" s="50"/>
      <c r="B5" s="51"/>
      <c r="C5" s="51" t="s">
        <v>162</v>
      </c>
      <c r="D5" s="51" t="s">
        <v>163</v>
      </c>
      <c r="E5" s="51" t="s">
        <v>164</v>
      </c>
      <c r="F5" s="51" t="s">
        <v>165</v>
      </c>
      <c r="G5" s="51" t="s">
        <v>166</v>
      </c>
      <c r="H5" s="51" t="s">
        <v>976</v>
      </c>
      <c r="I5" s="51" t="s">
        <v>977</v>
      </c>
      <c r="J5" s="51" t="s">
        <v>978</v>
      </c>
      <c r="K5" s="51" t="s">
        <v>979</v>
      </c>
      <c r="L5" s="54" t="s">
        <v>1002</v>
      </c>
    </row>
    <row r="6" customFormat="false" ht="39" hidden="false" customHeight="true" outlineLevel="0" collapsed="false">
      <c r="A6" s="533" t="s">
        <v>288</v>
      </c>
      <c r="B6" s="533"/>
      <c r="C6" s="533"/>
      <c r="D6" s="533"/>
      <c r="E6" s="533"/>
      <c r="F6" s="533"/>
      <c r="G6" s="533"/>
      <c r="H6" s="533"/>
      <c r="I6" s="533"/>
      <c r="J6" s="533"/>
      <c r="K6" s="533"/>
      <c r="L6" s="533"/>
    </row>
    <row r="7" customFormat="false" ht="16.5" hidden="false" customHeight="false" outlineLevel="0" collapsed="false">
      <c r="A7" s="110" t="s">
        <v>968</v>
      </c>
      <c r="B7" s="64" t="n">
        <v>476</v>
      </c>
      <c r="C7" s="64" t="s">
        <v>177</v>
      </c>
      <c r="D7" s="64" t="n">
        <v>9</v>
      </c>
      <c r="E7" s="64" t="n">
        <v>25</v>
      </c>
      <c r="F7" s="64" t="n">
        <v>31</v>
      </c>
      <c r="G7" s="64" t="n">
        <v>52</v>
      </c>
      <c r="H7" s="64" t="n">
        <v>19</v>
      </c>
      <c r="I7" s="64" t="n">
        <v>16</v>
      </c>
      <c r="J7" s="64" t="n">
        <v>61</v>
      </c>
      <c r="K7" s="64" t="n">
        <v>74</v>
      </c>
      <c r="L7" s="64" t="n">
        <v>186</v>
      </c>
    </row>
    <row r="8" customFormat="false" ht="16.5" hidden="false" customHeight="false" outlineLevel="0" collapsed="false">
      <c r="A8" s="110" t="s">
        <v>1003</v>
      </c>
      <c r="B8" s="64" t="n">
        <v>80</v>
      </c>
      <c r="C8" s="64" t="s">
        <v>177</v>
      </c>
      <c r="D8" s="64" t="n">
        <v>19</v>
      </c>
      <c r="E8" s="64" t="n">
        <v>17</v>
      </c>
      <c r="F8" s="64" t="n">
        <v>8</v>
      </c>
      <c r="G8" s="64" t="n">
        <v>8</v>
      </c>
      <c r="H8" s="64" t="s">
        <v>177</v>
      </c>
      <c r="I8" s="64" t="s">
        <v>177</v>
      </c>
      <c r="J8" s="64" t="n">
        <v>8</v>
      </c>
      <c r="K8" s="64" t="s">
        <v>177</v>
      </c>
      <c r="L8" s="64" t="n">
        <v>9</v>
      </c>
    </row>
    <row r="9" customFormat="false" ht="16.5" hidden="false" customHeight="false" outlineLevel="0" collapsed="false">
      <c r="A9" s="108" t="s">
        <v>969</v>
      </c>
      <c r="B9" s="64" t="n">
        <v>83</v>
      </c>
      <c r="C9" s="64" t="s">
        <v>177</v>
      </c>
      <c r="D9" s="64" t="n">
        <v>8</v>
      </c>
      <c r="E9" s="64" t="n">
        <v>10</v>
      </c>
      <c r="F9" s="64" t="n">
        <v>9</v>
      </c>
      <c r="G9" s="64" t="n">
        <v>6</v>
      </c>
      <c r="H9" s="64" t="s">
        <v>177</v>
      </c>
      <c r="I9" s="64" t="s">
        <v>177</v>
      </c>
      <c r="J9" s="64" t="n">
        <v>7</v>
      </c>
      <c r="K9" s="64" t="n">
        <v>6</v>
      </c>
      <c r="L9" s="64" t="n">
        <v>32</v>
      </c>
    </row>
    <row r="10" customFormat="false" ht="16.5" hidden="false" customHeight="false" outlineLevel="0" collapsed="false">
      <c r="A10" s="108" t="s">
        <v>1004</v>
      </c>
      <c r="B10" s="64"/>
      <c r="C10" s="64"/>
      <c r="D10" s="64"/>
      <c r="E10" s="64"/>
      <c r="F10" s="64"/>
      <c r="G10" s="64"/>
      <c r="H10" s="64"/>
      <c r="I10" s="64"/>
      <c r="J10" s="64"/>
      <c r="K10" s="64"/>
      <c r="L10" s="64"/>
    </row>
    <row r="11" customFormat="false" ht="34.5" hidden="false" customHeight="false" outlineLevel="0" collapsed="false">
      <c r="A11" s="534" t="s">
        <v>1005</v>
      </c>
      <c r="B11" s="64" t="n">
        <v>1902</v>
      </c>
      <c r="C11" s="64" t="s">
        <v>177</v>
      </c>
      <c r="D11" s="64" t="s">
        <v>180</v>
      </c>
      <c r="E11" s="64" t="s">
        <v>177</v>
      </c>
      <c r="F11" s="64" t="s">
        <v>177</v>
      </c>
      <c r="G11" s="64" t="n">
        <v>20</v>
      </c>
      <c r="H11" s="64" t="n">
        <v>37</v>
      </c>
      <c r="I11" s="64" t="n">
        <v>43</v>
      </c>
      <c r="J11" s="64" t="n">
        <v>208</v>
      </c>
      <c r="K11" s="64" t="n">
        <v>269</v>
      </c>
      <c r="L11" s="64" t="n">
        <v>1324</v>
      </c>
    </row>
    <row r="12" customFormat="false" ht="16.5" hidden="false" customHeight="false" outlineLevel="0" collapsed="false">
      <c r="A12" s="205" t="s">
        <v>1006</v>
      </c>
      <c r="B12" s="64" t="n">
        <v>2311</v>
      </c>
      <c r="C12" s="64" t="s">
        <v>180</v>
      </c>
      <c r="D12" s="64" t="s">
        <v>177</v>
      </c>
      <c r="E12" s="64" t="n">
        <v>12</v>
      </c>
      <c r="F12" s="64" t="n">
        <v>59</v>
      </c>
      <c r="G12" s="64" t="n">
        <v>194</v>
      </c>
      <c r="H12" s="64" t="n">
        <v>125</v>
      </c>
      <c r="I12" s="64" t="n">
        <v>89</v>
      </c>
      <c r="J12" s="64" t="n">
        <v>270</v>
      </c>
      <c r="K12" s="64" t="n">
        <v>252</v>
      </c>
      <c r="L12" s="64" t="n">
        <v>1310</v>
      </c>
    </row>
    <row r="13" customFormat="false" ht="22.5" hidden="false" customHeight="false" outlineLevel="0" collapsed="false">
      <c r="A13" s="535" t="s">
        <v>1007</v>
      </c>
      <c r="B13" s="64" t="n">
        <v>3599</v>
      </c>
      <c r="C13" s="64" t="s">
        <v>180</v>
      </c>
      <c r="D13" s="64" t="s">
        <v>180</v>
      </c>
      <c r="E13" s="64" t="s">
        <v>177</v>
      </c>
      <c r="F13" s="64" t="s">
        <v>177</v>
      </c>
      <c r="G13" s="64" t="n">
        <v>10</v>
      </c>
      <c r="H13" s="64" t="n">
        <v>13</v>
      </c>
      <c r="I13" s="64" t="n">
        <v>15</v>
      </c>
      <c r="J13" s="64" t="n">
        <v>152</v>
      </c>
      <c r="K13" s="64" t="n">
        <v>301</v>
      </c>
      <c r="L13" s="64" t="n">
        <v>3106</v>
      </c>
    </row>
    <row r="14" customFormat="false" ht="16.5" hidden="false" customHeight="false" outlineLevel="0" collapsed="false">
      <c r="A14" s="108" t="s">
        <v>1008</v>
      </c>
      <c r="B14" s="64" t="n">
        <v>23</v>
      </c>
      <c r="C14" s="64" t="s">
        <v>177</v>
      </c>
      <c r="D14" s="64" t="n">
        <v>13</v>
      </c>
      <c r="E14" s="64" t="s">
        <v>177</v>
      </c>
      <c r="F14" s="64" t="s">
        <v>180</v>
      </c>
      <c r="G14" s="64" t="s">
        <v>177</v>
      </c>
      <c r="H14" s="64" t="s">
        <v>180</v>
      </c>
      <c r="I14" s="64" t="s">
        <v>180</v>
      </c>
      <c r="J14" s="64" t="s">
        <v>180</v>
      </c>
      <c r="K14" s="64" t="s">
        <v>177</v>
      </c>
      <c r="L14" s="64" t="s">
        <v>177</v>
      </c>
    </row>
    <row r="15" customFormat="false" ht="23.25" hidden="false" customHeight="false" outlineLevel="0" collapsed="false">
      <c r="A15" s="421" t="s">
        <v>1009</v>
      </c>
      <c r="B15" s="64" t="n">
        <v>86</v>
      </c>
      <c r="C15" s="64" t="s">
        <v>180</v>
      </c>
      <c r="D15" s="64" t="s">
        <v>177</v>
      </c>
      <c r="E15" s="64" t="n">
        <v>7</v>
      </c>
      <c r="F15" s="64" t="n">
        <v>10</v>
      </c>
      <c r="G15" s="64" t="n">
        <v>13</v>
      </c>
      <c r="H15" s="64" t="s">
        <v>177</v>
      </c>
      <c r="I15" s="64" t="s">
        <v>177</v>
      </c>
      <c r="J15" s="64" t="n">
        <v>6</v>
      </c>
      <c r="K15" s="64" t="n">
        <v>6</v>
      </c>
      <c r="L15" s="64" t="n">
        <v>37</v>
      </c>
    </row>
    <row r="16" customFormat="false" ht="16.5" hidden="false" customHeight="false" outlineLevel="0" collapsed="false">
      <c r="A16" s="108" t="s">
        <v>1010</v>
      </c>
      <c r="B16" s="64" t="n">
        <v>166</v>
      </c>
      <c r="C16" s="64" t="s">
        <v>177</v>
      </c>
      <c r="D16" s="64" t="n">
        <v>67</v>
      </c>
      <c r="E16" s="64" t="n">
        <v>85</v>
      </c>
      <c r="F16" s="64" t="n">
        <v>9</v>
      </c>
      <c r="G16" s="64" t="s">
        <v>177</v>
      </c>
      <c r="H16" s="64" t="s">
        <v>180</v>
      </c>
      <c r="I16" s="64" t="s">
        <v>180</v>
      </c>
      <c r="J16" s="64" t="s">
        <v>180</v>
      </c>
      <c r="K16" s="64" t="s">
        <v>177</v>
      </c>
      <c r="L16" s="64" t="s">
        <v>177</v>
      </c>
    </row>
    <row r="17" customFormat="false" ht="16.5" hidden="false" customHeight="false" outlineLevel="0" collapsed="false">
      <c r="A17" s="110" t="s">
        <v>1011</v>
      </c>
      <c r="B17" s="64" t="n">
        <v>303</v>
      </c>
      <c r="C17" s="64" t="s">
        <v>177</v>
      </c>
      <c r="D17" s="64" t="n">
        <v>14</v>
      </c>
      <c r="E17" s="64" t="n">
        <v>33</v>
      </c>
      <c r="F17" s="64" t="n">
        <v>40</v>
      </c>
      <c r="G17" s="64" t="n">
        <v>52</v>
      </c>
      <c r="H17" s="64" t="n">
        <v>15</v>
      </c>
      <c r="I17" s="64" t="n">
        <v>14</v>
      </c>
      <c r="J17" s="64" t="n">
        <v>27</v>
      </c>
      <c r="K17" s="64" t="n">
        <v>27</v>
      </c>
      <c r="L17" s="64" t="n">
        <v>77</v>
      </c>
    </row>
    <row r="18" customFormat="false" ht="16.5" hidden="false" customHeight="false" outlineLevel="0" collapsed="false">
      <c r="A18" s="421" t="s">
        <v>920</v>
      </c>
      <c r="B18" s="64" t="n">
        <v>154</v>
      </c>
      <c r="C18" s="64" t="s">
        <v>180</v>
      </c>
      <c r="D18" s="64" t="s">
        <v>177</v>
      </c>
      <c r="E18" s="64" t="n">
        <v>5</v>
      </c>
      <c r="F18" s="64" t="s">
        <v>177</v>
      </c>
      <c r="G18" s="64" t="n">
        <v>10</v>
      </c>
      <c r="H18" s="64" t="s">
        <v>177</v>
      </c>
      <c r="I18" s="64" t="s">
        <v>177</v>
      </c>
      <c r="J18" s="64" t="n">
        <v>11</v>
      </c>
      <c r="K18" s="64" t="n">
        <v>12</v>
      </c>
      <c r="L18" s="64" t="n">
        <v>102</v>
      </c>
    </row>
    <row r="19" customFormat="false" ht="16.5" hidden="false" customHeight="false" outlineLevel="0" collapsed="false">
      <c r="A19" s="536" t="s">
        <v>185</v>
      </c>
      <c r="B19" s="64" t="n">
        <v>9183</v>
      </c>
      <c r="C19" s="64" t="n">
        <v>14</v>
      </c>
      <c r="D19" s="64" t="n">
        <v>132</v>
      </c>
      <c r="E19" s="64" t="n">
        <v>200</v>
      </c>
      <c r="F19" s="64" t="n">
        <v>172</v>
      </c>
      <c r="G19" s="64" t="n">
        <v>367</v>
      </c>
      <c r="H19" s="64" t="n">
        <v>222</v>
      </c>
      <c r="I19" s="64" t="n">
        <v>187</v>
      </c>
      <c r="J19" s="64" t="n">
        <v>749</v>
      </c>
      <c r="K19" s="64" t="n">
        <v>953</v>
      </c>
      <c r="L19" s="64" t="n">
        <v>6187</v>
      </c>
    </row>
    <row r="20" customFormat="false" ht="39" hidden="false" customHeight="true" outlineLevel="0" collapsed="false">
      <c r="A20" s="100" t="s">
        <v>307</v>
      </c>
      <c r="B20" s="100"/>
      <c r="C20" s="100"/>
      <c r="D20" s="100"/>
      <c r="E20" s="100"/>
      <c r="F20" s="100"/>
      <c r="G20" s="100"/>
      <c r="H20" s="100"/>
      <c r="I20" s="100"/>
      <c r="J20" s="100"/>
      <c r="K20" s="100"/>
      <c r="L20" s="100"/>
    </row>
    <row r="21" customFormat="false" ht="16.5" hidden="false" customHeight="false" outlineLevel="0" collapsed="false">
      <c r="A21" s="110" t="s">
        <v>968</v>
      </c>
      <c r="B21" s="64" t="n">
        <v>791</v>
      </c>
      <c r="C21" s="64" t="s">
        <v>177</v>
      </c>
      <c r="D21" s="64" t="n">
        <v>17</v>
      </c>
      <c r="E21" s="64" t="n">
        <v>50</v>
      </c>
      <c r="F21" s="64" t="n">
        <v>75</v>
      </c>
      <c r="G21" s="64" t="n">
        <v>88</v>
      </c>
      <c r="H21" s="64" t="n">
        <v>39</v>
      </c>
      <c r="I21" s="64" t="n">
        <v>34</v>
      </c>
      <c r="J21" s="64" t="n">
        <v>112</v>
      </c>
      <c r="K21" s="64" t="n">
        <v>101</v>
      </c>
      <c r="L21" s="64" t="n">
        <v>273</v>
      </c>
    </row>
    <row r="22" customFormat="false" ht="16.5" hidden="false" customHeight="false" outlineLevel="0" collapsed="false">
      <c r="A22" s="110" t="s">
        <v>1003</v>
      </c>
      <c r="B22" s="64" t="n">
        <v>136</v>
      </c>
      <c r="C22" s="64" t="s">
        <v>177</v>
      </c>
      <c r="D22" s="64" t="n">
        <v>22</v>
      </c>
      <c r="E22" s="64" t="n">
        <v>37</v>
      </c>
      <c r="F22" s="64" t="n">
        <v>24</v>
      </c>
      <c r="G22" s="64" t="n">
        <v>13</v>
      </c>
      <c r="H22" s="64" t="s">
        <v>177</v>
      </c>
      <c r="I22" s="64" t="s">
        <v>177</v>
      </c>
      <c r="J22" s="64" t="n">
        <v>11</v>
      </c>
      <c r="K22" s="64" t="n">
        <v>8</v>
      </c>
      <c r="L22" s="64" t="n">
        <v>13</v>
      </c>
    </row>
    <row r="23" customFormat="false" ht="16.5" hidden="false" customHeight="false" outlineLevel="0" collapsed="false">
      <c r="A23" s="108" t="s">
        <v>969</v>
      </c>
      <c r="B23" s="64" t="n">
        <v>454</v>
      </c>
      <c r="C23" s="64" t="s">
        <v>177</v>
      </c>
      <c r="D23" s="64" t="n">
        <v>14</v>
      </c>
      <c r="E23" s="64" t="n">
        <v>38</v>
      </c>
      <c r="F23" s="64" t="n">
        <v>57</v>
      </c>
      <c r="G23" s="64" t="n">
        <v>65</v>
      </c>
      <c r="H23" s="64" t="n">
        <v>22</v>
      </c>
      <c r="I23" s="64" t="n">
        <v>18</v>
      </c>
      <c r="J23" s="64" t="n">
        <v>35</v>
      </c>
      <c r="K23" s="64" t="n">
        <v>30</v>
      </c>
      <c r="L23" s="64" t="n">
        <v>174</v>
      </c>
    </row>
    <row r="24" customFormat="false" ht="16.5" hidden="false" customHeight="false" outlineLevel="0" collapsed="false">
      <c r="A24" s="108" t="s">
        <v>1004</v>
      </c>
      <c r="B24" s="64"/>
      <c r="C24" s="64"/>
      <c r="D24" s="64"/>
      <c r="E24" s="64"/>
      <c r="F24" s="64"/>
      <c r="G24" s="64"/>
      <c r="H24" s="64"/>
      <c r="I24" s="64"/>
      <c r="J24" s="64"/>
      <c r="K24" s="64"/>
      <c r="L24" s="64"/>
    </row>
    <row r="25" customFormat="false" ht="34.5" hidden="false" customHeight="false" outlineLevel="0" collapsed="false">
      <c r="A25" s="534" t="s">
        <v>1005</v>
      </c>
      <c r="B25" s="64" t="n">
        <v>939</v>
      </c>
      <c r="C25" s="64" t="s">
        <v>180</v>
      </c>
      <c r="D25" s="64" t="s">
        <v>177</v>
      </c>
      <c r="E25" s="64" t="s">
        <v>177</v>
      </c>
      <c r="F25" s="64" t="s">
        <v>177</v>
      </c>
      <c r="G25" s="64" t="n">
        <v>16</v>
      </c>
      <c r="H25" s="64" t="n">
        <v>14</v>
      </c>
      <c r="I25" s="64" t="n">
        <v>20</v>
      </c>
      <c r="J25" s="64" t="n">
        <v>135</v>
      </c>
      <c r="K25" s="64" t="n">
        <v>118</v>
      </c>
      <c r="L25" s="64" t="n">
        <v>628</v>
      </c>
    </row>
    <row r="26" customFormat="false" ht="16.5" hidden="false" customHeight="false" outlineLevel="0" collapsed="false">
      <c r="A26" s="205" t="s">
        <v>1006</v>
      </c>
      <c r="B26" s="64" t="n">
        <v>1664</v>
      </c>
      <c r="C26" s="64" t="s">
        <v>180</v>
      </c>
      <c r="D26" s="64" t="s">
        <v>177</v>
      </c>
      <c r="E26" s="64" t="n">
        <v>12</v>
      </c>
      <c r="F26" s="64" t="n">
        <v>55</v>
      </c>
      <c r="G26" s="64" t="n">
        <v>171</v>
      </c>
      <c r="H26" s="64" t="n">
        <v>99</v>
      </c>
      <c r="I26" s="64" t="n">
        <v>72</v>
      </c>
      <c r="J26" s="64" t="n">
        <v>195</v>
      </c>
      <c r="K26" s="64" t="n">
        <v>163</v>
      </c>
      <c r="L26" s="64" t="n">
        <v>896</v>
      </c>
    </row>
    <row r="27" customFormat="false" ht="22.5" hidden="false" customHeight="false" outlineLevel="0" collapsed="false">
      <c r="A27" s="535" t="s">
        <v>1007</v>
      </c>
      <c r="B27" s="64" t="n">
        <v>3902</v>
      </c>
      <c r="C27" s="64" t="s">
        <v>180</v>
      </c>
      <c r="D27" s="64" t="s">
        <v>177</v>
      </c>
      <c r="E27" s="64" t="s">
        <v>177</v>
      </c>
      <c r="F27" s="64" t="n">
        <v>5</v>
      </c>
      <c r="G27" s="64" t="n">
        <v>10</v>
      </c>
      <c r="H27" s="64" t="n">
        <v>12</v>
      </c>
      <c r="I27" s="64" t="n">
        <v>15</v>
      </c>
      <c r="J27" s="64" t="n">
        <v>256</v>
      </c>
      <c r="K27" s="64" t="n">
        <v>332</v>
      </c>
      <c r="L27" s="64" t="n">
        <v>3268</v>
      </c>
    </row>
    <row r="28" customFormat="false" ht="16.5" hidden="false" customHeight="false" outlineLevel="0" collapsed="false">
      <c r="A28" s="108" t="s">
        <v>1008</v>
      </c>
      <c r="B28" s="64" t="n">
        <v>7</v>
      </c>
      <c r="C28" s="64" t="s">
        <v>180</v>
      </c>
      <c r="D28" s="64" t="s">
        <v>180</v>
      </c>
      <c r="E28" s="64" t="s">
        <v>177</v>
      </c>
      <c r="F28" s="64" t="s">
        <v>177</v>
      </c>
      <c r="G28" s="64" t="s">
        <v>177</v>
      </c>
      <c r="H28" s="64" t="s">
        <v>177</v>
      </c>
      <c r="I28" s="64" t="s">
        <v>180</v>
      </c>
      <c r="J28" s="64" t="s">
        <v>177</v>
      </c>
      <c r="K28" s="64" t="s">
        <v>177</v>
      </c>
      <c r="L28" s="64" t="s">
        <v>177</v>
      </c>
    </row>
    <row r="29" customFormat="false" ht="23.25" hidden="false" customHeight="false" outlineLevel="0" collapsed="false">
      <c r="A29" s="421" t="s">
        <v>1009</v>
      </c>
      <c r="B29" s="64" t="n">
        <v>3954</v>
      </c>
      <c r="C29" s="64" t="s">
        <v>177</v>
      </c>
      <c r="D29" s="64" t="n">
        <v>51</v>
      </c>
      <c r="E29" s="64" t="n">
        <v>369</v>
      </c>
      <c r="F29" s="64" t="n">
        <v>587</v>
      </c>
      <c r="G29" s="64" t="n">
        <v>436</v>
      </c>
      <c r="H29" s="64" t="n">
        <v>178</v>
      </c>
      <c r="I29" s="64" t="n">
        <v>110</v>
      </c>
      <c r="J29" s="64" t="n">
        <v>252</v>
      </c>
      <c r="K29" s="64" t="n">
        <v>215</v>
      </c>
      <c r="L29" s="64" t="n">
        <v>1755</v>
      </c>
    </row>
    <row r="30" customFormat="false" ht="16.5" hidden="false" customHeight="false" outlineLevel="0" collapsed="false">
      <c r="A30" s="108" t="s">
        <v>1010</v>
      </c>
      <c r="B30" s="64" t="n">
        <v>133</v>
      </c>
      <c r="C30" s="64" t="n">
        <v>7</v>
      </c>
      <c r="D30" s="64" t="n">
        <v>51</v>
      </c>
      <c r="E30" s="64" t="n">
        <v>51</v>
      </c>
      <c r="F30" s="64" t="n">
        <v>14</v>
      </c>
      <c r="G30" s="64" t="s">
        <v>177</v>
      </c>
      <c r="H30" s="64" t="s">
        <v>177</v>
      </c>
      <c r="I30" s="64" t="s">
        <v>177</v>
      </c>
      <c r="J30" s="64" t="s">
        <v>177</v>
      </c>
      <c r="K30" s="64" t="s">
        <v>177</v>
      </c>
      <c r="L30" s="64" t="s">
        <v>177</v>
      </c>
    </row>
    <row r="31" customFormat="false" ht="16.5" hidden="false" customHeight="false" outlineLevel="0" collapsed="false">
      <c r="A31" s="110" t="s">
        <v>1011</v>
      </c>
      <c r="B31" s="64" t="n">
        <v>687</v>
      </c>
      <c r="C31" s="64" t="s">
        <v>177</v>
      </c>
      <c r="D31" s="64" t="n">
        <v>18</v>
      </c>
      <c r="E31" s="64" t="n">
        <v>64</v>
      </c>
      <c r="F31" s="64" t="n">
        <v>89</v>
      </c>
      <c r="G31" s="64" t="n">
        <v>94</v>
      </c>
      <c r="H31" s="64" t="n">
        <v>32</v>
      </c>
      <c r="I31" s="64" t="n">
        <v>23</v>
      </c>
      <c r="J31" s="64" t="n">
        <v>53</v>
      </c>
      <c r="K31" s="64" t="n">
        <v>42</v>
      </c>
      <c r="L31" s="64" t="n">
        <v>270</v>
      </c>
    </row>
    <row r="32" customFormat="false" ht="16.5" hidden="false" customHeight="false" outlineLevel="0" collapsed="false">
      <c r="A32" s="421" t="s">
        <v>920</v>
      </c>
      <c r="B32" s="64" t="n">
        <v>270</v>
      </c>
      <c r="C32" s="64" t="s">
        <v>177</v>
      </c>
      <c r="D32" s="64" t="s">
        <v>177</v>
      </c>
      <c r="E32" s="64" t="n">
        <v>14</v>
      </c>
      <c r="F32" s="64" t="n">
        <v>13</v>
      </c>
      <c r="G32" s="64" t="n">
        <v>14</v>
      </c>
      <c r="H32" s="64" t="n">
        <v>7</v>
      </c>
      <c r="I32" s="64" t="s">
        <v>177</v>
      </c>
      <c r="J32" s="64" t="n">
        <v>14</v>
      </c>
      <c r="K32" s="64" t="n">
        <v>15</v>
      </c>
      <c r="L32" s="64" t="n">
        <v>183</v>
      </c>
    </row>
    <row r="33" customFormat="false" ht="16.5" hidden="false" customHeight="false" outlineLevel="0" collapsed="false">
      <c r="A33" s="536" t="s">
        <v>185</v>
      </c>
      <c r="B33" s="64" t="n">
        <v>12938</v>
      </c>
      <c r="C33" s="64" t="n">
        <v>18</v>
      </c>
      <c r="D33" s="64" t="n">
        <v>177</v>
      </c>
      <c r="E33" s="64" t="n">
        <v>643</v>
      </c>
      <c r="F33" s="64" t="n">
        <v>925</v>
      </c>
      <c r="G33" s="64" t="n">
        <v>912</v>
      </c>
      <c r="H33" s="64" t="n">
        <v>409</v>
      </c>
      <c r="I33" s="64" t="n">
        <v>299</v>
      </c>
      <c r="J33" s="64" t="n">
        <v>1065</v>
      </c>
      <c r="K33" s="64" t="n">
        <v>1024</v>
      </c>
      <c r="L33" s="64" t="n">
        <v>7466</v>
      </c>
    </row>
    <row r="34" s="490" customFormat="true" ht="15.75" hidden="false" customHeight="false" outlineLevel="0" collapsed="false"/>
    <row r="35" s="490" customFormat="true" ht="15.75" hidden="false" customHeight="false" outlineLevel="0" collapsed="false">
      <c r="A35" s="71" t="s">
        <v>996</v>
      </c>
    </row>
    <row r="36" s="490" customFormat="true" ht="24" hidden="false" customHeight="true" outlineLevel="0" collapsed="false">
      <c r="A36" s="76" t="s">
        <v>461</v>
      </c>
      <c r="B36" s="76"/>
      <c r="C36" s="76"/>
      <c r="D36" s="76"/>
      <c r="E36" s="76"/>
      <c r="F36" s="76"/>
      <c r="G36" s="76"/>
      <c r="H36" s="76"/>
      <c r="I36" s="76"/>
      <c r="J36" s="76"/>
      <c r="K36" s="76"/>
      <c r="L36" s="76"/>
    </row>
    <row r="37" customFormat="false" ht="33" hidden="false" customHeight="true" outlineLevel="0" collapsed="false">
      <c r="A37" s="100" t="s">
        <v>997</v>
      </c>
      <c r="B37" s="100"/>
      <c r="C37" s="100"/>
      <c r="D37" s="100"/>
      <c r="E37" s="100"/>
      <c r="F37" s="100"/>
      <c r="G37" s="100"/>
      <c r="H37" s="100"/>
      <c r="I37" s="100"/>
      <c r="J37" s="100"/>
      <c r="K37" s="100"/>
      <c r="L37" s="100"/>
    </row>
    <row r="38" customFormat="false" ht="16.5" hidden="false" customHeight="false" outlineLevel="0" collapsed="false">
      <c r="A38" s="110" t="s">
        <v>968</v>
      </c>
      <c r="B38" s="64" t="n">
        <v>512</v>
      </c>
      <c r="C38" s="64" t="s">
        <v>177</v>
      </c>
      <c r="D38" s="64" t="n">
        <v>6</v>
      </c>
      <c r="E38" s="64" t="n">
        <v>35</v>
      </c>
      <c r="F38" s="64" t="n">
        <v>59</v>
      </c>
      <c r="G38" s="64" t="n">
        <v>71</v>
      </c>
      <c r="H38" s="64" t="n">
        <v>30</v>
      </c>
      <c r="I38" s="64" t="n">
        <v>28</v>
      </c>
      <c r="J38" s="64" t="n">
        <v>82</v>
      </c>
      <c r="K38" s="64" t="n">
        <v>67</v>
      </c>
      <c r="L38" s="64" t="n">
        <v>134</v>
      </c>
    </row>
    <row r="39" customFormat="false" ht="16.5" hidden="false" customHeight="false" outlineLevel="0" collapsed="false">
      <c r="A39" s="110" t="s">
        <v>1003</v>
      </c>
      <c r="B39" s="64" t="n">
        <v>77</v>
      </c>
      <c r="C39" s="64" t="s">
        <v>180</v>
      </c>
      <c r="D39" s="64" t="n">
        <v>7</v>
      </c>
      <c r="E39" s="64" t="n">
        <v>19</v>
      </c>
      <c r="F39" s="64" t="n">
        <v>17</v>
      </c>
      <c r="G39" s="64" t="n">
        <v>10</v>
      </c>
      <c r="H39" s="64" t="s">
        <v>177</v>
      </c>
      <c r="I39" s="64" t="s">
        <v>177</v>
      </c>
      <c r="J39" s="64" t="n">
        <v>8</v>
      </c>
      <c r="K39" s="64" t="s">
        <v>177</v>
      </c>
      <c r="L39" s="64" t="n">
        <v>7</v>
      </c>
    </row>
    <row r="40" customFormat="false" ht="16.5" hidden="false" customHeight="false" outlineLevel="0" collapsed="false">
      <c r="A40" s="108" t="s">
        <v>969</v>
      </c>
      <c r="B40" s="64" t="n">
        <v>300</v>
      </c>
      <c r="C40" s="64" t="s">
        <v>180</v>
      </c>
      <c r="D40" s="64" t="s">
        <v>177</v>
      </c>
      <c r="E40" s="64" t="n">
        <v>28</v>
      </c>
      <c r="F40" s="64" t="n">
        <v>49</v>
      </c>
      <c r="G40" s="64" t="n">
        <v>57</v>
      </c>
      <c r="H40" s="64" t="n">
        <v>19</v>
      </c>
      <c r="I40" s="64" t="n">
        <v>15</v>
      </c>
      <c r="J40" s="64" t="n">
        <v>26</v>
      </c>
      <c r="K40" s="64" t="n">
        <v>24</v>
      </c>
      <c r="L40" s="64" t="n">
        <v>78</v>
      </c>
    </row>
    <row r="41" customFormat="false" ht="16.5" hidden="false" customHeight="false" outlineLevel="0" collapsed="false">
      <c r="A41" s="108" t="s">
        <v>1004</v>
      </c>
      <c r="B41" s="64"/>
      <c r="C41" s="64"/>
      <c r="D41" s="64"/>
      <c r="E41" s="64"/>
      <c r="F41" s="64"/>
      <c r="G41" s="64"/>
      <c r="H41" s="64"/>
      <c r="I41" s="64"/>
      <c r="J41" s="64"/>
      <c r="K41" s="64"/>
      <c r="L41" s="64"/>
    </row>
    <row r="42" customFormat="false" ht="34.5" hidden="false" customHeight="false" outlineLevel="0" collapsed="false">
      <c r="A42" s="534" t="s">
        <v>1005</v>
      </c>
      <c r="B42" s="64" t="n">
        <v>563</v>
      </c>
      <c r="C42" s="64" t="s">
        <v>180</v>
      </c>
      <c r="D42" s="64" t="s">
        <v>177</v>
      </c>
      <c r="E42" s="64" t="s">
        <v>177</v>
      </c>
      <c r="F42" s="64" t="s">
        <v>177</v>
      </c>
      <c r="G42" s="64" t="n">
        <v>13</v>
      </c>
      <c r="H42" s="64" t="n">
        <v>11</v>
      </c>
      <c r="I42" s="64" t="n">
        <v>14</v>
      </c>
      <c r="J42" s="64" t="n">
        <v>99</v>
      </c>
      <c r="K42" s="64" t="n">
        <v>84</v>
      </c>
      <c r="L42" s="64" t="n">
        <v>337</v>
      </c>
    </row>
    <row r="43" customFormat="false" ht="16.5" hidden="false" customHeight="false" outlineLevel="0" collapsed="false">
      <c r="A43" s="205" t="s">
        <v>1006</v>
      </c>
      <c r="B43" s="64" t="n">
        <v>867</v>
      </c>
      <c r="C43" s="64" t="s">
        <v>180</v>
      </c>
      <c r="D43" s="64" t="s">
        <v>180</v>
      </c>
      <c r="E43" s="64" t="n">
        <v>5</v>
      </c>
      <c r="F43" s="64" t="n">
        <v>30</v>
      </c>
      <c r="G43" s="64" t="n">
        <v>118</v>
      </c>
      <c r="H43" s="64" t="n">
        <v>67</v>
      </c>
      <c r="I43" s="64" t="n">
        <v>47</v>
      </c>
      <c r="J43" s="64" t="n">
        <v>128</v>
      </c>
      <c r="K43" s="64" t="n">
        <v>101</v>
      </c>
      <c r="L43" s="64" t="n">
        <v>371</v>
      </c>
    </row>
    <row r="44" customFormat="false" ht="22.5" hidden="false" customHeight="false" outlineLevel="0" collapsed="false">
      <c r="A44" s="535" t="s">
        <v>1007</v>
      </c>
      <c r="B44" s="64" t="n">
        <v>1732</v>
      </c>
      <c r="C44" s="64" t="s">
        <v>180</v>
      </c>
      <c r="D44" s="64" t="s">
        <v>180</v>
      </c>
      <c r="E44" s="64" t="s">
        <v>177</v>
      </c>
      <c r="F44" s="64" t="s">
        <v>177</v>
      </c>
      <c r="G44" s="64" t="n">
        <v>9</v>
      </c>
      <c r="H44" s="64" t="n">
        <v>10</v>
      </c>
      <c r="I44" s="64" t="n">
        <v>12</v>
      </c>
      <c r="J44" s="64" t="n">
        <v>192</v>
      </c>
      <c r="K44" s="64" t="n">
        <v>225</v>
      </c>
      <c r="L44" s="64" t="n">
        <v>1277</v>
      </c>
    </row>
    <row r="45" customFormat="false" ht="16.5" hidden="false" customHeight="false" outlineLevel="0" collapsed="false">
      <c r="A45" s="108" t="s">
        <v>1008</v>
      </c>
      <c r="B45" s="64" t="s">
        <v>177</v>
      </c>
      <c r="C45" s="64" t="s">
        <v>180</v>
      </c>
      <c r="D45" s="64" t="s">
        <v>180</v>
      </c>
      <c r="E45" s="64" t="s">
        <v>177</v>
      </c>
      <c r="F45" s="64" t="s">
        <v>177</v>
      </c>
      <c r="G45" s="64" t="s">
        <v>177</v>
      </c>
      <c r="H45" s="64" t="s">
        <v>177</v>
      </c>
      <c r="I45" s="64" t="s">
        <v>180</v>
      </c>
      <c r="J45" s="64" t="s">
        <v>177</v>
      </c>
      <c r="K45" s="64" t="s">
        <v>177</v>
      </c>
      <c r="L45" s="64" t="s">
        <v>177</v>
      </c>
    </row>
    <row r="46" customFormat="false" ht="23.25" hidden="false" customHeight="false" outlineLevel="0" collapsed="false">
      <c r="A46" s="421" t="s">
        <v>1009</v>
      </c>
      <c r="B46" s="64" t="n">
        <v>2831</v>
      </c>
      <c r="C46" s="64" t="s">
        <v>177</v>
      </c>
      <c r="D46" s="64" t="n">
        <v>30</v>
      </c>
      <c r="E46" s="64" t="n">
        <v>318</v>
      </c>
      <c r="F46" s="64" t="n">
        <v>544</v>
      </c>
      <c r="G46" s="64" t="n">
        <v>400</v>
      </c>
      <c r="H46" s="64" t="n">
        <v>164</v>
      </c>
      <c r="I46" s="64" t="n">
        <v>98</v>
      </c>
      <c r="J46" s="64" t="n">
        <v>213</v>
      </c>
      <c r="K46" s="64" t="n">
        <v>179</v>
      </c>
      <c r="L46" s="64" t="n">
        <v>886</v>
      </c>
    </row>
    <row r="47" customFormat="false" ht="16.5" hidden="false" customHeight="false" outlineLevel="0" collapsed="false">
      <c r="A47" s="108" t="s">
        <v>1010</v>
      </c>
      <c r="B47" s="64" t="n">
        <v>27</v>
      </c>
      <c r="C47" s="64" t="s">
        <v>180</v>
      </c>
      <c r="D47" s="64" t="s">
        <v>177</v>
      </c>
      <c r="E47" s="64" t="n">
        <v>10</v>
      </c>
      <c r="F47" s="64" t="n">
        <v>8</v>
      </c>
      <c r="G47" s="64" t="s">
        <v>177</v>
      </c>
      <c r="H47" s="64" t="s">
        <v>177</v>
      </c>
      <c r="I47" s="64" t="s">
        <v>177</v>
      </c>
      <c r="J47" s="64" t="s">
        <v>177</v>
      </c>
      <c r="K47" s="64" t="s">
        <v>177</v>
      </c>
      <c r="L47" s="64" t="s">
        <v>177</v>
      </c>
    </row>
    <row r="48" customFormat="false" ht="16.5" hidden="false" customHeight="false" outlineLevel="0" collapsed="false">
      <c r="A48" s="110" t="s">
        <v>1011</v>
      </c>
      <c r="B48" s="64" t="n">
        <v>398</v>
      </c>
      <c r="C48" s="64" t="s">
        <v>177</v>
      </c>
      <c r="D48" s="64" t="n">
        <v>5</v>
      </c>
      <c r="E48" s="64" t="n">
        <v>47</v>
      </c>
      <c r="F48" s="64" t="n">
        <v>70</v>
      </c>
      <c r="G48" s="64" t="n">
        <v>69</v>
      </c>
      <c r="H48" s="64" t="n">
        <v>26</v>
      </c>
      <c r="I48" s="64" t="n">
        <v>16</v>
      </c>
      <c r="J48" s="64" t="n">
        <v>35</v>
      </c>
      <c r="K48" s="64" t="n">
        <v>28</v>
      </c>
      <c r="L48" s="64" t="n">
        <v>100</v>
      </c>
    </row>
    <row r="49" customFormat="false" ht="16.5" hidden="false" customHeight="false" outlineLevel="0" collapsed="false">
      <c r="A49" s="421" t="s">
        <v>920</v>
      </c>
      <c r="B49" s="64" t="n">
        <v>123</v>
      </c>
      <c r="C49" s="64" t="s">
        <v>180</v>
      </c>
      <c r="D49" s="64" t="s">
        <v>177</v>
      </c>
      <c r="E49" s="64" t="n">
        <v>11</v>
      </c>
      <c r="F49" s="64" t="n">
        <v>11</v>
      </c>
      <c r="G49" s="64" t="n">
        <v>12</v>
      </c>
      <c r="H49" s="64" t="s">
        <v>177</v>
      </c>
      <c r="I49" s="64" t="s">
        <v>177</v>
      </c>
      <c r="J49" s="64" t="n">
        <v>10</v>
      </c>
      <c r="K49" s="64" t="n">
        <v>10</v>
      </c>
      <c r="L49" s="64" t="n">
        <v>61</v>
      </c>
    </row>
    <row r="50" customFormat="false" ht="16.5" hidden="false" customHeight="false" outlineLevel="0" collapsed="false">
      <c r="A50" s="536" t="s">
        <v>185</v>
      </c>
      <c r="B50" s="64" t="n">
        <v>7435</v>
      </c>
      <c r="C50" s="64" t="s">
        <v>177</v>
      </c>
      <c r="D50" s="64" t="n">
        <v>56</v>
      </c>
      <c r="E50" s="64" t="n">
        <v>479</v>
      </c>
      <c r="F50" s="64" t="n">
        <v>795</v>
      </c>
      <c r="G50" s="64" t="n">
        <v>762</v>
      </c>
      <c r="H50" s="64" t="n">
        <v>335</v>
      </c>
      <c r="I50" s="64" t="n">
        <v>235</v>
      </c>
      <c r="J50" s="64" t="n">
        <v>795</v>
      </c>
      <c r="K50" s="64" t="n">
        <v>724</v>
      </c>
      <c r="L50" s="64" t="n">
        <v>3254</v>
      </c>
    </row>
    <row r="51" customFormat="false" ht="39" hidden="false" customHeight="true" outlineLevel="0" collapsed="false">
      <c r="A51" s="100" t="s">
        <v>197</v>
      </c>
      <c r="B51" s="100"/>
      <c r="C51" s="100"/>
      <c r="D51" s="100"/>
      <c r="E51" s="100"/>
      <c r="F51" s="100"/>
      <c r="G51" s="100"/>
      <c r="H51" s="100"/>
      <c r="I51" s="100"/>
      <c r="J51" s="100"/>
      <c r="K51" s="100"/>
      <c r="L51" s="100"/>
    </row>
    <row r="52" customFormat="false" ht="16.5" hidden="false" customHeight="false" outlineLevel="0" collapsed="false">
      <c r="A52" s="110" t="s">
        <v>968</v>
      </c>
      <c r="B52" s="64" t="n">
        <v>1267</v>
      </c>
      <c r="C52" s="64" t="n">
        <v>6</v>
      </c>
      <c r="D52" s="64" t="n">
        <v>26</v>
      </c>
      <c r="E52" s="64" t="n">
        <v>75</v>
      </c>
      <c r="F52" s="64" t="n">
        <v>105</v>
      </c>
      <c r="G52" s="64" t="n">
        <v>141</v>
      </c>
      <c r="H52" s="64" t="n">
        <v>57</v>
      </c>
      <c r="I52" s="64" t="n">
        <v>51</v>
      </c>
      <c r="J52" s="64" t="n">
        <v>173</v>
      </c>
      <c r="K52" s="64" t="n">
        <v>175</v>
      </c>
      <c r="L52" s="64" t="n">
        <v>459</v>
      </c>
    </row>
    <row r="53" customFormat="false" ht="16.5" hidden="false" customHeight="false" outlineLevel="0" collapsed="false">
      <c r="A53" s="110" t="s">
        <v>1003</v>
      </c>
      <c r="B53" s="64" t="n">
        <v>216</v>
      </c>
      <c r="C53" s="64" t="n">
        <v>5</v>
      </c>
      <c r="D53" s="64" t="n">
        <v>40</v>
      </c>
      <c r="E53" s="64" t="n">
        <v>54</v>
      </c>
      <c r="F53" s="64" t="n">
        <v>32</v>
      </c>
      <c r="G53" s="64" t="n">
        <v>21</v>
      </c>
      <c r="H53" s="64" t="n">
        <v>5</v>
      </c>
      <c r="I53" s="64" t="s">
        <v>177</v>
      </c>
      <c r="J53" s="64" t="n">
        <v>20</v>
      </c>
      <c r="K53" s="64" t="n">
        <v>12</v>
      </c>
      <c r="L53" s="64" t="n">
        <v>22</v>
      </c>
    </row>
    <row r="54" customFormat="false" ht="16.5" hidden="false" customHeight="false" outlineLevel="0" collapsed="false">
      <c r="A54" s="108" t="s">
        <v>969</v>
      </c>
      <c r="B54" s="64" t="n">
        <v>537</v>
      </c>
      <c r="C54" s="64" t="s">
        <v>177</v>
      </c>
      <c r="D54" s="64" t="n">
        <v>22</v>
      </c>
      <c r="E54" s="64" t="n">
        <v>48</v>
      </c>
      <c r="F54" s="64" t="n">
        <v>67</v>
      </c>
      <c r="G54" s="64" t="n">
        <v>71</v>
      </c>
      <c r="H54" s="64" t="n">
        <v>25</v>
      </c>
      <c r="I54" s="64" t="n">
        <v>20</v>
      </c>
      <c r="J54" s="64" t="n">
        <v>41</v>
      </c>
      <c r="K54" s="64" t="n">
        <v>35</v>
      </c>
      <c r="L54" s="64" t="n">
        <v>205</v>
      </c>
    </row>
    <row r="55" customFormat="false" ht="16.5" hidden="false" customHeight="false" outlineLevel="0" collapsed="false">
      <c r="A55" s="108" t="s">
        <v>1004</v>
      </c>
      <c r="B55" s="64"/>
      <c r="C55" s="64"/>
      <c r="D55" s="64"/>
      <c r="E55" s="64"/>
      <c r="F55" s="64"/>
      <c r="G55" s="64"/>
      <c r="H55" s="64"/>
      <c r="I55" s="64"/>
      <c r="J55" s="64"/>
      <c r="K55" s="64"/>
      <c r="L55" s="64"/>
    </row>
    <row r="56" customFormat="false" ht="34.5" hidden="false" customHeight="false" outlineLevel="0" collapsed="false">
      <c r="A56" s="534" t="s">
        <v>1005</v>
      </c>
      <c r="B56" s="64" t="n">
        <v>2841</v>
      </c>
      <c r="C56" s="64" t="s">
        <v>177</v>
      </c>
      <c r="D56" s="64" t="s">
        <v>177</v>
      </c>
      <c r="E56" s="64" t="s">
        <v>177</v>
      </c>
      <c r="F56" s="64" t="n">
        <v>5</v>
      </c>
      <c r="G56" s="64" t="n">
        <v>35</v>
      </c>
      <c r="H56" s="64" t="n">
        <v>52</v>
      </c>
      <c r="I56" s="64" t="n">
        <v>62</v>
      </c>
      <c r="J56" s="64" t="n">
        <v>343</v>
      </c>
      <c r="K56" s="64" t="n">
        <v>387</v>
      </c>
      <c r="L56" s="64" t="n">
        <v>1952</v>
      </c>
    </row>
    <row r="57" customFormat="false" ht="16.5" hidden="false" customHeight="false" outlineLevel="0" collapsed="false">
      <c r="A57" s="205" t="s">
        <v>1006</v>
      </c>
      <c r="B57" s="64" t="n">
        <v>3976</v>
      </c>
      <c r="C57" s="64" t="s">
        <v>180</v>
      </c>
      <c r="D57" s="64" t="s">
        <v>177</v>
      </c>
      <c r="E57" s="64" t="n">
        <v>24</v>
      </c>
      <c r="F57" s="64" t="n">
        <v>114</v>
      </c>
      <c r="G57" s="64" t="n">
        <v>364</v>
      </c>
      <c r="H57" s="64" t="n">
        <v>225</v>
      </c>
      <c r="I57" s="64" t="n">
        <v>161</v>
      </c>
      <c r="J57" s="64" t="n">
        <v>465</v>
      </c>
      <c r="K57" s="64" t="n">
        <v>416</v>
      </c>
      <c r="L57" s="64" t="n">
        <v>2206</v>
      </c>
    </row>
    <row r="58" customFormat="false" ht="22.5" hidden="false" customHeight="false" outlineLevel="0" collapsed="false">
      <c r="A58" s="535" t="s">
        <v>1007</v>
      </c>
      <c r="B58" s="64" t="n">
        <v>7501</v>
      </c>
      <c r="C58" s="64" t="s">
        <v>180</v>
      </c>
      <c r="D58" s="64" t="s">
        <v>177</v>
      </c>
      <c r="E58" s="64" t="s">
        <v>177</v>
      </c>
      <c r="F58" s="64" t="n">
        <v>7</v>
      </c>
      <c r="G58" s="64" t="n">
        <v>20</v>
      </c>
      <c r="H58" s="64" t="n">
        <v>25</v>
      </c>
      <c r="I58" s="64" t="n">
        <v>30</v>
      </c>
      <c r="J58" s="64" t="n">
        <v>408</v>
      </c>
      <c r="K58" s="64" t="n">
        <v>633</v>
      </c>
      <c r="L58" s="64" t="n">
        <v>6374</v>
      </c>
    </row>
    <row r="59" customFormat="false" ht="16.5" hidden="false" customHeight="false" outlineLevel="0" collapsed="false">
      <c r="A59" s="108" t="s">
        <v>1008</v>
      </c>
      <c r="B59" s="64" t="n">
        <v>30</v>
      </c>
      <c r="C59" s="64" t="s">
        <v>177</v>
      </c>
      <c r="D59" s="64" t="n">
        <v>13</v>
      </c>
      <c r="E59" s="64" t="s">
        <v>177</v>
      </c>
      <c r="F59" s="64" t="s">
        <v>177</v>
      </c>
      <c r="G59" s="64" t="s">
        <v>177</v>
      </c>
      <c r="H59" s="64" t="s">
        <v>177</v>
      </c>
      <c r="I59" s="64" t="s">
        <v>180</v>
      </c>
      <c r="J59" s="64" t="s">
        <v>177</v>
      </c>
      <c r="K59" s="64" t="s">
        <v>177</v>
      </c>
      <c r="L59" s="64" t="n">
        <v>6</v>
      </c>
    </row>
    <row r="60" customFormat="false" ht="23.25" hidden="false" customHeight="false" outlineLevel="0" collapsed="false">
      <c r="A60" s="421" t="s">
        <v>1009</v>
      </c>
      <c r="B60" s="64" t="n">
        <v>4041</v>
      </c>
      <c r="C60" s="64" t="s">
        <v>177</v>
      </c>
      <c r="D60" s="64" t="n">
        <v>52</v>
      </c>
      <c r="E60" s="64" t="n">
        <v>376</v>
      </c>
      <c r="F60" s="64" t="n">
        <v>597</v>
      </c>
      <c r="G60" s="64" t="n">
        <v>450</v>
      </c>
      <c r="H60" s="64" t="n">
        <v>182</v>
      </c>
      <c r="I60" s="64" t="n">
        <v>112</v>
      </c>
      <c r="J60" s="64" t="n">
        <v>258</v>
      </c>
      <c r="K60" s="64" t="n">
        <v>221</v>
      </c>
      <c r="L60" s="64" t="n">
        <v>1791</v>
      </c>
    </row>
    <row r="61" customFormat="false" ht="16.5" hidden="false" customHeight="false" outlineLevel="0" collapsed="false">
      <c r="A61" s="108" t="s">
        <v>1010</v>
      </c>
      <c r="B61" s="64" t="n">
        <v>300</v>
      </c>
      <c r="C61" s="64" t="n">
        <v>10</v>
      </c>
      <c r="D61" s="64" t="n">
        <v>118</v>
      </c>
      <c r="E61" s="64" t="n">
        <v>136</v>
      </c>
      <c r="F61" s="64" t="n">
        <v>23</v>
      </c>
      <c r="G61" s="64" t="s">
        <v>177</v>
      </c>
      <c r="H61" s="64" t="s">
        <v>177</v>
      </c>
      <c r="I61" s="64" t="s">
        <v>177</v>
      </c>
      <c r="J61" s="64" t="s">
        <v>177</v>
      </c>
      <c r="K61" s="64" t="s">
        <v>177</v>
      </c>
      <c r="L61" s="64" t="n">
        <v>6</v>
      </c>
    </row>
    <row r="62" customFormat="false" ht="16.5" hidden="false" customHeight="false" outlineLevel="0" collapsed="false">
      <c r="A62" s="110" t="s">
        <v>1011</v>
      </c>
      <c r="B62" s="64" t="n">
        <v>990</v>
      </c>
      <c r="C62" s="64" t="s">
        <v>177</v>
      </c>
      <c r="D62" s="64" t="n">
        <v>32</v>
      </c>
      <c r="E62" s="64" t="n">
        <v>97</v>
      </c>
      <c r="F62" s="64" t="n">
        <v>129</v>
      </c>
      <c r="G62" s="64" t="n">
        <v>147</v>
      </c>
      <c r="H62" s="64" t="n">
        <v>48</v>
      </c>
      <c r="I62" s="64" t="n">
        <v>37</v>
      </c>
      <c r="J62" s="64" t="n">
        <v>80</v>
      </c>
      <c r="K62" s="64" t="n">
        <v>70</v>
      </c>
      <c r="L62" s="64" t="n">
        <v>347</v>
      </c>
    </row>
    <row r="63" customFormat="false" ht="16.5" hidden="false" customHeight="false" outlineLevel="0" collapsed="false">
      <c r="A63" s="421" t="s">
        <v>920</v>
      </c>
      <c r="B63" s="64" t="n">
        <v>423</v>
      </c>
      <c r="C63" s="64" t="s">
        <v>177</v>
      </c>
      <c r="D63" s="64" t="n">
        <v>5</v>
      </c>
      <c r="E63" s="64" t="n">
        <v>20</v>
      </c>
      <c r="F63" s="64" t="n">
        <v>17</v>
      </c>
      <c r="G63" s="64" t="n">
        <v>24</v>
      </c>
      <c r="H63" s="64" t="n">
        <v>12</v>
      </c>
      <c r="I63" s="64" t="n">
        <v>8</v>
      </c>
      <c r="J63" s="64" t="n">
        <v>25</v>
      </c>
      <c r="K63" s="64" t="n">
        <v>27</v>
      </c>
      <c r="L63" s="64" t="n">
        <v>286</v>
      </c>
    </row>
    <row r="64" s="490" customFormat="true" ht="15.75" hidden="false" customHeight="false" outlineLevel="0" collapsed="false">
      <c r="A64" s="536" t="s">
        <v>159</v>
      </c>
      <c r="B64" s="64" t="n">
        <v>22121</v>
      </c>
      <c r="C64" s="64" t="n">
        <v>32</v>
      </c>
      <c r="D64" s="64" t="n">
        <v>309</v>
      </c>
      <c r="E64" s="64" t="n">
        <v>842</v>
      </c>
      <c r="F64" s="64" t="n">
        <v>1097</v>
      </c>
      <c r="G64" s="64" t="n">
        <v>1278</v>
      </c>
      <c r="H64" s="64" t="n">
        <v>631</v>
      </c>
      <c r="I64" s="64" t="n">
        <v>486</v>
      </c>
      <c r="J64" s="64" t="n">
        <v>1814</v>
      </c>
      <c r="K64" s="64" t="n">
        <v>1977</v>
      </c>
      <c r="L64" s="64" t="n">
        <v>13654</v>
      </c>
    </row>
    <row r="65" s="490" customFormat="true" ht="15.75" hidden="false" customHeight="false" outlineLevel="0" collapsed="false"/>
    <row r="66" s="490" customFormat="true" ht="15.75" hidden="false" customHeight="false" outlineLevel="0" collapsed="false">
      <c r="A66" s="71" t="s">
        <v>996</v>
      </c>
    </row>
    <row r="67" s="490" customFormat="true" ht="15.75" hidden="false" customHeight="false" outlineLevel="0" collapsed="false"/>
  </sheetData>
  <mergeCells count="11">
    <mergeCell ref="A1:L1"/>
    <mergeCell ref="A2:L2"/>
    <mergeCell ref="A3:L3"/>
    <mergeCell ref="A4:A5"/>
    <mergeCell ref="B4:B5"/>
    <mergeCell ref="C4:L4"/>
    <mergeCell ref="A6:L6"/>
    <mergeCell ref="A20:L20"/>
    <mergeCell ref="A36:L36"/>
    <mergeCell ref="A37:L37"/>
    <mergeCell ref="A51:L5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35"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37" width="21.99"/>
    <col collapsed="false" customWidth="true" hidden="false" outlineLevel="0" max="2" min="2" style="19" width="7.99"/>
    <col collapsed="false" customWidth="true" hidden="false" outlineLevel="0" max="3" min="3" style="19" width="5.71"/>
    <col collapsed="false" customWidth="true" hidden="false" outlineLevel="0" max="4" min="4" style="19" width="6.13"/>
    <col collapsed="false" customWidth="true" hidden="false" outlineLevel="0" max="5" min="5" style="19" width="6.7"/>
    <col collapsed="false" customWidth="true" hidden="false" outlineLevel="0" max="6" min="6" style="19" width="7.14"/>
    <col collapsed="false" customWidth="true" hidden="false" outlineLevel="0" max="7" min="7" style="19" width="4.99"/>
    <col collapsed="false" customWidth="true" hidden="false" outlineLevel="0" max="8" min="8" style="19" width="6.13"/>
    <col collapsed="false" customWidth="true" hidden="false" outlineLevel="0" max="9" min="9" style="19" width="4.99"/>
    <col collapsed="false" customWidth="true" hidden="false" outlineLevel="0" max="10" min="10" style="19" width="6.13"/>
    <col collapsed="false" customWidth="true" hidden="false" outlineLevel="0" max="11" min="11" style="19" width="4.99"/>
    <col collapsed="false" customWidth="true" hidden="false" outlineLevel="0" max="12" min="12" style="19" width="6.13"/>
    <col collapsed="false" customWidth="true" hidden="false" outlineLevel="0" max="13" min="13" style="19" width="4.99"/>
    <col collapsed="false" customWidth="false" hidden="false" outlineLevel="0" max="257" min="14" style="19" width="11.42"/>
  </cols>
  <sheetData>
    <row r="1" customFormat="false" ht="24" hidden="false" customHeight="true" outlineLevel="0" collapsed="false">
      <c r="A1" s="538" t="s">
        <v>1012</v>
      </c>
      <c r="B1" s="538"/>
      <c r="C1" s="538"/>
      <c r="D1" s="538"/>
      <c r="E1" s="538"/>
      <c r="F1" s="538"/>
      <c r="G1" s="538"/>
      <c r="H1" s="538"/>
      <c r="I1" s="538"/>
      <c r="J1" s="538"/>
      <c r="K1" s="538"/>
      <c r="L1" s="538"/>
      <c r="M1" s="538"/>
    </row>
    <row r="2" customFormat="false" ht="36" hidden="false" customHeight="true" outlineLevel="0" collapsed="false">
      <c r="A2" s="539" t="s">
        <v>1013</v>
      </c>
      <c r="B2" s="539"/>
      <c r="C2" s="539"/>
      <c r="D2" s="539"/>
      <c r="E2" s="539"/>
      <c r="F2" s="539"/>
      <c r="G2" s="539"/>
      <c r="H2" s="539"/>
      <c r="I2" s="539"/>
      <c r="J2" s="539"/>
      <c r="K2" s="539"/>
      <c r="L2" s="539"/>
      <c r="M2" s="539"/>
    </row>
    <row r="3" customFormat="false" ht="21" hidden="false" customHeight="true" outlineLevel="0" collapsed="false">
      <c r="A3" s="540" t="s">
        <v>1014</v>
      </c>
      <c r="B3" s="53" t="s">
        <v>19</v>
      </c>
      <c r="C3" s="53"/>
      <c r="D3" s="53"/>
      <c r="E3" s="53"/>
      <c r="F3" s="541" t="s">
        <v>1015</v>
      </c>
      <c r="G3" s="541"/>
      <c r="H3" s="541"/>
      <c r="I3" s="541"/>
      <c r="J3" s="541"/>
      <c r="K3" s="541"/>
      <c r="L3" s="541"/>
      <c r="M3" s="541"/>
    </row>
    <row r="4" customFormat="false" ht="60" hidden="false" customHeight="true" outlineLevel="0" collapsed="false">
      <c r="A4" s="540"/>
      <c r="B4" s="542" t="s">
        <v>344</v>
      </c>
      <c r="C4" s="542" t="s">
        <v>833</v>
      </c>
      <c r="D4" s="152" t="s">
        <v>1016</v>
      </c>
      <c r="E4" s="152" t="s">
        <v>1017</v>
      </c>
      <c r="F4" s="53" t="s">
        <v>899</v>
      </c>
      <c r="G4" s="53"/>
      <c r="H4" s="53" t="s">
        <v>833</v>
      </c>
      <c r="I4" s="53"/>
      <c r="J4" s="53" t="s">
        <v>834</v>
      </c>
      <c r="K4" s="53"/>
      <c r="L4" s="54" t="s">
        <v>1018</v>
      </c>
      <c r="M4" s="54"/>
    </row>
    <row r="5" customFormat="false" ht="21" hidden="false" customHeight="true" outlineLevel="0" collapsed="false">
      <c r="A5" s="540"/>
      <c r="B5" s="55" t="n">
        <v>1000</v>
      </c>
      <c r="C5" s="55"/>
      <c r="D5" s="55"/>
      <c r="E5" s="55"/>
      <c r="F5" s="55"/>
      <c r="G5" s="543" t="s">
        <v>1019</v>
      </c>
      <c r="H5" s="55" t="n">
        <v>1000</v>
      </c>
      <c r="I5" s="543" t="s">
        <v>1019</v>
      </c>
      <c r="J5" s="55" t="n">
        <v>1000</v>
      </c>
      <c r="K5" s="543" t="s">
        <v>1019</v>
      </c>
      <c r="L5" s="57" t="n">
        <v>1000</v>
      </c>
      <c r="M5" s="544" t="s">
        <v>1019</v>
      </c>
    </row>
    <row r="6" customFormat="false" ht="43.5" hidden="false" customHeight="true" outlineLevel="0" collapsed="false">
      <c r="A6" s="545" t="s">
        <v>288</v>
      </c>
      <c r="B6" s="545"/>
      <c r="C6" s="545"/>
      <c r="D6" s="545"/>
      <c r="E6" s="545"/>
      <c r="F6" s="545"/>
      <c r="G6" s="545"/>
      <c r="H6" s="545"/>
      <c r="I6" s="545"/>
      <c r="J6" s="545"/>
      <c r="K6" s="545"/>
      <c r="L6" s="545"/>
      <c r="M6" s="545"/>
    </row>
    <row r="7" s="40" customFormat="true" ht="21" hidden="false" customHeight="true" outlineLevel="0" collapsed="false">
      <c r="A7" s="546" t="s">
        <v>1020</v>
      </c>
      <c r="B7" s="231" t="n">
        <v>5248</v>
      </c>
      <c r="C7" s="231" t="n">
        <v>2284</v>
      </c>
      <c r="D7" s="231" t="n">
        <v>2607</v>
      </c>
      <c r="E7" s="231" t="n">
        <v>358</v>
      </c>
      <c r="F7" s="231" t="n">
        <v>2971</v>
      </c>
      <c r="G7" s="102" t="n">
        <v>56.6</v>
      </c>
      <c r="H7" s="231" t="n">
        <v>985</v>
      </c>
      <c r="I7" s="102" t="n">
        <v>43.1</v>
      </c>
      <c r="J7" s="231" t="n">
        <v>1788</v>
      </c>
      <c r="K7" s="102" t="n">
        <v>68.6</v>
      </c>
      <c r="L7" s="231" t="n">
        <v>197</v>
      </c>
      <c r="M7" s="102" t="n">
        <v>55.1</v>
      </c>
      <c r="N7" s="253"/>
      <c r="O7" s="253"/>
      <c r="P7" s="253"/>
      <c r="Q7" s="253"/>
      <c r="R7" s="253"/>
      <c r="S7" s="253"/>
      <c r="T7" s="253"/>
      <c r="U7" s="253"/>
      <c r="V7" s="253"/>
      <c r="W7" s="253"/>
      <c r="X7" s="253"/>
      <c r="Y7" s="253"/>
    </row>
    <row r="8" s="40" customFormat="true" ht="21" hidden="false" customHeight="true" outlineLevel="0" collapsed="false">
      <c r="A8" s="547" t="s">
        <v>1021</v>
      </c>
      <c r="B8" s="231" t="n">
        <v>6077</v>
      </c>
      <c r="C8" s="231" t="n">
        <v>2641</v>
      </c>
      <c r="D8" s="231" t="n">
        <v>3015</v>
      </c>
      <c r="E8" s="231" t="n">
        <v>421</v>
      </c>
      <c r="F8" s="231" t="n">
        <v>3521</v>
      </c>
      <c r="G8" s="102" t="n">
        <v>57.9</v>
      </c>
      <c r="H8" s="231" t="n">
        <v>1244</v>
      </c>
      <c r="I8" s="102" t="n">
        <v>47.1</v>
      </c>
      <c r="J8" s="231" t="n">
        <v>2054</v>
      </c>
      <c r="K8" s="102" t="n">
        <v>68.1</v>
      </c>
      <c r="L8" s="231" t="n">
        <v>222</v>
      </c>
      <c r="M8" s="102" t="n">
        <v>52.8</v>
      </c>
      <c r="N8" s="253"/>
      <c r="O8" s="253"/>
      <c r="P8" s="253"/>
      <c r="Q8" s="253"/>
      <c r="R8" s="253"/>
      <c r="S8" s="253"/>
      <c r="T8" s="253"/>
      <c r="U8" s="253"/>
      <c r="V8" s="253"/>
      <c r="W8" s="253"/>
      <c r="X8" s="253"/>
      <c r="Y8" s="253"/>
    </row>
    <row r="9" s="40" customFormat="true" ht="21" hidden="false" customHeight="true" outlineLevel="0" collapsed="false">
      <c r="A9" s="547" t="s">
        <v>1022</v>
      </c>
      <c r="B9" s="231" t="n">
        <v>1650</v>
      </c>
      <c r="C9" s="231" t="n">
        <v>817</v>
      </c>
      <c r="D9" s="231" t="n">
        <v>668</v>
      </c>
      <c r="E9" s="231" t="n">
        <v>165</v>
      </c>
      <c r="F9" s="231" t="n">
        <v>961</v>
      </c>
      <c r="G9" s="102" t="n">
        <v>58.2</v>
      </c>
      <c r="H9" s="231" t="n">
        <v>441</v>
      </c>
      <c r="I9" s="102" t="n">
        <v>53.9</v>
      </c>
      <c r="J9" s="231" t="n">
        <v>422</v>
      </c>
      <c r="K9" s="102" t="n">
        <v>63.1</v>
      </c>
      <c r="L9" s="231" t="n">
        <v>99</v>
      </c>
      <c r="M9" s="102" t="n">
        <v>59.9</v>
      </c>
      <c r="N9" s="253"/>
      <c r="O9" s="253"/>
      <c r="P9" s="253"/>
      <c r="Q9" s="253"/>
      <c r="R9" s="253"/>
      <c r="S9" s="253"/>
      <c r="T9" s="253"/>
      <c r="U9" s="253"/>
      <c r="V9" s="253"/>
      <c r="W9" s="253"/>
      <c r="X9" s="253"/>
      <c r="Y9" s="253"/>
    </row>
    <row r="10" s="40" customFormat="true" ht="21" hidden="false" customHeight="true" outlineLevel="0" collapsed="false">
      <c r="A10" s="547" t="s">
        <v>1023</v>
      </c>
      <c r="B10" s="231" t="n">
        <v>1270</v>
      </c>
      <c r="C10" s="231" t="n">
        <v>542</v>
      </c>
      <c r="D10" s="231" t="n">
        <v>608</v>
      </c>
      <c r="E10" s="231" t="n">
        <v>121</v>
      </c>
      <c r="F10" s="231" t="n">
        <v>743</v>
      </c>
      <c r="G10" s="102" t="n">
        <v>58.5</v>
      </c>
      <c r="H10" s="231" t="n">
        <v>290</v>
      </c>
      <c r="I10" s="102" t="n">
        <v>53.5</v>
      </c>
      <c r="J10" s="231" t="n">
        <v>384</v>
      </c>
      <c r="K10" s="102" t="n">
        <v>63.3</v>
      </c>
      <c r="L10" s="231" t="n">
        <v>69</v>
      </c>
      <c r="M10" s="102" t="n">
        <v>57</v>
      </c>
      <c r="N10" s="253"/>
      <c r="O10" s="253"/>
      <c r="P10" s="253"/>
      <c r="Q10" s="253"/>
      <c r="R10" s="253"/>
      <c r="S10" s="253"/>
      <c r="T10" s="253"/>
      <c r="U10" s="253"/>
      <c r="V10" s="253"/>
      <c r="W10" s="253"/>
      <c r="X10" s="253"/>
      <c r="Y10" s="253"/>
    </row>
    <row r="11" s="40" customFormat="true" ht="21" hidden="false" customHeight="true" outlineLevel="0" collapsed="false">
      <c r="A11" s="547" t="s">
        <v>1024</v>
      </c>
      <c r="B11" s="231" t="n">
        <v>320</v>
      </c>
      <c r="C11" s="231" t="n">
        <v>151</v>
      </c>
      <c r="D11" s="231" t="n">
        <v>140</v>
      </c>
      <c r="E11" s="231" t="n">
        <v>30</v>
      </c>
      <c r="F11" s="231" t="n">
        <v>171</v>
      </c>
      <c r="G11" s="102" t="n">
        <v>53.2</v>
      </c>
      <c r="H11" s="231" t="n">
        <v>71</v>
      </c>
      <c r="I11" s="102" t="n">
        <v>47.3</v>
      </c>
      <c r="J11" s="231" t="n">
        <v>83</v>
      </c>
      <c r="K11" s="102" t="n">
        <v>59.6</v>
      </c>
      <c r="L11" s="231" t="n">
        <v>16</v>
      </c>
      <c r="M11" s="102" t="n">
        <v>53.1</v>
      </c>
      <c r="N11" s="253"/>
      <c r="O11" s="253"/>
      <c r="P11" s="253"/>
      <c r="Q11" s="253"/>
      <c r="R11" s="253"/>
      <c r="S11" s="253"/>
      <c r="T11" s="253"/>
      <c r="U11" s="253"/>
      <c r="V11" s="253"/>
      <c r="W11" s="253"/>
      <c r="X11" s="253"/>
      <c r="Y11" s="253"/>
    </row>
    <row r="12" s="40" customFormat="true" ht="21" hidden="false" customHeight="true" outlineLevel="0" collapsed="false">
      <c r="A12" s="547" t="s">
        <v>1025</v>
      </c>
      <c r="B12" s="231" t="n">
        <v>844</v>
      </c>
      <c r="C12" s="231" t="n">
        <v>409</v>
      </c>
      <c r="D12" s="231" t="n">
        <v>363</v>
      </c>
      <c r="E12" s="231" t="n">
        <v>72</v>
      </c>
      <c r="F12" s="231" t="n">
        <v>484</v>
      </c>
      <c r="G12" s="102" t="n">
        <v>57.4</v>
      </c>
      <c r="H12" s="231" t="n">
        <v>213</v>
      </c>
      <c r="I12" s="102" t="n">
        <v>52.1</v>
      </c>
      <c r="J12" s="231" t="n">
        <v>232</v>
      </c>
      <c r="K12" s="102" t="n">
        <v>64</v>
      </c>
      <c r="L12" s="231" t="n">
        <v>39</v>
      </c>
      <c r="M12" s="102" t="n">
        <v>53.8</v>
      </c>
      <c r="N12" s="253"/>
      <c r="O12" s="253"/>
      <c r="P12" s="253"/>
      <c r="Q12" s="253"/>
      <c r="R12" s="253"/>
      <c r="S12" s="253"/>
      <c r="T12" s="253"/>
      <c r="U12" s="253"/>
      <c r="V12" s="253"/>
      <c r="W12" s="253"/>
      <c r="X12" s="253"/>
      <c r="Y12" s="253"/>
    </row>
    <row r="13" s="40" customFormat="true" ht="21" hidden="false" customHeight="true" outlineLevel="0" collapsed="false">
      <c r="A13" s="547" t="s">
        <v>1026</v>
      </c>
      <c r="B13" s="231" t="n">
        <v>2981</v>
      </c>
      <c r="C13" s="231" t="n">
        <v>1245</v>
      </c>
      <c r="D13" s="231" t="n">
        <v>1520</v>
      </c>
      <c r="E13" s="231" t="n">
        <v>216</v>
      </c>
      <c r="F13" s="231" t="n">
        <v>1658</v>
      </c>
      <c r="G13" s="102" t="n">
        <v>55.6</v>
      </c>
      <c r="H13" s="231" t="n">
        <v>550</v>
      </c>
      <c r="I13" s="102" t="n">
        <v>44.2</v>
      </c>
      <c r="J13" s="231" t="n">
        <v>991</v>
      </c>
      <c r="K13" s="102" t="n">
        <v>65.2</v>
      </c>
      <c r="L13" s="231" t="n">
        <v>117</v>
      </c>
      <c r="M13" s="102" t="n">
        <v>54.4</v>
      </c>
      <c r="N13" s="253"/>
      <c r="O13" s="253"/>
      <c r="P13" s="253"/>
      <c r="Q13" s="253"/>
      <c r="R13" s="253"/>
      <c r="S13" s="253"/>
      <c r="T13" s="253"/>
      <c r="U13" s="253"/>
      <c r="V13" s="253"/>
      <c r="W13" s="253"/>
      <c r="X13" s="253"/>
      <c r="Y13" s="253"/>
    </row>
    <row r="14" s="40" customFormat="true" ht="21" hidden="false" customHeight="true" outlineLevel="0" collapsed="false">
      <c r="A14" s="546" t="s">
        <v>1027</v>
      </c>
      <c r="B14" s="231" t="n">
        <v>856</v>
      </c>
      <c r="C14" s="231" t="n">
        <v>381</v>
      </c>
      <c r="D14" s="231" t="n">
        <v>401</v>
      </c>
      <c r="E14" s="231" t="n">
        <v>74</v>
      </c>
      <c r="F14" s="231" t="n">
        <v>494</v>
      </c>
      <c r="G14" s="102" t="n">
        <v>57.7</v>
      </c>
      <c r="H14" s="231" t="n">
        <v>203</v>
      </c>
      <c r="I14" s="102" t="n">
        <v>53.3</v>
      </c>
      <c r="J14" s="231" t="n">
        <v>251</v>
      </c>
      <c r="K14" s="102" t="n">
        <v>62.6</v>
      </c>
      <c r="L14" s="231" t="n">
        <v>40</v>
      </c>
      <c r="M14" s="102" t="n">
        <v>54.2</v>
      </c>
      <c r="N14" s="253"/>
      <c r="O14" s="253"/>
      <c r="P14" s="253"/>
      <c r="Q14" s="253"/>
      <c r="R14" s="253"/>
      <c r="S14" s="253"/>
      <c r="T14" s="253"/>
      <c r="U14" s="253"/>
      <c r="V14" s="253"/>
      <c r="W14" s="253"/>
      <c r="X14" s="253"/>
      <c r="Y14" s="253"/>
    </row>
    <row r="15" s="40" customFormat="true" ht="21" hidden="false" customHeight="true" outlineLevel="0" collapsed="false">
      <c r="A15" s="547" t="s">
        <v>1028</v>
      </c>
      <c r="B15" s="231" t="n">
        <v>3913</v>
      </c>
      <c r="C15" s="231" t="n">
        <v>1652</v>
      </c>
      <c r="D15" s="231" t="n">
        <v>1964</v>
      </c>
      <c r="E15" s="231" t="n">
        <v>297</v>
      </c>
      <c r="F15" s="231" t="n">
        <v>2108</v>
      </c>
      <c r="G15" s="102" t="n">
        <v>53.9</v>
      </c>
      <c r="H15" s="231" t="n">
        <v>704</v>
      </c>
      <c r="I15" s="102" t="n">
        <v>42.6</v>
      </c>
      <c r="J15" s="231" t="n">
        <v>1259</v>
      </c>
      <c r="K15" s="102" t="n">
        <v>64.1</v>
      </c>
      <c r="L15" s="231" t="n">
        <v>145</v>
      </c>
      <c r="M15" s="102" t="n">
        <v>48.9</v>
      </c>
      <c r="N15" s="253"/>
      <c r="O15" s="253"/>
      <c r="P15" s="253"/>
      <c r="Q15" s="253"/>
      <c r="R15" s="253"/>
      <c r="S15" s="253"/>
      <c r="T15" s="253"/>
      <c r="U15" s="253"/>
      <c r="V15" s="253"/>
      <c r="W15" s="253"/>
      <c r="X15" s="253"/>
      <c r="Y15" s="253"/>
    </row>
    <row r="16" s="40" customFormat="true" ht="21" hidden="false" customHeight="true" outlineLevel="0" collapsed="false">
      <c r="A16" s="547" t="s">
        <v>1029</v>
      </c>
      <c r="B16" s="231" t="n">
        <v>8797</v>
      </c>
      <c r="C16" s="231" t="n">
        <v>3606</v>
      </c>
      <c r="D16" s="231" t="n">
        <v>4542</v>
      </c>
      <c r="E16" s="231" t="n">
        <v>648</v>
      </c>
      <c r="F16" s="231" t="n">
        <v>4731</v>
      </c>
      <c r="G16" s="102" t="n">
        <v>53.8</v>
      </c>
      <c r="H16" s="231" t="n">
        <v>1493</v>
      </c>
      <c r="I16" s="102" t="n">
        <v>41.4</v>
      </c>
      <c r="J16" s="231" t="n">
        <v>2910</v>
      </c>
      <c r="K16" s="102" t="n">
        <v>64.1</v>
      </c>
      <c r="L16" s="231" t="n">
        <v>327</v>
      </c>
      <c r="M16" s="102" t="n">
        <v>50.5</v>
      </c>
      <c r="N16" s="253"/>
      <c r="O16" s="253"/>
      <c r="P16" s="253"/>
      <c r="Q16" s="253"/>
      <c r="R16" s="253"/>
      <c r="S16" s="253"/>
      <c r="T16" s="253"/>
      <c r="U16" s="253"/>
      <c r="V16" s="253"/>
      <c r="W16" s="253"/>
      <c r="X16" s="253"/>
      <c r="Y16" s="253"/>
    </row>
    <row r="17" s="40" customFormat="true" ht="21" hidden="false" customHeight="true" outlineLevel="0" collapsed="false">
      <c r="A17" s="547" t="s">
        <v>1030</v>
      </c>
      <c r="B17" s="231" t="n">
        <v>1988</v>
      </c>
      <c r="C17" s="231" t="n">
        <v>821</v>
      </c>
      <c r="D17" s="231" t="n">
        <v>1017</v>
      </c>
      <c r="E17" s="231" t="n">
        <v>150</v>
      </c>
      <c r="F17" s="231" t="n">
        <v>1077</v>
      </c>
      <c r="G17" s="102" t="n">
        <v>54.2</v>
      </c>
      <c r="H17" s="231" t="n">
        <v>344</v>
      </c>
      <c r="I17" s="102" t="n">
        <v>41.9</v>
      </c>
      <c r="J17" s="231" t="n">
        <v>656</v>
      </c>
      <c r="K17" s="102" t="n">
        <v>64.6</v>
      </c>
      <c r="L17" s="231" t="n">
        <v>77</v>
      </c>
      <c r="M17" s="102" t="n">
        <v>51</v>
      </c>
      <c r="N17" s="253"/>
      <c r="O17" s="253"/>
      <c r="P17" s="253"/>
      <c r="Q17" s="253"/>
      <c r="R17" s="253"/>
      <c r="S17" s="253"/>
      <c r="T17" s="253"/>
      <c r="U17" s="253"/>
      <c r="V17" s="253"/>
      <c r="W17" s="253"/>
      <c r="X17" s="253"/>
      <c r="Y17" s="253"/>
    </row>
    <row r="18" s="40" customFormat="true" ht="21" hidden="false" customHeight="true" outlineLevel="0" collapsed="false">
      <c r="A18" s="547" t="s">
        <v>1031</v>
      </c>
      <c r="B18" s="231" t="n">
        <v>515</v>
      </c>
      <c r="C18" s="231" t="n">
        <v>202</v>
      </c>
      <c r="D18" s="231" t="n">
        <v>269</v>
      </c>
      <c r="E18" s="231" t="n">
        <v>44</v>
      </c>
      <c r="F18" s="231" t="n">
        <v>273</v>
      </c>
      <c r="G18" s="102" t="n">
        <v>52.9</v>
      </c>
      <c r="H18" s="231" t="n">
        <v>89</v>
      </c>
      <c r="I18" s="102" t="n">
        <v>43.9</v>
      </c>
      <c r="J18" s="231" t="n">
        <v>161</v>
      </c>
      <c r="K18" s="102" t="n">
        <v>59.9</v>
      </c>
      <c r="L18" s="231" t="n">
        <v>22</v>
      </c>
      <c r="M18" s="102" t="n">
        <v>51.3</v>
      </c>
      <c r="N18" s="253"/>
      <c r="O18" s="253"/>
      <c r="P18" s="253"/>
      <c r="Q18" s="253"/>
      <c r="R18" s="253"/>
      <c r="S18" s="253"/>
      <c r="T18" s="253"/>
      <c r="U18" s="253"/>
      <c r="V18" s="253"/>
      <c r="W18" s="253"/>
      <c r="X18" s="253"/>
      <c r="Y18" s="253"/>
    </row>
    <row r="19" s="40" customFormat="true" ht="21" hidden="false" customHeight="true" outlineLevel="0" collapsed="false">
      <c r="A19" s="547" t="s">
        <v>1032</v>
      </c>
      <c r="B19" s="231" t="n">
        <v>2099</v>
      </c>
      <c r="C19" s="231" t="n">
        <v>866</v>
      </c>
      <c r="D19" s="231" t="n">
        <v>1050</v>
      </c>
      <c r="E19" s="231" t="n">
        <v>183</v>
      </c>
      <c r="F19" s="231" t="n">
        <v>1196</v>
      </c>
      <c r="G19" s="102" t="n">
        <v>57</v>
      </c>
      <c r="H19" s="231" t="n">
        <v>458</v>
      </c>
      <c r="I19" s="102" t="n">
        <v>52.9</v>
      </c>
      <c r="J19" s="231" t="n">
        <v>636</v>
      </c>
      <c r="K19" s="102" t="n">
        <v>60.5</v>
      </c>
      <c r="L19" s="231" t="n">
        <v>102</v>
      </c>
      <c r="M19" s="102" t="n">
        <v>55.7</v>
      </c>
      <c r="N19" s="253"/>
      <c r="O19" s="253"/>
      <c r="P19" s="253"/>
      <c r="Q19" s="253"/>
      <c r="R19" s="253"/>
      <c r="S19" s="253"/>
      <c r="T19" s="253"/>
      <c r="U19" s="253"/>
      <c r="V19" s="253"/>
      <c r="W19" s="253"/>
      <c r="X19" s="253"/>
      <c r="Y19" s="253"/>
    </row>
    <row r="20" s="40" customFormat="true" ht="21" hidden="false" customHeight="true" outlineLevel="0" collapsed="false">
      <c r="A20" s="547" t="s">
        <v>1033</v>
      </c>
      <c r="B20" s="231" t="n">
        <v>1228</v>
      </c>
      <c r="C20" s="231" t="n">
        <v>507</v>
      </c>
      <c r="D20" s="231" t="n">
        <v>614</v>
      </c>
      <c r="E20" s="231" t="n">
        <v>108</v>
      </c>
      <c r="F20" s="231" t="n">
        <v>704</v>
      </c>
      <c r="G20" s="102" t="n">
        <v>57.4</v>
      </c>
      <c r="H20" s="231" t="n">
        <v>269</v>
      </c>
      <c r="I20" s="102" t="n">
        <v>53.1</v>
      </c>
      <c r="J20" s="231" t="n">
        <v>378</v>
      </c>
      <c r="K20" s="102" t="n">
        <v>61.6</v>
      </c>
      <c r="L20" s="231" t="n">
        <v>57</v>
      </c>
      <c r="M20" s="102" t="n">
        <v>53.3</v>
      </c>
      <c r="N20" s="253"/>
      <c r="O20" s="253"/>
      <c r="P20" s="253"/>
      <c r="Q20" s="253"/>
      <c r="R20" s="253"/>
      <c r="S20" s="253"/>
      <c r="T20" s="253"/>
      <c r="U20" s="253"/>
      <c r="V20" s="253"/>
      <c r="W20" s="253"/>
      <c r="X20" s="253"/>
      <c r="Y20" s="253"/>
    </row>
    <row r="21" s="40" customFormat="true" ht="21" hidden="false" customHeight="true" outlineLevel="0" collapsed="false">
      <c r="A21" s="547" t="s">
        <v>1034</v>
      </c>
      <c r="B21" s="231" t="n">
        <v>1379</v>
      </c>
      <c r="C21" s="231" t="n">
        <v>581</v>
      </c>
      <c r="D21" s="231" t="n">
        <v>691</v>
      </c>
      <c r="E21" s="231" t="n">
        <v>108</v>
      </c>
      <c r="F21" s="231" t="n">
        <v>760</v>
      </c>
      <c r="G21" s="102" t="n">
        <v>55.1</v>
      </c>
      <c r="H21" s="231" t="n">
        <v>258</v>
      </c>
      <c r="I21" s="102" t="n">
        <v>44.4</v>
      </c>
      <c r="J21" s="231" t="n">
        <v>446</v>
      </c>
      <c r="K21" s="102" t="n">
        <v>64.6</v>
      </c>
      <c r="L21" s="231" t="n">
        <v>56</v>
      </c>
      <c r="M21" s="102" t="n">
        <v>52.3</v>
      </c>
      <c r="N21" s="253"/>
      <c r="O21" s="253"/>
      <c r="P21" s="253"/>
      <c r="Q21" s="253"/>
      <c r="R21" s="253"/>
      <c r="S21" s="253"/>
      <c r="T21" s="253"/>
      <c r="U21" s="253"/>
      <c r="V21" s="253"/>
      <c r="W21" s="253"/>
      <c r="X21" s="253"/>
      <c r="Y21" s="253"/>
    </row>
    <row r="22" s="40" customFormat="true" ht="21" hidden="false" customHeight="true" outlineLevel="0" collapsed="false">
      <c r="A22" s="547" t="s">
        <v>1035</v>
      </c>
      <c r="B22" s="231" t="n">
        <v>1164</v>
      </c>
      <c r="C22" s="231" t="n">
        <v>477</v>
      </c>
      <c r="D22" s="231" t="n">
        <v>583</v>
      </c>
      <c r="E22" s="231" t="n">
        <v>104</v>
      </c>
      <c r="F22" s="231" t="n">
        <v>675</v>
      </c>
      <c r="G22" s="102" t="n">
        <v>58</v>
      </c>
      <c r="H22" s="231" t="n">
        <v>255</v>
      </c>
      <c r="I22" s="102" t="n">
        <v>53.5</v>
      </c>
      <c r="J22" s="231" t="n">
        <v>365</v>
      </c>
      <c r="K22" s="102" t="n">
        <v>62.6</v>
      </c>
      <c r="L22" s="231" t="n">
        <v>55</v>
      </c>
      <c r="M22" s="102" t="n">
        <v>52.5</v>
      </c>
      <c r="N22" s="253"/>
      <c r="O22" s="253"/>
      <c r="P22" s="253"/>
      <c r="Q22" s="253"/>
      <c r="R22" s="253"/>
      <c r="S22" s="253"/>
      <c r="T22" s="253"/>
      <c r="U22" s="253"/>
      <c r="V22" s="253"/>
      <c r="W22" s="253"/>
      <c r="X22" s="253"/>
      <c r="Y22" s="253"/>
    </row>
    <row r="23" s="40" customFormat="true" ht="30" hidden="false" customHeight="true" outlineLevel="0" collapsed="false">
      <c r="A23" s="548" t="s">
        <v>1036</v>
      </c>
      <c r="B23" s="231" t="n">
        <v>40330</v>
      </c>
      <c r="C23" s="231" t="n">
        <v>17181</v>
      </c>
      <c r="D23" s="231" t="n">
        <v>20051</v>
      </c>
      <c r="E23" s="231" t="n">
        <v>3098</v>
      </c>
      <c r="F23" s="231" t="n">
        <v>22526</v>
      </c>
      <c r="G23" s="102" t="n">
        <v>55.9</v>
      </c>
      <c r="H23" s="231" t="n">
        <v>7867</v>
      </c>
      <c r="I23" s="102" t="n">
        <v>45.8</v>
      </c>
      <c r="J23" s="231" t="n">
        <v>13018</v>
      </c>
      <c r="K23" s="102" t="n">
        <v>64.9</v>
      </c>
      <c r="L23" s="231" t="n">
        <v>1642</v>
      </c>
      <c r="M23" s="102" t="n">
        <v>53</v>
      </c>
      <c r="N23" s="253"/>
      <c r="O23" s="253"/>
      <c r="P23" s="253"/>
      <c r="Q23" s="253"/>
      <c r="R23" s="253"/>
      <c r="S23" s="253"/>
      <c r="T23" s="253"/>
      <c r="U23" s="253"/>
      <c r="V23" s="253"/>
      <c r="W23" s="253"/>
      <c r="X23" s="253"/>
      <c r="Y23" s="253"/>
    </row>
    <row r="24" s="40" customFormat="true" ht="24" hidden="false" customHeight="true" outlineLevel="0" collapsed="false">
      <c r="A24" s="547" t="s">
        <v>1037</v>
      </c>
      <c r="N24" s="253"/>
      <c r="O24" s="253"/>
      <c r="P24" s="253"/>
      <c r="Q24" s="253"/>
      <c r="R24" s="253"/>
      <c r="S24" s="253"/>
      <c r="T24" s="253"/>
      <c r="U24" s="253"/>
      <c r="V24" s="253"/>
      <c r="W24" s="253"/>
      <c r="X24" s="253"/>
      <c r="Y24" s="253"/>
    </row>
    <row r="25" s="40" customFormat="true" ht="21" hidden="false" customHeight="true" outlineLevel="0" collapsed="false">
      <c r="A25" s="549" t="s">
        <v>1038</v>
      </c>
      <c r="B25" s="231" t="n">
        <v>33082</v>
      </c>
      <c r="C25" s="231" t="n">
        <v>14083</v>
      </c>
      <c r="D25" s="231" t="n">
        <v>16553</v>
      </c>
      <c r="E25" s="231" t="n">
        <v>2446</v>
      </c>
      <c r="F25" s="231" t="n">
        <v>18323</v>
      </c>
      <c r="G25" s="102" t="n">
        <v>55.4</v>
      </c>
      <c r="H25" s="231" t="n">
        <v>6197</v>
      </c>
      <c r="I25" s="102" t="n">
        <v>44</v>
      </c>
      <c r="J25" s="231" t="n">
        <v>10848</v>
      </c>
      <c r="K25" s="102" t="n">
        <v>65.5</v>
      </c>
      <c r="L25" s="231" t="n">
        <v>1278</v>
      </c>
      <c r="M25" s="102" t="n">
        <v>52.3</v>
      </c>
      <c r="N25" s="253"/>
      <c r="O25" s="253"/>
      <c r="P25" s="253"/>
      <c r="Q25" s="253"/>
      <c r="R25" s="253"/>
      <c r="S25" s="253"/>
      <c r="T25" s="253"/>
      <c r="U25" s="253"/>
      <c r="V25" s="253"/>
      <c r="W25" s="253"/>
      <c r="X25" s="253"/>
      <c r="Y25" s="253"/>
    </row>
    <row r="26" s="24" customFormat="true" ht="21" hidden="false" customHeight="true" outlineLevel="0" collapsed="false">
      <c r="A26" s="550" t="s">
        <v>1039</v>
      </c>
      <c r="B26" s="231" t="n">
        <v>1020</v>
      </c>
      <c r="C26" s="231" t="n">
        <v>492</v>
      </c>
      <c r="D26" s="231" t="n">
        <v>425</v>
      </c>
      <c r="E26" s="231" t="n">
        <v>103</v>
      </c>
      <c r="F26" s="231" t="n">
        <v>570</v>
      </c>
      <c r="G26" s="102" t="n">
        <v>55.9</v>
      </c>
      <c r="H26" s="231" t="n">
        <v>246</v>
      </c>
      <c r="I26" s="102" t="n">
        <v>50</v>
      </c>
      <c r="J26" s="231" t="n">
        <v>266</v>
      </c>
      <c r="K26" s="102" t="n">
        <v>62.5</v>
      </c>
      <c r="L26" s="231" t="n">
        <v>59</v>
      </c>
      <c r="M26" s="102" t="n">
        <v>57.1</v>
      </c>
      <c r="N26" s="551"/>
      <c r="O26" s="551"/>
      <c r="P26" s="551"/>
      <c r="Q26" s="551"/>
      <c r="R26" s="551"/>
      <c r="S26" s="551"/>
      <c r="T26" s="551"/>
      <c r="U26" s="551"/>
      <c r="V26" s="551"/>
      <c r="W26" s="551"/>
      <c r="X26" s="551"/>
      <c r="Y26" s="551"/>
    </row>
    <row r="27" s="40" customFormat="true" ht="21" hidden="false" customHeight="true" outlineLevel="0" collapsed="false">
      <c r="A27" s="552" t="s">
        <v>1040</v>
      </c>
      <c r="B27" s="133" t="n">
        <v>7248</v>
      </c>
      <c r="C27" s="133" t="n">
        <v>3098</v>
      </c>
      <c r="D27" s="133" t="n">
        <v>3498</v>
      </c>
      <c r="E27" s="133" t="n">
        <v>652</v>
      </c>
      <c r="F27" s="133" t="n">
        <v>4203</v>
      </c>
      <c r="G27" s="106" t="n">
        <v>58</v>
      </c>
      <c r="H27" s="133" t="n">
        <v>1670</v>
      </c>
      <c r="I27" s="106" t="n">
        <v>53.9</v>
      </c>
      <c r="J27" s="133" t="n">
        <v>2170</v>
      </c>
      <c r="K27" s="106" t="n">
        <v>62</v>
      </c>
      <c r="L27" s="133" t="n">
        <v>363</v>
      </c>
      <c r="M27" s="106" t="n">
        <v>55.7</v>
      </c>
      <c r="N27" s="253"/>
      <c r="O27" s="253"/>
      <c r="P27" s="253"/>
      <c r="Q27" s="253"/>
      <c r="R27" s="253"/>
      <c r="S27" s="253"/>
      <c r="T27" s="253"/>
      <c r="U27" s="253"/>
      <c r="V27" s="253"/>
      <c r="W27" s="253"/>
      <c r="X27" s="253"/>
      <c r="Y27" s="253"/>
    </row>
    <row r="28" s="24" customFormat="true" ht="21" hidden="false" customHeight="true" outlineLevel="0" collapsed="false">
      <c r="A28" s="550" t="s">
        <v>1041</v>
      </c>
      <c r="B28" s="231" t="n">
        <v>630</v>
      </c>
      <c r="C28" s="231" t="n">
        <v>325</v>
      </c>
      <c r="D28" s="231" t="n">
        <v>243</v>
      </c>
      <c r="E28" s="231" t="n">
        <v>62</v>
      </c>
      <c r="F28" s="231" t="n">
        <v>391</v>
      </c>
      <c r="G28" s="102" t="n">
        <v>62</v>
      </c>
      <c r="H28" s="231" t="n">
        <v>195</v>
      </c>
      <c r="I28" s="102" t="n">
        <v>59.9</v>
      </c>
      <c r="J28" s="231" t="n">
        <v>156</v>
      </c>
      <c r="K28" s="102" t="n">
        <v>64.1</v>
      </c>
      <c r="L28" s="231" t="n">
        <v>40</v>
      </c>
      <c r="M28" s="102" t="n">
        <v>64.3</v>
      </c>
      <c r="N28" s="551"/>
      <c r="O28" s="551"/>
      <c r="P28" s="551"/>
      <c r="Q28" s="551"/>
      <c r="R28" s="551"/>
      <c r="S28" s="551"/>
      <c r="T28" s="551"/>
      <c r="U28" s="551"/>
      <c r="V28" s="551"/>
      <c r="W28" s="551"/>
      <c r="X28" s="551"/>
      <c r="Y28" s="551"/>
    </row>
    <row r="29" customFormat="false" ht="33" hidden="false" customHeight="true" outlineLevel="0" collapsed="false">
      <c r="A29" s="553"/>
      <c r="B29" s="254"/>
      <c r="C29" s="254"/>
      <c r="D29" s="254"/>
      <c r="E29" s="254"/>
      <c r="F29" s="254"/>
      <c r="G29" s="215"/>
      <c r="H29" s="254"/>
      <c r="I29" s="215"/>
      <c r="J29" s="254"/>
      <c r="K29" s="106"/>
      <c r="L29" s="254"/>
      <c r="M29" s="215"/>
      <c r="N29" s="249"/>
      <c r="O29" s="249"/>
      <c r="P29" s="249"/>
      <c r="Q29" s="249"/>
      <c r="R29" s="249"/>
      <c r="S29" s="249"/>
      <c r="T29" s="249"/>
      <c r="U29" s="249"/>
      <c r="V29" s="249"/>
      <c r="W29" s="249"/>
      <c r="X29" s="249"/>
      <c r="Y29" s="249"/>
    </row>
    <row r="30" customFormat="false" ht="6.75" hidden="false" customHeight="true" outlineLevel="0" collapsed="false">
      <c r="A30" s="249" t="s">
        <v>187</v>
      </c>
      <c r="B30" s="249"/>
      <c r="C30" s="249"/>
      <c r="D30" s="249"/>
      <c r="E30" s="249"/>
      <c r="F30" s="249"/>
      <c r="G30" s="249"/>
      <c r="H30" s="249"/>
      <c r="I30" s="249"/>
      <c r="J30" s="249"/>
      <c r="K30" s="249"/>
    </row>
    <row r="31" customFormat="false" ht="12.75" hidden="false" customHeight="false" outlineLevel="0" collapsed="false">
      <c r="A31" s="554" t="s">
        <v>1042</v>
      </c>
      <c r="B31" s="554"/>
      <c r="C31" s="554"/>
      <c r="D31" s="554"/>
      <c r="E31" s="554"/>
      <c r="F31" s="554"/>
      <c r="G31" s="554"/>
      <c r="H31" s="554"/>
    </row>
    <row r="32" customFormat="false" ht="43.5" hidden="false" customHeight="true" outlineLevel="0" collapsed="false">
      <c r="A32" s="555" t="s">
        <v>307</v>
      </c>
      <c r="B32" s="555"/>
      <c r="C32" s="555"/>
      <c r="D32" s="555"/>
      <c r="E32" s="555"/>
      <c r="F32" s="555"/>
      <c r="G32" s="555"/>
      <c r="H32" s="555"/>
      <c r="I32" s="555"/>
      <c r="J32" s="555"/>
      <c r="K32" s="555"/>
      <c r="L32" s="555"/>
      <c r="M32" s="555"/>
    </row>
    <row r="33" s="40" customFormat="true" ht="21" hidden="false" customHeight="true" outlineLevel="0" collapsed="false">
      <c r="A33" s="546" t="s">
        <v>1020</v>
      </c>
      <c r="B33" s="231" t="n">
        <v>5446</v>
      </c>
      <c r="C33" s="231" t="n">
        <v>1971</v>
      </c>
      <c r="D33" s="231" t="n">
        <v>2554</v>
      </c>
      <c r="E33" s="231" t="n">
        <v>921</v>
      </c>
      <c r="F33" s="231" t="n">
        <v>2395</v>
      </c>
      <c r="G33" s="102" t="n">
        <v>44</v>
      </c>
      <c r="H33" s="231" t="n">
        <v>703</v>
      </c>
      <c r="I33" s="102" t="n">
        <v>35.7</v>
      </c>
      <c r="J33" s="231" t="n">
        <v>1413</v>
      </c>
      <c r="K33" s="102" t="n">
        <v>55.3</v>
      </c>
      <c r="L33" s="231" t="n">
        <v>279</v>
      </c>
      <c r="M33" s="102" t="n">
        <v>30.3</v>
      </c>
      <c r="N33" s="253"/>
      <c r="O33" s="253"/>
      <c r="P33" s="253"/>
      <c r="Q33" s="253"/>
      <c r="R33" s="253"/>
      <c r="S33" s="253"/>
      <c r="T33" s="253"/>
      <c r="U33" s="253"/>
      <c r="V33" s="253"/>
      <c r="W33" s="253"/>
      <c r="X33" s="253"/>
      <c r="Y33" s="253"/>
    </row>
    <row r="34" s="40" customFormat="true" ht="21" hidden="false" customHeight="true" outlineLevel="0" collapsed="false">
      <c r="A34" s="547" t="s">
        <v>1021</v>
      </c>
      <c r="B34" s="231" t="n">
        <v>6343</v>
      </c>
      <c r="C34" s="231" t="n">
        <v>2278</v>
      </c>
      <c r="D34" s="231" t="n">
        <v>2956</v>
      </c>
      <c r="E34" s="231" t="n">
        <v>1109</v>
      </c>
      <c r="F34" s="231" t="n">
        <v>2812</v>
      </c>
      <c r="G34" s="102" t="n">
        <v>44.3</v>
      </c>
      <c r="H34" s="231" t="n">
        <v>855</v>
      </c>
      <c r="I34" s="102" t="n">
        <v>37.6</v>
      </c>
      <c r="J34" s="231" t="n">
        <v>1622</v>
      </c>
      <c r="K34" s="102" t="n">
        <v>54.9</v>
      </c>
      <c r="L34" s="231" t="n">
        <v>335</v>
      </c>
      <c r="M34" s="102" t="n">
        <v>30.2</v>
      </c>
      <c r="N34" s="253"/>
      <c r="O34" s="253"/>
      <c r="P34" s="253"/>
      <c r="Q34" s="253"/>
      <c r="R34" s="253"/>
      <c r="S34" s="253"/>
      <c r="T34" s="253"/>
      <c r="U34" s="253"/>
      <c r="V34" s="253"/>
      <c r="W34" s="253"/>
      <c r="X34" s="253"/>
      <c r="Y34" s="253"/>
    </row>
    <row r="35" s="40" customFormat="true" ht="21" hidden="false" customHeight="true" outlineLevel="0" collapsed="false">
      <c r="A35" s="547" t="s">
        <v>1022</v>
      </c>
      <c r="B35" s="231" t="n">
        <v>1737</v>
      </c>
      <c r="C35" s="231" t="n">
        <v>708</v>
      </c>
      <c r="D35" s="231" t="n">
        <v>656</v>
      </c>
      <c r="E35" s="231" t="n">
        <v>373</v>
      </c>
      <c r="F35" s="231" t="n">
        <v>832</v>
      </c>
      <c r="G35" s="102" t="n">
        <v>47.9</v>
      </c>
      <c r="H35" s="231" t="n">
        <v>337</v>
      </c>
      <c r="I35" s="102" t="n">
        <v>47.5</v>
      </c>
      <c r="J35" s="231" t="n">
        <v>363</v>
      </c>
      <c r="K35" s="102" t="n">
        <v>55.4</v>
      </c>
      <c r="L35" s="231" t="n">
        <v>132</v>
      </c>
      <c r="M35" s="102" t="n">
        <v>35.3</v>
      </c>
      <c r="N35" s="253"/>
      <c r="O35" s="253"/>
      <c r="P35" s="253"/>
      <c r="Q35" s="253"/>
      <c r="R35" s="253"/>
      <c r="S35" s="253"/>
      <c r="T35" s="253"/>
      <c r="U35" s="253"/>
      <c r="V35" s="253"/>
      <c r="W35" s="253"/>
      <c r="X35" s="253"/>
      <c r="Y35" s="253"/>
    </row>
    <row r="36" s="40" customFormat="true" ht="21" hidden="false" customHeight="true" outlineLevel="0" collapsed="false">
      <c r="A36" s="547" t="s">
        <v>1023</v>
      </c>
      <c r="B36" s="231" t="n">
        <v>1299</v>
      </c>
      <c r="C36" s="231" t="n">
        <v>423</v>
      </c>
      <c r="D36" s="231" t="n">
        <v>606</v>
      </c>
      <c r="E36" s="231" t="n">
        <v>270</v>
      </c>
      <c r="F36" s="231" t="n">
        <v>649</v>
      </c>
      <c r="G36" s="102" t="n">
        <v>50</v>
      </c>
      <c r="H36" s="231" t="n">
        <v>176</v>
      </c>
      <c r="I36" s="102" t="n">
        <v>41.6</v>
      </c>
      <c r="J36" s="231" t="n">
        <v>383</v>
      </c>
      <c r="K36" s="102" t="n">
        <v>63.3</v>
      </c>
      <c r="L36" s="231" t="n">
        <v>90</v>
      </c>
      <c r="M36" s="102" t="n">
        <v>33.3</v>
      </c>
      <c r="N36" s="253"/>
      <c r="O36" s="253"/>
      <c r="P36" s="253"/>
      <c r="Q36" s="253"/>
      <c r="R36" s="253"/>
      <c r="S36" s="253"/>
      <c r="T36" s="253"/>
      <c r="U36" s="253"/>
      <c r="V36" s="253"/>
      <c r="W36" s="253"/>
      <c r="X36" s="253"/>
      <c r="Y36" s="253"/>
    </row>
    <row r="37" s="40" customFormat="true" ht="21" hidden="false" customHeight="true" outlineLevel="0" collapsed="false">
      <c r="A37" s="547" t="s">
        <v>1024</v>
      </c>
      <c r="B37" s="231" t="n">
        <v>342</v>
      </c>
      <c r="C37" s="231" t="n">
        <v>128</v>
      </c>
      <c r="D37" s="231" t="n">
        <v>134</v>
      </c>
      <c r="E37" s="231" t="n">
        <v>80</v>
      </c>
      <c r="F37" s="231" t="n">
        <v>138</v>
      </c>
      <c r="G37" s="102" t="n">
        <v>40.3</v>
      </c>
      <c r="H37" s="231" t="n">
        <v>55</v>
      </c>
      <c r="I37" s="102" t="n">
        <v>43.2</v>
      </c>
      <c r="J37" s="231" t="n">
        <v>61</v>
      </c>
      <c r="K37" s="102" t="n">
        <v>45.1</v>
      </c>
      <c r="L37" s="231" t="n">
        <v>22</v>
      </c>
      <c r="M37" s="102" t="n">
        <v>27.6</v>
      </c>
      <c r="N37" s="253"/>
      <c r="O37" s="253"/>
      <c r="P37" s="253"/>
      <c r="Q37" s="253"/>
      <c r="R37" s="253"/>
      <c r="S37" s="253"/>
      <c r="T37" s="253"/>
      <c r="U37" s="253"/>
      <c r="V37" s="253"/>
      <c r="W37" s="253"/>
      <c r="X37" s="253"/>
      <c r="Y37" s="253"/>
    </row>
    <row r="38" s="40" customFormat="true" ht="21" hidden="false" customHeight="true" outlineLevel="0" collapsed="false">
      <c r="A38" s="547" t="s">
        <v>1025</v>
      </c>
      <c r="B38" s="231" t="n">
        <v>893</v>
      </c>
      <c r="C38" s="231" t="n">
        <v>357</v>
      </c>
      <c r="D38" s="231" t="n">
        <v>356</v>
      </c>
      <c r="E38" s="231" t="n">
        <v>180</v>
      </c>
      <c r="F38" s="231" t="n">
        <v>399</v>
      </c>
      <c r="G38" s="102" t="n">
        <v>44.7</v>
      </c>
      <c r="H38" s="231" t="n">
        <v>165</v>
      </c>
      <c r="I38" s="102" t="n">
        <v>46.1</v>
      </c>
      <c r="J38" s="231" t="n">
        <v>180</v>
      </c>
      <c r="K38" s="102" t="n">
        <v>50.5</v>
      </c>
      <c r="L38" s="231" t="n">
        <v>55</v>
      </c>
      <c r="M38" s="102" t="n">
        <v>30.7</v>
      </c>
      <c r="N38" s="253"/>
      <c r="O38" s="253"/>
      <c r="P38" s="253"/>
      <c r="Q38" s="253"/>
      <c r="R38" s="253"/>
      <c r="S38" s="253"/>
      <c r="T38" s="253"/>
      <c r="U38" s="253"/>
      <c r="V38" s="253"/>
      <c r="W38" s="253"/>
      <c r="X38" s="253"/>
      <c r="Y38" s="253"/>
    </row>
    <row r="39" s="40" customFormat="true" ht="21" hidden="false" customHeight="true" outlineLevel="0" collapsed="false">
      <c r="A39" s="547" t="s">
        <v>1026</v>
      </c>
      <c r="B39" s="231" t="n">
        <v>3107</v>
      </c>
      <c r="C39" s="231" t="n">
        <v>1060</v>
      </c>
      <c r="D39" s="231" t="n">
        <v>1485</v>
      </c>
      <c r="E39" s="231" t="n">
        <v>562</v>
      </c>
      <c r="F39" s="231" t="n">
        <v>1329</v>
      </c>
      <c r="G39" s="102" t="n">
        <v>42.8</v>
      </c>
      <c r="H39" s="231" t="n">
        <v>389</v>
      </c>
      <c r="I39" s="102" t="n">
        <v>36.7</v>
      </c>
      <c r="J39" s="231" t="n">
        <v>769</v>
      </c>
      <c r="K39" s="102" t="n">
        <v>51.8</v>
      </c>
      <c r="L39" s="231" t="n">
        <v>170</v>
      </c>
      <c r="M39" s="102" t="n">
        <v>30.3</v>
      </c>
      <c r="N39" s="253"/>
      <c r="O39" s="253"/>
      <c r="P39" s="253"/>
      <c r="Q39" s="253"/>
      <c r="R39" s="253"/>
      <c r="S39" s="253"/>
      <c r="T39" s="253"/>
      <c r="U39" s="253"/>
      <c r="V39" s="253"/>
      <c r="W39" s="253"/>
      <c r="X39" s="253"/>
      <c r="Y39" s="253"/>
    </row>
    <row r="40" s="40" customFormat="true" ht="21" hidden="false" customHeight="true" outlineLevel="0" collapsed="false">
      <c r="A40" s="546" t="s">
        <v>1027</v>
      </c>
      <c r="B40" s="231" t="n">
        <v>873</v>
      </c>
      <c r="C40" s="231" t="n">
        <v>317</v>
      </c>
      <c r="D40" s="231" t="n">
        <v>389</v>
      </c>
      <c r="E40" s="231" t="n">
        <v>167</v>
      </c>
      <c r="F40" s="231" t="n">
        <v>428</v>
      </c>
      <c r="G40" s="102" t="n">
        <v>49</v>
      </c>
      <c r="H40" s="231" t="n">
        <v>133</v>
      </c>
      <c r="I40" s="102" t="n">
        <v>42</v>
      </c>
      <c r="J40" s="231" t="n">
        <v>239</v>
      </c>
      <c r="K40" s="102" t="n">
        <v>61.5</v>
      </c>
      <c r="L40" s="231" t="n">
        <v>56</v>
      </c>
      <c r="M40" s="102" t="n">
        <v>33.3</v>
      </c>
      <c r="N40" s="253"/>
      <c r="O40" s="253"/>
      <c r="P40" s="253"/>
      <c r="Q40" s="253"/>
      <c r="R40" s="253"/>
      <c r="S40" s="253"/>
      <c r="T40" s="253"/>
      <c r="U40" s="253"/>
      <c r="V40" s="253"/>
      <c r="W40" s="253"/>
      <c r="X40" s="253"/>
      <c r="Y40" s="253"/>
    </row>
    <row r="41" s="40" customFormat="true" ht="21" hidden="false" customHeight="true" outlineLevel="0" collapsed="false">
      <c r="A41" s="547" t="s">
        <v>1028</v>
      </c>
      <c r="B41" s="231" t="n">
        <v>4078</v>
      </c>
      <c r="C41" s="231" t="n">
        <v>1384</v>
      </c>
      <c r="D41" s="231" t="n">
        <v>1943</v>
      </c>
      <c r="E41" s="231" t="n">
        <v>751</v>
      </c>
      <c r="F41" s="231" t="n">
        <v>1614</v>
      </c>
      <c r="G41" s="102" t="n">
        <v>39.6</v>
      </c>
      <c r="H41" s="231" t="n">
        <v>450</v>
      </c>
      <c r="I41" s="102" t="n">
        <v>32.5</v>
      </c>
      <c r="J41" s="231" t="n">
        <v>970</v>
      </c>
      <c r="K41" s="102" t="n">
        <v>49.9</v>
      </c>
      <c r="L41" s="231" t="n">
        <v>194</v>
      </c>
      <c r="M41" s="102" t="n">
        <v>25.8</v>
      </c>
      <c r="N41" s="253"/>
      <c r="O41" s="253"/>
      <c r="P41" s="253"/>
      <c r="Q41" s="253"/>
      <c r="R41" s="253"/>
      <c r="S41" s="253"/>
      <c r="T41" s="253"/>
      <c r="U41" s="253"/>
      <c r="V41" s="253"/>
      <c r="W41" s="253"/>
      <c r="X41" s="253"/>
      <c r="Y41" s="253"/>
    </row>
    <row r="42" s="40" customFormat="true" ht="21" hidden="false" customHeight="true" outlineLevel="0" collapsed="false">
      <c r="A42" s="547" t="s">
        <v>1029</v>
      </c>
      <c r="B42" s="231" t="n">
        <v>9273</v>
      </c>
      <c r="C42" s="231" t="n">
        <v>3117</v>
      </c>
      <c r="D42" s="231" t="n">
        <v>4447</v>
      </c>
      <c r="E42" s="231" t="n">
        <v>1708</v>
      </c>
      <c r="F42" s="231" t="n">
        <v>3605</v>
      </c>
      <c r="G42" s="102" t="n">
        <v>38.9</v>
      </c>
      <c r="H42" s="231" t="n">
        <v>1044</v>
      </c>
      <c r="I42" s="102" t="n">
        <v>33.5</v>
      </c>
      <c r="J42" s="231" t="n">
        <v>2106</v>
      </c>
      <c r="K42" s="102" t="n">
        <v>47.4</v>
      </c>
      <c r="L42" s="231" t="n">
        <v>455</v>
      </c>
      <c r="M42" s="102" t="n">
        <v>26.6</v>
      </c>
      <c r="N42" s="253"/>
      <c r="O42" s="253"/>
      <c r="P42" s="253"/>
      <c r="Q42" s="253"/>
      <c r="R42" s="253"/>
      <c r="S42" s="253"/>
      <c r="T42" s="253"/>
      <c r="U42" s="253"/>
      <c r="V42" s="253"/>
      <c r="W42" s="253"/>
      <c r="X42" s="253"/>
      <c r="Y42" s="253"/>
    </row>
    <row r="43" s="40" customFormat="true" ht="21" hidden="false" customHeight="true" outlineLevel="0" collapsed="false">
      <c r="A43" s="547" t="s">
        <v>1030</v>
      </c>
      <c r="B43" s="231" t="n">
        <v>2070</v>
      </c>
      <c r="C43" s="231" t="n">
        <v>677</v>
      </c>
      <c r="D43" s="231" t="n">
        <v>1001</v>
      </c>
      <c r="E43" s="231" t="n">
        <v>392</v>
      </c>
      <c r="F43" s="231" t="n">
        <v>825</v>
      </c>
      <c r="G43" s="102" t="n">
        <v>39.8</v>
      </c>
      <c r="H43" s="231" t="n">
        <v>219</v>
      </c>
      <c r="I43" s="102" t="n">
        <v>32.4</v>
      </c>
      <c r="J43" s="231" t="n">
        <v>497</v>
      </c>
      <c r="K43" s="102" t="n">
        <v>49.6</v>
      </c>
      <c r="L43" s="231" t="n">
        <v>108</v>
      </c>
      <c r="M43" s="102" t="n">
        <v>27.7</v>
      </c>
      <c r="N43" s="253"/>
      <c r="O43" s="253"/>
      <c r="P43" s="253"/>
      <c r="Q43" s="253"/>
      <c r="R43" s="253"/>
      <c r="S43" s="253"/>
      <c r="T43" s="253"/>
      <c r="U43" s="253"/>
      <c r="V43" s="253"/>
      <c r="W43" s="253"/>
      <c r="X43" s="253"/>
      <c r="Y43" s="253"/>
    </row>
    <row r="44" s="40" customFormat="true" ht="21" hidden="false" customHeight="true" outlineLevel="0" collapsed="false">
      <c r="A44" s="547" t="s">
        <v>1031</v>
      </c>
      <c r="B44" s="231" t="n">
        <v>545</v>
      </c>
      <c r="C44" s="231" t="n">
        <v>169</v>
      </c>
      <c r="D44" s="231" t="n">
        <v>264</v>
      </c>
      <c r="E44" s="231" t="n">
        <v>113</v>
      </c>
      <c r="F44" s="231" t="n">
        <v>201</v>
      </c>
      <c r="G44" s="102" t="n">
        <v>36.9</v>
      </c>
      <c r="H44" s="231" t="n">
        <v>55</v>
      </c>
      <c r="I44" s="102" t="n">
        <v>32.4</v>
      </c>
      <c r="J44" s="231" t="n">
        <v>117</v>
      </c>
      <c r="K44" s="102" t="n">
        <v>44.5</v>
      </c>
      <c r="L44" s="231" t="n">
        <v>29</v>
      </c>
      <c r="M44" s="102" t="n">
        <v>25.9</v>
      </c>
      <c r="N44" s="253"/>
      <c r="O44" s="253"/>
      <c r="P44" s="253"/>
      <c r="Q44" s="253"/>
      <c r="R44" s="253"/>
      <c r="S44" s="253"/>
      <c r="T44" s="253"/>
      <c r="U44" s="253"/>
      <c r="V44" s="253"/>
      <c r="W44" s="253"/>
      <c r="X44" s="253"/>
      <c r="Y44" s="253"/>
    </row>
    <row r="45" s="40" customFormat="true" ht="21" hidden="false" customHeight="true" outlineLevel="0" collapsed="false">
      <c r="A45" s="547" t="s">
        <v>1032</v>
      </c>
      <c r="B45" s="231" t="n">
        <v>2215</v>
      </c>
      <c r="C45" s="231" t="n">
        <v>717</v>
      </c>
      <c r="D45" s="231" t="n">
        <v>1037</v>
      </c>
      <c r="E45" s="231" t="n">
        <v>461</v>
      </c>
      <c r="F45" s="231" t="n">
        <v>1048</v>
      </c>
      <c r="G45" s="102" t="n">
        <v>47.3</v>
      </c>
      <c r="H45" s="231" t="n">
        <v>297</v>
      </c>
      <c r="I45" s="102" t="n">
        <v>41.4</v>
      </c>
      <c r="J45" s="231" t="n">
        <v>630</v>
      </c>
      <c r="K45" s="102" t="n">
        <v>60.8</v>
      </c>
      <c r="L45" s="231" t="n">
        <v>122</v>
      </c>
      <c r="M45" s="102" t="n">
        <v>26.4</v>
      </c>
      <c r="N45" s="253"/>
      <c r="O45" s="253"/>
      <c r="P45" s="253"/>
      <c r="Q45" s="253"/>
      <c r="R45" s="253"/>
      <c r="S45" s="253"/>
      <c r="T45" s="253"/>
      <c r="U45" s="253"/>
      <c r="V45" s="253"/>
      <c r="W45" s="253"/>
      <c r="X45" s="253"/>
      <c r="Y45" s="253"/>
    </row>
    <row r="46" s="40" customFormat="true" ht="21" hidden="false" customHeight="true" outlineLevel="0" collapsed="false">
      <c r="A46" s="547" t="s">
        <v>1033</v>
      </c>
      <c r="B46" s="231" t="n">
        <v>1289</v>
      </c>
      <c r="C46" s="231" t="n">
        <v>409</v>
      </c>
      <c r="D46" s="231" t="n">
        <v>601</v>
      </c>
      <c r="E46" s="231" t="n">
        <v>279</v>
      </c>
      <c r="F46" s="231" t="n">
        <v>624</v>
      </c>
      <c r="G46" s="102" t="n">
        <v>48.4</v>
      </c>
      <c r="H46" s="231" t="n">
        <v>167</v>
      </c>
      <c r="I46" s="102" t="n">
        <v>40.9</v>
      </c>
      <c r="J46" s="231" t="n">
        <v>374</v>
      </c>
      <c r="K46" s="102" t="n">
        <v>62.2</v>
      </c>
      <c r="L46" s="231" t="n">
        <v>83</v>
      </c>
      <c r="M46" s="102" t="n">
        <v>29.8</v>
      </c>
      <c r="N46" s="253"/>
      <c r="O46" s="253"/>
      <c r="P46" s="253"/>
      <c r="Q46" s="253"/>
      <c r="R46" s="253"/>
      <c r="S46" s="253"/>
      <c r="T46" s="253"/>
      <c r="U46" s="253"/>
      <c r="V46" s="253"/>
      <c r="W46" s="253"/>
      <c r="X46" s="253"/>
      <c r="Y46" s="253"/>
    </row>
    <row r="47" s="40" customFormat="true" ht="21" hidden="false" customHeight="true" outlineLevel="0" collapsed="false">
      <c r="A47" s="547" t="s">
        <v>1034</v>
      </c>
      <c r="B47" s="231" t="n">
        <v>1445</v>
      </c>
      <c r="C47" s="231" t="n">
        <v>497</v>
      </c>
      <c r="D47" s="231" t="n">
        <v>670</v>
      </c>
      <c r="E47" s="231" t="n">
        <v>278</v>
      </c>
      <c r="F47" s="231" t="n">
        <v>604</v>
      </c>
      <c r="G47" s="102" t="n">
        <v>41.8</v>
      </c>
      <c r="H47" s="231" t="n">
        <v>185</v>
      </c>
      <c r="I47" s="102" t="n">
        <v>37.3</v>
      </c>
      <c r="J47" s="231" t="n">
        <v>337</v>
      </c>
      <c r="K47" s="102" t="n">
        <v>50.3</v>
      </c>
      <c r="L47" s="231" t="n">
        <v>82</v>
      </c>
      <c r="M47" s="102" t="n">
        <v>29.4</v>
      </c>
      <c r="N47" s="253"/>
      <c r="O47" s="253"/>
      <c r="P47" s="253"/>
      <c r="Q47" s="253"/>
      <c r="R47" s="253"/>
      <c r="S47" s="253"/>
      <c r="T47" s="253"/>
      <c r="U47" s="253"/>
      <c r="V47" s="253"/>
      <c r="W47" s="253"/>
      <c r="X47" s="253"/>
      <c r="Y47" s="253"/>
    </row>
    <row r="48" s="40" customFormat="true" ht="21" hidden="false" customHeight="true" outlineLevel="0" collapsed="false">
      <c r="A48" s="547" t="s">
        <v>1035</v>
      </c>
      <c r="B48" s="231" t="n">
        <v>1205</v>
      </c>
      <c r="C48" s="231" t="n">
        <v>397</v>
      </c>
      <c r="D48" s="231" t="n">
        <v>559</v>
      </c>
      <c r="E48" s="231" t="n">
        <v>250</v>
      </c>
      <c r="F48" s="231" t="n">
        <v>576</v>
      </c>
      <c r="G48" s="102" t="n">
        <v>47.8</v>
      </c>
      <c r="H48" s="231" t="n">
        <v>157</v>
      </c>
      <c r="I48" s="102" t="n">
        <v>39.6</v>
      </c>
      <c r="J48" s="231" t="n">
        <v>345</v>
      </c>
      <c r="K48" s="102" t="n">
        <v>61.7</v>
      </c>
      <c r="L48" s="231" t="n">
        <v>74</v>
      </c>
      <c r="M48" s="102" t="n">
        <v>29.5</v>
      </c>
      <c r="N48" s="253"/>
      <c r="O48" s="253"/>
      <c r="P48" s="253"/>
      <c r="Q48" s="253"/>
      <c r="R48" s="253"/>
      <c r="S48" s="253"/>
      <c r="T48" s="253"/>
      <c r="U48" s="253"/>
      <c r="V48" s="253"/>
      <c r="W48" s="253"/>
      <c r="X48" s="253"/>
      <c r="Y48" s="253"/>
    </row>
    <row r="49" s="40" customFormat="true" ht="30" hidden="false" customHeight="true" outlineLevel="0" collapsed="false">
      <c r="A49" s="548" t="s">
        <v>1036</v>
      </c>
      <c r="B49" s="231" t="n">
        <v>42161</v>
      </c>
      <c r="C49" s="231" t="n">
        <v>14608</v>
      </c>
      <c r="D49" s="231" t="n">
        <v>19658</v>
      </c>
      <c r="E49" s="231" t="n">
        <v>7894</v>
      </c>
      <c r="F49" s="231" t="n">
        <v>18080</v>
      </c>
      <c r="G49" s="102" t="n">
        <v>42.9</v>
      </c>
      <c r="H49" s="231" t="n">
        <v>5388</v>
      </c>
      <c r="I49" s="102" t="n">
        <v>36.9</v>
      </c>
      <c r="J49" s="231" t="n">
        <v>10406</v>
      </c>
      <c r="K49" s="102" t="n">
        <v>52.9</v>
      </c>
      <c r="L49" s="231" t="n">
        <v>2285</v>
      </c>
      <c r="M49" s="102" t="n">
        <v>28.9</v>
      </c>
      <c r="N49" s="253"/>
      <c r="O49" s="253"/>
      <c r="P49" s="253"/>
      <c r="Q49" s="253"/>
      <c r="R49" s="253"/>
      <c r="S49" s="253"/>
      <c r="T49" s="253"/>
      <c r="U49" s="253"/>
      <c r="V49" s="253"/>
      <c r="W49" s="253"/>
      <c r="X49" s="253"/>
      <c r="Y49" s="253"/>
    </row>
    <row r="50" s="40" customFormat="true" ht="24" hidden="false" customHeight="true" outlineLevel="0" collapsed="false">
      <c r="A50" s="547" t="s">
        <v>1037</v>
      </c>
      <c r="N50" s="253"/>
      <c r="O50" s="253"/>
      <c r="P50" s="253"/>
      <c r="Q50" s="253"/>
      <c r="R50" s="253"/>
      <c r="S50" s="253"/>
      <c r="T50" s="253"/>
      <c r="U50" s="253"/>
      <c r="V50" s="253"/>
      <c r="W50" s="253"/>
      <c r="X50" s="253"/>
      <c r="Y50" s="253"/>
    </row>
    <row r="51" s="40" customFormat="true" ht="21" hidden="false" customHeight="true" outlineLevel="0" collapsed="false">
      <c r="A51" s="549" t="s">
        <v>1038</v>
      </c>
      <c r="B51" s="231" t="n">
        <v>34638</v>
      </c>
      <c r="C51" s="231" t="n">
        <v>12072</v>
      </c>
      <c r="D51" s="231" t="n">
        <v>16229</v>
      </c>
      <c r="E51" s="231" t="n">
        <v>6337</v>
      </c>
      <c r="F51" s="231" t="n">
        <v>14408</v>
      </c>
      <c r="G51" s="102" t="n">
        <v>41.6</v>
      </c>
      <c r="H51" s="231" t="n">
        <v>4307</v>
      </c>
      <c r="I51" s="102" t="n">
        <v>35.7</v>
      </c>
      <c r="J51" s="231" t="n">
        <v>8289</v>
      </c>
      <c r="K51" s="102" t="n">
        <v>51.1</v>
      </c>
      <c r="L51" s="231" t="n">
        <v>1811</v>
      </c>
      <c r="M51" s="102" t="n">
        <v>28.6</v>
      </c>
      <c r="N51" s="253"/>
      <c r="O51" s="253"/>
      <c r="P51" s="253"/>
      <c r="Q51" s="253"/>
      <c r="R51" s="253"/>
      <c r="S51" s="253"/>
      <c r="T51" s="253"/>
      <c r="U51" s="253"/>
      <c r="V51" s="253"/>
      <c r="W51" s="253"/>
      <c r="X51" s="253"/>
      <c r="Y51" s="253"/>
    </row>
    <row r="52" s="24" customFormat="true" ht="21" hidden="false" customHeight="true" outlineLevel="0" collapsed="false">
      <c r="A52" s="550" t="s">
        <v>1039</v>
      </c>
      <c r="B52" s="231" t="n">
        <v>1096</v>
      </c>
      <c r="C52" s="231" t="n">
        <v>434</v>
      </c>
      <c r="D52" s="231" t="n">
        <v>418</v>
      </c>
      <c r="E52" s="231" t="n">
        <v>244</v>
      </c>
      <c r="F52" s="231" t="n">
        <v>485</v>
      </c>
      <c r="G52" s="102" t="n">
        <v>44.3</v>
      </c>
      <c r="H52" s="231" t="n">
        <v>186</v>
      </c>
      <c r="I52" s="102" t="n">
        <v>42.8</v>
      </c>
      <c r="J52" s="231" t="n">
        <v>218</v>
      </c>
      <c r="K52" s="102" t="n">
        <v>52</v>
      </c>
      <c r="L52" s="231" t="n">
        <v>82</v>
      </c>
      <c r="M52" s="102" t="n">
        <v>33.6</v>
      </c>
      <c r="N52" s="551"/>
      <c r="O52" s="551"/>
      <c r="P52" s="551"/>
      <c r="Q52" s="551"/>
      <c r="R52" s="551"/>
      <c r="S52" s="551"/>
      <c r="T52" s="551"/>
      <c r="U52" s="551"/>
      <c r="V52" s="551"/>
      <c r="W52" s="551"/>
      <c r="X52" s="551"/>
      <c r="Y52" s="551"/>
    </row>
    <row r="53" s="40" customFormat="true" ht="21" hidden="false" customHeight="true" outlineLevel="0" collapsed="false">
      <c r="A53" s="552" t="s">
        <v>1040</v>
      </c>
      <c r="B53" s="133" t="n">
        <v>7523</v>
      </c>
      <c r="C53" s="133" t="n">
        <v>2536</v>
      </c>
      <c r="D53" s="133" t="n">
        <v>3429</v>
      </c>
      <c r="E53" s="133" t="n">
        <v>1557</v>
      </c>
      <c r="F53" s="133" t="n">
        <v>3671</v>
      </c>
      <c r="G53" s="106" t="n">
        <v>48.8</v>
      </c>
      <c r="H53" s="133" t="n">
        <v>1081</v>
      </c>
      <c r="I53" s="106" t="n">
        <v>42.6</v>
      </c>
      <c r="J53" s="133" t="n">
        <v>2117</v>
      </c>
      <c r="K53" s="106" t="n">
        <v>61.7</v>
      </c>
      <c r="L53" s="133" t="n">
        <v>474</v>
      </c>
      <c r="M53" s="106" t="n">
        <v>30.4</v>
      </c>
      <c r="N53" s="253"/>
      <c r="O53" s="253"/>
      <c r="P53" s="253"/>
      <c r="Q53" s="253"/>
      <c r="R53" s="253"/>
      <c r="S53" s="253"/>
      <c r="T53" s="253"/>
      <c r="U53" s="253"/>
      <c r="V53" s="253"/>
      <c r="W53" s="253"/>
      <c r="X53" s="253"/>
      <c r="Y53" s="253"/>
    </row>
    <row r="54" s="24" customFormat="true" ht="21" hidden="false" customHeight="true" outlineLevel="0" collapsed="false">
      <c r="A54" s="550" t="s">
        <v>1041</v>
      </c>
      <c r="B54" s="231" t="n">
        <v>641</v>
      </c>
      <c r="C54" s="231" t="n">
        <v>274</v>
      </c>
      <c r="D54" s="231" t="n">
        <v>237</v>
      </c>
      <c r="E54" s="231" t="n">
        <v>130</v>
      </c>
      <c r="F54" s="231" t="n">
        <v>346</v>
      </c>
      <c r="G54" s="102" t="n">
        <v>54</v>
      </c>
      <c r="H54" s="231" t="n">
        <v>151</v>
      </c>
      <c r="I54" s="102" t="n">
        <v>55</v>
      </c>
      <c r="J54" s="231" t="n">
        <v>145</v>
      </c>
      <c r="K54" s="102" t="n">
        <v>61.3</v>
      </c>
      <c r="L54" s="231" t="n">
        <v>50</v>
      </c>
      <c r="M54" s="102" t="n">
        <v>38.7</v>
      </c>
      <c r="N54" s="551"/>
      <c r="O54" s="551"/>
      <c r="P54" s="551"/>
      <c r="Q54" s="551"/>
      <c r="R54" s="551"/>
      <c r="S54" s="551"/>
      <c r="T54" s="551"/>
      <c r="U54" s="551"/>
      <c r="V54" s="551"/>
      <c r="W54" s="551"/>
      <c r="X54" s="551"/>
      <c r="Y54" s="551"/>
    </row>
    <row r="55" customFormat="false" ht="33" hidden="false" customHeight="true" outlineLevel="0" collapsed="false">
      <c r="A55" s="553"/>
      <c r="B55" s="254"/>
      <c r="C55" s="254"/>
      <c r="D55" s="254"/>
      <c r="E55" s="254"/>
      <c r="F55" s="254"/>
      <c r="G55" s="215"/>
      <c r="H55" s="254"/>
      <c r="I55" s="215"/>
      <c r="J55" s="254"/>
      <c r="K55" s="106"/>
      <c r="L55" s="254"/>
      <c r="M55" s="215"/>
      <c r="N55" s="249"/>
      <c r="O55" s="249"/>
      <c r="P55" s="249"/>
      <c r="Q55" s="249"/>
      <c r="R55" s="249"/>
      <c r="S55" s="249"/>
      <c r="T55" s="249"/>
      <c r="U55" s="249"/>
      <c r="V55" s="249"/>
      <c r="W55" s="249"/>
      <c r="X55" s="249"/>
      <c r="Y55" s="249"/>
    </row>
    <row r="56" customFormat="false" ht="6.75" hidden="false" customHeight="true" outlineLevel="0" collapsed="false">
      <c r="A56" s="249" t="s">
        <v>187</v>
      </c>
      <c r="B56" s="249"/>
      <c r="C56" s="249"/>
      <c r="D56" s="249"/>
      <c r="E56" s="249"/>
      <c r="F56" s="249"/>
      <c r="G56" s="249"/>
      <c r="H56" s="249"/>
      <c r="I56" s="249"/>
      <c r="J56" s="249"/>
      <c r="K56" s="249"/>
    </row>
    <row r="57" customFormat="false" ht="12.75" hidden="false" customHeight="false" outlineLevel="0" collapsed="false">
      <c r="A57" s="554" t="s">
        <v>1042</v>
      </c>
      <c r="B57" s="554"/>
      <c r="C57" s="554"/>
      <c r="D57" s="554"/>
      <c r="E57" s="554"/>
      <c r="F57" s="554"/>
      <c r="G57" s="554"/>
      <c r="H57" s="554"/>
    </row>
    <row r="58" customFormat="false" ht="43.5" hidden="false" customHeight="true" outlineLevel="0" collapsed="false">
      <c r="A58" s="555" t="s">
        <v>197</v>
      </c>
      <c r="B58" s="555"/>
      <c r="C58" s="555"/>
      <c r="D58" s="555"/>
      <c r="E58" s="555"/>
      <c r="F58" s="555"/>
      <c r="G58" s="555"/>
      <c r="H58" s="555"/>
      <c r="I58" s="555"/>
      <c r="J58" s="555"/>
      <c r="K58" s="555"/>
      <c r="L58" s="555"/>
      <c r="M58" s="555"/>
    </row>
    <row r="59" s="40" customFormat="true" ht="21" hidden="false" customHeight="true" outlineLevel="0" collapsed="false">
      <c r="A59" s="546" t="s">
        <v>1020</v>
      </c>
      <c r="B59" s="231" t="n">
        <v>10694</v>
      </c>
      <c r="C59" s="231" t="n">
        <v>4255</v>
      </c>
      <c r="D59" s="231" t="n">
        <v>5161</v>
      </c>
      <c r="E59" s="231" t="n">
        <v>1278</v>
      </c>
      <c r="F59" s="231" t="n">
        <v>5366</v>
      </c>
      <c r="G59" s="102" t="n">
        <v>50.2</v>
      </c>
      <c r="H59" s="231" t="n">
        <v>1688</v>
      </c>
      <c r="I59" s="102" t="n">
        <v>39.7</v>
      </c>
      <c r="J59" s="231" t="n">
        <v>3201</v>
      </c>
      <c r="K59" s="102" t="n">
        <v>62</v>
      </c>
      <c r="L59" s="231" t="n">
        <v>476</v>
      </c>
      <c r="M59" s="102" t="n">
        <v>37.3</v>
      </c>
      <c r="N59" s="253"/>
      <c r="O59" s="253"/>
      <c r="P59" s="253"/>
      <c r="Q59" s="253"/>
      <c r="R59" s="253"/>
      <c r="S59" s="253"/>
      <c r="T59" s="253"/>
      <c r="U59" s="253"/>
      <c r="V59" s="253"/>
      <c r="W59" s="253"/>
      <c r="X59" s="253"/>
      <c r="Y59" s="253"/>
    </row>
    <row r="60" s="40" customFormat="true" ht="21" hidden="false" customHeight="true" outlineLevel="0" collapsed="false">
      <c r="A60" s="547" t="s">
        <v>1021</v>
      </c>
      <c r="B60" s="231" t="n">
        <v>12420</v>
      </c>
      <c r="C60" s="231" t="n">
        <v>4918</v>
      </c>
      <c r="D60" s="231" t="n">
        <v>5971</v>
      </c>
      <c r="E60" s="231" t="n">
        <v>1530</v>
      </c>
      <c r="F60" s="231" t="n">
        <v>6333</v>
      </c>
      <c r="G60" s="102" t="n">
        <v>51</v>
      </c>
      <c r="H60" s="231" t="n">
        <v>2099</v>
      </c>
      <c r="I60" s="102" t="n">
        <v>42.7</v>
      </c>
      <c r="J60" s="231" t="n">
        <v>3677</v>
      </c>
      <c r="K60" s="102" t="n">
        <v>61.6</v>
      </c>
      <c r="L60" s="231" t="n">
        <v>557</v>
      </c>
      <c r="M60" s="102" t="n">
        <v>36.4</v>
      </c>
      <c r="N60" s="253"/>
      <c r="O60" s="253"/>
      <c r="P60" s="253"/>
      <c r="Q60" s="253"/>
      <c r="R60" s="253"/>
      <c r="S60" s="253"/>
      <c r="T60" s="253"/>
      <c r="U60" s="253"/>
      <c r="V60" s="253"/>
      <c r="W60" s="253"/>
      <c r="X60" s="253"/>
      <c r="Y60" s="253"/>
    </row>
    <row r="61" s="40" customFormat="true" ht="21" hidden="false" customHeight="true" outlineLevel="0" collapsed="false">
      <c r="A61" s="547" t="s">
        <v>1022</v>
      </c>
      <c r="B61" s="231" t="n">
        <v>3387</v>
      </c>
      <c r="C61" s="231" t="n">
        <v>1525</v>
      </c>
      <c r="D61" s="231" t="n">
        <v>1324</v>
      </c>
      <c r="E61" s="231" t="n">
        <v>538</v>
      </c>
      <c r="F61" s="231" t="n">
        <v>1793</v>
      </c>
      <c r="G61" s="102" t="n">
        <v>52.9</v>
      </c>
      <c r="H61" s="231" t="n">
        <v>777</v>
      </c>
      <c r="I61" s="102" t="n">
        <v>51</v>
      </c>
      <c r="J61" s="231" t="n">
        <v>785</v>
      </c>
      <c r="K61" s="102" t="n">
        <v>59.3</v>
      </c>
      <c r="L61" s="231" t="n">
        <v>230</v>
      </c>
      <c r="M61" s="102" t="n">
        <v>42.8</v>
      </c>
      <c r="N61" s="253"/>
      <c r="O61" s="253"/>
      <c r="P61" s="253"/>
      <c r="Q61" s="253"/>
      <c r="R61" s="253"/>
      <c r="S61" s="253"/>
      <c r="T61" s="253"/>
      <c r="U61" s="253"/>
      <c r="V61" s="253"/>
      <c r="W61" s="253"/>
      <c r="X61" s="253"/>
      <c r="Y61" s="253"/>
    </row>
    <row r="62" s="40" customFormat="true" ht="21" hidden="false" customHeight="true" outlineLevel="0" collapsed="false">
      <c r="A62" s="547" t="s">
        <v>1023</v>
      </c>
      <c r="B62" s="231" t="n">
        <v>2569</v>
      </c>
      <c r="C62" s="231" t="n">
        <v>965</v>
      </c>
      <c r="D62" s="231" t="n">
        <v>1213</v>
      </c>
      <c r="E62" s="231" t="n">
        <v>391</v>
      </c>
      <c r="F62" s="231" t="n">
        <v>1392</v>
      </c>
      <c r="G62" s="102" t="n">
        <v>54.2</v>
      </c>
      <c r="H62" s="231" t="n">
        <v>466</v>
      </c>
      <c r="I62" s="102" t="n">
        <v>48.3</v>
      </c>
      <c r="J62" s="231" t="n">
        <v>768</v>
      </c>
      <c r="K62" s="102" t="n">
        <v>63.3</v>
      </c>
      <c r="L62" s="231" t="n">
        <v>159</v>
      </c>
      <c r="M62" s="102" t="n">
        <v>40.6</v>
      </c>
      <c r="N62" s="253"/>
      <c r="O62" s="253"/>
      <c r="P62" s="253"/>
      <c r="Q62" s="253"/>
      <c r="R62" s="253"/>
      <c r="S62" s="253"/>
      <c r="T62" s="253"/>
      <c r="U62" s="253"/>
      <c r="V62" s="253"/>
      <c r="W62" s="253"/>
      <c r="X62" s="253"/>
      <c r="Y62" s="253"/>
    </row>
    <row r="63" s="40" customFormat="true" ht="21" hidden="false" customHeight="true" outlineLevel="0" collapsed="false">
      <c r="A63" s="547" t="s">
        <v>1024</v>
      </c>
      <c r="B63" s="231" t="n">
        <v>663</v>
      </c>
      <c r="C63" s="231" t="n">
        <v>279</v>
      </c>
      <c r="D63" s="231" t="n">
        <v>274</v>
      </c>
      <c r="E63" s="231" t="n">
        <v>110</v>
      </c>
      <c r="F63" s="231" t="n">
        <v>309</v>
      </c>
      <c r="G63" s="102" t="n">
        <v>46.6</v>
      </c>
      <c r="H63" s="231" t="n">
        <v>127</v>
      </c>
      <c r="I63" s="102" t="n">
        <v>45.4</v>
      </c>
      <c r="J63" s="231" t="n">
        <v>144</v>
      </c>
      <c r="K63" s="102" t="n">
        <v>52.5</v>
      </c>
      <c r="L63" s="231" t="n">
        <v>38</v>
      </c>
      <c r="M63" s="102" t="n">
        <v>34.6</v>
      </c>
      <c r="N63" s="253"/>
      <c r="O63" s="253"/>
      <c r="P63" s="253"/>
      <c r="Q63" s="253"/>
      <c r="R63" s="253"/>
      <c r="S63" s="253"/>
      <c r="T63" s="253"/>
      <c r="U63" s="253"/>
      <c r="V63" s="253"/>
      <c r="W63" s="253"/>
      <c r="X63" s="253"/>
      <c r="Y63" s="253"/>
    </row>
    <row r="64" s="40" customFormat="true" ht="21" hidden="false" customHeight="true" outlineLevel="0" collapsed="false">
      <c r="A64" s="547" t="s">
        <v>1025</v>
      </c>
      <c r="B64" s="231" t="n">
        <v>1737</v>
      </c>
      <c r="C64" s="231" t="n">
        <v>766</v>
      </c>
      <c r="D64" s="231" t="n">
        <v>719</v>
      </c>
      <c r="E64" s="231" t="n">
        <v>253</v>
      </c>
      <c r="F64" s="231" t="n">
        <v>884</v>
      </c>
      <c r="G64" s="102" t="n">
        <v>50.9</v>
      </c>
      <c r="H64" s="231" t="n">
        <v>378</v>
      </c>
      <c r="I64" s="102" t="n">
        <v>49.3</v>
      </c>
      <c r="J64" s="231" t="n">
        <v>412</v>
      </c>
      <c r="K64" s="102" t="n">
        <v>57.3</v>
      </c>
      <c r="L64" s="231" t="n">
        <v>94</v>
      </c>
      <c r="M64" s="102" t="n">
        <v>37.3</v>
      </c>
      <c r="N64" s="253"/>
      <c r="O64" s="253"/>
      <c r="P64" s="253"/>
      <c r="Q64" s="253"/>
      <c r="R64" s="253"/>
      <c r="S64" s="253"/>
      <c r="T64" s="253"/>
      <c r="U64" s="253"/>
      <c r="V64" s="253"/>
      <c r="W64" s="253"/>
      <c r="X64" s="253"/>
      <c r="Y64" s="253"/>
    </row>
    <row r="65" s="40" customFormat="true" ht="21" hidden="false" customHeight="true" outlineLevel="0" collapsed="false">
      <c r="A65" s="547" t="s">
        <v>1026</v>
      </c>
      <c r="B65" s="231" t="n">
        <v>6088</v>
      </c>
      <c r="C65" s="231" t="n">
        <v>2306</v>
      </c>
      <c r="D65" s="231" t="n">
        <v>3004</v>
      </c>
      <c r="E65" s="231" t="n">
        <v>778</v>
      </c>
      <c r="F65" s="231" t="n">
        <v>2987</v>
      </c>
      <c r="G65" s="102" t="n">
        <v>49.1</v>
      </c>
      <c r="H65" s="231" t="n">
        <v>939</v>
      </c>
      <c r="I65" s="102" t="n">
        <v>40.7</v>
      </c>
      <c r="J65" s="231" t="n">
        <v>1760</v>
      </c>
      <c r="K65" s="102" t="n">
        <v>58.6</v>
      </c>
      <c r="L65" s="231" t="n">
        <v>288</v>
      </c>
      <c r="M65" s="102" t="n">
        <v>37</v>
      </c>
      <c r="N65" s="253"/>
      <c r="O65" s="253"/>
      <c r="P65" s="253"/>
      <c r="Q65" s="253"/>
      <c r="R65" s="253"/>
      <c r="S65" s="253"/>
      <c r="T65" s="253"/>
      <c r="U65" s="253"/>
      <c r="V65" s="253"/>
      <c r="W65" s="253"/>
      <c r="X65" s="253"/>
      <c r="Y65" s="253"/>
    </row>
    <row r="66" s="40" customFormat="true" ht="21" hidden="false" customHeight="true" outlineLevel="0" collapsed="false">
      <c r="A66" s="546" t="s">
        <v>1027</v>
      </c>
      <c r="B66" s="231" t="n">
        <v>1729</v>
      </c>
      <c r="C66" s="231" t="n">
        <v>698</v>
      </c>
      <c r="D66" s="231" t="n">
        <v>790</v>
      </c>
      <c r="E66" s="231" t="n">
        <v>241</v>
      </c>
      <c r="F66" s="231" t="n">
        <v>922</v>
      </c>
      <c r="G66" s="102" t="n">
        <v>53.3</v>
      </c>
      <c r="H66" s="231" t="n">
        <v>336</v>
      </c>
      <c r="I66" s="102" t="n">
        <v>48.2</v>
      </c>
      <c r="J66" s="231" t="n">
        <v>490</v>
      </c>
      <c r="K66" s="102" t="n">
        <v>62.1</v>
      </c>
      <c r="L66" s="231" t="n">
        <v>96</v>
      </c>
      <c r="M66" s="102" t="n">
        <v>39.7</v>
      </c>
      <c r="N66" s="253"/>
      <c r="O66" s="253"/>
      <c r="P66" s="253"/>
      <c r="Q66" s="253"/>
      <c r="R66" s="253"/>
      <c r="S66" s="253"/>
      <c r="T66" s="253"/>
      <c r="U66" s="253"/>
      <c r="V66" s="253"/>
      <c r="W66" s="253"/>
      <c r="X66" s="253"/>
      <c r="Y66" s="253"/>
    </row>
    <row r="67" s="40" customFormat="true" ht="21" hidden="false" customHeight="true" outlineLevel="0" collapsed="false">
      <c r="A67" s="547" t="s">
        <v>1028</v>
      </c>
      <c r="B67" s="231" t="n">
        <v>7991</v>
      </c>
      <c r="C67" s="231" t="n">
        <v>3035</v>
      </c>
      <c r="D67" s="231" t="n">
        <v>3908</v>
      </c>
      <c r="E67" s="231" t="n">
        <v>1048</v>
      </c>
      <c r="F67" s="231" t="n">
        <v>3723</v>
      </c>
      <c r="G67" s="102" t="n">
        <v>46.6</v>
      </c>
      <c r="H67" s="231" t="n">
        <v>1155</v>
      </c>
      <c r="I67" s="102" t="n">
        <v>38</v>
      </c>
      <c r="J67" s="231" t="n">
        <v>2229</v>
      </c>
      <c r="K67" s="102" t="n">
        <v>57</v>
      </c>
      <c r="L67" s="231" t="n">
        <v>339</v>
      </c>
      <c r="M67" s="102" t="n">
        <v>32.4</v>
      </c>
      <c r="N67" s="253"/>
      <c r="O67" s="253"/>
      <c r="P67" s="253"/>
      <c r="Q67" s="253"/>
      <c r="R67" s="253"/>
      <c r="S67" s="253"/>
      <c r="T67" s="253"/>
      <c r="U67" s="253"/>
      <c r="V67" s="253"/>
      <c r="W67" s="253"/>
      <c r="X67" s="253"/>
      <c r="Y67" s="253"/>
    </row>
    <row r="68" s="40" customFormat="true" ht="21" hidden="false" customHeight="true" outlineLevel="0" collapsed="false">
      <c r="A68" s="547" t="s">
        <v>1029</v>
      </c>
      <c r="B68" s="231" t="n">
        <v>18070</v>
      </c>
      <c r="C68" s="231" t="n">
        <v>6724</v>
      </c>
      <c r="D68" s="231" t="n">
        <v>8990</v>
      </c>
      <c r="E68" s="231" t="n">
        <v>2356</v>
      </c>
      <c r="F68" s="231" t="n">
        <v>8336</v>
      </c>
      <c r="G68" s="102" t="n">
        <v>46.1</v>
      </c>
      <c r="H68" s="231" t="n">
        <v>2537</v>
      </c>
      <c r="I68" s="102" t="n">
        <v>37.7</v>
      </c>
      <c r="J68" s="231" t="n">
        <v>5017</v>
      </c>
      <c r="K68" s="102" t="n">
        <v>55.8</v>
      </c>
      <c r="L68" s="231" t="n">
        <v>783</v>
      </c>
      <c r="M68" s="102" t="n">
        <v>33.2</v>
      </c>
      <c r="N68" s="253"/>
      <c r="O68" s="253"/>
      <c r="P68" s="253"/>
      <c r="Q68" s="253"/>
      <c r="R68" s="253"/>
      <c r="S68" s="253"/>
      <c r="T68" s="253"/>
      <c r="U68" s="253"/>
      <c r="V68" s="253"/>
      <c r="W68" s="253"/>
      <c r="X68" s="253"/>
      <c r="Y68" s="253"/>
    </row>
    <row r="69" s="40" customFormat="true" ht="21" hidden="false" customHeight="true" outlineLevel="0" collapsed="false">
      <c r="A69" s="547" t="s">
        <v>1030</v>
      </c>
      <c r="B69" s="231" t="n">
        <v>4057</v>
      </c>
      <c r="C69" s="231" t="n">
        <v>1498</v>
      </c>
      <c r="D69" s="231" t="n">
        <v>2018</v>
      </c>
      <c r="E69" s="231" t="n">
        <v>542</v>
      </c>
      <c r="F69" s="231" t="n">
        <v>1902</v>
      </c>
      <c r="G69" s="102" t="n">
        <v>46.9</v>
      </c>
      <c r="H69" s="231" t="n">
        <v>564</v>
      </c>
      <c r="I69" s="102" t="n">
        <v>37.6</v>
      </c>
      <c r="J69" s="231" t="n">
        <v>1153</v>
      </c>
      <c r="K69" s="102" t="n">
        <v>57.1</v>
      </c>
      <c r="L69" s="231" t="n">
        <v>185</v>
      </c>
      <c r="M69" s="102" t="n">
        <v>34.2</v>
      </c>
      <c r="N69" s="253"/>
      <c r="O69" s="253"/>
      <c r="P69" s="253"/>
      <c r="Q69" s="253"/>
      <c r="R69" s="253"/>
      <c r="S69" s="253"/>
      <c r="T69" s="253"/>
      <c r="U69" s="253"/>
      <c r="V69" s="253"/>
      <c r="W69" s="253"/>
      <c r="X69" s="253"/>
      <c r="Y69" s="253"/>
    </row>
    <row r="70" s="40" customFormat="true" ht="21" hidden="false" customHeight="true" outlineLevel="0" collapsed="false">
      <c r="A70" s="547" t="s">
        <v>1031</v>
      </c>
      <c r="B70" s="231" t="n">
        <v>1060</v>
      </c>
      <c r="C70" s="231" t="n">
        <v>371</v>
      </c>
      <c r="D70" s="231" t="n">
        <v>533</v>
      </c>
      <c r="E70" s="231" t="n">
        <v>156</v>
      </c>
      <c r="F70" s="231" t="n">
        <v>474</v>
      </c>
      <c r="G70" s="102" t="n">
        <v>44.7</v>
      </c>
      <c r="H70" s="231" t="n">
        <v>144</v>
      </c>
      <c r="I70" s="102" t="n">
        <v>38.7</v>
      </c>
      <c r="J70" s="231" t="n">
        <v>279</v>
      </c>
      <c r="K70" s="102" t="n">
        <v>52.3</v>
      </c>
      <c r="L70" s="231" t="n">
        <v>52</v>
      </c>
      <c r="M70" s="102" t="n">
        <v>33</v>
      </c>
      <c r="N70" s="253"/>
      <c r="O70" s="253"/>
      <c r="P70" s="253"/>
      <c r="Q70" s="253"/>
      <c r="R70" s="253"/>
      <c r="S70" s="253"/>
      <c r="T70" s="253"/>
      <c r="U70" s="253"/>
      <c r="V70" s="253"/>
      <c r="W70" s="253"/>
      <c r="X70" s="253"/>
      <c r="Y70" s="253"/>
    </row>
    <row r="71" s="40" customFormat="true" ht="21" hidden="false" customHeight="true" outlineLevel="0" collapsed="false">
      <c r="A71" s="547" t="s">
        <v>1032</v>
      </c>
      <c r="B71" s="231" t="n">
        <v>4315</v>
      </c>
      <c r="C71" s="231" t="n">
        <v>1583</v>
      </c>
      <c r="D71" s="231" t="n">
        <v>2087</v>
      </c>
      <c r="E71" s="231" t="n">
        <v>645</v>
      </c>
      <c r="F71" s="231" t="n">
        <v>2244</v>
      </c>
      <c r="G71" s="102" t="n">
        <v>52</v>
      </c>
      <c r="H71" s="231" t="n">
        <v>755</v>
      </c>
      <c r="I71" s="102" t="n">
        <v>47.7</v>
      </c>
      <c r="J71" s="231" t="n">
        <v>1266</v>
      </c>
      <c r="K71" s="102" t="n">
        <v>60.6</v>
      </c>
      <c r="L71" s="231" t="n">
        <v>224</v>
      </c>
      <c r="M71" s="102" t="n">
        <v>34.7</v>
      </c>
      <c r="N71" s="253"/>
      <c r="O71" s="253"/>
      <c r="P71" s="253"/>
      <c r="Q71" s="253"/>
      <c r="R71" s="253"/>
      <c r="S71" s="253"/>
      <c r="T71" s="253"/>
      <c r="U71" s="253"/>
      <c r="V71" s="253"/>
      <c r="W71" s="253"/>
      <c r="X71" s="253"/>
      <c r="Y71" s="253"/>
    </row>
    <row r="72" s="40" customFormat="true" ht="21" hidden="false" customHeight="true" outlineLevel="0" collapsed="false">
      <c r="A72" s="547" t="s">
        <v>1033</v>
      </c>
      <c r="B72" s="231" t="n">
        <v>2517</v>
      </c>
      <c r="C72" s="231" t="n">
        <v>916</v>
      </c>
      <c r="D72" s="231" t="n">
        <v>1215</v>
      </c>
      <c r="E72" s="231" t="n">
        <v>387</v>
      </c>
      <c r="F72" s="231" t="n">
        <v>1329</v>
      </c>
      <c r="G72" s="102" t="n">
        <v>52.8</v>
      </c>
      <c r="H72" s="231" t="n">
        <v>436</v>
      </c>
      <c r="I72" s="102" t="n">
        <v>47.7</v>
      </c>
      <c r="J72" s="231" t="n">
        <v>752</v>
      </c>
      <c r="K72" s="102" t="n">
        <v>61.9</v>
      </c>
      <c r="L72" s="231" t="n">
        <v>141</v>
      </c>
      <c r="M72" s="102" t="n">
        <v>36.4</v>
      </c>
      <c r="N72" s="253"/>
      <c r="O72" s="253"/>
      <c r="P72" s="253"/>
      <c r="Q72" s="253"/>
      <c r="R72" s="253"/>
      <c r="S72" s="253"/>
      <c r="T72" s="253"/>
      <c r="U72" s="253"/>
      <c r="V72" s="253"/>
      <c r="W72" s="253"/>
      <c r="X72" s="253"/>
      <c r="Y72" s="253"/>
    </row>
    <row r="73" s="40" customFormat="true" ht="21" hidden="false" customHeight="true" outlineLevel="0" collapsed="false">
      <c r="A73" s="547" t="s">
        <v>1034</v>
      </c>
      <c r="B73" s="231" t="n">
        <v>2824</v>
      </c>
      <c r="C73" s="231" t="n">
        <v>1078</v>
      </c>
      <c r="D73" s="231" t="n">
        <v>1361</v>
      </c>
      <c r="E73" s="231" t="n">
        <v>386</v>
      </c>
      <c r="F73" s="231" t="n">
        <v>1364</v>
      </c>
      <c r="G73" s="102" t="n">
        <v>48.3</v>
      </c>
      <c r="H73" s="231" t="n">
        <v>443</v>
      </c>
      <c r="I73" s="102" t="n">
        <v>41.1</v>
      </c>
      <c r="J73" s="231" t="n">
        <v>783</v>
      </c>
      <c r="K73" s="102" t="n">
        <v>57.5</v>
      </c>
      <c r="L73" s="231" t="n">
        <v>138</v>
      </c>
      <c r="M73" s="102" t="n">
        <v>35.8</v>
      </c>
      <c r="N73" s="253"/>
      <c r="O73" s="253"/>
      <c r="P73" s="253"/>
      <c r="Q73" s="253"/>
      <c r="R73" s="253"/>
      <c r="S73" s="253"/>
      <c r="T73" s="253"/>
      <c r="U73" s="253"/>
      <c r="V73" s="253"/>
      <c r="W73" s="253"/>
      <c r="X73" s="253"/>
      <c r="Y73" s="253"/>
    </row>
    <row r="74" s="40" customFormat="true" ht="21" hidden="false" customHeight="true" outlineLevel="0" collapsed="false">
      <c r="A74" s="547" t="s">
        <v>1035</v>
      </c>
      <c r="B74" s="231" t="n">
        <v>2369</v>
      </c>
      <c r="C74" s="231" t="n">
        <v>873</v>
      </c>
      <c r="D74" s="231" t="n">
        <v>1142</v>
      </c>
      <c r="E74" s="231" t="n">
        <v>354</v>
      </c>
      <c r="F74" s="231" t="n">
        <v>1250</v>
      </c>
      <c r="G74" s="102" t="n">
        <v>52.8</v>
      </c>
      <c r="H74" s="231" t="n">
        <v>412</v>
      </c>
      <c r="I74" s="102" t="n">
        <v>47.2</v>
      </c>
      <c r="J74" s="231" t="n">
        <v>710</v>
      </c>
      <c r="K74" s="102" t="n">
        <v>62.2</v>
      </c>
      <c r="L74" s="231" t="n">
        <v>128</v>
      </c>
      <c r="M74" s="102" t="n">
        <v>36.3</v>
      </c>
      <c r="N74" s="253"/>
      <c r="O74" s="253"/>
      <c r="P74" s="253"/>
      <c r="Q74" s="253"/>
      <c r="R74" s="253"/>
      <c r="S74" s="253"/>
      <c r="T74" s="253"/>
      <c r="U74" s="253"/>
      <c r="V74" s="253"/>
      <c r="W74" s="253"/>
      <c r="X74" s="253"/>
      <c r="Y74" s="253"/>
    </row>
    <row r="75" s="40" customFormat="true" ht="30" hidden="false" customHeight="true" outlineLevel="0" collapsed="false">
      <c r="A75" s="548" t="s">
        <v>1036</v>
      </c>
      <c r="B75" s="231" t="n">
        <v>82491</v>
      </c>
      <c r="C75" s="231" t="n">
        <v>31790</v>
      </c>
      <c r="D75" s="231" t="n">
        <v>39709</v>
      </c>
      <c r="E75" s="231" t="n">
        <v>10992</v>
      </c>
      <c r="F75" s="231" t="n">
        <v>40606</v>
      </c>
      <c r="G75" s="102" t="n">
        <v>49.2</v>
      </c>
      <c r="H75" s="231" t="n">
        <v>13255</v>
      </c>
      <c r="I75" s="102" t="n">
        <v>41.7</v>
      </c>
      <c r="J75" s="231" t="n">
        <v>23424</v>
      </c>
      <c r="K75" s="102" t="n">
        <v>59</v>
      </c>
      <c r="L75" s="231" t="n">
        <v>3927</v>
      </c>
      <c r="M75" s="102" t="n">
        <v>35.7</v>
      </c>
      <c r="N75" s="253"/>
      <c r="O75" s="253"/>
      <c r="P75" s="253"/>
      <c r="Q75" s="253"/>
      <c r="R75" s="253"/>
      <c r="S75" s="253"/>
      <c r="T75" s="253"/>
      <c r="U75" s="253"/>
      <c r="V75" s="253"/>
      <c r="W75" s="253"/>
      <c r="X75" s="253"/>
      <c r="Y75" s="253"/>
    </row>
    <row r="76" s="40" customFormat="true" ht="24" hidden="false" customHeight="true" outlineLevel="0" collapsed="false">
      <c r="A76" s="547" t="s">
        <v>1037</v>
      </c>
      <c r="N76" s="253"/>
      <c r="O76" s="253"/>
      <c r="P76" s="253"/>
      <c r="Q76" s="253"/>
      <c r="R76" s="253"/>
      <c r="S76" s="253"/>
      <c r="T76" s="253"/>
      <c r="U76" s="253"/>
      <c r="V76" s="253"/>
      <c r="W76" s="253"/>
      <c r="X76" s="253"/>
      <c r="Y76" s="253"/>
    </row>
    <row r="77" s="40" customFormat="true" ht="21" hidden="false" customHeight="true" outlineLevel="0" collapsed="false">
      <c r="A77" s="549" t="s">
        <v>1038</v>
      </c>
      <c r="B77" s="231" t="n">
        <v>67720</v>
      </c>
      <c r="C77" s="231" t="n">
        <v>26155</v>
      </c>
      <c r="D77" s="231" t="n">
        <v>32781</v>
      </c>
      <c r="E77" s="231" t="n">
        <v>8784</v>
      </c>
      <c r="F77" s="231" t="n">
        <v>32731</v>
      </c>
      <c r="G77" s="102" t="n">
        <v>48.3</v>
      </c>
      <c r="H77" s="231" t="n">
        <v>10504</v>
      </c>
      <c r="I77" s="102" t="n">
        <v>40.2</v>
      </c>
      <c r="J77" s="231" t="n">
        <v>19137</v>
      </c>
      <c r="K77" s="102" t="n">
        <v>58.4</v>
      </c>
      <c r="L77" s="231" t="n">
        <v>3090</v>
      </c>
      <c r="M77" s="102" t="n">
        <v>35.2</v>
      </c>
      <c r="N77" s="253"/>
      <c r="O77" s="253"/>
      <c r="P77" s="253"/>
      <c r="Q77" s="253"/>
      <c r="R77" s="253"/>
      <c r="S77" s="253"/>
      <c r="T77" s="253"/>
      <c r="U77" s="253"/>
      <c r="V77" s="253"/>
      <c r="W77" s="253"/>
      <c r="X77" s="253"/>
      <c r="Y77" s="253"/>
    </row>
    <row r="78" s="24" customFormat="true" ht="21" hidden="false" customHeight="true" outlineLevel="0" collapsed="false">
      <c r="A78" s="550" t="s">
        <v>1039</v>
      </c>
      <c r="B78" s="231" t="n">
        <v>2116</v>
      </c>
      <c r="C78" s="231" t="n">
        <v>926</v>
      </c>
      <c r="D78" s="231" t="n">
        <v>844</v>
      </c>
      <c r="E78" s="231" t="n">
        <v>346</v>
      </c>
      <c r="F78" s="231" t="n">
        <v>1056</v>
      </c>
      <c r="G78" s="102" t="n">
        <v>49.9</v>
      </c>
      <c r="H78" s="231" t="n">
        <v>432</v>
      </c>
      <c r="I78" s="102" t="n">
        <v>46.6</v>
      </c>
      <c r="J78" s="231" t="n">
        <v>483</v>
      </c>
      <c r="K78" s="102" t="n">
        <v>57.3</v>
      </c>
      <c r="L78" s="231" t="n">
        <v>140</v>
      </c>
      <c r="M78" s="102" t="n">
        <v>40.5</v>
      </c>
      <c r="N78" s="551"/>
      <c r="O78" s="551"/>
      <c r="P78" s="551"/>
      <c r="Q78" s="551"/>
      <c r="R78" s="551"/>
      <c r="S78" s="551"/>
      <c r="T78" s="551"/>
      <c r="U78" s="551"/>
      <c r="V78" s="551"/>
      <c r="W78" s="551"/>
      <c r="X78" s="551"/>
      <c r="Y78" s="551"/>
    </row>
    <row r="79" s="40" customFormat="true" ht="21" hidden="false" customHeight="true" outlineLevel="0" collapsed="false">
      <c r="A79" s="552" t="s">
        <v>1040</v>
      </c>
      <c r="B79" s="133" t="n">
        <v>14771</v>
      </c>
      <c r="C79" s="133" t="n">
        <v>5634</v>
      </c>
      <c r="D79" s="133" t="n">
        <v>6927</v>
      </c>
      <c r="E79" s="133" t="n">
        <v>2209</v>
      </c>
      <c r="F79" s="133" t="n">
        <v>7874</v>
      </c>
      <c r="G79" s="106" t="n">
        <v>53.3</v>
      </c>
      <c r="H79" s="133" t="n">
        <v>2751</v>
      </c>
      <c r="I79" s="106" t="n">
        <v>48.8</v>
      </c>
      <c r="J79" s="133" t="n">
        <v>4286</v>
      </c>
      <c r="K79" s="106" t="n">
        <v>61.9</v>
      </c>
      <c r="L79" s="133" t="n">
        <v>837</v>
      </c>
      <c r="M79" s="106" t="n">
        <v>37.9</v>
      </c>
      <c r="N79" s="253"/>
      <c r="O79" s="253"/>
      <c r="P79" s="253"/>
      <c r="Q79" s="253"/>
      <c r="R79" s="253"/>
      <c r="S79" s="253"/>
      <c r="T79" s="253"/>
      <c r="U79" s="253"/>
      <c r="V79" s="253"/>
      <c r="W79" s="253"/>
      <c r="X79" s="253"/>
      <c r="Y79" s="253"/>
    </row>
    <row r="80" s="24" customFormat="true" ht="21" hidden="false" customHeight="true" outlineLevel="0" collapsed="false">
      <c r="A80" s="550" t="s">
        <v>1041</v>
      </c>
      <c r="B80" s="231" t="n">
        <v>1271</v>
      </c>
      <c r="C80" s="231" t="n">
        <v>599</v>
      </c>
      <c r="D80" s="231" t="n">
        <v>480</v>
      </c>
      <c r="E80" s="231" t="n">
        <v>192</v>
      </c>
      <c r="F80" s="231" t="n">
        <v>737</v>
      </c>
      <c r="G80" s="102" t="n">
        <v>58</v>
      </c>
      <c r="H80" s="231" t="n">
        <v>346</v>
      </c>
      <c r="I80" s="102" t="n">
        <v>57.7</v>
      </c>
      <c r="J80" s="231" t="n">
        <v>301</v>
      </c>
      <c r="K80" s="102" t="n">
        <v>62.7</v>
      </c>
      <c r="L80" s="231" t="n">
        <v>90</v>
      </c>
      <c r="M80" s="102" t="n">
        <v>47</v>
      </c>
      <c r="N80" s="551"/>
      <c r="O80" s="551"/>
      <c r="P80" s="551"/>
      <c r="Q80" s="551"/>
      <c r="R80" s="551"/>
      <c r="S80" s="551"/>
      <c r="T80" s="551"/>
      <c r="U80" s="551"/>
      <c r="V80" s="551"/>
      <c r="W80" s="551"/>
      <c r="X80" s="551"/>
      <c r="Y80" s="551"/>
    </row>
    <row r="81" customFormat="false" ht="33" hidden="false" customHeight="true" outlineLevel="0" collapsed="false">
      <c r="A81" s="553"/>
      <c r="B81" s="254"/>
      <c r="C81" s="254"/>
      <c r="D81" s="254"/>
      <c r="E81" s="254"/>
      <c r="F81" s="254"/>
      <c r="G81" s="215"/>
      <c r="H81" s="254"/>
      <c r="I81" s="215"/>
      <c r="J81" s="254"/>
      <c r="K81" s="106"/>
      <c r="L81" s="254"/>
      <c r="M81" s="215"/>
      <c r="N81" s="249"/>
      <c r="O81" s="249"/>
      <c r="P81" s="249"/>
      <c r="Q81" s="249"/>
      <c r="R81" s="249"/>
      <c r="S81" s="249"/>
      <c r="T81" s="249"/>
      <c r="U81" s="249"/>
      <c r="V81" s="249"/>
      <c r="W81" s="249"/>
      <c r="X81" s="249"/>
      <c r="Y81" s="249"/>
    </row>
    <row r="82" customFormat="false" ht="6.75" hidden="false" customHeight="true" outlineLevel="0" collapsed="false">
      <c r="A82" s="249" t="s">
        <v>187</v>
      </c>
      <c r="B82" s="249"/>
      <c r="C82" s="249"/>
      <c r="D82" s="249"/>
      <c r="E82" s="249"/>
      <c r="F82" s="249"/>
      <c r="G82" s="249"/>
      <c r="H82" s="249"/>
      <c r="I82" s="249"/>
      <c r="J82" s="249"/>
      <c r="K82" s="249"/>
    </row>
    <row r="83" customFormat="false" ht="12.75" hidden="false" customHeight="false" outlineLevel="0" collapsed="false">
      <c r="A83" s="554" t="s">
        <v>1042</v>
      </c>
      <c r="B83" s="554"/>
      <c r="C83" s="554"/>
      <c r="D83" s="554"/>
      <c r="E83" s="554"/>
      <c r="F83" s="554"/>
      <c r="G83" s="554"/>
      <c r="H83" s="554"/>
    </row>
  </sheetData>
  <mergeCells count="16">
    <mergeCell ref="A1:M1"/>
    <mergeCell ref="A2:M2"/>
    <mergeCell ref="A3:A5"/>
    <mergeCell ref="B3:E3"/>
    <mergeCell ref="F3:M3"/>
    <mergeCell ref="F4:G4"/>
    <mergeCell ref="H4:I4"/>
    <mergeCell ref="J4:K4"/>
    <mergeCell ref="L4:M4"/>
    <mergeCell ref="B5:F5"/>
    <mergeCell ref="A6:M6"/>
    <mergeCell ref="A31:H31"/>
    <mergeCell ref="A32:M32"/>
    <mergeCell ref="A57:H57"/>
    <mergeCell ref="A58:M58"/>
    <mergeCell ref="A83:H8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1" man="true" max="16383" min="0"/>
    <brk id="57"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51"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37" width="12.85"/>
    <col collapsed="false" customWidth="true" hidden="false" outlineLevel="0" max="3" min="2" style="19" width="6.41"/>
    <col collapsed="false" customWidth="true" hidden="false" outlineLevel="0" max="4" min="4" style="19" width="5.99"/>
    <col collapsed="false" customWidth="true" hidden="false" outlineLevel="0" max="5" min="5" style="19" width="6.28"/>
    <col collapsed="false" customWidth="true" hidden="false" outlineLevel="0" max="6" min="6" style="19" width="6.41"/>
    <col collapsed="false" customWidth="true" hidden="false" outlineLevel="0" max="7" min="7" style="19" width="4.56"/>
    <col collapsed="false" customWidth="true" hidden="false" outlineLevel="0" max="8" min="8" style="19" width="5.99"/>
    <col collapsed="false" customWidth="true" hidden="false" outlineLevel="0" max="9" min="9" style="19" width="5.85"/>
    <col collapsed="false" customWidth="true" hidden="false" outlineLevel="0" max="10" min="10" style="19" width="5.41"/>
    <col collapsed="false" customWidth="true" hidden="false" outlineLevel="0" max="11" min="11" style="19" width="4.14"/>
    <col collapsed="false" customWidth="true" hidden="false" outlineLevel="0" max="12" min="12" style="19" width="5.99"/>
    <col collapsed="false" customWidth="true" hidden="false" outlineLevel="0" max="13" min="13" style="19" width="5.85"/>
    <col collapsed="false" customWidth="true" hidden="false" outlineLevel="0" max="14" min="14" style="19" width="4.85"/>
    <col collapsed="false" customWidth="true" hidden="false" outlineLevel="0" max="15" min="15" style="19" width="4.56"/>
    <col collapsed="false" customWidth="true" hidden="false" outlineLevel="0" max="16" min="16" style="19" width="5.99"/>
    <col collapsed="false" customWidth="false" hidden="false" outlineLevel="0" max="257" min="17" style="19" width="11.42"/>
  </cols>
  <sheetData>
    <row r="1" customFormat="false" ht="27" hidden="false" customHeight="true" outlineLevel="0" collapsed="false">
      <c r="A1" s="538" t="s">
        <v>1012</v>
      </c>
      <c r="B1" s="538"/>
      <c r="C1" s="538"/>
      <c r="D1" s="538"/>
      <c r="E1" s="538"/>
      <c r="F1" s="538"/>
      <c r="G1" s="538"/>
      <c r="H1" s="538"/>
      <c r="I1" s="538"/>
      <c r="J1" s="538"/>
      <c r="K1" s="538"/>
      <c r="L1" s="538"/>
      <c r="M1" s="538"/>
      <c r="N1" s="538"/>
      <c r="O1" s="538"/>
      <c r="P1" s="538"/>
    </row>
    <row r="2" customFormat="false" ht="42" hidden="false" customHeight="true" outlineLevel="0" collapsed="false">
      <c r="A2" s="556" t="s">
        <v>1043</v>
      </c>
      <c r="B2" s="556"/>
      <c r="C2" s="556"/>
      <c r="D2" s="556"/>
      <c r="E2" s="556"/>
      <c r="F2" s="556"/>
      <c r="G2" s="556"/>
      <c r="H2" s="556"/>
      <c r="I2" s="556"/>
      <c r="J2" s="556"/>
      <c r="K2" s="556"/>
      <c r="L2" s="556"/>
      <c r="M2" s="556"/>
      <c r="N2" s="556"/>
      <c r="O2" s="556"/>
      <c r="P2" s="556"/>
    </row>
    <row r="3" customFormat="false" ht="16.5" hidden="false" customHeight="true" outlineLevel="0" collapsed="false">
      <c r="A3" s="557" t="s">
        <v>1014</v>
      </c>
      <c r="B3" s="224" t="s">
        <v>159</v>
      </c>
      <c r="C3" s="224"/>
      <c r="D3" s="224"/>
      <c r="E3" s="224" t="s">
        <v>457</v>
      </c>
      <c r="F3" s="224"/>
      <c r="G3" s="224"/>
      <c r="H3" s="224"/>
      <c r="I3" s="224" t="s">
        <v>412</v>
      </c>
      <c r="J3" s="224"/>
      <c r="K3" s="224"/>
      <c r="L3" s="224"/>
      <c r="M3" s="225" t="s">
        <v>1044</v>
      </c>
      <c r="N3" s="225"/>
      <c r="O3" s="225"/>
      <c r="P3" s="225"/>
    </row>
    <row r="4" customFormat="false" ht="59.25" hidden="false" customHeight="true" outlineLevel="0" collapsed="false">
      <c r="A4" s="557"/>
      <c r="B4" s="221" t="s">
        <v>201</v>
      </c>
      <c r="C4" s="221" t="s">
        <v>1045</v>
      </c>
      <c r="D4" s="221" t="s">
        <v>1046</v>
      </c>
      <c r="E4" s="221" t="s">
        <v>201</v>
      </c>
      <c r="F4" s="221" t="s">
        <v>202</v>
      </c>
      <c r="G4" s="221"/>
      <c r="H4" s="221" t="s">
        <v>1046</v>
      </c>
      <c r="I4" s="221" t="s">
        <v>201</v>
      </c>
      <c r="J4" s="221" t="s">
        <v>202</v>
      </c>
      <c r="K4" s="221"/>
      <c r="L4" s="221" t="s">
        <v>1046</v>
      </c>
      <c r="M4" s="221" t="s">
        <v>201</v>
      </c>
      <c r="N4" s="221" t="s">
        <v>202</v>
      </c>
      <c r="O4" s="221"/>
      <c r="P4" s="558" t="s">
        <v>1046</v>
      </c>
    </row>
    <row r="5" customFormat="false" ht="18" hidden="false" customHeight="true" outlineLevel="0" collapsed="false">
      <c r="A5" s="557"/>
      <c r="B5" s="55" t="n">
        <v>1000</v>
      </c>
      <c r="C5" s="55"/>
      <c r="D5" s="559" t="s">
        <v>1019</v>
      </c>
      <c r="E5" s="55" t="n">
        <v>1000</v>
      </c>
      <c r="F5" s="55"/>
      <c r="G5" s="543" t="s">
        <v>365</v>
      </c>
      <c r="H5" s="559" t="s">
        <v>1019</v>
      </c>
      <c r="I5" s="55" t="n">
        <v>1000</v>
      </c>
      <c r="J5" s="55"/>
      <c r="K5" s="543" t="s">
        <v>366</v>
      </c>
      <c r="L5" s="559" t="s">
        <v>1019</v>
      </c>
      <c r="M5" s="55" t="n">
        <v>1000</v>
      </c>
      <c r="N5" s="55"/>
      <c r="O5" s="543" t="s">
        <v>1047</v>
      </c>
      <c r="P5" s="559" t="s">
        <v>1019</v>
      </c>
    </row>
    <row r="6" customFormat="false" ht="33.75" hidden="false" customHeight="true" outlineLevel="0" collapsed="false">
      <c r="A6" s="545" t="s">
        <v>288</v>
      </c>
      <c r="B6" s="545"/>
      <c r="C6" s="545"/>
      <c r="D6" s="545"/>
      <c r="E6" s="545"/>
      <c r="F6" s="545"/>
      <c r="G6" s="545"/>
      <c r="H6" s="545"/>
      <c r="I6" s="545"/>
      <c r="J6" s="545"/>
      <c r="K6" s="545"/>
      <c r="L6" s="545"/>
      <c r="M6" s="545"/>
      <c r="N6" s="545"/>
      <c r="O6" s="545"/>
      <c r="P6" s="545"/>
    </row>
    <row r="7" s="40" customFormat="true" ht="27.75" hidden="false" customHeight="true" outlineLevel="0" collapsed="false">
      <c r="A7" s="560" t="s">
        <v>1048</v>
      </c>
      <c r="B7" s="231" t="n">
        <v>5248</v>
      </c>
      <c r="C7" s="231" t="n">
        <v>2971</v>
      </c>
      <c r="D7" s="238" t="n">
        <v>56.6</v>
      </c>
      <c r="E7" s="231" t="n">
        <v>4581</v>
      </c>
      <c r="F7" s="231" t="n">
        <v>2542</v>
      </c>
      <c r="G7" s="238" t="n">
        <v>85.6</v>
      </c>
      <c r="H7" s="238" t="n">
        <v>55.5</v>
      </c>
      <c r="I7" s="231" t="n">
        <v>667</v>
      </c>
      <c r="J7" s="231" t="n">
        <v>429</v>
      </c>
      <c r="K7" s="238" t="n">
        <v>14.4</v>
      </c>
      <c r="L7" s="238" t="n">
        <v>64.3</v>
      </c>
      <c r="M7" s="231" t="n">
        <v>231</v>
      </c>
      <c r="N7" s="231" t="n">
        <v>163</v>
      </c>
      <c r="O7" s="238" t="n">
        <v>38</v>
      </c>
      <c r="P7" s="238" t="n">
        <v>70.7</v>
      </c>
      <c r="Q7" s="253"/>
      <c r="R7" s="253"/>
    </row>
    <row r="8" s="40" customFormat="true" ht="20.25" hidden="false" customHeight="true" outlineLevel="0" collapsed="false">
      <c r="A8" s="561" t="s">
        <v>1021</v>
      </c>
      <c r="B8" s="231" t="n">
        <v>6077</v>
      </c>
      <c r="C8" s="231" t="n">
        <v>3521</v>
      </c>
      <c r="D8" s="238" t="n">
        <v>57.9</v>
      </c>
      <c r="E8" s="231" t="n">
        <v>5466</v>
      </c>
      <c r="F8" s="231" t="n">
        <v>3109</v>
      </c>
      <c r="G8" s="238" t="n">
        <v>88.3</v>
      </c>
      <c r="H8" s="238" t="n">
        <v>56.9</v>
      </c>
      <c r="I8" s="231" t="n">
        <v>611</v>
      </c>
      <c r="J8" s="231" t="n">
        <v>412</v>
      </c>
      <c r="K8" s="238" t="n">
        <v>11.7</v>
      </c>
      <c r="L8" s="238" t="n">
        <v>67.4</v>
      </c>
      <c r="M8" s="231" t="n">
        <v>180</v>
      </c>
      <c r="N8" s="231" t="n">
        <v>130</v>
      </c>
      <c r="O8" s="238" t="n">
        <v>31.6</v>
      </c>
      <c r="P8" s="238" t="n">
        <v>72.1</v>
      </c>
      <c r="Q8" s="253"/>
      <c r="R8" s="253"/>
    </row>
    <row r="9" s="40" customFormat="true" ht="20.25" hidden="false" customHeight="true" outlineLevel="0" collapsed="false">
      <c r="A9" s="561" t="s">
        <v>1022</v>
      </c>
      <c r="B9" s="231" t="n">
        <v>1650</v>
      </c>
      <c r="C9" s="231" t="n">
        <v>961</v>
      </c>
      <c r="D9" s="238" t="n">
        <v>58.2</v>
      </c>
      <c r="E9" s="231" t="n">
        <v>1414</v>
      </c>
      <c r="F9" s="231" t="n">
        <v>819</v>
      </c>
      <c r="G9" s="238" t="n">
        <v>85.3</v>
      </c>
      <c r="H9" s="238" t="n">
        <v>57.9</v>
      </c>
      <c r="I9" s="231" t="n">
        <v>236</v>
      </c>
      <c r="J9" s="231" t="n">
        <v>142</v>
      </c>
      <c r="K9" s="238" t="n">
        <v>14.7</v>
      </c>
      <c r="L9" s="238" t="n">
        <v>60</v>
      </c>
      <c r="M9" s="231" t="n">
        <v>36</v>
      </c>
      <c r="N9" s="231" t="n">
        <v>23</v>
      </c>
      <c r="O9" s="238" t="n">
        <v>16.3</v>
      </c>
      <c r="P9" s="238" t="n">
        <v>64.4</v>
      </c>
      <c r="Q9" s="253"/>
      <c r="R9" s="253"/>
    </row>
    <row r="10" s="40" customFormat="true" ht="20.25" hidden="false" customHeight="true" outlineLevel="0" collapsed="false">
      <c r="A10" s="561" t="s">
        <v>1023</v>
      </c>
      <c r="B10" s="231" t="n">
        <v>1270</v>
      </c>
      <c r="C10" s="231" t="n">
        <v>743</v>
      </c>
      <c r="D10" s="238" t="n">
        <v>58.5</v>
      </c>
      <c r="E10" s="231" t="n">
        <v>1258</v>
      </c>
      <c r="F10" s="231" t="n">
        <v>735</v>
      </c>
      <c r="G10" s="238" t="n">
        <v>98.9</v>
      </c>
      <c r="H10" s="238" t="n">
        <v>58.5</v>
      </c>
      <c r="I10" s="231" t="s">
        <v>175</v>
      </c>
      <c r="J10" s="231" t="s">
        <v>175</v>
      </c>
      <c r="K10" s="231" t="s">
        <v>175</v>
      </c>
      <c r="L10" s="231" t="s">
        <v>175</v>
      </c>
      <c r="M10" s="231" t="s">
        <v>175</v>
      </c>
      <c r="N10" s="231" t="s">
        <v>175</v>
      </c>
      <c r="O10" s="231" t="s">
        <v>175</v>
      </c>
      <c r="P10" s="231" t="s">
        <v>175</v>
      </c>
      <c r="Q10" s="253"/>
      <c r="R10" s="253"/>
    </row>
    <row r="11" s="40" customFormat="true" ht="20.25" hidden="false" customHeight="true" outlineLevel="0" collapsed="false">
      <c r="A11" s="561" t="s">
        <v>1024</v>
      </c>
      <c r="B11" s="231" t="n">
        <v>320</v>
      </c>
      <c r="C11" s="231" t="n">
        <v>171</v>
      </c>
      <c r="D11" s="238" t="n">
        <v>53.2</v>
      </c>
      <c r="E11" s="231" t="n">
        <v>277</v>
      </c>
      <c r="F11" s="231" t="n">
        <v>146</v>
      </c>
      <c r="G11" s="238" t="n">
        <v>85.8</v>
      </c>
      <c r="H11" s="238" t="n">
        <v>52.9</v>
      </c>
      <c r="I11" s="231" t="n">
        <v>44</v>
      </c>
      <c r="J11" s="231" t="n">
        <v>24</v>
      </c>
      <c r="K11" s="238" t="n">
        <v>14.2</v>
      </c>
      <c r="L11" s="238" t="n">
        <v>55.4</v>
      </c>
      <c r="M11" s="231" t="n">
        <v>6</v>
      </c>
      <c r="N11" s="231" t="s">
        <v>177</v>
      </c>
      <c r="O11" s="238" t="n">
        <v>15.5</v>
      </c>
      <c r="P11" s="238" t="n">
        <v>67.4</v>
      </c>
      <c r="Q11" s="253"/>
      <c r="R11" s="253"/>
    </row>
    <row r="12" s="40" customFormat="true" ht="20.25" hidden="false" customHeight="true" outlineLevel="0" collapsed="false">
      <c r="A12" s="561" t="s">
        <v>1025</v>
      </c>
      <c r="B12" s="231" t="n">
        <v>844</v>
      </c>
      <c r="C12" s="231" t="n">
        <v>484</v>
      </c>
      <c r="D12" s="238" t="n">
        <v>57.4</v>
      </c>
      <c r="E12" s="231" t="n">
        <v>710</v>
      </c>
      <c r="F12" s="231" t="n">
        <v>406</v>
      </c>
      <c r="G12" s="238" t="n">
        <v>83.9</v>
      </c>
      <c r="H12" s="238" t="n">
        <v>57.2</v>
      </c>
      <c r="I12" s="231" t="n">
        <v>134</v>
      </c>
      <c r="J12" s="231" t="n">
        <v>78</v>
      </c>
      <c r="K12" s="238" t="n">
        <v>16.1</v>
      </c>
      <c r="L12" s="238" t="n">
        <v>58.3</v>
      </c>
      <c r="M12" s="231" t="n">
        <v>24</v>
      </c>
      <c r="N12" s="231" t="n">
        <v>18</v>
      </c>
      <c r="O12" s="238" t="n">
        <v>23.2</v>
      </c>
      <c r="P12" s="238" t="n">
        <v>74.6</v>
      </c>
      <c r="Q12" s="253"/>
      <c r="R12" s="253"/>
    </row>
    <row r="13" s="40" customFormat="true" ht="20.25" hidden="false" customHeight="true" outlineLevel="0" collapsed="false">
      <c r="A13" s="561" t="s">
        <v>1026</v>
      </c>
      <c r="B13" s="231" t="n">
        <v>2981</v>
      </c>
      <c r="C13" s="231" t="n">
        <v>1658</v>
      </c>
      <c r="D13" s="238" t="n">
        <v>55.6</v>
      </c>
      <c r="E13" s="231" t="n">
        <v>2627</v>
      </c>
      <c r="F13" s="231" t="n">
        <v>1440</v>
      </c>
      <c r="G13" s="238" t="n">
        <v>86.8</v>
      </c>
      <c r="H13" s="238" t="n">
        <v>54.8</v>
      </c>
      <c r="I13" s="231" t="n">
        <v>354</v>
      </c>
      <c r="J13" s="231" t="n">
        <v>218</v>
      </c>
      <c r="K13" s="238" t="n">
        <v>13.2</v>
      </c>
      <c r="L13" s="238" t="n">
        <v>61.7</v>
      </c>
      <c r="M13" s="231" t="n">
        <v>99</v>
      </c>
      <c r="N13" s="231" t="n">
        <v>67</v>
      </c>
      <c r="O13" s="238" t="n">
        <v>30.9</v>
      </c>
      <c r="P13" s="238" t="n">
        <v>67.9</v>
      </c>
      <c r="Q13" s="253"/>
      <c r="R13" s="253"/>
    </row>
    <row r="14" s="40" customFormat="true" ht="27.75" hidden="false" customHeight="true" outlineLevel="0" collapsed="false">
      <c r="A14" s="560" t="s">
        <v>1049</v>
      </c>
      <c r="B14" s="231" t="n">
        <v>856</v>
      </c>
      <c r="C14" s="231" t="n">
        <v>494</v>
      </c>
      <c r="D14" s="238" t="n">
        <v>57.7</v>
      </c>
      <c r="E14" s="231" t="n">
        <v>848</v>
      </c>
      <c r="F14" s="231" t="n">
        <v>491</v>
      </c>
      <c r="G14" s="238" t="n">
        <v>99.3</v>
      </c>
      <c r="H14" s="238" t="n">
        <v>57.8</v>
      </c>
      <c r="I14" s="231" t="s">
        <v>175</v>
      </c>
      <c r="J14" s="231" t="s">
        <v>175</v>
      </c>
      <c r="K14" s="231" t="s">
        <v>175</v>
      </c>
      <c r="L14" s="231" t="s">
        <v>175</v>
      </c>
      <c r="M14" s="231" t="s">
        <v>175</v>
      </c>
      <c r="N14" s="231" t="s">
        <v>175</v>
      </c>
      <c r="O14" s="231" t="s">
        <v>175</v>
      </c>
      <c r="P14" s="231" t="s">
        <v>175</v>
      </c>
      <c r="Q14" s="253"/>
      <c r="R14" s="253"/>
    </row>
    <row r="15" s="40" customFormat="true" ht="20.25" hidden="false" customHeight="true" outlineLevel="0" collapsed="false">
      <c r="A15" s="561" t="s">
        <v>1028</v>
      </c>
      <c r="B15" s="231" t="n">
        <v>3913</v>
      </c>
      <c r="C15" s="231" t="n">
        <v>2108</v>
      </c>
      <c r="D15" s="238" t="n">
        <v>53.9</v>
      </c>
      <c r="E15" s="231" t="n">
        <v>3633</v>
      </c>
      <c r="F15" s="231" t="n">
        <v>1952</v>
      </c>
      <c r="G15" s="238" t="n">
        <v>92.6</v>
      </c>
      <c r="H15" s="238" t="n">
        <v>53.7</v>
      </c>
      <c r="I15" s="231" t="n">
        <v>280</v>
      </c>
      <c r="J15" s="231" t="n">
        <v>156</v>
      </c>
      <c r="K15" s="238" t="n">
        <v>7.4</v>
      </c>
      <c r="L15" s="238" t="n">
        <v>55.7</v>
      </c>
      <c r="M15" s="231" t="n">
        <v>74</v>
      </c>
      <c r="N15" s="231" t="n">
        <v>49</v>
      </c>
      <c r="O15" s="238" t="n">
        <v>31.5</v>
      </c>
      <c r="P15" s="238" t="n">
        <v>66.8</v>
      </c>
      <c r="Q15" s="253"/>
      <c r="R15" s="253"/>
    </row>
    <row r="16" s="40" customFormat="true" ht="27.75" hidden="false" customHeight="true" outlineLevel="0" collapsed="false">
      <c r="A16" s="560" t="s">
        <v>1050</v>
      </c>
      <c r="B16" s="231" t="n">
        <v>8797</v>
      </c>
      <c r="C16" s="231" t="n">
        <v>4731</v>
      </c>
      <c r="D16" s="238" t="n">
        <v>53.8</v>
      </c>
      <c r="E16" s="231" t="n">
        <v>7781</v>
      </c>
      <c r="F16" s="231" t="n">
        <v>4128</v>
      </c>
      <c r="G16" s="238" t="n">
        <v>87.3</v>
      </c>
      <c r="H16" s="238" t="n">
        <v>53.1</v>
      </c>
      <c r="I16" s="231" t="n">
        <v>1016</v>
      </c>
      <c r="J16" s="231" t="n">
        <v>602</v>
      </c>
      <c r="K16" s="238" t="n">
        <v>12.7</v>
      </c>
      <c r="L16" s="238" t="n">
        <v>59.3</v>
      </c>
      <c r="M16" s="231" t="n">
        <v>275</v>
      </c>
      <c r="N16" s="231" t="n">
        <v>188</v>
      </c>
      <c r="O16" s="238" t="n">
        <v>31.2</v>
      </c>
      <c r="P16" s="238" t="n">
        <v>68.2</v>
      </c>
      <c r="Q16" s="253"/>
      <c r="R16" s="253"/>
      <c r="T16" s="562"/>
    </row>
    <row r="17" s="40" customFormat="true" ht="20.25" hidden="false" customHeight="true" outlineLevel="0" collapsed="false">
      <c r="A17" s="561" t="s">
        <v>1030</v>
      </c>
      <c r="B17" s="231" t="n">
        <v>1988</v>
      </c>
      <c r="C17" s="231" t="n">
        <v>1077</v>
      </c>
      <c r="D17" s="238" t="n">
        <v>54.2</v>
      </c>
      <c r="E17" s="231" t="n">
        <v>1833</v>
      </c>
      <c r="F17" s="231" t="n">
        <v>985</v>
      </c>
      <c r="G17" s="238" t="n">
        <v>91.5</v>
      </c>
      <c r="H17" s="238" t="n">
        <v>53.8</v>
      </c>
      <c r="I17" s="231" t="n">
        <v>155</v>
      </c>
      <c r="J17" s="231" t="n">
        <v>92</v>
      </c>
      <c r="K17" s="238" t="n">
        <v>8.5</v>
      </c>
      <c r="L17" s="238" t="n">
        <v>59.3</v>
      </c>
      <c r="M17" s="231" t="n">
        <v>43</v>
      </c>
      <c r="N17" s="231" t="n">
        <v>28</v>
      </c>
      <c r="O17" s="238" t="n">
        <v>30.8</v>
      </c>
      <c r="P17" s="238" t="n">
        <v>66.5</v>
      </c>
      <c r="Q17" s="253"/>
      <c r="R17" s="253"/>
    </row>
    <row r="18" s="40" customFormat="true" ht="20.25" hidden="false" customHeight="true" outlineLevel="0" collapsed="false">
      <c r="A18" s="561" t="s">
        <v>1031</v>
      </c>
      <c r="B18" s="231" t="n">
        <v>515</v>
      </c>
      <c r="C18" s="231" t="n">
        <v>273</v>
      </c>
      <c r="D18" s="238" t="n">
        <v>52.9</v>
      </c>
      <c r="E18" s="231" t="n">
        <v>468</v>
      </c>
      <c r="F18" s="231" t="n">
        <v>245</v>
      </c>
      <c r="G18" s="238" t="n">
        <v>89.7</v>
      </c>
      <c r="H18" s="238" t="n">
        <v>52.3</v>
      </c>
      <c r="I18" s="231" t="n">
        <v>47</v>
      </c>
      <c r="J18" s="231" t="n">
        <v>28</v>
      </c>
      <c r="K18" s="238" t="n">
        <v>10.3</v>
      </c>
      <c r="L18" s="238" t="n">
        <v>59.3</v>
      </c>
      <c r="M18" s="231" t="n">
        <v>18</v>
      </c>
      <c r="N18" s="231" t="n">
        <v>12</v>
      </c>
      <c r="O18" s="238" t="n">
        <v>42.1</v>
      </c>
      <c r="P18" s="238" t="n">
        <v>64.8</v>
      </c>
      <c r="Q18" s="253"/>
      <c r="R18" s="253"/>
    </row>
    <row r="19" s="40" customFormat="true" ht="20.25" hidden="false" customHeight="true" outlineLevel="0" collapsed="false">
      <c r="A19" s="561" t="s">
        <v>1032</v>
      </c>
      <c r="B19" s="231" t="n">
        <v>2099</v>
      </c>
      <c r="C19" s="231" t="n">
        <v>1196</v>
      </c>
      <c r="D19" s="238" t="n">
        <v>57</v>
      </c>
      <c r="E19" s="231" t="n">
        <v>2053</v>
      </c>
      <c r="F19" s="231" t="n">
        <v>1166</v>
      </c>
      <c r="G19" s="238" t="n">
        <v>97.5</v>
      </c>
      <c r="H19" s="238" t="n">
        <v>56.8</v>
      </c>
      <c r="I19" s="231" t="s">
        <v>175</v>
      </c>
      <c r="J19" s="231" t="s">
        <v>175</v>
      </c>
      <c r="K19" s="231" t="s">
        <v>175</v>
      </c>
      <c r="L19" s="231" t="s">
        <v>175</v>
      </c>
      <c r="M19" s="231" t="s">
        <v>175</v>
      </c>
      <c r="N19" s="231" t="s">
        <v>175</v>
      </c>
      <c r="O19" s="231" t="s">
        <v>175</v>
      </c>
      <c r="P19" s="231" t="s">
        <v>175</v>
      </c>
      <c r="Q19" s="253"/>
      <c r="R19" s="253"/>
    </row>
    <row r="20" s="40" customFormat="true" ht="20.25" hidden="false" customHeight="true" outlineLevel="0" collapsed="false">
      <c r="A20" s="561" t="s">
        <v>1033</v>
      </c>
      <c r="B20" s="231" t="n">
        <v>1228</v>
      </c>
      <c r="C20" s="231" t="n">
        <v>704</v>
      </c>
      <c r="D20" s="238" t="n">
        <v>57.4</v>
      </c>
      <c r="E20" s="231" t="n">
        <v>1215</v>
      </c>
      <c r="F20" s="231" t="n">
        <v>696</v>
      </c>
      <c r="G20" s="238" t="n">
        <v>98.8</v>
      </c>
      <c r="H20" s="238" t="n">
        <v>57.3</v>
      </c>
      <c r="I20" s="231" t="s">
        <v>175</v>
      </c>
      <c r="J20" s="231" t="s">
        <v>175</v>
      </c>
      <c r="K20" s="231" t="s">
        <v>175</v>
      </c>
      <c r="L20" s="231" t="s">
        <v>175</v>
      </c>
      <c r="M20" s="231" t="s">
        <v>175</v>
      </c>
      <c r="N20" s="231" t="s">
        <v>175</v>
      </c>
      <c r="O20" s="231" t="s">
        <v>175</v>
      </c>
      <c r="P20" s="231" t="s">
        <v>175</v>
      </c>
      <c r="Q20" s="253"/>
      <c r="R20" s="253"/>
    </row>
    <row r="21" s="40" customFormat="true" ht="27.75" hidden="false" customHeight="true" outlineLevel="0" collapsed="false">
      <c r="A21" s="560" t="s">
        <v>1051</v>
      </c>
      <c r="B21" s="231" t="n">
        <v>1379</v>
      </c>
      <c r="C21" s="231" t="n">
        <v>760</v>
      </c>
      <c r="D21" s="238" t="n">
        <v>55.1</v>
      </c>
      <c r="E21" s="231" t="n">
        <v>1303</v>
      </c>
      <c r="F21" s="231" t="n">
        <v>710</v>
      </c>
      <c r="G21" s="238" t="n">
        <v>93.4</v>
      </c>
      <c r="H21" s="238" t="n">
        <v>54.5</v>
      </c>
      <c r="I21" s="231" t="n">
        <v>77</v>
      </c>
      <c r="J21" s="231" t="n">
        <v>50</v>
      </c>
      <c r="K21" s="238" t="n">
        <v>6.6</v>
      </c>
      <c r="L21" s="238" t="n">
        <v>65.1</v>
      </c>
      <c r="M21" s="231" t="n">
        <v>19</v>
      </c>
      <c r="N21" s="231" t="n">
        <v>14</v>
      </c>
      <c r="O21" s="238" t="n">
        <v>28.5</v>
      </c>
      <c r="P21" s="238" t="n">
        <v>76.3</v>
      </c>
      <c r="Q21" s="253"/>
      <c r="R21" s="253"/>
    </row>
    <row r="22" s="40" customFormat="true" ht="20.25" hidden="false" customHeight="true" outlineLevel="0" collapsed="false">
      <c r="A22" s="561" t="s">
        <v>1035</v>
      </c>
      <c r="B22" s="231" t="n">
        <v>1164</v>
      </c>
      <c r="C22" s="231" t="n">
        <v>675</v>
      </c>
      <c r="D22" s="238" t="n">
        <v>58</v>
      </c>
      <c r="E22" s="231" t="n">
        <v>1157</v>
      </c>
      <c r="F22" s="231" t="n">
        <v>670</v>
      </c>
      <c r="G22" s="238" t="n">
        <v>99.2</v>
      </c>
      <c r="H22" s="238" t="n">
        <v>57.9</v>
      </c>
      <c r="I22" s="231" t="s">
        <v>175</v>
      </c>
      <c r="J22" s="231" t="s">
        <v>175</v>
      </c>
      <c r="K22" s="231" t="s">
        <v>175</v>
      </c>
      <c r="L22" s="231" t="s">
        <v>175</v>
      </c>
      <c r="M22" s="231" t="s">
        <v>175</v>
      </c>
      <c r="N22" s="231" t="s">
        <v>175</v>
      </c>
      <c r="O22" s="231" t="s">
        <v>175</v>
      </c>
      <c r="P22" s="231" t="s">
        <v>175</v>
      </c>
      <c r="Q22" s="253"/>
      <c r="R22" s="253"/>
    </row>
    <row r="23" s="40" customFormat="true" ht="27" hidden="false" customHeight="true" outlineLevel="0" collapsed="false">
      <c r="A23" s="563" t="s">
        <v>1052</v>
      </c>
      <c r="B23" s="231" t="n">
        <v>40330</v>
      </c>
      <c r="C23" s="231" t="n">
        <v>22526</v>
      </c>
      <c r="D23" s="238" t="n">
        <v>55.9</v>
      </c>
      <c r="E23" s="231" t="n">
        <v>36623</v>
      </c>
      <c r="F23" s="231" t="n">
        <v>20241</v>
      </c>
      <c r="G23" s="238" t="n">
        <v>89.9</v>
      </c>
      <c r="H23" s="238" t="n">
        <v>55.3</v>
      </c>
      <c r="I23" s="231" t="n">
        <v>3707</v>
      </c>
      <c r="J23" s="231" t="n">
        <v>2285</v>
      </c>
      <c r="K23" s="238" t="n">
        <v>10.1</v>
      </c>
      <c r="L23" s="238" t="n">
        <v>61.7</v>
      </c>
      <c r="M23" s="231" t="n">
        <v>1016</v>
      </c>
      <c r="N23" s="231" t="n">
        <v>707</v>
      </c>
      <c r="O23" s="238" t="n">
        <v>30.9</v>
      </c>
      <c r="P23" s="238" t="n">
        <v>69.5</v>
      </c>
      <c r="Q23" s="253"/>
      <c r="R23" s="253"/>
    </row>
    <row r="24" s="40" customFormat="true" ht="25.5" hidden="false" customHeight="true" outlineLevel="0" collapsed="false">
      <c r="A24" s="561" t="s">
        <v>1037</v>
      </c>
      <c r="Q24" s="253"/>
      <c r="R24" s="253"/>
    </row>
    <row r="25" s="40" customFormat="true" ht="25.5" hidden="false" customHeight="true" outlineLevel="0" collapsed="false">
      <c r="A25" s="564" t="s">
        <v>1053</v>
      </c>
      <c r="B25" s="273" t="n">
        <v>33082</v>
      </c>
      <c r="C25" s="273" t="n">
        <v>18323</v>
      </c>
      <c r="D25" s="227" t="n">
        <v>55.4</v>
      </c>
      <c r="E25" s="273" t="n">
        <v>29506</v>
      </c>
      <c r="F25" s="273" t="n">
        <v>16121</v>
      </c>
      <c r="G25" s="227" t="n">
        <v>88</v>
      </c>
      <c r="H25" s="227" t="n">
        <v>54.6</v>
      </c>
      <c r="I25" s="273" t="n">
        <v>3576</v>
      </c>
      <c r="J25" s="273" t="n">
        <v>2202</v>
      </c>
      <c r="K25" s="227" t="n">
        <v>12</v>
      </c>
      <c r="L25" s="227" t="n">
        <v>61.6</v>
      </c>
      <c r="M25" s="273" t="n">
        <v>996</v>
      </c>
      <c r="N25" s="273" t="n">
        <v>690</v>
      </c>
      <c r="O25" s="227" t="n">
        <v>31.3</v>
      </c>
      <c r="P25" s="227" t="n">
        <v>69.3</v>
      </c>
      <c r="Q25" s="253"/>
      <c r="R25" s="253"/>
    </row>
    <row r="26" s="24" customFormat="true" ht="25.5" hidden="false" customHeight="true" outlineLevel="0" collapsed="false">
      <c r="A26" s="565" t="s">
        <v>1054</v>
      </c>
      <c r="B26" s="273" t="n">
        <v>1020</v>
      </c>
      <c r="C26" s="273" t="n">
        <v>570</v>
      </c>
      <c r="D26" s="227" t="n">
        <v>55.9</v>
      </c>
      <c r="E26" s="273" t="n">
        <v>828</v>
      </c>
      <c r="F26" s="273" t="n">
        <v>457</v>
      </c>
      <c r="G26" s="227" t="n">
        <v>80.1</v>
      </c>
      <c r="H26" s="227" t="n">
        <v>55.2</v>
      </c>
      <c r="I26" s="273" t="n">
        <v>192</v>
      </c>
      <c r="J26" s="273" t="n">
        <v>113</v>
      </c>
      <c r="K26" s="227" t="n">
        <v>19.9</v>
      </c>
      <c r="L26" s="227" t="n">
        <v>59.1</v>
      </c>
      <c r="M26" s="273" t="n">
        <v>28</v>
      </c>
      <c r="N26" s="273" t="n">
        <v>17</v>
      </c>
      <c r="O26" s="227" t="n">
        <v>14.8</v>
      </c>
      <c r="P26" s="227" t="n">
        <v>60.9</v>
      </c>
      <c r="Q26" s="551"/>
      <c r="R26" s="551"/>
    </row>
    <row r="27" s="40" customFormat="true" ht="25.5" hidden="false" customHeight="true" outlineLevel="0" collapsed="false">
      <c r="A27" s="564" t="s">
        <v>1055</v>
      </c>
      <c r="B27" s="133" t="n">
        <v>7248</v>
      </c>
      <c r="C27" s="133" t="n">
        <v>4203</v>
      </c>
      <c r="D27" s="255" t="n">
        <v>58</v>
      </c>
      <c r="E27" s="133" t="n">
        <v>7117</v>
      </c>
      <c r="F27" s="133" t="n">
        <v>4120</v>
      </c>
      <c r="G27" s="255" t="n">
        <v>98</v>
      </c>
      <c r="H27" s="255" t="n">
        <v>57.9</v>
      </c>
      <c r="I27" s="231" t="s">
        <v>175</v>
      </c>
      <c r="J27" s="231" t="s">
        <v>175</v>
      </c>
      <c r="K27" s="231" t="s">
        <v>175</v>
      </c>
      <c r="L27" s="231" t="s">
        <v>175</v>
      </c>
      <c r="M27" s="231" t="s">
        <v>175</v>
      </c>
      <c r="N27" s="231" t="s">
        <v>175</v>
      </c>
      <c r="O27" s="231" t="s">
        <v>175</v>
      </c>
      <c r="P27" s="231" t="s">
        <v>175</v>
      </c>
      <c r="Q27" s="253"/>
      <c r="R27" s="253"/>
    </row>
    <row r="28" s="24" customFormat="true" ht="25.5" hidden="false" customHeight="true" outlineLevel="0" collapsed="false">
      <c r="A28" s="565" t="s">
        <v>1056</v>
      </c>
      <c r="B28" s="231" t="n">
        <v>630</v>
      </c>
      <c r="C28" s="231" t="n">
        <v>391</v>
      </c>
      <c r="D28" s="238" t="n">
        <v>62</v>
      </c>
      <c r="E28" s="231" t="n">
        <v>586</v>
      </c>
      <c r="F28" s="231" t="n">
        <v>362</v>
      </c>
      <c r="G28" s="238" t="n">
        <v>92.8</v>
      </c>
      <c r="H28" s="238" t="n">
        <v>61.8</v>
      </c>
      <c r="I28" s="231" t="s">
        <v>175</v>
      </c>
      <c r="J28" s="231" t="s">
        <v>175</v>
      </c>
      <c r="K28" s="231" t="s">
        <v>175</v>
      </c>
      <c r="L28" s="231" t="s">
        <v>175</v>
      </c>
      <c r="M28" s="231" t="s">
        <v>175</v>
      </c>
      <c r="N28" s="231" t="s">
        <v>175</v>
      </c>
      <c r="O28" s="231" t="s">
        <v>175</v>
      </c>
      <c r="P28" s="231" t="s">
        <v>175</v>
      </c>
      <c r="Q28" s="551"/>
      <c r="R28" s="551"/>
    </row>
    <row r="29" customFormat="false" ht="12.75" hidden="false" customHeight="true" outlineLevel="0" collapsed="false">
      <c r="A29" s="566" t="s">
        <v>576</v>
      </c>
      <c r="B29" s="93"/>
      <c r="C29" s="93"/>
      <c r="D29" s="249"/>
      <c r="E29" s="249"/>
      <c r="F29" s="249"/>
      <c r="G29" s="249"/>
      <c r="H29" s="249"/>
      <c r="I29" s="249"/>
      <c r="J29" s="249"/>
      <c r="K29" s="249"/>
      <c r="L29" s="249"/>
      <c r="M29" s="249"/>
      <c r="N29" s="249"/>
      <c r="O29" s="249"/>
      <c r="P29" s="249"/>
    </row>
    <row r="30" customFormat="false" ht="9.75" hidden="false" customHeight="true" outlineLevel="0" collapsed="false">
      <c r="A30" s="554" t="s">
        <v>1057</v>
      </c>
      <c r="B30" s="554"/>
      <c r="C30" s="554"/>
      <c r="D30" s="554"/>
      <c r="E30" s="554"/>
      <c r="F30" s="554"/>
      <c r="G30" s="554"/>
      <c r="H30" s="554"/>
      <c r="I30" s="554"/>
      <c r="J30" s="554"/>
      <c r="K30" s="554"/>
      <c r="L30" s="554"/>
      <c r="M30" s="554"/>
      <c r="N30" s="554"/>
      <c r="O30" s="554"/>
      <c r="P30" s="554"/>
    </row>
    <row r="31" customFormat="false" ht="9.75" hidden="false" customHeight="true" outlineLevel="0" collapsed="false">
      <c r="A31" s="554" t="s">
        <v>1058</v>
      </c>
      <c r="B31" s="554"/>
      <c r="C31" s="554"/>
      <c r="D31" s="554"/>
      <c r="E31" s="554"/>
      <c r="F31" s="554"/>
      <c r="G31" s="554"/>
      <c r="H31" s="554"/>
      <c r="I31" s="554"/>
      <c r="J31" s="554"/>
      <c r="K31" s="554"/>
      <c r="L31" s="554"/>
      <c r="M31" s="554"/>
      <c r="N31" s="554"/>
      <c r="O31" s="554"/>
      <c r="P31" s="554"/>
    </row>
    <row r="32" customFormat="false" ht="9.75" hidden="false" customHeight="true" outlineLevel="0" collapsed="false">
      <c r="A32" s="554" t="s">
        <v>1059</v>
      </c>
      <c r="B32" s="554"/>
      <c r="C32" s="554"/>
      <c r="D32" s="554"/>
      <c r="E32" s="554"/>
      <c r="F32" s="554"/>
      <c r="G32" s="554"/>
      <c r="H32" s="554"/>
      <c r="I32" s="554"/>
      <c r="J32" s="554"/>
      <c r="K32" s="554"/>
      <c r="L32" s="554"/>
      <c r="M32" s="554"/>
      <c r="N32" s="554"/>
      <c r="O32" s="554"/>
      <c r="P32" s="554"/>
    </row>
    <row r="33" customFormat="false" ht="9.75" hidden="false" customHeight="true" outlineLevel="0" collapsed="false">
      <c r="A33" s="554" t="s">
        <v>1060</v>
      </c>
      <c r="B33" s="554"/>
      <c r="C33" s="554"/>
      <c r="D33" s="554"/>
      <c r="E33" s="554"/>
      <c r="F33" s="554"/>
      <c r="G33" s="554"/>
      <c r="H33" s="554"/>
      <c r="I33" s="554"/>
      <c r="J33" s="554"/>
      <c r="K33" s="554"/>
      <c r="L33" s="554"/>
      <c r="M33" s="554"/>
      <c r="N33" s="554"/>
      <c r="O33" s="554"/>
      <c r="P33" s="554"/>
    </row>
    <row r="34" customFormat="false" ht="33.75" hidden="false" customHeight="true" outlineLevel="0" collapsed="false">
      <c r="A34" s="567" t="s">
        <v>307</v>
      </c>
      <c r="B34" s="567"/>
      <c r="C34" s="567"/>
      <c r="D34" s="567"/>
      <c r="E34" s="567"/>
      <c r="F34" s="567"/>
      <c r="G34" s="567"/>
      <c r="H34" s="567"/>
      <c r="I34" s="567"/>
      <c r="J34" s="567"/>
      <c r="K34" s="567"/>
      <c r="L34" s="567"/>
      <c r="M34" s="567"/>
      <c r="N34" s="567"/>
      <c r="O34" s="567"/>
      <c r="P34" s="567"/>
    </row>
    <row r="35" s="40" customFormat="true" ht="27.75" hidden="false" customHeight="true" outlineLevel="0" collapsed="false">
      <c r="A35" s="560" t="s">
        <v>1048</v>
      </c>
      <c r="B35" s="231" t="n">
        <v>5446</v>
      </c>
      <c r="C35" s="231" t="n">
        <v>2395</v>
      </c>
      <c r="D35" s="238" t="n">
        <v>44</v>
      </c>
      <c r="E35" s="231" t="n">
        <v>4825</v>
      </c>
      <c r="F35" s="231" t="n">
        <v>2100</v>
      </c>
      <c r="G35" s="238" t="n">
        <v>87.7</v>
      </c>
      <c r="H35" s="238" t="n">
        <v>43.5</v>
      </c>
      <c r="I35" s="231" t="n">
        <v>621</v>
      </c>
      <c r="J35" s="231" t="n">
        <v>295</v>
      </c>
      <c r="K35" s="238" t="n">
        <v>12.3</v>
      </c>
      <c r="L35" s="238" t="n">
        <v>47.5</v>
      </c>
      <c r="M35" s="231" t="n">
        <v>194</v>
      </c>
      <c r="N35" s="231" t="n">
        <v>110</v>
      </c>
      <c r="O35" s="238" t="n">
        <v>37.5</v>
      </c>
      <c r="P35" s="238" t="n">
        <v>57</v>
      </c>
      <c r="Q35" s="253"/>
      <c r="R35" s="253"/>
    </row>
    <row r="36" s="40" customFormat="true" ht="20.25" hidden="false" customHeight="true" outlineLevel="0" collapsed="false">
      <c r="A36" s="561" t="s">
        <v>1021</v>
      </c>
      <c r="B36" s="231" t="n">
        <v>6343</v>
      </c>
      <c r="C36" s="231" t="n">
        <v>2812</v>
      </c>
      <c r="D36" s="238" t="n">
        <v>44.3</v>
      </c>
      <c r="E36" s="231" t="n">
        <v>5774</v>
      </c>
      <c r="F36" s="231" t="n">
        <v>2548</v>
      </c>
      <c r="G36" s="238" t="n">
        <v>90.6</v>
      </c>
      <c r="H36" s="238" t="n">
        <v>44.1</v>
      </c>
      <c r="I36" s="231" t="n">
        <v>569</v>
      </c>
      <c r="J36" s="231" t="n">
        <v>264</v>
      </c>
      <c r="K36" s="238" t="n">
        <v>9.4</v>
      </c>
      <c r="L36" s="238" t="n">
        <v>46.4</v>
      </c>
      <c r="M36" s="231" t="n">
        <v>135</v>
      </c>
      <c r="N36" s="231" t="n">
        <v>73</v>
      </c>
      <c r="O36" s="238" t="n">
        <v>27.8</v>
      </c>
      <c r="P36" s="238" t="n">
        <v>54.5</v>
      </c>
      <c r="Q36" s="253"/>
      <c r="R36" s="253"/>
    </row>
    <row r="37" s="40" customFormat="true" ht="20.25" hidden="false" customHeight="true" outlineLevel="0" collapsed="false">
      <c r="A37" s="561" t="s">
        <v>1022</v>
      </c>
      <c r="B37" s="231" t="n">
        <v>1737</v>
      </c>
      <c r="C37" s="231" t="n">
        <v>832</v>
      </c>
      <c r="D37" s="238" t="n">
        <v>47.9</v>
      </c>
      <c r="E37" s="231" t="n">
        <v>1525</v>
      </c>
      <c r="F37" s="231" t="n">
        <v>739</v>
      </c>
      <c r="G37" s="238" t="n">
        <v>88.9</v>
      </c>
      <c r="H37" s="238" t="n">
        <v>48.5</v>
      </c>
      <c r="I37" s="231" t="n">
        <v>211</v>
      </c>
      <c r="J37" s="231" t="n">
        <v>92</v>
      </c>
      <c r="K37" s="238" t="n">
        <v>11.1</v>
      </c>
      <c r="L37" s="238" t="n">
        <v>43.7</v>
      </c>
      <c r="M37" s="231" t="n">
        <v>27</v>
      </c>
      <c r="N37" s="231" t="n">
        <v>16</v>
      </c>
      <c r="O37" s="238" t="n">
        <v>17.2</v>
      </c>
      <c r="P37" s="238" t="n">
        <v>59.3</v>
      </c>
      <c r="Q37" s="253"/>
      <c r="R37" s="253"/>
    </row>
    <row r="38" s="40" customFormat="true" ht="20.25" hidden="false" customHeight="true" outlineLevel="0" collapsed="false">
      <c r="A38" s="561" t="s">
        <v>1023</v>
      </c>
      <c r="B38" s="231" t="n">
        <v>1299</v>
      </c>
      <c r="C38" s="231" t="n">
        <v>649</v>
      </c>
      <c r="D38" s="238" t="n">
        <v>50</v>
      </c>
      <c r="E38" s="231" t="n">
        <v>1287</v>
      </c>
      <c r="F38" s="231" t="n">
        <v>643</v>
      </c>
      <c r="G38" s="238" t="n">
        <v>99.1</v>
      </c>
      <c r="H38" s="238" t="n">
        <v>50</v>
      </c>
      <c r="I38" s="231" t="s">
        <v>175</v>
      </c>
      <c r="J38" s="231" t="s">
        <v>175</v>
      </c>
      <c r="K38" s="231" t="s">
        <v>175</v>
      </c>
      <c r="L38" s="231" t="s">
        <v>175</v>
      </c>
      <c r="M38" s="231" t="s">
        <v>175</v>
      </c>
      <c r="N38" s="231" t="s">
        <v>175</v>
      </c>
      <c r="O38" s="231" t="s">
        <v>175</v>
      </c>
      <c r="P38" s="231" t="s">
        <v>175</v>
      </c>
      <c r="Q38" s="253"/>
      <c r="R38" s="253"/>
    </row>
    <row r="39" s="40" customFormat="true" ht="20.25" hidden="false" customHeight="true" outlineLevel="0" collapsed="false">
      <c r="A39" s="561" t="s">
        <v>1024</v>
      </c>
      <c r="B39" s="231" t="n">
        <v>342</v>
      </c>
      <c r="C39" s="231" t="n">
        <v>138</v>
      </c>
      <c r="D39" s="238" t="n">
        <v>40.3</v>
      </c>
      <c r="E39" s="231" t="n">
        <v>303</v>
      </c>
      <c r="F39" s="231" t="n">
        <v>125</v>
      </c>
      <c r="G39" s="238" t="n">
        <v>90.2</v>
      </c>
      <c r="H39" s="238" t="n">
        <v>41.1</v>
      </c>
      <c r="I39" s="231" t="n">
        <v>40</v>
      </c>
      <c r="J39" s="231" t="n">
        <v>14</v>
      </c>
      <c r="K39" s="238" t="n">
        <v>9.8</v>
      </c>
      <c r="L39" s="238" t="n">
        <v>34.2</v>
      </c>
      <c r="M39" s="231" t="s">
        <v>177</v>
      </c>
      <c r="N39" s="231" t="s">
        <v>177</v>
      </c>
      <c r="O39" s="238" t="s">
        <v>177</v>
      </c>
      <c r="P39" s="238" t="s">
        <v>177</v>
      </c>
      <c r="Q39" s="253"/>
      <c r="R39" s="253"/>
    </row>
    <row r="40" s="40" customFormat="true" ht="20.25" hidden="false" customHeight="true" outlineLevel="0" collapsed="false">
      <c r="A40" s="561" t="s">
        <v>1025</v>
      </c>
      <c r="B40" s="231" t="n">
        <v>893</v>
      </c>
      <c r="C40" s="231" t="n">
        <v>399</v>
      </c>
      <c r="D40" s="238" t="n">
        <v>44.7</v>
      </c>
      <c r="E40" s="231" t="n">
        <v>775</v>
      </c>
      <c r="F40" s="231" t="n">
        <v>351</v>
      </c>
      <c r="G40" s="238" t="n">
        <v>88</v>
      </c>
      <c r="H40" s="238" t="n">
        <v>45.3</v>
      </c>
      <c r="I40" s="231" t="n">
        <v>118</v>
      </c>
      <c r="J40" s="231" t="n">
        <v>48</v>
      </c>
      <c r="K40" s="238" t="n">
        <v>12</v>
      </c>
      <c r="L40" s="238" t="n">
        <v>40.6</v>
      </c>
      <c r="M40" s="231" t="n">
        <v>19</v>
      </c>
      <c r="N40" s="231" t="n">
        <v>11</v>
      </c>
      <c r="O40" s="238" t="n">
        <v>22</v>
      </c>
      <c r="P40" s="238" t="n">
        <v>54.3</v>
      </c>
      <c r="Q40" s="253"/>
      <c r="R40" s="253"/>
    </row>
    <row r="41" s="40" customFormat="true" ht="20.25" hidden="false" customHeight="true" outlineLevel="0" collapsed="false">
      <c r="A41" s="561" t="s">
        <v>1026</v>
      </c>
      <c r="B41" s="231" t="n">
        <v>3107</v>
      </c>
      <c r="C41" s="231" t="n">
        <v>1329</v>
      </c>
      <c r="D41" s="238" t="n">
        <v>42.8</v>
      </c>
      <c r="E41" s="231" t="n">
        <v>2763</v>
      </c>
      <c r="F41" s="231" t="n">
        <v>1186</v>
      </c>
      <c r="G41" s="238" t="n">
        <v>89.2</v>
      </c>
      <c r="H41" s="238" t="n">
        <v>42.9</v>
      </c>
      <c r="I41" s="231" t="n">
        <v>345</v>
      </c>
      <c r="J41" s="231" t="n">
        <v>143</v>
      </c>
      <c r="K41" s="238" t="n">
        <v>10.8</v>
      </c>
      <c r="L41" s="238" t="n">
        <v>41.5</v>
      </c>
      <c r="M41" s="231" t="n">
        <v>84</v>
      </c>
      <c r="N41" s="231" t="n">
        <v>43</v>
      </c>
      <c r="O41" s="238" t="n">
        <v>29.9</v>
      </c>
      <c r="P41" s="238" t="n">
        <v>50.6</v>
      </c>
      <c r="Q41" s="253"/>
      <c r="R41" s="253"/>
    </row>
    <row r="42" s="40" customFormat="true" ht="27.75" hidden="false" customHeight="true" outlineLevel="0" collapsed="false">
      <c r="A42" s="560" t="s">
        <v>1049</v>
      </c>
      <c r="B42" s="231" t="n">
        <v>873</v>
      </c>
      <c r="C42" s="231" t="n">
        <v>428</v>
      </c>
      <c r="D42" s="238" t="n">
        <v>49</v>
      </c>
      <c r="E42" s="231" t="n">
        <v>865</v>
      </c>
      <c r="F42" s="231" t="n">
        <v>423</v>
      </c>
      <c r="G42" s="238" t="n">
        <v>99</v>
      </c>
      <c r="H42" s="238" t="n">
        <v>48.9</v>
      </c>
      <c r="I42" s="231" t="s">
        <v>175</v>
      </c>
      <c r="J42" s="231" t="s">
        <v>175</v>
      </c>
      <c r="K42" s="231" t="s">
        <v>175</v>
      </c>
      <c r="L42" s="231" t="s">
        <v>175</v>
      </c>
      <c r="M42" s="231" t="s">
        <v>175</v>
      </c>
      <c r="N42" s="231" t="s">
        <v>175</v>
      </c>
      <c r="O42" s="231" t="s">
        <v>175</v>
      </c>
      <c r="P42" s="231" t="s">
        <v>175</v>
      </c>
      <c r="Q42" s="253"/>
      <c r="R42" s="253"/>
    </row>
    <row r="43" s="40" customFormat="true" ht="20.25" hidden="false" customHeight="true" outlineLevel="0" collapsed="false">
      <c r="A43" s="561" t="s">
        <v>1028</v>
      </c>
      <c r="B43" s="231" t="n">
        <v>4078</v>
      </c>
      <c r="C43" s="231" t="n">
        <v>1614</v>
      </c>
      <c r="D43" s="238" t="n">
        <v>39.6</v>
      </c>
      <c r="E43" s="231" t="n">
        <v>3819</v>
      </c>
      <c r="F43" s="231" t="n">
        <v>1526</v>
      </c>
      <c r="G43" s="238" t="n">
        <v>94.5</v>
      </c>
      <c r="H43" s="238" t="n">
        <v>40</v>
      </c>
      <c r="I43" s="231" t="n">
        <v>259</v>
      </c>
      <c r="J43" s="231" t="n">
        <v>88</v>
      </c>
      <c r="K43" s="238" t="n">
        <v>5.5</v>
      </c>
      <c r="L43" s="238" t="n">
        <v>34</v>
      </c>
      <c r="M43" s="231" t="n">
        <v>57</v>
      </c>
      <c r="N43" s="231" t="n">
        <v>26</v>
      </c>
      <c r="O43" s="238" t="n">
        <v>29.4</v>
      </c>
      <c r="P43" s="238" t="n">
        <v>45.1</v>
      </c>
      <c r="Q43" s="253"/>
      <c r="R43" s="253"/>
    </row>
    <row r="44" s="40" customFormat="true" ht="27.75" hidden="false" customHeight="true" outlineLevel="0" collapsed="false">
      <c r="A44" s="560" t="s">
        <v>1050</v>
      </c>
      <c r="B44" s="231" t="n">
        <v>9273</v>
      </c>
      <c r="C44" s="231" t="n">
        <v>3605</v>
      </c>
      <c r="D44" s="238" t="n">
        <v>38.9</v>
      </c>
      <c r="E44" s="231" t="n">
        <v>8332</v>
      </c>
      <c r="F44" s="231" t="n">
        <v>3265</v>
      </c>
      <c r="G44" s="238" t="n">
        <v>90.6</v>
      </c>
      <c r="H44" s="238" t="n">
        <v>39.2</v>
      </c>
      <c r="I44" s="231" t="n">
        <v>941</v>
      </c>
      <c r="J44" s="231" t="n">
        <v>341</v>
      </c>
      <c r="K44" s="238" t="n">
        <v>9.4</v>
      </c>
      <c r="L44" s="238" t="n">
        <v>36.2</v>
      </c>
      <c r="M44" s="231" t="n">
        <v>226</v>
      </c>
      <c r="N44" s="231" t="n">
        <v>112</v>
      </c>
      <c r="O44" s="238" t="n">
        <v>32.9</v>
      </c>
      <c r="P44" s="238" t="n">
        <v>49.6</v>
      </c>
      <c r="Q44" s="253"/>
      <c r="R44" s="253"/>
    </row>
    <row r="45" s="40" customFormat="true" ht="20.25" hidden="false" customHeight="true" outlineLevel="0" collapsed="false">
      <c r="A45" s="561" t="s">
        <v>1030</v>
      </c>
      <c r="B45" s="231" t="n">
        <v>2070</v>
      </c>
      <c r="C45" s="231" t="n">
        <v>825</v>
      </c>
      <c r="D45" s="238" t="n">
        <v>39.8</v>
      </c>
      <c r="E45" s="231" t="n">
        <v>1928</v>
      </c>
      <c r="F45" s="231" t="n">
        <v>770</v>
      </c>
      <c r="G45" s="238" t="n">
        <v>93.4</v>
      </c>
      <c r="H45" s="238" t="n">
        <v>39.9</v>
      </c>
      <c r="I45" s="231" t="n">
        <v>142</v>
      </c>
      <c r="J45" s="231" t="n">
        <v>54</v>
      </c>
      <c r="K45" s="238" t="n">
        <v>6.6</v>
      </c>
      <c r="L45" s="238" t="n">
        <v>38.4</v>
      </c>
      <c r="M45" s="231" t="n">
        <v>37</v>
      </c>
      <c r="N45" s="231" t="n">
        <v>18</v>
      </c>
      <c r="O45" s="238" t="n">
        <v>32.5</v>
      </c>
      <c r="P45" s="238" t="n">
        <v>47.2</v>
      </c>
      <c r="Q45" s="253"/>
      <c r="R45" s="253"/>
    </row>
    <row r="46" s="40" customFormat="true" ht="20.25" hidden="false" customHeight="true" outlineLevel="0" collapsed="false">
      <c r="A46" s="561" t="s">
        <v>1031</v>
      </c>
      <c r="B46" s="231" t="n">
        <v>545</v>
      </c>
      <c r="C46" s="231" t="n">
        <v>201</v>
      </c>
      <c r="D46" s="238" t="n">
        <v>36.9</v>
      </c>
      <c r="E46" s="231" t="n">
        <v>502</v>
      </c>
      <c r="F46" s="231" t="n">
        <v>185</v>
      </c>
      <c r="G46" s="238" t="n">
        <v>92</v>
      </c>
      <c r="H46" s="238" t="n">
        <v>36.9</v>
      </c>
      <c r="I46" s="231" t="n">
        <v>44</v>
      </c>
      <c r="J46" s="231" t="n">
        <v>16</v>
      </c>
      <c r="K46" s="238" t="n">
        <v>8</v>
      </c>
      <c r="L46" s="238" t="n">
        <v>36.9</v>
      </c>
      <c r="M46" s="231" t="n">
        <v>16</v>
      </c>
      <c r="N46" s="231" t="n">
        <v>7</v>
      </c>
      <c r="O46" s="238" t="n">
        <v>44.7</v>
      </c>
      <c r="P46" s="238" t="n">
        <v>44.2</v>
      </c>
      <c r="Q46" s="253"/>
      <c r="R46" s="253"/>
    </row>
    <row r="47" s="40" customFormat="true" ht="20.25" hidden="false" customHeight="true" outlineLevel="0" collapsed="false">
      <c r="A47" s="561" t="s">
        <v>1032</v>
      </c>
      <c r="B47" s="231" t="n">
        <v>2215</v>
      </c>
      <c r="C47" s="231" t="n">
        <v>1048</v>
      </c>
      <c r="D47" s="238" t="n">
        <v>47.3</v>
      </c>
      <c r="E47" s="231" t="n">
        <v>2187</v>
      </c>
      <c r="F47" s="231" t="n">
        <v>1035</v>
      </c>
      <c r="G47" s="238" t="n">
        <v>98.7</v>
      </c>
      <c r="H47" s="238" t="n">
        <v>47.3</v>
      </c>
      <c r="I47" s="231" t="s">
        <v>175</v>
      </c>
      <c r="J47" s="231" t="s">
        <v>175</v>
      </c>
      <c r="K47" s="231" t="s">
        <v>175</v>
      </c>
      <c r="L47" s="231" t="s">
        <v>175</v>
      </c>
      <c r="M47" s="231" t="s">
        <v>175</v>
      </c>
      <c r="N47" s="231" t="s">
        <v>175</v>
      </c>
      <c r="O47" s="231" t="s">
        <v>175</v>
      </c>
      <c r="P47" s="231" t="s">
        <v>175</v>
      </c>
      <c r="Q47" s="253"/>
      <c r="R47" s="253"/>
    </row>
    <row r="48" s="40" customFormat="true" ht="20.25" hidden="false" customHeight="true" outlineLevel="0" collapsed="false">
      <c r="A48" s="561" t="s">
        <v>1033</v>
      </c>
      <c r="B48" s="231" t="n">
        <v>1289</v>
      </c>
      <c r="C48" s="231" t="n">
        <v>624</v>
      </c>
      <c r="D48" s="238" t="n">
        <v>48.4</v>
      </c>
      <c r="E48" s="231" t="n">
        <v>1280</v>
      </c>
      <c r="F48" s="231" t="n">
        <v>620</v>
      </c>
      <c r="G48" s="238" t="n">
        <v>99.2</v>
      </c>
      <c r="H48" s="238" t="n">
        <v>48.4</v>
      </c>
      <c r="I48" s="231" t="s">
        <v>175</v>
      </c>
      <c r="J48" s="231" t="s">
        <v>175</v>
      </c>
      <c r="K48" s="231" t="s">
        <v>175</v>
      </c>
      <c r="L48" s="231" t="s">
        <v>175</v>
      </c>
      <c r="M48" s="231" t="s">
        <v>175</v>
      </c>
      <c r="N48" s="231" t="s">
        <v>175</v>
      </c>
      <c r="O48" s="231" t="s">
        <v>175</v>
      </c>
      <c r="P48" s="231" t="s">
        <v>175</v>
      </c>
      <c r="Q48" s="253"/>
      <c r="R48" s="253"/>
    </row>
    <row r="49" s="40" customFormat="true" ht="27.75" hidden="false" customHeight="true" outlineLevel="0" collapsed="false">
      <c r="A49" s="560" t="s">
        <v>1051</v>
      </c>
      <c r="B49" s="231" t="n">
        <v>1445</v>
      </c>
      <c r="C49" s="231" t="n">
        <v>604</v>
      </c>
      <c r="D49" s="238" t="n">
        <v>41.8</v>
      </c>
      <c r="E49" s="231" t="n">
        <v>1369</v>
      </c>
      <c r="F49" s="231" t="n">
        <v>576</v>
      </c>
      <c r="G49" s="238" t="n">
        <v>95.3</v>
      </c>
      <c r="H49" s="238" t="n">
        <v>42.1</v>
      </c>
      <c r="I49" s="231" t="n">
        <v>76</v>
      </c>
      <c r="J49" s="231" t="n">
        <v>28</v>
      </c>
      <c r="K49" s="238" t="n">
        <v>4.7</v>
      </c>
      <c r="L49" s="238" t="n">
        <v>37.1</v>
      </c>
      <c r="M49" s="231" t="n">
        <v>17</v>
      </c>
      <c r="N49" s="231" t="n">
        <v>9</v>
      </c>
      <c r="O49" s="238" t="n">
        <v>32</v>
      </c>
      <c r="P49" s="238" t="n">
        <v>51.6</v>
      </c>
      <c r="Q49" s="253"/>
      <c r="R49" s="253"/>
    </row>
    <row r="50" s="40" customFormat="true" ht="20.25" hidden="false" customHeight="true" outlineLevel="0" collapsed="false">
      <c r="A50" s="561" t="s">
        <v>1035</v>
      </c>
      <c r="B50" s="231" t="n">
        <v>1205</v>
      </c>
      <c r="C50" s="231" t="n">
        <v>576</v>
      </c>
      <c r="D50" s="238" t="n">
        <v>47.8</v>
      </c>
      <c r="E50" s="231" t="n">
        <v>1198</v>
      </c>
      <c r="F50" s="231" t="n">
        <v>571</v>
      </c>
      <c r="G50" s="238" t="n">
        <v>99.3</v>
      </c>
      <c r="H50" s="238" t="n">
        <v>47.7</v>
      </c>
      <c r="I50" s="231" t="s">
        <v>175</v>
      </c>
      <c r="J50" s="231" t="s">
        <v>175</v>
      </c>
      <c r="K50" s="231" t="s">
        <v>175</v>
      </c>
      <c r="L50" s="231" t="s">
        <v>175</v>
      </c>
      <c r="M50" s="231" t="s">
        <v>175</v>
      </c>
      <c r="N50" s="231" t="s">
        <v>175</v>
      </c>
      <c r="O50" s="231" t="s">
        <v>175</v>
      </c>
      <c r="P50" s="231" t="s">
        <v>175</v>
      </c>
      <c r="Q50" s="253"/>
      <c r="R50" s="253"/>
    </row>
    <row r="51" s="40" customFormat="true" ht="27" hidden="false" customHeight="true" outlineLevel="0" collapsed="false">
      <c r="A51" s="563" t="s">
        <v>1052</v>
      </c>
      <c r="B51" s="231" t="n">
        <v>42161</v>
      </c>
      <c r="C51" s="231" t="n">
        <v>18080</v>
      </c>
      <c r="D51" s="238" t="n">
        <v>42.9</v>
      </c>
      <c r="E51" s="231" t="n">
        <v>38730</v>
      </c>
      <c r="F51" s="231" t="n">
        <v>16664</v>
      </c>
      <c r="G51" s="238" t="n">
        <v>92.2</v>
      </c>
      <c r="H51" s="238" t="n">
        <v>43</v>
      </c>
      <c r="I51" s="231" t="n">
        <v>3430</v>
      </c>
      <c r="J51" s="231" t="n">
        <v>1416</v>
      </c>
      <c r="K51" s="238" t="n">
        <v>7.8</v>
      </c>
      <c r="L51" s="238" t="n">
        <v>41.3</v>
      </c>
      <c r="M51" s="231" t="n">
        <v>825</v>
      </c>
      <c r="N51" s="231" t="n">
        <v>431</v>
      </c>
      <c r="O51" s="238" t="n">
        <v>30.4</v>
      </c>
      <c r="P51" s="238" t="n">
        <v>52.2</v>
      </c>
      <c r="Q51" s="253"/>
      <c r="R51" s="253"/>
    </row>
    <row r="52" s="40" customFormat="true" ht="25.5" hidden="false" customHeight="true" outlineLevel="0" collapsed="false">
      <c r="A52" s="561" t="s">
        <v>1037</v>
      </c>
      <c r="Q52" s="253"/>
      <c r="R52" s="253"/>
    </row>
    <row r="53" s="40" customFormat="true" ht="25.5" hidden="false" customHeight="true" outlineLevel="0" collapsed="false">
      <c r="A53" s="564" t="s">
        <v>1053</v>
      </c>
      <c r="B53" s="273" t="n">
        <v>34638</v>
      </c>
      <c r="C53" s="273" t="n">
        <v>14408</v>
      </c>
      <c r="D53" s="227" t="n">
        <v>41.6</v>
      </c>
      <c r="E53" s="273" t="n">
        <v>31306</v>
      </c>
      <c r="F53" s="273" t="n">
        <v>13042</v>
      </c>
      <c r="G53" s="227" t="n">
        <v>90.5</v>
      </c>
      <c r="H53" s="227" t="n">
        <v>41.7</v>
      </c>
      <c r="I53" s="273" t="n">
        <v>3332</v>
      </c>
      <c r="J53" s="273" t="n">
        <v>1366</v>
      </c>
      <c r="K53" s="227" t="n">
        <v>9.5</v>
      </c>
      <c r="L53" s="227" t="n">
        <v>41</v>
      </c>
      <c r="M53" s="273" t="n">
        <v>812</v>
      </c>
      <c r="N53" s="273" t="n">
        <v>423</v>
      </c>
      <c r="O53" s="227" t="n">
        <v>31</v>
      </c>
      <c r="P53" s="227" t="n">
        <v>52.1</v>
      </c>
      <c r="Q53" s="253"/>
      <c r="R53" s="253"/>
    </row>
    <row r="54" s="24" customFormat="true" ht="25.5" hidden="false" customHeight="true" outlineLevel="0" collapsed="false">
      <c r="A54" s="565" t="s">
        <v>1054</v>
      </c>
      <c r="B54" s="273" t="n">
        <v>1096</v>
      </c>
      <c r="C54" s="273" t="n">
        <v>485</v>
      </c>
      <c r="D54" s="227" t="n">
        <v>44.3</v>
      </c>
      <c r="E54" s="273" t="n">
        <v>918</v>
      </c>
      <c r="F54" s="273" t="n">
        <v>410</v>
      </c>
      <c r="G54" s="227" t="n">
        <v>84.5</v>
      </c>
      <c r="H54" s="227" t="n">
        <v>44.7</v>
      </c>
      <c r="I54" s="273" t="n">
        <v>178</v>
      </c>
      <c r="J54" s="273" t="n">
        <v>75</v>
      </c>
      <c r="K54" s="227" t="n">
        <v>15.5</v>
      </c>
      <c r="L54" s="227" t="n">
        <v>42.3</v>
      </c>
      <c r="M54" s="273" t="n">
        <v>22</v>
      </c>
      <c r="N54" s="273" t="n">
        <v>12</v>
      </c>
      <c r="O54" s="227" t="n">
        <v>16.3</v>
      </c>
      <c r="P54" s="227" t="n">
        <v>56.5</v>
      </c>
      <c r="Q54" s="551"/>
      <c r="R54" s="551"/>
    </row>
    <row r="55" s="40" customFormat="true" ht="25.5" hidden="false" customHeight="true" outlineLevel="0" collapsed="false">
      <c r="A55" s="564" t="s">
        <v>1055</v>
      </c>
      <c r="B55" s="133" t="n">
        <v>7523</v>
      </c>
      <c r="C55" s="133" t="n">
        <v>3671</v>
      </c>
      <c r="D55" s="255" t="n">
        <v>48.8</v>
      </c>
      <c r="E55" s="133" t="n">
        <v>7424</v>
      </c>
      <c r="F55" s="133" t="n">
        <v>3622</v>
      </c>
      <c r="G55" s="255" t="n">
        <v>98.6</v>
      </c>
      <c r="H55" s="255" t="n">
        <v>48.8</v>
      </c>
      <c r="I55" s="231" t="s">
        <v>175</v>
      </c>
      <c r="J55" s="231" t="s">
        <v>175</v>
      </c>
      <c r="K55" s="231" t="s">
        <v>175</v>
      </c>
      <c r="L55" s="231" t="s">
        <v>175</v>
      </c>
      <c r="M55" s="231" t="s">
        <v>175</v>
      </c>
      <c r="N55" s="231" t="s">
        <v>175</v>
      </c>
      <c r="O55" s="231" t="s">
        <v>175</v>
      </c>
      <c r="P55" s="231" t="s">
        <v>175</v>
      </c>
      <c r="Q55" s="253"/>
      <c r="R55" s="253"/>
    </row>
    <row r="56" s="24" customFormat="true" ht="25.5" hidden="false" customHeight="true" outlineLevel="0" collapsed="false">
      <c r="A56" s="565" t="s">
        <v>1056</v>
      </c>
      <c r="B56" s="231" t="n">
        <v>641</v>
      </c>
      <c r="C56" s="231" t="n">
        <v>346</v>
      </c>
      <c r="D56" s="238" t="n">
        <v>54</v>
      </c>
      <c r="E56" s="231" t="n">
        <v>607</v>
      </c>
      <c r="F56" s="231" t="n">
        <v>329</v>
      </c>
      <c r="G56" s="238" t="n">
        <v>95.1</v>
      </c>
      <c r="H56" s="238" t="n">
        <v>54.2</v>
      </c>
      <c r="I56" s="231" t="s">
        <v>175</v>
      </c>
      <c r="J56" s="231" t="s">
        <v>175</v>
      </c>
      <c r="K56" s="231" t="s">
        <v>175</v>
      </c>
      <c r="L56" s="231" t="s">
        <v>175</v>
      </c>
      <c r="M56" s="231" t="s">
        <v>175</v>
      </c>
      <c r="N56" s="231" t="s">
        <v>175</v>
      </c>
      <c r="O56" s="231" t="s">
        <v>175</v>
      </c>
      <c r="P56" s="231" t="s">
        <v>175</v>
      </c>
      <c r="Q56" s="551"/>
      <c r="R56" s="551"/>
    </row>
    <row r="57" customFormat="false" ht="12.75" hidden="false" customHeight="true" outlineLevel="0" collapsed="false">
      <c r="A57" s="566" t="s">
        <v>576</v>
      </c>
      <c r="B57" s="93"/>
      <c r="C57" s="93"/>
      <c r="D57" s="249"/>
      <c r="E57" s="249"/>
      <c r="F57" s="249"/>
      <c r="G57" s="249"/>
      <c r="H57" s="249"/>
      <c r="I57" s="249"/>
      <c r="J57" s="249"/>
      <c r="K57" s="249"/>
      <c r="L57" s="249"/>
      <c r="M57" s="249"/>
      <c r="N57" s="249"/>
      <c r="O57" s="249"/>
      <c r="P57" s="249"/>
    </row>
    <row r="58" customFormat="false" ht="9.75" hidden="false" customHeight="true" outlineLevel="0" collapsed="false">
      <c r="A58" s="554" t="s">
        <v>1057</v>
      </c>
      <c r="B58" s="554"/>
      <c r="C58" s="554"/>
      <c r="D58" s="554"/>
      <c r="E58" s="554"/>
      <c r="F58" s="554"/>
      <c r="G58" s="554"/>
      <c r="H58" s="554"/>
      <c r="I58" s="554"/>
      <c r="J58" s="554"/>
      <c r="K58" s="554"/>
      <c r="L58" s="554"/>
      <c r="M58" s="554"/>
      <c r="N58" s="554"/>
      <c r="O58" s="554"/>
      <c r="P58" s="554"/>
    </row>
    <row r="59" customFormat="false" ht="9.75" hidden="false" customHeight="true" outlineLevel="0" collapsed="false">
      <c r="A59" s="554" t="s">
        <v>1058</v>
      </c>
      <c r="B59" s="554"/>
      <c r="C59" s="554"/>
      <c r="D59" s="554"/>
      <c r="E59" s="554"/>
      <c r="F59" s="554"/>
      <c r="G59" s="554"/>
      <c r="H59" s="554"/>
      <c r="I59" s="554"/>
      <c r="J59" s="554"/>
      <c r="K59" s="554"/>
      <c r="L59" s="554"/>
      <c r="M59" s="554"/>
      <c r="N59" s="554"/>
      <c r="O59" s="554"/>
      <c r="P59" s="554"/>
    </row>
    <row r="60" customFormat="false" ht="9.75" hidden="false" customHeight="true" outlineLevel="0" collapsed="false">
      <c r="A60" s="554" t="s">
        <v>1059</v>
      </c>
      <c r="B60" s="554"/>
      <c r="C60" s="554"/>
      <c r="D60" s="554"/>
      <c r="E60" s="554"/>
      <c r="F60" s="554"/>
      <c r="G60" s="554"/>
      <c r="H60" s="554"/>
      <c r="I60" s="554"/>
      <c r="J60" s="554"/>
      <c r="K60" s="554"/>
      <c r="L60" s="554"/>
      <c r="M60" s="554"/>
      <c r="N60" s="554"/>
      <c r="O60" s="554"/>
      <c r="P60" s="554"/>
    </row>
    <row r="61" customFormat="false" ht="9.75" hidden="false" customHeight="true" outlineLevel="0" collapsed="false">
      <c r="A61" s="554" t="s">
        <v>1060</v>
      </c>
      <c r="B61" s="554"/>
      <c r="C61" s="554"/>
      <c r="D61" s="554"/>
      <c r="E61" s="554"/>
      <c r="F61" s="554"/>
      <c r="G61" s="554"/>
      <c r="H61" s="554"/>
      <c r="I61" s="554"/>
      <c r="J61" s="554"/>
      <c r="K61" s="554"/>
      <c r="L61" s="554"/>
      <c r="M61" s="554"/>
      <c r="N61" s="554"/>
      <c r="O61" s="554"/>
      <c r="P61" s="554"/>
    </row>
    <row r="62" customFormat="false" ht="33.75" hidden="false" customHeight="true" outlineLevel="0" collapsed="false">
      <c r="A62" s="567" t="s">
        <v>197</v>
      </c>
      <c r="B62" s="567"/>
      <c r="C62" s="567"/>
      <c r="D62" s="567"/>
      <c r="E62" s="567"/>
      <c r="F62" s="567"/>
      <c r="G62" s="567"/>
      <c r="H62" s="567"/>
      <c r="I62" s="567"/>
      <c r="J62" s="567"/>
      <c r="K62" s="567"/>
      <c r="L62" s="567"/>
      <c r="M62" s="567"/>
      <c r="N62" s="567"/>
      <c r="O62" s="567"/>
      <c r="P62" s="567"/>
    </row>
    <row r="63" s="40" customFormat="true" ht="27.75" hidden="false" customHeight="true" outlineLevel="0" collapsed="false">
      <c r="A63" s="560" t="s">
        <v>1048</v>
      </c>
      <c r="B63" s="231" t="n">
        <v>10694</v>
      </c>
      <c r="C63" s="231" t="n">
        <v>5366</v>
      </c>
      <c r="D63" s="238" t="n">
        <v>50.2</v>
      </c>
      <c r="E63" s="231" t="n">
        <v>9406</v>
      </c>
      <c r="F63" s="231" t="n">
        <v>4642</v>
      </c>
      <c r="G63" s="238" t="n">
        <v>86.5</v>
      </c>
      <c r="H63" s="238" t="n">
        <v>49.4</v>
      </c>
      <c r="I63" s="231" t="n">
        <v>1288</v>
      </c>
      <c r="J63" s="231" t="n">
        <v>724</v>
      </c>
      <c r="K63" s="238" t="n">
        <v>13.5</v>
      </c>
      <c r="L63" s="238" t="n">
        <v>56.2</v>
      </c>
      <c r="M63" s="231" t="n">
        <v>425</v>
      </c>
      <c r="N63" s="231" t="n">
        <v>274</v>
      </c>
      <c r="O63" s="238" t="n">
        <v>37.8</v>
      </c>
      <c r="P63" s="238" t="n">
        <v>64.4</v>
      </c>
      <c r="Q63" s="253"/>
      <c r="R63" s="253"/>
    </row>
    <row r="64" s="40" customFormat="true" ht="20.25" hidden="false" customHeight="true" outlineLevel="0" collapsed="false">
      <c r="A64" s="561" t="s">
        <v>1021</v>
      </c>
      <c r="B64" s="231" t="n">
        <v>12420</v>
      </c>
      <c r="C64" s="231" t="n">
        <v>6333</v>
      </c>
      <c r="D64" s="238" t="n">
        <v>51</v>
      </c>
      <c r="E64" s="231" t="n">
        <v>11240</v>
      </c>
      <c r="F64" s="231" t="n">
        <v>5657</v>
      </c>
      <c r="G64" s="238" t="n">
        <v>89.3</v>
      </c>
      <c r="H64" s="238" t="n">
        <v>50.3</v>
      </c>
      <c r="I64" s="231" t="n">
        <v>1180</v>
      </c>
      <c r="J64" s="231" t="n">
        <v>676</v>
      </c>
      <c r="K64" s="238" t="n">
        <v>10.7</v>
      </c>
      <c r="L64" s="238" t="n">
        <v>57.3</v>
      </c>
      <c r="M64" s="231" t="n">
        <v>315</v>
      </c>
      <c r="N64" s="231" t="n">
        <v>203</v>
      </c>
      <c r="O64" s="238" t="n">
        <v>30.1</v>
      </c>
      <c r="P64" s="238" t="n">
        <v>64.6</v>
      </c>
      <c r="Q64" s="253"/>
      <c r="R64" s="253"/>
    </row>
    <row r="65" s="40" customFormat="true" ht="20.25" hidden="false" customHeight="true" outlineLevel="0" collapsed="false">
      <c r="A65" s="561" t="s">
        <v>1022</v>
      </c>
      <c r="B65" s="231" t="n">
        <v>3387</v>
      </c>
      <c r="C65" s="231" t="n">
        <v>1793</v>
      </c>
      <c r="D65" s="238" t="n">
        <v>52.9</v>
      </c>
      <c r="E65" s="231" t="n">
        <v>2940</v>
      </c>
      <c r="F65" s="231" t="n">
        <v>1559</v>
      </c>
      <c r="G65" s="238" t="n">
        <v>86.9</v>
      </c>
      <c r="H65" s="238" t="n">
        <v>53</v>
      </c>
      <c r="I65" s="231" t="n">
        <v>447</v>
      </c>
      <c r="J65" s="231" t="n">
        <v>234</v>
      </c>
      <c r="K65" s="238" t="n">
        <v>13.1</v>
      </c>
      <c r="L65" s="238" t="n">
        <v>52.3</v>
      </c>
      <c r="M65" s="231" t="n">
        <v>63</v>
      </c>
      <c r="N65" s="231" t="n">
        <v>39</v>
      </c>
      <c r="O65" s="238" t="n">
        <v>16.7</v>
      </c>
      <c r="P65" s="238" t="n">
        <v>62.2</v>
      </c>
      <c r="Q65" s="253"/>
      <c r="R65" s="253"/>
    </row>
    <row r="66" s="40" customFormat="true" ht="20.25" hidden="false" customHeight="true" outlineLevel="0" collapsed="false">
      <c r="A66" s="561" t="s">
        <v>1023</v>
      </c>
      <c r="B66" s="231" t="n">
        <v>2569</v>
      </c>
      <c r="C66" s="231" t="n">
        <v>1392</v>
      </c>
      <c r="D66" s="238" t="n">
        <v>54.2</v>
      </c>
      <c r="E66" s="231" t="n">
        <v>2545</v>
      </c>
      <c r="F66" s="231" t="n">
        <v>1379</v>
      </c>
      <c r="G66" s="238" t="n">
        <v>99</v>
      </c>
      <c r="H66" s="238" t="n">
        <v>54.2</v>
      </c>
      <c r="I66" s="231" t="s">
        <v>175</v>
      </c>
      <c r="J66" s="231" t="s">
        <v>175</v>
      </c>
      <c r="K66" s="231" t="s">
        <v>175</v>
      </c>
      <c r="L66" s="231" t="s">
        <v>175</v>
      </c>
      <c r="M66" s="231" t="s">
        <v>175</v>
      </c>
      <c r="N66" s="231" t="s">
        <v>175</v>
      </c>
      <c r="O66" s="231" t="s">
        <v>175</v>
      </c>
      <c r="P66" s="231" t="s">
        <v>175</v>
      </c>
      <c r="Q66" s="253"/>
      <c r="R66" s="253"/>
    </row>
    <row r="67" s="40" customFormat="true" ht="20.25" hidden="false" customHeight="true" outlineLevel="0" collapsed="false">
      <c r="A67" s="561" t="s">
        <v>1024</v>
      </c>
      <c r="B67" s="231" t="n">
        <v>663</v>
      </c>
      <c r="C67" s="231" t="n">
        <v>309</v>
      </c>
      <c r="D67" s="238" t="n">
        <v>46.6</v>
      </c>
      <c r="E67" s="231" t="n">
        <v>579</v>
      </c>
      <c r="F67" s="231" t="n">
        <v>271</v>
      </c>
      <c r="G67" s="238" t="n">
        <v>87.8</v>
      </c>
      <c r="H67" s="238" t="n">
        <v>46.7</v>
      </c>
      <c r="I67" s="231" t="n">
        <v>83</v>
      </c>
      <c r="J67" s="231" t="n">
        <v>38</v>
      </c>
      <c r="K67" s="238" t="n">
        <v>12.2</v>
      </c>
      <c r="L67" s="238" t="n">
        <v>45.3</v>
      </c>
      <c r="M67" s="231" t="n">
        <v>9</v>
      </c>
      <c r="N67" s="231" t="n">
        <v>6</v>
      </c>
      <c r="O67" s="238" t="n">
        <v>15.4</v>
      </c>
      <c r="P67" s="238" t="n">
        <v>61.3</v>
      </c>
      <c r="Q67" s="253"/>
      <c r="R67" s="253"/>
    </row>
    <row r="68" s="40" customFormat="true" ht="20.25" hidden="false" customHeight="true" outlineLevel="0" collapsed="false">
      <c r="A68" s="561" t="s">
        <v>1025</v>
      </c>
      <c r="B68" s="231" t="n">
        <v>1737</v>
      </c>
      <c r="C68" s="231" t="n">
        <v>884</v>
      </c>
      <c r="D68" s="238" t="n">
        <v>50.9</v>
      </c>
      <c r="E68" s="231" t="n">
        <v>1484</v>
      </c>
      <c r="F68" s="231" t="n">
        <v>757</v>
      </c>
      <c r="G68" s="238" t="n">
        <v>85.7</v>
      </c>
      <c r="H68" s="238" t="n">
        <v>51</v>
      </c>
      <c r="I68" s="231" t="n">
        <v>253</v>
      </c>
      <c r="J68" s="231" t="n">
        <v>126</v>
      </c>
      <c r="K68" s="238" t="n">
        <v>14.3</v>
      </c>
      <c r="L68" s="238" t="n">
        <v>50</v>
      </c>
      <c r="M68" s="231" t="n">
        <v>44</v>
      </c>
      <c r="N68" s="231" t="n">
        <v>29</v>
      </c>
      <c r="O68" s="238" t="n">
        <v>22.7</v>
      </c>
      <c r="P68" s="238" t="n">
        <v>65.6</v>
      </c>
      <c r="Q68" s="253"/>
      <c r="R68" s="253"/>
    </row>
    <row r="69" s="40" customFormat="true" ht="20.25" hidden="false" customHeight="true" outlineLevel="0" collapsed="false">
      <c r="A69" s="561" t="s">
        <v>1026</v>
      </c>
      <c r="B69" s="231" t="n">
        <v>6088</v>
      </c>
      <c r="C69" s="231" t="n">
        <v>2987</v>
      </c>
      <c r="D69" s="238" t="n">
        <v>49.1</v>
      </c>
      <c r="E69" s="231" t="n">
        <v>5390</v>
      </c>
      <c r="F69" s="231" t="n">
        <v>2625</v>
      </c>
      <c r="G69" s="238" t="n">
        <v>87.9</v>
      </c>
      <c r="H69" s="238" t="n">
        <v>48.7</v>
      </c>
      <c r="I69" s="231" t="n">
        <v>698</v>
      </c>
      <c r="J69" s="231" t="n">
        <v>361</v>
      </c>
      <c r="K69" s="238" t="n">
        <v>12.1</v>
      </c>
      <c r="L69" s="238" t="n">
        <v>51.7</v>
      </c>
      <c r="M69" s="231" t="n">
        <v>184</v>
      </c>
      <c r="N69" s="231" t="n">
        <v>110</v>
      </c>
      <c r="O69" s="238" t="n">
        <v>30.5</v>
      </c>
      <c r="P69" s="238" t="n">
        <v>59.9</v>
      </c>
      <c r="Q69" s="253"/>
      <c r="R69" s="253"/>
    </row>
    <row r="70" s="40" customFormat="true" ht="27.75" hidden="false" customHeight="true" outlineLevel="0" collapsed="false">
      <c r="A70" s="560" t="s">
        <v>1049</v>
      </c>
      <c r="B70" s="231" t="n">
        <v>1729</v>
      </c>
      <c r="C70" s="231" t="n">
        <v>922</v>
      </c>
      <c r="D70" s="238" t="n">
        <v>53.3</v>
      </c>
      <c r="E70" s="231" t="n">
        <v>1714</v>
      </c>
      <c r="F70" s="231" t="n">
        <v>914</v>
      </c>
      <c r="G70" s="238" t="n">
        <v>99.1</v>
      </c>
      <c r="H70" s="238" t="n">
        <v>53.4</v>
      </c>
      <c r="I70" s="231" t="s">
        <v>175</v>
      </c>
      <c r="J70" s="231" t="s">
        <v>175</v>
      </c>
      <c r="K70" s="231" t="s">
        <v>175</v>
      </c>
      <c r="L70" s="231" t="s">
        <v>175</v>
      </c>
      <c r="M70" s="231" t="s">
        <v>175</v>
      </c>
      <c r="N70" s="231" t="s">
        <v>175</v>
      </c>
      <c r="O70" s="231" t="s">
        <v>175</v>
      </c>
      <c r="P70" s="231" t="s">
        <v>175</v>
      </c>
      <c r="Q70" s="253"/>
      <c r="R70" s="253"/>
    </row>
    <row r="71" s="40" customFormat="true" ht="20.25" hidden="false" customHeight="true" outlineLevel="0" collapsed="false">
      <c r="A71" s="561" t="s">
        <v>1028</v>
      </c>
      <c r="B71" s="231" t="n">
        <v>7991</v>
      </c>
      <c r="C71" s="231" t="n">
        <v>3723</v>
      </c>
      <c r="D71" s="238" t="n">
        <v>46.6</v>
      </c>
      <c r="E71" s="231" t="n">
        <v>7452</v>
      </c>
      <c r="F71" s="231" t="n">
        <v>3479</v>
      </c>
      <c r="G71" s="238" t="n">
        <v>93.4</v>
      </c>
      <c r="H71" s="238" t="n">
        <v>46.7</v>
      </c>
      <c r="I71" s="231" t="n">
        <v>539</v>
      </c>
      <c r="J71" s="231" t="n">
        <v>244</v>
      </c>
      <c r="K71" s="238" t="n">
        <v>6.6</v>
      </c>
      <c r="L71" s="238" t="n">
        <v>45.3</v>
      </c>
      <c r="M71" s="231" t="n">
        <v>131</v>
      </c>
      <c r="N71" s="231" t="n">
        <v>75</v>
      </c>
      <c r="O71" s="238" t="n">
        <v>30.8</v>
      </c>
      <c r="P71" s="238" t="n">
        <v>57.3</v>
      </c>
      <c r="Q71" s="253"/>
      <c r="R71" s="253"/>
    </row>
    <row r="72" s="40" customFormat="true" ht="27.75" hidden="false" customHeight="true" outlineLevel="0" collapsed="false">
      <c r="A72" s="560" t="s">
        <v>1050</v>
      </c>
      <c r="B72" s="231" t="n">
        <v>18070</v>
      </c>
      <c r="C72" s="231" t="n">
        <v>8336</v>
      </c>
      <c r="D72" s="238" t="n">
        <v>46.1</v>
      </c>
      <c r="E72" s="231" t="n">
        <v>16113</v>
      </c>
      <c r="F72" s="231" t="n">
        <v>7393</v>
      </c>
      <c r="G72" s="238" t="n">
        <v>88.7</v>
      </c>
      <c r="H72" s="238" t="n">
        <v>45.9</v>
      </c>
      <c r="I72" s="231" t="n">
        <v>1957</v>
      </c>
      <c r="J72" s="231" t="n">
        <v>943</v>
      </c>
      <c r="K72" s="238" t="n">
        <v>11.3</v>
      </c>
      <c r="L72" s="238" t="n">
        <v>48.2</v>
      </c>
      <c r="M72" s="231" t="n">
        <v>501</v>
      </c>
      <c r="N72" s="231" t="n">
        <v>300</v>
      </c>
      <c r="O72" s="238" t="n">
        <v>31.8</v>
      </c>
      <c r="P72" s="238" t="n">
        <v>59.8</v>
      </c>
      <c r="Q72" s="253"/>
      <c r="R72" s="253"/>
    </row>
    <row r="73" s="40" customFormat="true" ht="20.25" hidden="false" customHeight="true" outlineLevel="0" collapsed="false">
      <c r="A73" s="561" t="s">
        <v>1030</v>
      </c>
      <c r="B73" s="231" t="n">
        <v>4057</v>
      </c>
      <c r="C73" s="231" t="n">
        <v>1902</v>
      </c>
      <c r="D73" s="238" t="n">
        <v>46.9</v>
      </c>
      <c r="E73" s="231" t="n">
        <v>3761</v>
      </c>
      <c r="F73" s="231" t="n">
        <v>1755</v>
      </c>
      <c r="G73" s="238" t="n">
        <v>92.3</v>
      </c>
      <c r="H73" s="238" t="n">
        <v>46.7</v>
      </c>
      <c r="I73" s="231" t="n">
        <v>297</v>
      </c>
      <c r="J73" s="231" t="n">
        <v>146</v>
      </c>
      <c r="K73" s="238" t="n">
        <v>7.7</v>
      </c>
      <c r="L73" s="238" t="n">
        <v>49.3</v>
      </c>
      <c r="M73" s="231" t="n">
        <v>80</v>
      </c>
      <c r="N73" s="231" t="n">
        <v>46</v>
      </c>
      <c r="O73" s="238" t="n">
        <v>31.4</v>
      </c>
      <c r="P73" s="238" t="n">
        <v>57.5</v>
      </c>
      <c r="Q73" s="253"/>
      <c r="R73" s="253"/>
    </row>
    <row r="74" s="40" customFormat="true" ht="20.25" hidden="false" customHeight="true" outlineLevel="0" collapsed="false">
      <c r="A74" s="561" t="s">
        <v>1031</v>
      </c>
      <c r="B74" s="231" t="n">
        <v>1060</v>
      </c>
      <c r="C74" s="231" t="n">
        <v>474</v>
      </c>
      <c r="D74" s="238" t="n">
        <v>44.7</v>
      </c>
      <c r="E74" s="231" t="n">
        <v>969</v>
      </c>
      <c r="F74" s="231" t="n">
        <v>430</v>
      </c>
      <c r="G74" s="238" t="n">
        <v>90.7</v>
      </c>
      <c r="H74" s="238" t="n">
        <v>44.3</v>
      </c>
      <c r="I74" s="231" t="n">
        <v>91</v>
      </c>
      <c r="J74" s="231" t="n">
        <v>44</v>
      </c>
      <c r="K74" s="238" t="n">
        <v>9.3</v>
      </c>
      <c r="L74" s="238" t="n">
        <v>48.5</v>
      </c>
      <c r="M74" s="231" t="n">
        <v>35</v>
      </c>
      <c r="N74" s="231" t="n">
        <v>19</v>
      </c>
      <c r="O74" s="238" t="n">
        <v>43.1</v>
      </c>
      <c r="P74" s="238" t="n">
        <v>55</v>
      </c>
      <c r="Q74" s="253"/>
      <c r="R74" s="253"/>
    </row>
    <row r="75" s="40" customFormat="true" ht="20.25" hidden="false" customHeight="true" outlineLevel="0" collapsed="false">
      <c r="A75" s="561" t="s">
        <v>1032</v>
      </c>
      <c r="B75" s="231" t="n">
        <v>4315</v>
      </c>
      <c r="C75" s="231" t="n">
        <v>2244</v>
      </c>
      <c r="D75" s="238" t="n">
        <v>52</v>
      </c>
      <c r="E75" s="231" t="n">
        <v>4240</v>
      </c>
      <c r="F75" s="231" t="n">
        <v>2201</v>
      </c>
      <c r="G75" s="238" t="n">
        <v>98.1</v>
      </c>
      <c r="H75" s="238" t="n">
        <v>51.9</v>
      </c>
      <c r="I75" s="231" t="s">
        <v>175</v>
      </c>
      <c r="J75" s="231" t="s">
        <v>175</v>
      </c>
      <c r="K75" s="231" t="s">
        <v>175</v>
      </c>
      <c r="L75" s="231" t="s">
        <v>175</v>
      </c>
      <c r="M75" s="231" t="s">
        <v>175</v>
      </c>
      <c r="N75" s="231" t="s">
        <v>175</v>
      </c>
      <c r="O75" s="231" t="s">
        <v>175</v>
      </c>
      <c r="P75" s="231" t="s">
        <v>175</v>
      </c>
      <c r="Q75" s="253"/>
      <c r="R75" s="253"/>
    </row>
    <row r="76" s="40" customFormat="true" ht="20.25" hidden="false" customHeight="true" outlineLevel="0" collapsed="false">
      <c r="A76" s="561" t="s">
        <v>1033</v>
      </c>
      <c r="B76" s="231" t="n">
        <v>2517</v>
      </c>
      <c r="C76" s="231" t="n">
        <v>1329</v>
      </c>
      <c r="D76" s="238" t="n">
        <v>52.8</v>
      </c>
      <c r="E76" s="231" t="n">
        <v>2495</v>
      </c>
      <c r="F76" s="231" t="n">
        <v>1316</v>
      </c>
      <c r="G76" s="238" t="n">
        <v>99</v>
      </c>
      <c r="H76" s="238" t="n">
        <v>52.7</v>
      </c>
      <c r="I76" s="231" t="s">
        <v>175</v>
      </c>
      <c r="J76" s="231" t="s">
        <v>175</v>
      </c>
      <c r="K76" s="231" t="s">
        <v>175</v>
      </c>
      <c r="L76" s="231" t="s">
        <v>175</v>
      </c>
      <c r="M76" s="231" t="s">
        <v>175</v>
      </c>
      <c r="N76" s="231" t="s">
        <v>175</v>
      </c>
      <c r="O76" s="231" t="s">
        <v>175</v>
      </c>
      <c r="P76" s="231" t="s">
        <v>175</v>
      </c>
      <c r="Q76" s="253"/>
      <c r="R76" s="253"/>
    </row>
    <row r="77" s="40" customFormat="true" ht="27.75" hidden="false" customHeight="true" outlineLevel="0" collapsed="false">
      <c r="A77" s="560" t="s">
        <v>1051</v>
      </c>
      <c r="B77" s="231" t="n">
        <v>2824</v>
      </c>
      <c r="C77" s="231" t="n">
        <v>1364</v>
      </c>
      <c r="D77" s="238" t="n">
        <v>48.3</v>
      </c>
      <c r="E77" s="231" t="n">
        <v>2671</v>
      </c>
      <c r="F77" s="231" t="n">
        <v>1286</v>
      </c>
      <c r="G77" s="238" t="n">
        <v>94.3</v>
      </c>
      <c r="H77" s="238" t="n">
        <v>48.1</v>
      </c>
      <c r="I77" s="231" t="n">
        <v>153</v>
      </c>
      <c r="J77" s="231" t="n">
        <v>78</v>
      </c>
      <c r="K77" s="238" t="n">
        <v>5.7</v>
      </c>
      <c r="L77" s="238" t="n">
        <v>51.1</v>
      </c>
      <c r="M77" s="231" t="n">
        <v>36</v>
      </c>
      <c r="N77" s="231" t="n">
        <v>23</v>
      </c>
      <c r="O77" s="238" t="n">
        <v>29.8</v>
      </c>
      <c r="P77" s="238" t="n">
        <v>64.3</v>
      </c>
      <c r="Q77" s="253"/>
      <c r="R77" s="253"/>
    </row>
    <row r="78" s="40" customFormat="true" ht="20.25" hidden="false" customHeight="true" outlineLevel="0" collapsed="false">
      <c r="A78" s="561" t="s">
        <v>1035</v>
      </c>
      <c r="B78" s="231" t="n">
        <v>2369</v>
      </c>
      <c r="C78" s="231" t="n">
        <v>1250</v>
      </c>
      <c r="D78" s="238" t="n">
        <v>52.8</v>
      </c>
      <c r="E78" s="231" t="n">
        <v>2354</v>
      </c>
      <c r="F78" s="231" t="n">
        <v>1241</v>
      </c>
      <c r="G78" s="238" t="n">
        <v>99.2</v>
      </c>
      <c r="H78" s="238" t="n">
        <v>52.7</v>
      </c>
      <c r="I78" s="231" t="s">
        <v>175</v>
      </c>
      <c r="J78" s="231" t="s">
        <v>175</v>
      </c>
      <c r="K78" s="231" t="s">
        <v>175</v>
      </c>
      <c r="L78" s="231" t="s">
        <v>175</v>
      </c>
      <c r="M78" s="231" t="s">
        <v>175</v>
      </c>
      <c r="N78" s="231" t="s">
        <v>175</v>
      </c>
      <c r="O78" s="231" t="s">
        <v>175</v>
      </c>
      <c r="P78" s="231" t="s">
        <v>175</v>
      </c>
      <c r="Q78" s="253"/>
      <c r="R78" s="253"/>
    </row>
    <row r="79" s="40" customFormat="true" ht="27" hidden="false" customHeight="true" outlineLevel="0" collapsed="false">
      <c r="A79" s="563" t="s">
        <v>1052</v>
      </c>
      <c r="B79" s="231" t="n">
        <v>82491</v>
      </c>
      <c r="C79" s="231" t="n">
        <v>40606</v>
      </c>
      <c r="D79" s="238" t="n">
        <v>49.2</v>
      </c>
      <c r="E79" s="231" t="n">
        <v>75354</v>
      </c>
      <c r="F79" s="231" t="n">
        <v>36904</v>
      </c>
      <c r="G79" s="238" t="n">
        <v>90.9</v>
      </c>
      <c r="H79" s="238" t="n">
        <v>49</v>
      </c>
      <c r="I79" s="231" t="n">
        <v>7137</v>
      </c>
      <c r="J79" s="231" t="n">
        <v>3701</v>
      </c>
      <c r="K79" s="238" t="n">
        <v>9.1</v>
      </c>
      <c r="L79" s="238" t="n">
        <v>51.9</v>
      </c>
      <c r="M79" s="231" t="n">
        <v>1841</v>
      </c>
      <c r="N79" s="231" t="n">
        <v>1137</v>
      </c>
      <c r="O79" s="238" t="n">
        <v>30.7</v>
      </c>
      <c r="P79" s="238" t="n">
        <v>61.8</v>
      </c>
      <c r="Q79" s="253"/>
      <c r="R79" s="253"/>
    </row>
    <row r="80" s="40" customFormat="true" ht="25.5" hidden="false" customHeight="true" outlineLevel="0" collapsed="false">
      <c r="A80" s="561" t="s">
        <v>1037</v>
      </c>
      <c r="Q80" s="253"/>
      <c r="R80" s="253"/>
    </row>
    <row r="81" s="40" customFormat="true" ht="25.5" hidden="false" customHeight="true" outlineLevel="0" collapsed="false">
      <c r="A81" s="564" t="s">
        <v>1053</v>
      </c>
      <c r="B81" s="273" t="n">
        <v>67720</v>
      </c>
      <c r="C81" s="273" t="n">
        <v>32731</v>
      </c>
      <c r="D81" s="227" t="n">
        <v>48.3</v>
      </c>
      <c r="E81" s="273" t="n">
        <v>60812</v>
      </c>
      <c r="F81" s="273" t="n">
        <v>29163</v>
      </c>
      <c r="G81" s="227" t="n">
        <v>89.1</v>
      </c>
      <c r="H81" s="227" t="n">
        <v>48</v>
      </c>
      <c r="I81" s="273" t="n">
        <v>6908</v>
      </c>
      <c r="J81" s="273" t="n">
        <v>3569</v>
      </c>
      <c r="K81" s="227" t="n">
        <v>10.9</v>
      </c>
      <c r="L81" s="227" t="n">
        <v>51.7</v>
      </c>
      <c r="M81" s="273" t="n">
        <v>1809</v>
      </c>
      <c r="N81" s="273" t="n">
        <v>1114</v>
      </c>
      <c r="O81" s="227" t="n">
        <v>31.2</v>
      </c>
      <c r="P81" s="227" t="n">
        <v>61.6</v>
      </c>
      <c r="Q81" s="253"/>
      <c r="R81" s="253"/>
    </row>
    <row r="82" s="24" customFormat="true" ht="25.5" hidden="false" customHeight="true" outlineLevel="0" collapsed="false">
      <c r="A82" s="565" t="s">
        <v>1054</v>
      </c>
      <c r="B82" s="273" t="n">
        <v>2116</v>
      </c>
      <c r="C82" s="273" t="n">
        <v>1056</v>
      </c>
      <c r="D82" s="227" t="n">
        <v>49.9</v>
      </c>
      <c r="E82" s="273" t="n">
        <v>1746</v>
      </c>
      <c r="F82" s="273" t="n">
        <v>867</v>
      </c>
      <c r="G82" s="227" t="n">
        <v>82.1</v>
      </c>
      <c r="H82" s="227" t="n">
        <v>49.6</v>
      </c>
      <c r="I82" s="273" t="n">
        <v>370</v>
      </c>
      <c r="J82" s="273" t="n">
        <v>189</v>
      </c>
      <c r="K82" s="227" t="n">
        <v>17.9</v>
      </c>
      <c r="L82" s="227" t="n">
        <v>51</v>
      </c>
      <c r="M82" s="273" t="n">
        <v>49</v>
      </c>
      <c r="N82" s="273" t="n">
        <v>29</v>
      </c>
      <c r="O82" s="227" t="n">
        <v>15.4</v>
      </c>
      <c r="P82" s="227" t="n">
        <v>59</v>
      </c>
      <c r="Q82" s="551"/>
      <c r="R82" s="551"/>
    </row>
    <row r="83" s="40" customFormat="true" ht="25.5" hidden="false" customHeight="true" outlineLevel="0" collapsed="false">
      <c r="A83" s="564" t="s">
        <v>1055</v>
      </c>
      <c r="B83" s="133" t="n">
        <v>14771</v>
      </c>
      <c r="C83" s="133" t="n">
        <v>7874</v>
      </c>
      <c r="D83" s="255" t="n">
        <v>53.3</v>
      </c>
      <c r="E83" s="133" t="n">
        <v>14541</v>
      </c>
      <c r="F83" s="133" t="n">
        <v>7742</v>
      </c>
      <c r="G83" s="255" t="n">
        <v>98.3</v>
      </c>
      <c r="H83" s="255" t="n">
        <v>53.2</v>
      </c>
      <c r="I83" s="231" t="s">
        <v>175</v>
      </c>
      <c r="J83" s="231" t="s">
        <v>175</v>
      </c>
      <c r="K83" s="231" t="s">
        <v>175</v>
      </c>
      <c r="L83" s="231" t="s">
        <v>175</v>
      </c>
      <c r="M83" s="231" t="s">
        <v>175</v>
      </c>
      <c r="N83" s="231" t="s">
        <v>175</v>
      </c>
      <c r="O83" s="231" t="s">
        <v>175</v>
      </c>
      <c r="P83" s="231" t="s">
        <v>175</v>
      </c>
      <c r="Q83" s="253"/>
      <c r="R83" s="253"/>
    </row>
    <row r="84" s="24" customFormat="true" ht="25.5" hidden="false" customHeight="true" outlineLevel="0" collapsed="false">
      <c r="A84" s="565" t="s">
        <v>1056</v>
      </c>
      <c r="B84" s="231" t="n">
        <v>1271</v>
      </c>
      <c r="C84" s="231" t="n">
        <v>737</v>
      </c>
      <c r="D84" s="238" t="n">
        <v>58</v>
      </c>
      <c r="E84" s="231" t="n">
        <v>1193</v>
      </c>
      <c r="F84" s="231" t="n">
        <v>692</v>
      </c>
      <c r="G84" s="238" t="n">
        <v>93.9</v>
      </c>
      <c r="H84" s="238" t="n">
        <v>58</v>
      </c>
      <c r="I84" s="231" t="s">
        <v>175</v>
      </c>
      <c r="J84" s="231" t="s">
        <v>175</v>
      </c>
      <c r="K84" s="231" t="s">
        <v>175</v>
      </c>
      <c r="L84" s="231" t="s">
        <v>175</v>
      </c>
      <c r="M84" s="231" t="s">
        <v>175</v>
      </c>
      <c r="N84" s="231" t="s">
        <v>175</v>
      </c>
      <c r="O84" s="231" t="s">
        <v>175</v>
      </c>
      <c r="P84" s="231" t="s">
        <v>175</v>
      </c>
      <c r="Q84" s="551"/>
      <c r="R84" s="551"/>
    </row>
    <row r="85" customFormat="false" ht="12.75" hidden="false" customHeight="true" outlineLevel="0" collapsed="false">
      <c r="A85" s="566" t="s">
        <v>576</v>
      </c>
      <c r="B85" s="93"/>
      <c r="C85" s="93"/>
      <c r="D85" s="249"/>
      <c r="E85" s="249"/>
      <c r="F85" s="249"/>
      <c r="G85" s="249"/>
      <c r="H85" s="249"/>
      <c r="I85" s="249"/>
      <c r="J85" s="249"/>
      <c r="K85" s="249"/>
      <c r="L85" s="249"/>
      <c r="M85" s="249"/>
      <c r="N85" s="249"/>
      <c r="O85" s="249"/>
      <c r="P85" s="249"/>
    </row>
    <row r="86" customFormat="false" ht="9.75" hidden="false" customHeight="true" outlineLevel="0" collapsed="false">
      <c r="A86" s="554" t="s">
        <v>1057</v>
      </c>
      <c r="B86" s="554"/>
      <c r="C86" s="554"/>
      <c r="D86" s="554"/>
      <c r="E86" s="554"/>
      <c r="F86" s="554"/>
      <c r="G86" s="554"/>
      <c r="H86" s="554"/>
      <c r="I86" s="554"/>
      <c r="J86" s="554"/>
      <c r="K86" s="554"/>
      <c r="L86" s="554"/>
      <c r="M86" s="554"/>
      <c r="N86" s="554"/>
      <c r="O86" s="554"/>
      <c r="P86" s="554"/>
    </row>
    <row r="87" customFormat="false" ht="9.75" hidden="false" customHeight="true" outlineLevel="0" collapsed="false">
      <c r="A87" s="554" t="s">
        <v>1058</v>
      </c>
      <c r="B87" s="554"/>
      <c r="C87" s="554"/>
      <c r="D87" s="554"/>
      <c r="E87" s="554"/>
      <c r="F87" s="554"/>
      <c r="G87" s="554"/>
      <c r="H87" s="554"/>
      <c r="I87" s="554"/>
      <c r="J87" s="554"/>
      <c r="K87" s="554"/>
      <c r="L87" s="554"/>
      <c r="M87" s="554"/>
      <c r="N87" s="554"/>
      <c r="O87" s="554"/>
      <c r="P87" s="554"/>
    </row>
    <row r="88" customFormat="false" ht="9.75" hidden="false" customHeight="true" outlineLevel="0" collapsed="false">
      <c r="A88" s="554" t="s">
        <v>1059</v>
      </c>
      <c r="B88" s="554"/>
      <c r="C88" s="554"/>
      <c r="D88" s="554"/>
      <c r="E88" s="554"/>
      <c r="F88" s="554"/>
      <c r="G88" s="554"/>
      <c r="H88" s="554"/>
      <c r="I88" s="554"/>
      <c r="J88" s="554"/>
      <c r="K88" s="554"/>
      <c r="L88" s="554"/>
      <c r="M88" s="554"/>
      <c r="N88" s="554"/>
      <c r="O88" s="554"/>
      <c r="P88" s="554"/>
    </row>
    <row r="89" customFormat="false" ht="9.75" hidden="false" customHeight="true" outlineLevel="0" collapsed="false">
      <c r="A89" s="554" t="s">
        <v>1060</v>
      </c>
      <c r="B89" s="554"/>
      <c r="C89" s="554"/>
      <c r="D89" s="554"/>
      <c r="E89" s="554"/>
      <c r="F89" s="554"/>
      <c r="G89" s="554"/>
      <c r="H89" s="554"/>
      <c r="I89" s="554"/>
      <c r="J89" s="554"/>
      <c r="K89" s="554"/>
      <c r="L89" s="554"/>
      <c r="M89" s="554"/>
      <c r="N89" s="554"/>
      <c r="O89" s="554"/>
      <c r="P89" s="554"/>
    </row>
  </sheetData>
  <mergeCells count="29">
    <mergeCell ref="A1:P1"/>
    <mergeCell ref="A2:P2"/>
    <mergeCell ref="A3:A5"/>
    <mergeCell ref="B3:D3"/>
    <mergeCell ref="E3:H3"/>
    <mergeCell ref="I3:L3"/>
    <mergeCell ref="M3:P3"/>
    <mergeCell ref="F4:G4"/>
    <mergeCell ref="J4:K4"/>
    <mergeCell ref="N4:O4"/>
    <mergeCell ref="B5:C5"/>
    <mergeCell ref="E5:F5"/>
    <mergeCell ref="I5:J5"/>
    <mergeCell ref="M5:N5"/>
    <mergeCell ref="A6:P6"/>
    <mergeCell ref="A30:P30"/>
    <mergeCell ref="A31:P31"/>
    <mergeCell ref="A32:P32"/>
    <mergeCell ref="A33:P33"/>
    <mergeCell ref="A34:P34"/>
    <mergeCell ref="A58:P58"/>
    <mergeCell ref="A59:P59"/>
    <mergeCell ref="A60:P60"/>
    <mergeCell ref="A61:P61"/>
    <mergeCell ref="A62:P62"/>
    <mergeCell ref="A86:P86"/>
    <mergeCell ref="A87:P87"/>
    <mergeCell ref="A88:P88"/>
    <mergeCell ref="A89:P89"/>
  </mergeCells>
  <printOptions headings="false" gridLines="false" gridLinesSet="true" horizontalCentered="false" verticalCentered="false"/>
  <pageMargins left="0.511805555555556" right="0" top="0.590277777777778" bottom="0.39375" header="0.511811023622047" footer="0.39375"/>
  <pageSetup paperSize="9" scale="99"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3" man="true" max="16383" min="0"/>
    <brk id="6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6" topLeftCell="BM67" activePane="bottomLeft" state="frozen"/>
      <selection pane="topLeft" activeCell="A1" activeCellId="0" sqref="A1"/>
      <selection pane="bottomLeft" activeCell="A1" activeCellId="0" sqref="A1:L1"/>
    </sheetView>
  </sheetViews>
  <sheetFormatPr defaultColWidth="13.28125" defaultRowHeight="12.75" zeroHeight="false" outlineLevelRow="0" outlineLevelCol="0"/>
  <cols>
    <col collapsed="false" customWidth="true" hidden="false" outlineLevel="0" max="1" min="1" style="537" width="22.56"/>
    <col collapsed="false" customWidth="true" hidden="false" outlineLevel="0" max="2" min="2" style="19" width="8.56"/>
    <col collapsed="false" customWidth="true" hidden="false" outlineLevel="0" max="3" min="3" style="19" width="7.56"/>
    <col collapsed="false" customWidth="true" hidden="false" outlineLevel="0" max="6" min="4" style="19" width="6.99"/>
    <col collapsed="false" customWidth="true" hidden="false" outlineLevel="0" max="7" min="7" style="19" width="8.41"/>
    <col collapsed="false" customWidth="true" hidden="false" outlineLevel="0" max="8" min="8" style="19" width="7.56"/>
    <col collapsed="false" customWidth="true" hidden="false" outlineLevel="0" max="11" min="9" style="19" width="6.99"/>
    <col collapsed="false" customWidth="true" hidden="false" outlineLevel="0" max="12" min="12" style="19" width="8.14"/>
    <col collapsed="false" customWidth="true" hidden="false" outlineLevel="0" max="13" min="13" style="19" width="5.71"/>
    <col collapsed="false" customWidth="true" hidden="false" outlineLevel="0" max="14" min="14" style="19" width="5.85"/>
    <col collapsed="false" customWidth="true" hidden="false" outlineLevel="0" max="15" min="15" style="19" width="5.71"/>
    <col collapsed="false" customWidth="true" hidden="false" outlineLevel="0" max="16" min="16" style="19" width="8.28"/>
    <col collapsed="false" customWidth="true" hidden="false" outlineLevel="0" max="17" min="17" style="19" width="5.71"/>
    <col collapsed="false" customWidth="true" hidden="false" outlineLevel="0" max="19" min="18" style="19" width="5.85"/>
    <col collapsed="false" customWidth="true" hidden="false" outlineLevel="0" max="20" min="20" style="19" width="8.28"/>
    <col collapsed="false" customWidth="true" hidden="false" outlineLevel="0" max="21" min="21" style="19" width="6.41"/>
    <col collapsed="false" customWidth="true" hidden="false" outlineLevel="0" max="22" min="22" style="19" width="5.99"/>
    <col collapsed="false" customWidth="true" hidden="false" outlineLevel="0" max="23" min="23" style="19" width="24.28"/>
    <col collapsed="false" customWidth="false" hidden="false" outlineLevel="0" max="24" min="24" style="568" width="13.28"/>
    <col collapsed="false" customWidth="false" hidden="false" outlineLevel="0" max="257" min="25" style="19" width="13.28"/>
  </cols>
  <sheetData>
    <row r="1" customFormat="false" ht="20.25" hidden="false" customHeight="true" outlineLevel="0" collapsed="false">
      <c r="A1" s="569" t="n">
        <v>6</v>
      </c>
      <c r="B1" s="569"/>
      <c r="C1" s="569"/>
      <c r="D1" s="569"/>
      <c r="E1" s="569"/>
      <c r="F1" s="569"/>
      <c r="G1" s="569"/>
      <c r="H1" s="569"/>
      <c r="I1" s="569"/>
      <c r="J1" s="569"/>
      <c r="K1" s="569"/>
      <c r="L1" s="337" t="s">
        <v>1061</v>
      </c>
      <c r="M1" s="337"/>
      <c r="N1" s="337"/>
      <c r="O1" s="337"/>
      <c r="P1" s="337"/>
      <c r="Q1" s="337"/>
      <c r="R1" s="337"/>
      <c r="S1" s="337"/>
      <c r="T1" s="337"/>
      <c r="U1" s="337"/>
      <c r="V1" s="337"/>
      <c r="W1" s="337"/>
    </row>
    <row r="2" customFormat="false" ht="27" hidden="false" customHeight="true" outlineLevel="0" collapsed="false">
      <c r="A2" s="122" t="s">
        <v>1062</v>
      </c>
      <c r="B2" s="122"/>
      <c r="C2" s="122"/>
      <c r="D2" s="122"/>
      <c r="E2" s="122"/>
      <c r="F2" s="122"/>
      <c r="G2" s="122"/>
      <c r="H2" s="122"/>
      <c r="I2" s="122"/>
      <c r="J2" s="122"/>
      <c r="K2" s="122"/>
      <c r="L2" s="123" t="s">
        <v>1063</v>
      </c>
      <c r="M2" s="123"/>
      <c r="N2" s="123"/>
      <c r="O2" s="123"/>
      <c r="P2" s="123"/>
      <c r="Q2" s="123"/>
      <c r="R2" s="123"/>
      <c r="S2" s="123"/>
      <c r="T2" s="123"/>
      <c r="U2" s="123"/>
      <c r="V2" s="123"/>
      <c r="W2" s="123"/>
    </row>
    <row r="3" customFormat="false" ht="18" hidden="false" customHeight="true" outlineLevel="0" collapsed="false">
      <c r="A3" s="570" t="s">
        <v>1064</v>
      </c>
      <c r="B3" s="570"/>
      <c r="C3" s="570"/>
      <c r="D3" s="570"/>
      <c r="E3" s="570"/>
      <c r="F3" s="570"/>
      <c r="G3" s="570"/>
      <c r="H3" s="570"/>
      <c r="I3" s="570"/>
      <c r="J3" s="570"/>
      <c r="K3" s="570"/>
      <c r="L3" s="571" t="n">
        <v>1000</v>
      </c>
      <c r="M3" s="571"/>
      <c r="N3" s="571"/>
      <c r="O3" s="571"/>
      <c r="P3" s="571"/>
      <c r="Q3" s="571"/>
      <c r="R3" s="571"/>
      <c r="S3" s="571"/>
      <c r="T3" s="571"/>
      <c r="U3" s="571"/>
      <c r="V3" s="571"/>
      <c r="W3" s="571"/>
    </row>
    <row r="4" s="578" customFormat="true" ht="30" hidden="false" customHeight="true" outlineLevel="0" collapsed="false">
      <c r="A4" s="557" t="s">
        <v>1014</v>
      </c>
      <c r="B4" s="572" t="s">
        <v>19</v>
      </c>
      <c r="C4" s="572"/>
      <c r="D4" s="572"/>
      <c r="E4" s="572"/>
      <c r="F4" s="572"/>
      <c r="G4" s="573" t="s">
        <v>44</v>
      </c>
      <c r="H4" s="573"/>
      <c r="I4" s="573"/>
      <c r="J4" s="573"/>
      <c r="K4" s="573"/>
      <c r="L4" s="574" t="s">
        <v>86</v>
      </c>
      <c r="M4" s="574"/>
      <c r="N4" s="574"/>
      <c r="O4" s="574"/>
      <c r="P4" s="575" t="s">
        <v>1065</v>
      </c>
      <c r="Q4" s="575"/>
      <c r="R4" s="575"/>
      <c r="S4" s="575"/>
      <c r="T4" s="543" t="s">
        <v>98</v>
      </c>
      <c r="U4" s="543"/>
      <c r="V4" s="543"/>
      <c r="W4" s="576" t="s">
        <v>1014</v>
      </c>
      <c r="X4" s="577"/>
    </row>
    <row r="5" s="578" customFormat="true" ht="54" hidden="false" customHeight="true" outlineLevel="0" collapsed="false">
      <c r="A5" s="557"/>
      <c r="B5" s="53" t="s">
        <v>344</v>
      </c>
      <c r="C5" s="51" t="s">
        <v>1066</v>
      </c>
      <c r="D5" s="51"/>
      <c r="E5" s="51"/>
      <c r="F5" s="51"/>
      <c r="G5" s="53" t="s">
        <v>899</v>
      </c>
      <c r="H5" s="54" t="s">
        <v>1066</v>
      </c>
      <c r="I5" s="54"/>
      <c r="J5" s="54"/>
      <c r="K5" s="54"/>
      <c r="L5" s="579" t="s">
        <v>899</v>
      </c>
      <c r="M5" s="580" t="s">
        <v>1066</v>
      </c>
      <c r="N5" s="580"/>
      <c r="O5" s="580"/>
      <c r="P5" s="543" t="s">
        <v>899</v>
      </c>
      <c r="Q5" s="580" t="s">
        <v>1066</v>
      </c>
      <c r="R5" s="580"/>
      <c r="S5" s="580"/>
      <c r="T5" s="543" t="s">
        <v>899</v>
      </c>
      <c r="U5" s="580" t="s">
        <v>1067</v>
      </c>
      <c r="V5" s="580"/>
      <c r="W5" s="576"/>
      <c r="X5" s="577"/>
    </row>
    <row r="6" s="578" customFormat="true" ht="71.25" hidden="false" customHeight="true" outlineLevel="0" collapsed="false">
      <c r="A6" s="557"/>
      <c r="B6" s="53"/>
      <c r="C6" s="152" t="s">
        <v>1068</v>
      </c>
      <c r="D6" s="152" t="s">
        <v>1069</v>
      </c>
      <c r="E6" s="152" t="s">
        <v>1070</v>
      </c>
      <c r="F6" s="152" t="s">
        <v>1071</v>
      </c>
      <c r="G6" s="53"/>
      <c r="H6" s="152" t="s">
        <v>1068</v>
      </c>
      <c r="I6" s="152" t="s">
        <v>1069</v>
      </c>
      <c r="J6" s="152" t="s">
        <v>1070</v>
      </c>
      <c r="K6" s="153" t="s">
        <v>1071</v>
      </c>
      <c r="L6" s="579"/>
      <c r="M6" s="581" t="s">
        <v>1072</v>
      </c>
      <c r="N6" s="581" t="s">
        <v>1073</v>
      </c>
      <c r="O6" s="581" t="s">
        <v>1071</v>
      </c>
      <c r="P6" s="543"/>
      <c r="Q6" s="581" t="s">
        <v>1072</v>
      </c>
      <c r="R6" s="581" t="s">
        <v>1073</v>
      </c>
      <c r="S6" s="581" t="s">
        <v>1071</v>
      </c>
      <c r="T6" s="543"/>
      <c r="U6" s="581" t="s">
        <v>1074</v>
      </c>
      <c r="V6" s="581" t="s">
        <v>1071</v>
      </c>
      <c r="W6" s="576"/>
      <c r="X6" s="577"/>
    </row>
    <row r="7" customFormat="false" ht="28.5" hidden="false" customHeight="true" outlineLevel="0" collapsed="false">
      <c r="A7" s="130" t="s">
        <v>392</v>
      </c>
      <c r="B7" s="130"/>
      <c r="C7" s="130"/>
      <c r="D7" s="130"/>
      <c r="E7" s="130"/>
      <c r="F7" s="130"/>
      <c r="G7" s="130"/>
      <c r="H7" s="130"/>
      <c r="I7" s="130"/>
      <c r="J7" s="130"/>
      <c r="K7" s="130"/>
      <c r="L7" s="131" t="s">
        <v>414</v>
      </c>
      <c r="M7" s="131"/>
      <c r="N7" s="131"/>
      <c r="O7" s="131"/>
      <c r="P7" s="131"/>
      <c r="Q7" s="131"/>
      <c r="R7" s="131"/>
      <c r="S7" s="131"/>
      <c r="T7" s="131"/>
      <c r="U7" s="131"/>
      <c r="V7" s="131"/>
      <c r="W7" s="131"/>
    </row>
    <row r="8" s="40" customFormat="true" ht="21" hidden="false" customHeight="true" outlineLevel="0" collapsed="false">
      <c r="A8" s="560" t="s">
        <v>1020</v>
      </c>
      <c r="B8" s="231" t="n">
        <v>5248</v>
      </c>
      <c r="C8" s="231" t="n">
        <v>2584</v>
      </c>
      <c r="D8" s="231" t="n">
        <v>181</v>
      </c>
      <c r="E8" s="231" t="n">
        <v>1173</v>
      </c>
      <c r="F8" s="231" t="n">
        <v>1311</v>
      </c>
      <c r="G8" s="231" t="n">
        <v>2731</v>
      </c>
      <c r="H8" s="231" t="n">
        <v>2584</v>
      </c>
      <c r="I8" s="231" t="n">
        <v>9</v>
      </c>
      <c r="J8" s="231" t="n">
        <v>65</v>
      </c>
      <c r="K8" s="231" t="n">
        <v>73</v>
      </c>
      <c r="L8" s="231" t="n">
        <v>240</v>
      </c>
      <c r="M8" s="231" t="n">
        <v>172</v>
      </c>
      <c r="N8" s="231" t="n">
        <v>24</v>
      </c>
      <c r="O8" s="231" t="n">
        <v>44</v>
      </c>
      <c r="P8" s="231" t="n">
        <v>208</v>
      </c>
      <c r="Q8" s="64" t="n">
        <v>150</v>
      </c>
      <c r="R8" s="64" t="n">
        <v>19</v>
      </c>
      <c r="S8" s="64" t="n">
        <v>38</v>
      </c>
      <c r="T8" s="64" t="n">
        <v>2277</v>
      </c>
      <c r="U8" s="64" t="n">
        <v>1084</v>
      </c>
      <c r="V8" s="64" t="n">
        <v>1193</v>
      </c>
      <c r="W8" s="582" t="s">
        <v>1020</v>
      </c>
      <c r="X8" s="583"/>
      <c r="Y8" s="253"/>
      <c r="Z8" s="253"/>
      <c r="AA8" s="253"/>
      <c r="AB8" s="253"/>
    </row>
    <row r="9" s="40" customFormat="true" ht="21" hidden="false" customHeight="true" outlineLevel="0" collapsed="false">
      <c r="A9" s="561" t="s">
        <v>1021</v>
      </c>
      <c r="B9" s="231" t="n">
        <v>6077</v>
      </c>
      <c r="C9" s="231" t="n">
        <v>3075</v>
      </c>
      <c r="D9" s="231" t="n">
        <v>230</v>
      </c>
      <c r="E9" s="231" t="n">
        <v>1364</v>
      </c>
      <c r="F9" s="231" t="n">
        <v>1409</v>
      </c>
      <c r="G9" s="231" t="n">
        <v>3227</v>
      </c>
      <c r="H9" s="231" t="n">
        <v>3075</v>
      </c>
      <c r="I9" s="231" t="n">
        <v>10</v>
      </c>
      <c r="J9" s="231" t="n">
        <v>75</v>
      </c>
      <c r="K9" s="231" t="n">
        <v>67</v>
      </c>
      <c r="L9" s="231" t="n">
        <v>294</v>
      </c>
      <c r="M9" s="231" t="n">
        <v>220</v>
      </c>
      <c r="N9" s="231" t="n">
        <v>30</v>
      </c>
      <c r="O9" s="231" t="n">
        <v>44</v>
      </c>
      <c r="P9" s="231" t="n">
        <v>258</v>
      </c>
      <c r="Q9" s="64" t="n">
        <v>195</v>
      </c>
      <c r="R9" s="64" t="n">
        <v>26</v>
      </c>
      <c r="S9" s="64" t="n">
        <v>37</v>
      </c>
      <c r="T9" s="64" t="n">
        <v>2556</v>
      </c>
      <c r="U9" s="64" t="n">
        <v>1259</v>
      </c>
      <c r="V9" s="64" t="n">
        <v>1297</v>
      </c>
      <c r="W9" s="584" t="s">
        <v>1021</v>
      </c>
      <c r="X9" s="583"/>
      <c r="Y9" s="253"/>
      <c r="Z9" s="253"/>
      <c r="AA9" s="253"/>
      <c r="AB9" s="253"/>
    </row>
    <row r="10" s="40" customFormat="true" ht="21" hidden="false" customHeight="true" outlineLevel="0" collapsed="false">
      <c r="A10" s="561" t="s">
        <v>1022</v>
      </c>
      <c r="B10" s="231" t="n">
        <v>1650</v>
      </c>
      <c r="C10" s="231" t="n">
        <v>705</v>
      </c>
      <c r="D10" s="231" t="n">
        <v>174</v>
      </c>
      <c r="E10" s="231" t="n">
        <v>447</v>
      </c>
      <c r="F10" s="231" t="n">
        <v>324</v>
      </c>
      <c r="G10" s="231" t="n">
        <v>738</v>
      </c>
      <c r="H10" s="231" t="n">
        <v>705</v>
      </c>
      <c r="I10" s="231" t="n">
        <v>10</v>
      </c>
      <c r="J10" s="231" t="n">
        <v>17</v>
      </c>
      <c r="K10" s="231" t="n">
        <v>6</v>
      </c>
      <c r="L10" s="231" t="n">
        <v>223</v>
      </c>
      <c r="M10" s="231" t="n">
        <v>165</v>
      </c>
      <c r="N10" s="231" t="n">
        <v>37</v>
      </c>
      <c r="O10" s="231" t="n">
        <v>21</v>
      </c>
      <c r="P10" s="231" t="n">
        <v>198</v>
      </c>
      <c r="Q10" s="64" t="n">
        <v>149</v>
      </c>
      <c r="R10" s="64" t="n">
        <v>30</v>
      </c>
      <c r="S10" s="64" t="n">
        <v>18</v>
      </c>
      <c r="T10" s="64" t="n">
        <v>689</v>
      </c>
      <c r="U10" s="64" t="n">
        <v>393</v>
      </c>
      <c r="V10" s="64" t="n">
        <v>297</v>
      </c>
      <c r="W10" s="584" t="s">
        <v>1022</v>
      </c>
      <c r="X10" s="583"/>
      <c r="Y10" s="253"/>
      <c r="Z10" s="253"/>
      <c r="AA10" s="253"/>
      <c r="AB10" s="253"/>
    </row>
    <row r="11" s="40" customFormat="true" ht="21" hidden="false" customHeight="true" outlineLevel="0" collapsed="false">
      <c r="A11" s="561" t="s">
        <v>1023</v>
      </c>
      <c r="B11" s="231" t="n">
        <v>1270</v>
      </c>
      <c r="C11" s="231" t="n">
        <v>550</v>
      </c>
      <c r="D11" s="231" t="n">
        <v>145</v>
      </c>
      <c r="E11" s="231" t="n">
        <v>329</v>
      </c>
      <c r="F11" s="231" t="n">
        <v>247</v>
      </c>
      <c r="G11" s="231" t="n">
        <v>586</v>
      </c>
      <c r="H11" s="231" t="n">
        <v>550</v>
      </c>
      <c r="I11" s="231" t="n">
        <v>11</v>
      </c>
      <c r="J11" s="231" t="n">
        <v>15</v>
      </c>
      <c r="K11" s="231" t="n">
        <v>10</v>
      </c>
      <c r="L11" s="231" t="n">
        <v>158</v>
      </c>
      <c r="M11" s="231" t="n">
        <v>135</v>
      </c>
      <c r="N11" s="231" t="n">
        <v>10</v>
      </c>
      <c r="O11" s="231" t="n">
        <v>12</v>
      </c>
      <c r="P11" s="231" t="n">
        <v>143</v>
      </c>
      <c r="Q11" s="64" t="n">
        <v>124</v>
      </c>
      <c r="R11" s="64" t="n">
        <v>9</v>
      </c>
      <c r="S11" s="64" t="n">
        <v>10</v>
      </c>
      <c r="T11" s="64" t="n">
        <v>527</v>
      </c>
      <c r="U11" s="64" t="n">
        <v>303</v>
      </c>
      <c r="V11" s="64" t="n">
        <v>224</v>
      </c>
      <c r="W11" s="584" t="s">
        <v>1023</v>
      </c>
      <c r="X11" s="583"/>
      <c r="Y11" s="253"/>
      <c r="Z11" s="253"/>
      <c r="AA11" s="253"/>
      <c r="AB11" s="253"/>
    </row>
    <row r="12" s="40" customFormat="true" ht="21" hidden="false" customHeight="true" outlineLevel="0" collapsed="false">
      <c r="A12" s="561" t="s">
        <v>1024</v>
      </c>
      <c r="B12" s="231" t="n">
        <v>320</v>
      </c>
      <c r="C12" s="231" t="n">
        <v>134</v>
      </c>
      <c r="D12" s="231" t="n">
        <v>24</v>
      </c>
      <c r="E12" s="231" t="n">
        <v>97</v>
      </c>
      <c r="F12" s="231" t="n">
        <v>66</v>
      </c>
      <c r="G12" s="231" t="n">
        <v>140</v>
      </c>
      <c r="H12" s="231" t="n">
        <v>134</v>
      </c>
      <c r="I12" s="231" t="s">
        <v>177</v>
      </c>
      <c r="J12" s="231" t="s">
        <v>177</v>
      </c>
      <c r="K12" s="231" t="s">
        <v>177</v>
      </c>
      <c r="L12" s="231" t="n">
        <v>31</v>
      </c>
      <c r="M12" s="231" t="n">
        <v>23</v>
      </c>
      <c r="N12" s="231" t="s">
        <v>177</v>
      </c>
      <c r="O12" s="231" t="s">
        <v>177</v>
      </c>
      <c r="P12" s="231" t="n">
        <v>29</v>
      </c>
      <c r="Q12" s="64" t="n">
        <v>22</v>
      </c>
      <c r="R12" s="64" t="s">
        <v>177</v>
      </c>
      <c r="S12" s="64" t="s">
        <v>177</v>
      </c>
      <c r="T12" s="64" t="n">
        <v>150</v>
      </c>
      <c r="U12" s="64" t="n">
        <v>89</v>
      </c>
      <c r="V12" s="64" t="n">
        <v>61</v>
      </c>
      <c r="W12" s="584" t="s">
        <v>1024</v>
      </c>
      <c r="X12" s="583"/>
      <c r="Y12" s="253"/>
      <c r="Z12" s="253"/>
      <c r="AA12" s="253"/>
      <c r="AB12" s="253"/>
    </row>
    <row r="13" s="40" customFormat="true" ht="21" hidden="false" customHeight="true" outlineLevel="0" collapsed="false">
      <c r="A13" s="561" t="s">
        <v>1025</v>
      </c>
      <c r="B13" s="231" t="n">
        <v>844</v>
      </c>
      <c r="C13" s="231" t="n">
        <v>408</v>
      </c>
      <c r="D13" s="231" t="n">
        <v>44</v>
      </c>
      <c r="E13" s="231" t="n">
        <v>216</v>
      </c>
      <c r="F13" s="231" t="n">
        <v>175</v>
      </c>
      <c r="G13" s="231" t="n">
        <v>423</v>
      </c>
      <c r="H13" s="231" t="n">
        <v>408</v>
      </c>
      <c r="I13" s="231" t="s">
        <v>177</v>
      </c>
      <c r="J13" s="231" t="n">
        <v>8</v>
      </c>
      <c r="K13" s="231" t="n">
        <v>6</v>
      </c>
      <c r="L13" s="231" t="n">
        <v>61</v>
      </c>
      <c r="M13" s="231" t="n">
        <v>42</v>
      </c>
      <c r="N13" s="231" t="n">
        <v>12</v>
      </c>
      <c r="O13" s="231" t="n">
        <v>7</v>
      </c>
      <c r="P13" s="231" t="n">
        <v>54</v>
      </c>
      <c r="Q13" s="64" t="n">
        <v>38</v>
      </c>
      <c r="R13" s="64" t="n">
        <v>10</v>
      </c>
      <c r="S13" s="64" t="n">
        <v>6</v>
      </c>
      <c r="T13" s="64" t="n">
        <v>360</v>
      </c>
      <c r="U13" s="64" t="n">
        <v>196</v>
      </c>
      <c r="V13" s="64" t="n">
        <v>163</v>
      </c>
      <c r="W13" s="584" t="s">
        <v>1025</v>
      </c>
      <c r="X13" s="583"/>
      <c r="Y13" s="253"/>
      <c r="Z13" s="253"/>
      <c r="AA13" s="253"/>
      <c r="AB13" s="253"/>
    </row>
    <row r="14" s="40" customFormat="true" ht="21" hidden="false" customHeight="true" outlineLevel="0" collapsed="false">
      <c r="A14" s="561" t="s">
        <v>1026</v>
      </c>
      <c r="B14" s="231" t="n">
        <v>2981</v>
      </c>
      <c r="C14" s="231" t="n">
        <v>1432</v>
      </c>
      <c r="D14" s="231" t="n">
        <v>123</v>
      </c>
      <c r="E14" s="231" t="n">
        <v>736</v>
      </c>
      <c r="F14" s="231" t="n">
        <v>689</v>
      </c>
      <c r="G14" s="231" t="n">
        <v>1494</v>
      </c>
      <c r="H14" s="231" t="n">
        <v>1432</v>
      </c>
      <c r="I14" s="231" t="s">
        <v>177</v>
      </c>
      <c r="J14" s="231" t="n">
        <v>29</v>
      </c>
      <c r="K14" s="231" t="n">
        <v>28</v>
      </c>
      <c r="L14" s="231" t="n">
        <v>164</v>
      </c>
      <c r="M14" s="231" t="n">
        <v>119</v>
      </c>
      <c r="N14" s="231" t="n">
        <v>20</v>
      </c>
      <c r="O14" s="231" t="n">
        <v>25</v>
      </c>
      <c r="P14" s="231" t="n">
        <v>141</v>
      </c>
      <c r="Q14" s="64" t="n">
        <v>103</v>
      </c>
      <c r="R14" s="64" t="n">
        <v>16</v>
      </c>
      <c r="S14" s="64" t="n">
        <v>21</v>
      </c>
      <c r="T14" s="64" t="n">
        <v>1323</v>
      </c>
      <c r="U14" s="64" t="n">
        <v>687</v>
      </c>
      <c r="V14" s="64" t="n">
        <v>636</v>
      </c>
      <c r="W14" s="584" t="s">
        <v>1026</v>
      </c>
      <c r="X14" s="583"/>
      <c r="Y14" s="253"/>
      <c r="Z14" s="253"/>
      <c r="AA14" s="253"/>
      <c r="AB14" s="253"/>
    </row>
    <row r="15" s="40" customFormat="true" ht="21" hidden="false" customHeight="true" outlineLevel="0" collapsed="false">
      <c r="A15" s="560" t="s">
        <v>1027</v>
      </c>
      <c r="B15" s="231" t="n">
        <v>856</v>
      </c>
      <c r="C15" s="231" t="n">
        <v>357</v>
      </c>
      <c r="D15" s="231" t="n">
        <v>102</v>
      </c>
      <c r="E15" s="231" t="n">
        <v>229</v>
      </c>
      <c r="F15" s="231" t="n">
        <v>168</v>
      </c>
      <c r="G15" s="231" t="n">
        <v>379</v>
      </c>
      <c r="H15" s="231" t="n">
        <v>357</v>
      </c>
      <c r="I15" s="231" t="n">
        <v>5</v>
      </c>
      <c r="J15" s="231" t="n">
        <v>11</v>
      </c>
      <c r="K15" s="231" t="s">
        <v>177</v>
      </c>
      <c r="L15" s="231" t="n">
        <v>116</v>
      </c>
      <c r="M15" s="231" t="n">
        <v>96</v>
      </c>
      <c r="N15" s="231" t="n">
        <v>13</v>
      </c>
      <c r="O15" s="231" t="n">
        <v>7</v>
      </c>
      <c r="P15" s="231" t="n">
        <v>106</v>
      </c>
      <c r="Q15" s="64" t="n">
        <v>89</v>
      </c>
      <c r="R15" s="64" t="n">
        <v>11</v>
      </c>
      <c r="S15" s="64" t="n">
        <v>6</v>
      </c>
      <c r="T15" s="64" t="n">
        <v>362</v>
      </c>
      <c r="U15" s="64" t="n">
        <v>205</v>
      </c>
      <c r="V15" s="64" t="n">
        <v>156</v>
      </c>
      <c r="W15" s="582" t="s">
        <v>1027</v>
      </c>
      <c r="X15" s="583"/>
      <c r="Y15" s="253"/>
      <c r="Z15" s="253"/>
      <c r="AA15" s="253"/>
      <c r="AB15" s="253"/>
    </row>
    <row r="16" s="40" customFormat="true" ht="21" hidden="false" customHeight="true" outlineLevel="0" collapsed="false">
      <c r="A16" s="561" t="s">
        <v>1028</v>
      </c>
      <c r="B16" s="231" t="n">
        <v>3913</v>
      </c>
      <c r="C16" s="231" t="n">
        <v>1787</v>
      </c>
      <c r="D16" s="231" t="n">
        <v>200</v>
      </c>
      <c r="E16" s="231" t="n">
        <v>1025</v>
      </c>
      <c r="F16" s="231" t="n">
        <v>901</v>
      </c>
      <c r="G16" s="231" t="n">
        <v>1867</v>
      </c>
      <c r="H16" s="231" t="n">
        <v>1787</v>
      </c>
      <c r="I16" s="231" t="n">
        <v>10</v>
      </c>
      <c r="J16" s="231" t="n">
        <v>40</v>
      </c>
      <c r="K16" s="231" t="n">
        <v>29</v>
      </c>
      <c r="L16" s="231" t="n">
        <v>241</v>
      </c>
      <c r="M16" s="231" t="n">
        <v>190</v>
      </c>
      <c r="N16" s="231" t="n">
        <v>25</v>
      </c>
      <c r="O16" s="231" t="n">
        <v>26</v>
      </c>
      <c r="P16" s="231" t="n">
        <v>221</v>
      </c>
      <c r="Q16" s="64" t="n">
        <v>175</v>
      </c>
      <c r="R16" s="64" t="n">
        <v>23</v>
      </c>
      <c r="S16" s="64" t="n">
        <v>23</v>
      </c>
      <c r="T16" s="64" t="n">
        <v>1805</v>
      </c>
      <c r="U16" s="64" t="n">
        <v>959</v>
      </c>
      <c r="V16" s="64" t="n">
        <v>846</v>
      </c>
      <c r="W16" s="584" t="s">
        <v>1028</v>
      </c>
      <c r="X16" s="583"/>
      <c r="Y16" s="253"/>
      <c r="Z16" s="253"/>
      <c r="AA16" s="253"/>
      <c r="AB16" s="253"/>
    </row>
    <row r="17" s="40" customFormat="true" ht="21" hidden="false" customHeight="true" outlineLevel="0" collapsed="false">
      <c r="A17" s="561" t="s">
        <v>1029</v>
      </c>
      <c r="B17" s="231" t="n">
        <v>8797</v>
      </c>
      <c r="C17" s="231" t="n">
        <v>3978</v>
      </c>
      <c r="D17" s="231" t="n">
        <v>454</v>
      </c>
      <c r="E17" s="231" t="n">
        <v>2290</v>
      </c>
      <c r="F17" s="231" t="n">
        <v>2075</v>
      </c>
      <c r="G17" s="231" t="n">
        <v>4152</v>
      </c>
      <c r="H17" s="231" t="n">
        <v>3978</v>
      </c>
      <c r="I17" s="231" t="n">
        <v>15</v>
      </c>
      <c r="J17" s="231" t="n">
        <v>77</v>
      </c>
      <c r="K17" s="231" t="n">
        <v>82</v>
      </c>
      <c r="L17" s="231" t="n">
        <v>579</v>
      </c>
      <c r="M17" s="231" t="n">
        <v>438</v>
      </c>
      <c r="N17" s="231" t="n">
        <v>69</v>
      </c>
      <c r="O17" s="231" t="n">
        <v>72</v>
      </c>
      <c r="P17" s="231" t="n">
        <v>512</v>
      </c>
      <c r="Q17" s="64" t="n">
        <v>391</v>
      </c>
      <c r="R17" s="64" t="n">
        <v>59</v>
      </c>
      <c r="S17" s="64" t="n">
        <v>62</v>
      </c>
      <c r="T17" s="64" t="n">
        <v>4066</v>
      </c>
      <c r="U17" s="64" t="n">
        <v>2145</v>
      </c>
      <c r="V17" s="64" t="n">
        <v>1921</v>
      </c>
      <c r="W17" s="584" t="s">
        <v>1029</v>
      </c>
      <c r="X17" s="583"/>
      <c r="Y17" s="253"/>
      <c r="Z17" s="253"/>
      <c r="AA17" s="253"/>
      <c r="AB17" s="253"/>
    </row>
    <row r="18" s="40" customFormat="true" ht="21" hidden="false" customHeight="true" outlineLevel="0" collapsed="false">
      <c r="A18" s="561" t="s">
        <v>1030</v>
      </c>
      <c r="B18" s="231" t="n">
        <v>1988</v>
      </c>
      <c r="C18" s="231" t="n">
        <v>941</v>
      </c>
      <c r="D18" s="231" t="n">
        <v>72</v>
      </c>
      <c r="E18" s="231" t="n">
        <v>496</v>
      </c>
      <c r="F18" s="231" t="n">
        <v>478</v>
      </c>
      <c r="G18" s="231" t="n">
        <v>985</v>
      </c>
      <c r="H18" s="231" t="n">
        <v>941</v>
      </c>
      <c r="I18" s="231" t="s">
        <v>177</v>
      </c>
      <c r="J18" s="231" t="n">
        <v>19</v>
      </c>
      <c r="K18" s="231" t="n">
        <v>21</v>
      </c>
      <c r="L18" s="231" t="n">
        <v>92</v>
      </c>
      <c r="M18" s="231" t="n">
        <v>68</v>
      </c>
      <c r="N18" s="231" t="n">
        <v>8</v>
      </c>
      <c r="O18" s="231" t="n">
        <v>16</v>
      </c>
      <c r="P18" s="231" t="n">
        <v>82</v>
      </c>
      <c r="Q18" s="64" t="n">
        <v>61</v>
      </c>
      <c r="R18" s="64" t="n">
        <v>7</v>
      </c>
      <c r="S18" s="64" t="n">
        <v>14</v>
      </c>
      <c r="T18" s="64" t="n">
        <v>911</v>
      </c>
      <c r="U18" s="64" t="n">
        <v>469</v>
      </c>
      <c r="V18" s="64" t="n">
        <v>441</v>
      </c>
      <c r="W18" s="584" t="s">
        <v>1030</v>
      </c>
      <c r="X18" s="583"/>
      <c r="Y18" s="253"/>
      <c r="Z18" s="253"/>
      <c r="AA18" s="253"/>
      <c r="AB18" s="253"/>
    </row>
    <row r="19" s="40" customFormat="true" ht="21" hidden="false" customHeight="true" outlineLevel="0" collapsed="false">
      <c r="A19" s="561" t="s">
        <v>1031</v>
      </c>
      <c r="B19" s="231" t="n">
        <v>515</v>
      </c>
      <c r="C19" s="231" t="n">
        <v>230</v>
      </c>
      <c r="D19" s="231" t="n">
        <v>27</v>
      </c>
      <c r="E19" s="231" t="n">
        <v>151</v>
      </c>
      <c r="F19" s="231" t="n">
        <v>107</v>
      </c>
      <c r="G19" s="231" t="n">
        <v>241</v>
      </c>
      <c r="H19" s="231" t="n">
        <v>230</v>
      </c>
      <c r="I19" s="231" t="s">
        <v>177</v>
      </c>
      <c r="J19" s="231" t="s">
        <v>177</v>
      </c>
      <c r="K19" s="231" t="n">
        <v>5</v>
      </c>
      <c r="L19" s="231" t="n">
        <v>31</v>
      </c>
      <c r="M19" s="231" t="n">
        <v>25</v>
      </c>
      <c r="N19" s="231" t="s">
        <v>177</v>
      </c>
      <c r="O19" s="231" t="s">
        <v>177</v>
      </c>
      <c r="P19" s="231" t="n">
        <v>26</v>
      </c>
      <c r="Q19" s="64" t="n">
        <v>21</v>
      </c>
      <c r="R19" s="64" t="s">
        <v>177</v>
      </c>
      <c r="S19" s="64" t="s">
        <v>177</v>
      </c>
      <c r="T19" s="64" t="n">
        <v>242</v>
      </c>
      <c r="U19" s="64" t="n">
        <v>144</v>
      </c>
      <c r="V19" s="64" t="n">
        <v>98</v>
      </c>
      <c r="W19" s="584" t="s">
        <v>1031</v>
      </c>
      <c r="X19" s="583"/>
      <c r="Y19" s="253"/>
      <c r="Z19" s="253"/>
      <c r="AA19" s="253"/>
      <c r="AB19" s="253"/>
    </row>
    <row r="20" s="40" customFormat="true" ht="21" hidden="false" customHeight="true" outlineLevel="0" collapsed="false">
      <c r="A20" s="561" t="s">
        <v>1032</v>
      </c>
      <c r="B20" s="231" t="n">
        <v>2099</v>
      </c>
      <c r="C20" s="231" t="n">
        <v>897</v>
      </c>
      <c r="D20" s="231" t="n">
        <v>233</v>
      </c>
      <c r="E20" s="231" t="n">
        <v>604</v>
      </c>
      <c r="F20" s="231" t="n">
        <v>366</v>
      </c>
      <c r="G20" s="231" t="n">
        <v>943</v>
      </c>
      <c r="H20" s="231" t="n">
        <v>897</v>
      </c>
      <c r="I20" s="231" t="n">
        <v>16</v>
      </c>
      <c r="J20" s="231" t="n">
        <v>26</v>
      </c>
      <c r="K20" s="231" t="s">
        <v>177</v>
      </c>
      <c r="L20" s="231" t="n">
        <v>252</v>
      </c>
      <c r="M20" s="231" t="n">
        <v>217</v>
      </c>
      <c r="N20" s="231" t="n">
        <v>21</v>
      </c>
      <c r="O20" s="231" t="n">
        <v>15</v>
      </c>
      <c r="P20" s="231" t="n">
        <v>233</v>
      </c>
      <c r="Q20" s="64" t="n">
        <v>205</v>
      </c>
      <c r="R20" s="64" t="n">
        <v>16</v>
      </c>
      <c r="S20" s="64" t="n">
        <v>13</v>
      </c>
      <c r="T20" s="64" t="n">
        <v>904</v>
      </c>
      <c r="U20" s="64" t="n">
        <v>557</v>
      </c>
      <c r="V20" s="64" t="n">
        <v>346</v>
      </c>
      <c r="W20" s="584" t="s">
        <v>1032</v>
      </c>
      <c r="X20" s="583"/>
      <c r="Y20" s="253"/>
      <c r="Z20" s="253"/>
      <c r="AA20" s="253"/>
      <c r="AB20" s="253"/>
    </row>
    <row r="21" s="40" customFormat="true" ht="21" hidden="false" customHeight="true" outlineLevel="0" collapsed="false">
      <c r="A21" s="561" t="s">
        <v>1033</v>
      </c>
      <c r="B21" s="231" t="n">
        <v>1228</v>
      </c>
      <c r="C21" s="231" t="n">
        <v>531</v>
      </c>
      <c r="D21" s="231" t="n">
        <v>141</v>
      </c>
      <c r="E21" s="231" t="n">
        <v>342</v>
      </c>
      <c r="F21" s="231" t="n">
        <v>214</v>
      </c>
      <c r="G21" s="231" t="n">
        <v>548</v>
      </c>
      <c r="H21" s="231" t="n">
        <v>531</v>
      </c>
      <c r="I21" s="231" t="s">
        <v>177</v>
      </c>
      <c r="J21" s="231" t="n">
        <v>10</v>
      </c>
      <c r="K21" s="231" t="s">
        <v>177</v>
      </c>
      <c r="L21" s="231" t="n">
        <v>157</v>
      </c>
      <c r="M21" s="231" t="n">
        <v>137</v>
      </c>
      <c r="N21" s="231" t="n">
        <v>13</v>
      </c>
      <c r="O21" s="231" t="n">
        <v>7</v>
      </c>
      <c r="P21" s="231" t="n">
        <v>148</v>
      </c>
      <c r="Q21" s="64" t="n">
        <v>131</v>
      </c>
      <c r="R21" s="64" t="n">
        <v>11</v>
      </c>
      <c r="S21" s="64" t="n">
        <v>7</v>
      </c>
      <c r="T21" s="64" t="n">
        <v>523</v>
      </c>
      <c r="U21" s="64" t="n">
        <v>320</v>
      </c>
      <c r="V21" s="64" t="n">
        <v>204</v>
      </c>
      <c r="W21" s="584" t="s">
        <v>1033</v>
      </c>
      <c r="X21" s="583"/>
      <c r="Y21" s="253"/>
      <c r="Z21" s="253"/>
      <c r="AA21" s="253"/>
      <c r="AB21" s="253"/>
    </row>
    <row r="22" s="40" customFormat="true" ht="21" hidden="false" customHeight="true" outlineLevel="0" collapsed="false">
      <c r="A22" s="561" t="s">
        <v>1034</v>
      </c>
      <c r="B22" s="231" t="n">
        <v>1379</v>
      </c>
      <c r="C22" s="231" t="n">
        <v>635</v>
      </c>
      <c r="D22" s="231" t="n">
        <v>73</v>
      </c>
      <c r="E22" s="231" t="n">
        <v>355</v>
      </c>
      <c r="F22" s="231" t="n">
        <v>316</v>
      </c>
      <c r="G22" s="231" t="n">
        <v>671</v>
      </c>
      <c r="H22" s="231" t="n">
        <v>635</v>
      </c>
      <c r="I22" s="231" t="s">
        <v>177</v>
      </c>
      <c r="J22" s="231" t="n">
        <v>16</v>
      </c>
      <c r="K22" s="231" t="n">
        <v>16</v>
      </c>
      <c r="L22" s="231" t="n">
        <v>89</v>
      </c>
      <c r="M22" s="231" t="n">
        <v>69</v>
      </c>
      <c r="N22" s="231" t="n">
        <v>10</v>
      </c>
      <c r="O22" s="231" t="n">
        <v>10</v>
      </c>
      <c r="P22" s="231" t="n">
        <v>82</v>
      </c>
      <c r="Q22" s="64" t="n">
        <v>64</v>
      </c>
      <c r="R22" s="64" t="n">
        <v>9</v>
      </c>
      <c r="S22" s="64" t="n">
        <v>10</v>
      </c>
      <c r="T22" s="64" t="n">
        <v>619</v>
      </c>
      <c r="U22" s="64" t="n">
        <v>329</v>
      </c>
      <c r="V22" s="64" t="n">
        <v>290</v>
      </c>
      <c r="W22" s="584" t="s">
        <v>1034</v>
      </c>
      <c r="X22" s="583"/>
      <c r="Y22" s="253"/>
      <c r="Z22" s="253"/>
      <c r="AA22" s="253"/>
      <c r="AB22" s="253"/>
    </row>
    <row r="23" s="40" customFormat="true" ht="21" hidden="false" customHeight="true" outlineLevel="0" collapsed="false">
      <c r="A23" s="561" t="s">
        <v>1035</v>
      </c>
      <c r="B23" s="231" t="n">
        <v>1164</v>
      </c>
      <c r="C23" s="231" t="n">
        <v>532</v>
      </c>
      <c r="D23" s="231" t="n">
        <v>111</v>
      </c>
      <c r="E23" s="231" t="n">
        <v>317</v>
      </c>
      <c r="F23" s="231" t="n">
        <v>204</v>
      </c>
      <c r="G23" s="231" t="n">
        <v>556</v>
      </c>
      <c r="H23" s="231" t="n">
        <v>532</v>
      </c>
      <c r="I23" s="231" t="n">
        <v>6</v>
      </c>
      <c r="J23" s="231" t="n">
        <v>14</v>
      </c>
      <c r="K23" s="231" t="s">
        <v>177</v>
      </c>
      <c r="L23" s="231" t="n">
        <v>119</v>
      </c>
      <c r="M23" s="231" t="n">
        <v>105</v>
      </c>
      <c r="N23" s="231" t="n">
        <v>7</v>
      </c>
      <c r="O23" s="231" t="n">
        <v>7</v>
      </c>
      <c r="P23" s="231" t="n">
        <v>110</v>
      </c>
      <c r="Q23" s="64" t="n">
        <v>98</v>
      </c>
      <c r="R23" s="64" t="n">
        <v>5</v>
      </c>
      <c r="S23" s="64" t="n">
        <v>6</v>
      </c>
      <c r="T23" s="64" t="n">
        <v>489</v>
      </c>
      <c r="U23" s="64" t="n">
        <v>296</v>
      </c>
      <c r="V23" s="64" t="n">
        <v>194</v>
      </c>
      <c r="W23" s="584" t="s">
        <v>1035</v>
      </c>
      <c r="X23" s="583"/>
      <c r="Y23" s="253"/>
      <c r="Z23" s="253"/>
      <c r="AA23" s="253"/>
      <c r="AB23" s="253"/>
    </row>
    <row r="24" s="40" customFormat="true" ht="21" hidden="false" customHeight="true" outlineLevel="0" collapsed="false">
      <c r="A24" s="585" t="s">
        <v>1036</v>
      </c>
      <c r="B24" s="231" t="n">
        <v>40330</v>
      </c>
      <c r="C24" s="231" t="n">
        <v>18775</v>
      </c>
      <c r="D24" s="231" t="n">
        <v>2334</v>
      </c>
      <c r="E24" s="231" t="n">
        <v>10171</v>
      </c>
      <c r="F24" s="231" t="n">
        <v>9049</v>
      </c>
      <c r="G24" s="231" t="n">
        <v>19681</v>
      </c>
      <c r="H24" s="231" t="n">
        <v>18775</v>
      </c>
      <c r="I24" s="231" t="n">
        <v>113</v>
      </c>
      <c r="J24" s="231" t="n">
        <v>429</v>
      </c>
      <c r="K24" s="231" t="n">
        <v>364</v>
      </c>
      <c r="L24" s="231" t="n">
        <v>2845</v>
      </c>
      <c r="M24" s="231" t="n">
        <v>2221</v>
      </c>
      <c r="N24" s="231" t="n">
        <v>306</v>
      </c>
      <c r="O24" s="231" t="n">
        <v>318</v>
      </c>
      <c r="P24" s="231" t="n">
        <v>2551</v>
      </c>
      <c r="Q24" s="64" t="n">
        <v>2016</v>
      </c>
      <c r="R24" s="64" t="n">
        <v>258</v>
      </c>
      <c r="S24" s="64" t="n">
        <v>277</v>
      </c>
      <c r="T24" s="64" t="n">
        <v>17804</v>
      </c>
      <c r="U24" s="64" t="n">
        <v>9436</v>
      </c>
      <c r="V24" s="64" t="n">
        <v>8368</v>
      </c>
      <c r="W24" s="586" t="s">
        <v>1036</v>
      </c>
      <c r="X24" s="583"/>
      <c r="Y24" s="253"/>
      <c r="Z24" s="253"/>
      <c r="AA24" s="253"/>
      <c r="AB24" s="253"/>
    </row>
    <row r="25" s="40" customFormat="true" ht="21" hidden="false" customHeight="true" outlineLevel="0" collapsed="false">
      <c r="A25" s="561" t="s">
        <v>1037</v>
      </c>
      <c r="W25" s="584" t="s">
        <v>1037</v>
      </c>
      <c r="X25" s="583"/>
      <c r="Y25" s="253"/>
      <c r="Z25" s="253"/>
      <c r="AA25" s="253"/>
      <c r="AB25" s="253"/>
    </row>
    <row r="26" s="40" customFormat="true" ht="21" hidden="false" customHeight="true" outlineLevel="0" collapsed="false">
      <c r="A26" s="587" t="s">
        <v>1038</v>
      </c>
      <c r="B26" s="64" t="n">
        <v>33082</v>
      </c>
      <c r="C26" s="64" t="n">
        <v>15618</v>
      </c>
      <c r="D26" s="64" t="n">
        <v>1531</v>
      </c>
      <c r="E26" s="64" t="n">
        <v>8198</v>
      </c>
      <c r="F26" s="64" t="n">
        <v>7735</v>
      </c>
      <c r="G26" s="64" t="n">
        <v>16365</v>
      </c>
      <c r="H26" s="64" t="n">
        <v>15618</v>
      </c>
      <c r="I26" s="64" t="n">
        <v>66</v>
      </c>
      <c r="J26" s="64" t="n">
        <v>346</v>
      </c>
      <c r="K26" s="64" t="n">
        <v>335</v>
      </c>
      <c r="L26" s="64" t="n">
        <v>1958</v>
      </c>
      <c r="M26" s="64" t="n">
        <v>1465</v>
      </c>
      <c r="N26" s="64" t="n">
        <v>231</v>
      </c>
      <c r="O26" s="64" t="n">
        <v>262</v>
      </c>
      <c r="P26" s="64" t="n">
        <v>1734</v>
      </c>
      <c r="Q26" s="64" t="n">
        <v>1310</v>
      </c>
      <c r="R26" s="64" t="n">
        <v>196</v>
      </c>
      <c r="S26" s="64" t="n">
        <v>228</v>
      </c>
      <c r="T26" s="64" t="n">
        <v>14759</v>
      </c>
      <c r="U26" s="64" t="n">
        <v>7621</v>
      </c>
      <c r="V26" s="64" t="n">
        <v>7138</v>
      </c>
      <c r="W26" s="588" t="s">
        <v>1038</v>
      </c>
      <c r="X26" s="583"/>
      <c r="Y26" s="253"/>
      <c r="Z26" s="253"/>
      <c r="AA26" s="253"/>
      <c r="AB26" s="253"/>
    </row>
    <row r="27" s="24" customFormat="true" ht="21" hidden="false" customHeight="true" outlineLevel="0" collapsed="false">
      <c r="A27" s="589" t="s">
        <v>1039</v>
      </c>
      <c r="B27" s="105" t="n">
        <v>1020</v>
      </c>
      <c r="C27" s="105" t="n">
        <v>414</v>
      </c>
      <c r="D27" s="105" t="n">
        <v>103</v>
      </c>
      <c r="E27" s="105" t="n">
        <v>295</v>
      </c>
      <c r="F27" s="105" t="n">
        <v>208</v>
      </c>
      <c r="G27" s="105" t="n">
        <v>434</v>
      </c>
      <c r="H27" s="105" t="n">
        <v>414</v>
      </c>
      <c r="I27" s="105" t="s">
        <v>177</v>
      </c>
      <c r="J27" s="105" t="n">
        <v>10</v>
      </c>
      <c r="K27" s="105" t="s">
        <v>177</v>
      </c>
      <c r="L27" s="105" t="n">
        <v>137</v>
      </c>
      <c r="M27" s="105" t="n">
        <v>98</v>
      </c>
      <c r="N27" s="105" t="n">
        <v>26</v>
      </c>
      <c r="O27" s="105" t="n">
        <v>13</v>
      </c>
      <c r="P27" s="105" t="n">
        <v>121</v>
      </c>
      <c r="Q27" s="105" t="n">
        <v>89</v>
      </c>
      <c r="R27" s="105" t="n">
        <v>21</v>
      </c>
      <c r="S27" s="105" t="n">
        <v>11</v>
      </c>
      <c r="T27" s="105" t="n">
        <v>450</v>
      </c>
      <c r="U27" s="105" t="n">
        <v>258</v>
      </c>
      <c r="V27" s="105" t="n">
        <v>191</v>
      </c>
      <c r="W27" s="590" t="s">
        <v>1039</v>
      </c>
      <c r="X27" s="591"/>
      <c r="Y27" s="551"/>
      <c r="Z27" s="551"/>
      <c r="AA27" s="551"/>
      <c r="AB27" s="551"/>
    </row>
    <row r="28" s="40" customFormat="true" ht="21" hidden="false" customHeight="true" outlineLevel="0" collapsed="false">
      <c r="A28" s="564" t="s">
        <v>1040</v>
      </c>
      <c r="B28" s="231" t="n">
        <v>7248</v>
      </c>
      <c r="C28" s="231" t="n">
        <v>3157</v>
      </c>
      <c r="D28" s="231" t="n">
        <v>803</v>
      </c>
      <c r="E28" s="231" t="n">
        <v>1974</v>
      </c>
      <c r="F28" s="231" t="n">
        <v>1314</v>
      </c>
      <c r="G28" s="231" t="n">
        <v>3316</v>
      </c>
      <c r="H28" s="231" t="n">
        <v>3157</v>
      </c>
      <c r="I28" s="231" t="n">
        <v>47</v>
      </c>
      <c r="J28" s="231" t="n">
        <v>83</v>
      </c>
      <c r="K28" s="231" t="n">
        <v>29</v>
      </c>
      <c r="L28" s="231" t="n">
        <v>887</v>
      </c>
      <c r="M28" s="231" t="n">
        <v>756</v>
      </c>
      <c r="N28" s="231" t="n">
        <v>75</v>
      </c>
      <c r="O28" s="231" t="n">
        <v>56</v>
      </c>
      <c r="P28" s="231" t="n">
        <v>817</v>
      </c>
      <c r="Q28" s="64" t="n">
        <v>706</v>
      </c>
      <c r="R28" s="64" t="n">
        <v>62</v>
      </c>
      <c r="S28" s="64" t="n">
        <v>49</v>
      </c>
      <c r="T28" s="64" t="n">
        <v>3045</v>
      </c>
      <c r="U28" s="64" t="n">
        <v>1816</v>
      </c>
      <c r="V28" s="64" t="n">
        <v>1229</v>
      </c>
      <c r="W28" s="592" t="s">
        <v>1040</v>
      </c>
      <c r="X28" s="583"/>
      <c r="Y28" s="253"/>
      <c r="Z28" s="253"/>
      <c r="AA28" s="253"/>
      <c r="AB28" s="253"/>
    </row>
    <row r="29" s="24" customFormat="true" ht="21" hidden="false" customHeight="true" outlineLevel="0" collapsed="false">
      <c r="A29" s="589" t="s">
        <v>1041</v>
      </c>
      <c r="B29" s="133" t="n">
        <v>630</v>
      </c>
      <c r="C29" s="133" t="n">
        <v>291</v>
      </c>
      <c r="D29" s="133" t="n">
        <v>71</v>
      </c>
      <c r="E29" s="133" t="n">
        <v>153</v>
      </c>
      <c r="F29" s="133" t="n">
        <v>116</v>
      </c>
      <c r="G29" s="133" t="n">
        <v>305</v>
      </c>
      <c r="H29" s="133" t="n">
        <v>291</v>
      </c>
      <c r="I29" s="133" t="s">
        <v>177</v>
      </c>
      <c r="J29" s="133" t="n">
        <v>7</v>
      </c>
      <c r="K29" s="133" t="s">
        <v>177</v>
      </c>
      <c r="L29" s="133" t="n">
        <v>86</v>
      </c>
      <c r="M29" s="133" t="n">
        <v>67</v>
      </c>
      <c r="N29" s="133" t="n">
        <v>11</v>
      </c>
      <c r="O29" s="133" t="n">
        <v>8</v>
      </c>
      <c r="P29" s="133" t="n">
        <v>77</v>
      </c>
      <c r="Q29" s="105" t="n">
        <v>60</v>
      </c>
      <c r="R29" s="105" t="n">
        <v>9</v>
      </c>
      <c r="S29" s="105" t="n">
        <v>7</v>
      </c>
      <c r="T29" s="105" t="n">
        <v>240</v>
      </c>
      <c r="U29" s="105" t="n">
        <v>134</v>
      </c>
      <c r="V29" s="105" t="n">
        <v>105</v>
      </c>
      <c r="W29" s="590" t="s">
        <v>1041</v>
      </c>
      <c r="X29" s="591"/>
      <c r="Y29" s="551"/>
      <c r="Z29" s="551"/>
      <c r="AA29" s="551"/>
      <c r="AB29" s="551"/>
    </row>
    <row r="30" customFormat="false" ht="18" hidden="false" customHeight="true" outlineLevel="0" collapsed="false">
      <c r="A30" s="593" t="s">
        <v>654</v>
      </c>
      <c r="B30" s="215"/>
      <c r="C30" s="215"/>
      <c r="D30" s="215"/>
      <c r="E30" s="215"/>
      <c r="F30" s="215"/>
      <c r="G30" s="215"/>
      <c r="H30" s="215"/>
      <c r="I30" s="215"/>
      <c r="J30" s="215"/>
      <c r="K30" s="215"/>
      <c r="L30" s="593"/>
      <c r="M30" s="215"/>
      <c r="N30" s="215"/>
      <c r="O30" s="215"/>
      <c r="P30" s="215"/>
      <c r="Q30" s="35"/>
      <c r="R30" s="35"/>
      <c r="S30" s="35"/>
      <c r="T30" s="35"/>
      <c r="U30" s="35"/>
      <c r="V30" s="35"/>
      <c r="W30" s="35"/>
    </row>
    <row r="31" customFormat="false" ht="9.75" hidden="false" customHeight="true" outlineLevel="0" collapsed="false">
      <c r="A31" s="554" t="s">
        <v>1075</v>
      </c>
      <c r="B31" s="554"/>
      <c r="C31" s="554"/>
      <c r="D31" s="554"/>
      <c r="E31" s="554"/>
      <c r="F31" s="554"/>
      <c r="G31" s="554"/>
      <c r="H31" s="554"/>
      <c r="I31" s="554"/>
      <c r="J31" s="554"/>
      <c r="K31" s="554"/>
      <c r="L31" s="554"/>
      <c r="M31" s="554"/>
      <c r="N31" s="554"/>
      <c r="O31" s="554"/>
      <c r="P31" s="554"/>
      <c r="Q31" s="554"/>
      <c r="R31" s="554"/>
      <c r="S31" s="554"/>
      <c r="T31" s="554"/>
    </row>
    <row r="32" customFormat="false" ht="9.75" hidden="false" customHeight="true" outlineLevel="0" collapsed="false">
      <c r="A32" s="594" t="s">
        <v>1076</v>
      </c>
      <c r="B32" s="594"/>
      <c r="C32" s="594"/>
      <c r="D32" s="594"/>
      <c r="E32" s="594"/>
      <c r="F32" s="594"/>
      <c r="G32" s="594"/>
      <c r="H32" s="594"/>
      <c r="I32" s="594"/>
      <c r="J32" s="594"/>
      <c r="K32" s="594"/>
      <c r="L32" s="554"/>
      <c r="M32" s="554"/>
      <c r="N32" s="554"/>
      <c r="O32" s="554"/>
      <c r="P32" s="554"/>
      <c r="Q32" s="554"/>
      <c r="R32" s="554"/>
      <c r="S32" s="554"/>
      <c r="T32" s="554"/>
    </row>
    <row r="33" customFormat="false" ht="9.75" hidden="false" customHeight="true" outlineLevel="0" collapsed="false">
      <c r="A33" s="554" t="s">
        <v>1077</v>
      </c>
      <c r="B33" s="554"/>
      <c r="C33" s="554"/>
      <c r="D33" s="554"/>
      <c r="E33" s="554"/>
      <c r="F33" s="554"/>
      <c r="G33" s="554"/>
      <c r="H33" s="554"/>
      <c r="I33" s="554"/>
      <c r="J33" s="554"/>
      <c r="K33" s="554"/>
      <c r="L33" s="554"/>
      <c r="M33" s="554"/>
      <c r="N33" s="554"/>
      <c r="O33" s="554"/>
      <c r="P33" s="554"/>
      <c r="Q33" s="554"/>
      <c r="R33" s="554"/>
      <c r="S33" s="554"/>
      <c r="T33" s="554"/>
    </row>
    <row r="34" customFormat="false" ht="9.75" hidden="false" customHeight="true" outlineLevel="0" collapsed="false">
      <c r="A34" s="554" t="s">
        <v>1078</v>
      </c>
      <c r="B34" s="554"/>
      <c r="C34" s="554"/>
      <c r="D34" s="554"/>
      <c r="E34" s="554"/>
      <c r="F34" s="554"/>
      <c r="G34" s="554"/>
      <c r="H34" s="554"/>
      <c r="I34" s="554"/>
      <c r="J34" s="554"/>
      <c r="K34" s="554"/>
      <c r="L34" s="554"/>
      <c r="M34" s="554"/>
      <c r="N34" s="554"/>
      <c r="O34" s="554"/>
      <c r="P34" s="554"/>
      <c r="Q34" s="554"/>
      <c r="R34" s="554"/>
      <c r="S34" s="554"/>
      <c r="T34" s="554"/>
    </row>
    <row r="35" customFormat="false" ht="28.5" hidden="false" customHeight="true" outlineLevel="0" collapsed="false">
      <c r="A35" s="130" t="s">
        <v>413</v>
      </c>
      <c r="B35" s="130"/>
      <c r="C35" s="130"/>
      <c r="D35" s="130"/>
      <c r="E35" s="130"/>
      <c r="F35" s="130"/>
      <c r="G35" s="130"/>
      <c r="H35" s="130"/>
      <c r="I35" s="130"/>
      <c r="J35" s="130"/>
      <c r="K35" s="130"/>
      <c r="L35" s="131" t="s">
        <v>414</v>
      </c>
      <c r="M35" s="131"/>
      <c r="N35" s="131"/>
      <c r="O35" s="131"/>
      <c r="P35" s="131"/>
      <c r="Q35" s="131"/>
      <c r="R35" s="131"/>
      <c r="S35" s="131"/>
      <c r="T35" s="131"/>
      <c r="U35" s="131"/>
      <c r="V35" s="131"/>
      <c r="W35" s="131"/>
    </row>
    <row r="36" s="40" customFormat="true" ht="21" hidden="false" customHeight="true" outlineLevel="0" collapsed="false">
      <c r="A36" s="560" t="s">
        <v>1020</v>
      </c>
      <c r="B36" s="231" t="n">
        <v>5446</v>
      </c>
      <c r="C36" s="231" t="n">
        <v>1822</v>
      </c>
      <c r="D36" s="231" t="n">
        <v>103</v>
      </c>
      <c r="E36" s="231" t="n">
        <v>1357</v>
      </c>
      <c r="F36" s="231" t="n">
        <v>2164</v>
      </c>
      <c r="G36" s="231" t="n">
        <v>2214</v>
      </c>
      <c r="H36" s="231" t="n">
        <v>1822</v>
      </c>
      <c r="I36" s="231" t="n">
        <v>7</v>
      </c>
      <c r="J36" s="231" t="n">
        <v>66</v>
      </c>
      <c r="K36" s="231" t="n">
        <v>319</v>
      </c>
      <c r="L36" s="231" t="n">
        <v>181</v>
      </c>
      <c r="M36" s="231" t="n">
        <v>96</v>
      </c>
      <c r="N36" s="231" t="n">
        <v>19</v>
      </c>
      <c r="O36" s="231" t="n">
        <v>67</v>
      </c>
      <c r="P36" s="231" t="n">
        <v>154</v>
      </c>
      <c r="Q36" s="64" t="n">
        <v>81</v>
      </c>
      <c r="R36" s="64" t="n">
        <v>14</v>
      </c>
      <c r="S36" s="64" t="n">
        <v>58</v>
      </c>
      <c r="T36" s="64" t="n">
        <v>3051</v>
      </c>
      <c r="U36" s="64" t="n">
        <v>1273</v>
      </c>
      <c r="V36" s="64" t="n">
        <v>1778</v>
      </c>
      <c r="W36" s="582" t="s">
        <v>1020</v>
      </c>
      <c r="X36" s="583"/>
      <c r="Y36" s="253"/>
      <c r="Z36" s="253"/>
      <c r="AA36" s="253"/>
      <c r="AB36" s="253"/>
    </row>
    <row r="37" s="40" customFormat="true" ht="21" hidden="false" customHeight="true" outlineLevel="0" collapsed="false">
      <c r="A37" s="561" t="s">
        <v>1021</v>
      </c>
      <c r="B37" s="231" t="n">
        <v>6343</v>
      </c>
      <c r="C37" s="231" t="n">
        <v>2194</v>
      </c>
      <c r="D37" s="231" t="n">
        <v>133</v>
      </c>
      <c r="E37" s="231" t="n">
        <v>1610</v>
      </c>
      <c r="F37" s="231" t="n">
        <v>2406</v>
      </c>
      <c r="G37" s="231" t="n">
        <v>2600</v>
      </c>
      <c r="H37" s="231" t="n">
        <v>2194</v>
      </c>
      <c r="I37" s="231" t="n">
        <v>9</v>
      </c>
      <c r="J37" s="231" t="n">
        <v>76</v>
      </c>
      <c r="K37" s="231" t="n">
        <v>322</v>
      </c>
      <c r="L37" s="231" t="n">
        <v>212</v>
      </c>
      <c r="M37" s="231" t="n">
        <v>124</v>
      </c>
      <c r="N37" s="231" t="n">
        <v>23</v>
      </c>
      <c r="O37" s="231" t="n">
        <v>66</v>
      </c>
      <c r="P37" s="231" t="n">
        <v>183</v>
      </c>
      <c r="Q37" s="64" t="n">
        <v>109</v>
      </c>
      <c r="R37" s="64" t="n">
        <v>19</v>
      </c>
      <c r="S37" s="64" t="n">
        <v>55</v>
      </c>
      <c r="T37" s="64" t="n">
        <v>3531</v>
      </c>
      <c r="U37" s="64" t="n">
        <v>1512</v>
      </c>
      <c r="V37" s="64" t="n">
        <v>2019</v>
      </c>
      <c r="W37" s="584" t="s">
        <v>1021</v>
      </c>
      <c r="X37" s="583"/>
      <c r="Y37" s="253"/>
      <c r="Z37" s="253"/>
      <c r="AA37" s="253"/>
      <c r="AB37" s="253"/>
    </row>
    <row r="38" s="40" customFormat="true" ht="21" hidden="false" customHeight="true" outlineLevel="0" collapsed="false">
      <c r="A38" s="561" t="s">
        <v>1022</v>
      </c>
      <c r="B38" s="231" t="n">
        <v>1737</v>
      </c>
      <c r="C38" s="231" t="n">
        <v>625</v>
      </c>
      <c r="D38" s="231" t="n">
        <v>108</v>
      </c>
      <c r="E38" s="231" t="n">
        <v>605</v>
      </c>
      <c r="F38" s="231" t="n">
        <v>398</v>
      </c>
      <c r="G38" s="231" t="n">
        <v>672</v>
      </c>
      <c r="H38" s="231" t="n">
        <v>625</v>
      </c>
      <c r="I38" s="231" t="n">
        <v>8</v>
      </c>
      <c r="J38" s="231" t="n">
        <v>23</v>
      </c>
      <c r="K38" s="231" t="n">
        <v>16</v>
      </c>
      <c r="L38" s="231" t="n">
        <v>159</v>
      </c>
      <c r="M38" s="231" t="n">
        <v>100</v>
      </c>
      <c r="N38" s="231" t="n">
        <v>32</v>
      </c>
      <c r="O38" s="231" t="n">
        <v>28</v>
      </c>
      <c r="P38" s="231" t="n">
        <v>135</v>
      </c>
      <c r="Q38" s="64" t="n">
        <v>88</v>
      </c>
      <c r="R38" s="64" t="n">
        <v>23</v>
      </c>
      <c r="S38" s="64" t="n">
        <v>24</v>
      </c>
      <c r="T38" s="64" t="n">
        <v>905</v>
      </c>
      <c r="U38" s="64" t="n">
        <v>551</v>
      </c>
      <c r="V38" s="64" t="n">
        <v>354</v>
      </c>
      <c r="W38" s="584" t="s">
        <v>1022</v>
      </c>
      <c r="X38" s="583"/>
      <c r="Y38" s="253"/>
      <c r="Z38" s="253"/>
      <c r="AA38" s="253"/>
      <c r="AB38" s="253"/>
    </row>
    <row r="39" s="40" customFormat="true" ht="21" hidden="false" customHeight="true" outlineLevel="0" collapsed="false">
      <c r="A39" s="561" t="s">
        <v>1023</v>
      </c>
      <c r="B39" s="231" t="n">
        <v>1299</v>
      </c>
      <c r="C39" s="231" t="n">
        <v>474</v>
      </c>
      <c r="D39" s="231" t="n">
        <v>118</v>
      </c>
      <c r="E39" s="231" t="n">
        <v>451</v>
      </c>
      <c r="F39" s="231" t="n">
        <v>257</v>
      </c>
      <c r="G39" s="231" t="n">
        <v>516</v>
      </c>
      <c r="H39" s="231" t="n">
        <v>474</v>
      </c>
      <c r="I39" s="231" t="n">
        <v>17</v>
      </c>
      <c r="J39" s="231" t="n">
        <v>17</v>
      </c>
      <c r="K39" s="231" t="n">
        <v>9</v>
      </c>
      <c r="L39" s="231" t="n">
        <v>133</v>
      </c>
      <c r="M39" s="231" t="n">
        <v>101</v>
      </c>
      <c r="N39" s="231" t="n">
        <v>12</v>
      </c>
      <c r="O39" s="231" t="n">
        <v>20</v>
      </c>
      <c r="P39" s="231" t="n">
        <v>119</v>
      </c>
      <c r="Q39" s="64" t="n">
        <v>94</v>
      </c>
      <c r="R39" s="64" t="n">
        <v>9</v>
      </c>
      <c r="S39" s="64" t="n">
        <v>16</v>
      </c>
      <c r="T39" s="64" t="n">
        <v>650</v>
      </c>
      <c r="U39" s="64" t="n">
        <v>422</v>
      </c>
      <c r="V39" s="64" t="n">
        <v>228</v>
      </c>
      <c r="W39" s="584" t="s">
        <v>1023</v>
      </c>
      <c r="X39" s="583"/>
      <c r="Y39" s="253"/>
      <c r="Z39" s="253"/>
      <c r="AA39" s="253"/>
      <c r="AB39" s="253"/>
    </row>
    <row r="40" s="40" customFormat="true" ht="21" hidden="false" customHeight="true" outlineLevel="0" collapsed="false">
      <c r="A40" s="561" t="s">
        <v>1024</v>
      </c>
      <c r="B40" s="231" t="n">
        <v>342</v>
      </c>
      <c r="C40" s="231" t="n">
        <v>110</v>
      </c>
      <c r="D40" s="231" t="n">
        <v>11</v>
      </c>
      <c r="E40" s="231" t="n">
        <v>127</v>
      </c>
      <c r="F40" s="231" t="n">
        <v>95</v>
      </c>
      <c r="G40" s="231" t="n">
        <v>119</v>
      </c>
      <c r="H40" s="231" t="n">
        <v>110</v>
      </c>
      <c r="I40" s="231" t="s">
        <v>177</v>
      </c>
      <c r="J40" s="231" t="s">
        <v>177</v>
      </c>
      <c r="K40" s="231" t="n">
        <v>6</v>
      </c>
      <c r="L40" s="231" t="n">
        <v>19</v>
      </c>
      <c r="M40" s="231" t="n">
        <v>11</v>
      </c>
      <c r="N40" s="231" t="s">
        <v>177</v>
      </c>
      <c r="O40" s="231" t="s">
        <v>177</v>
      </c>
      <c r="P40" s="231" t="n">
        <v>17</v>
      </c>
      <c r="Q40" s="64" t="n">
        <v>10</v>
      </c>
      <c r="R40" s="64" t="s">
        <v>177</v>
      </c>
      <c r="S40" s="64" t="s">
        <v>177</v>
      </c>
      <c r="T40" s="64" t="n">
        <v>204</v>
      </c>
      <c r="U40" s="64" t="n">
        <v>119</v>
      </c>
      <c r="V40" s="64" t="n">
        <v>85</v>
      </c>
      <c r="W40" s="584" t="s">
        <v>1024</v>
      </c>
      <c r="X40" s="583"/>
      <c r="Y40" s="253"/>
      <c r="Z40" s="253"/>
      <c r="AA40" s="253"/>
      <c r="AB40" s="253"/>
    </row>
    <row r="41" s="40" customFormat="true" ht="21" hidden="false" customHeight="true" outlineLevel="0" collapsed="false">
      <c r="A41" s="561" t="s">
        <v>1025</v>
      </c>
      <c r="B41" s="231" t="n">
        <v>893</v>
      </c>
      <c r="C41" s="231" t="n">
        <v>329</v>
      </c>
      <c r="D41" s="231" t="n">
        <v>27</v>
      </c>
      <c r="E41" s="231" t="n">
        <v>278</v>
      </c>
      <c r="F41" s="231" t="n">
        <v>259</v>
      </c>
      <c r="G41" s="231" t="n">
        <v>354</v>
      </c>
      <c r="H41" s="231" t="n">
        <v>329</v>
      </c>
      <c r="I41" s="231" t="s">
        <v>177</v>
      </c>
      <c r="J41" s="231" t="n">
        <v>9</v>
      </c>
      <c r="K41" s="231" t="n">
        <v>15</v>
      </c>
      <c r="L41" s="231" t="n">
        <v>45</v>
      </c>
      <c r="M41" s="231" t="n">
        <v>27</v>
      </c>
      <c r="N41" s="231" t="n">
        <v>10</v>
      </c>
      <c r="O41" s="231" t="n">
        <v>9</v>
      </c>
      <c r="P41" s="231" t="n">
        <v>40</v>
      </c>
      <c r="Q41" s="64" t="n">
        <v>24</v>
      </c>
      <c r="R41" s="64" t="n">
        <v>8</v>
      </c>
      <c r="S41" s="64" t="n">
        <v>8</v>
      </c>
      <c r="T41" s="64" t="n">
        <v>494</v>
      </c>
      <c r="U41" s="64" t="n">
        <v>258</v>
      </c>
      <c r="V41" s="64" t="n">
        <v>235</v>
      </c>
      <c r="W41" s="584" t="s">
        <v>1025</v>
      </c>
      <c r="X41" s="583"/>
      <c r="Y41" s="253"/>
      <c r="Z41" s="253"/>
      <c r="AA41" s="253"/>
      <c r="AB41" s="253"/>
    </row>
    <row r="42" s="40" customFormat="true" ht="21" hidden="false" customHeight="true" outlineLevel="0" collapsed="false">
      <c r="A42" s="561" t="s">
        <v>1026</v>
      </c>
      <c r="B42" s="231" t="n">
        <v>3107</v>
      </c>
      <c r="C42" s="231" t="n">
        <v>1043</v>
      </c>
      <c r="D42" s="231" t="n">
        <v>71</v>
      </c>
      <c r="E42" s="231" t="n">
        <v>804</v>
      </c>
      <c r="F42" s="231" t="n">
        <v>1190</v>
      </c>
      <c r="G42" s="231" t="n">
        <v>1208</v>
      </c>
      <c r="H42" s="231" t="n">
        <v>1043</v>
      </c>
      <c r="I42" s="231" t="n">
        <v>5</v>
      </c>
      <c r="J42" s="231" t="n">
        <v>28</v>
      </c>
      <c r="K42" s="231" t="n">
        <v>131</v>
      </c>
      <c r="L42" s="231" t="n">
        <v>121</v>
      </c>
      <c r="M42" s="231" t="n">
        <v>66</v>
      </c>
      <c r="N42" s="231" t="n">
        <v>18</v>
      </c>
      <c r="O42" s="231" t="n">
        <v>37</v>
      </c>
      <c r="P42" s="231" t="n">
        <v>100</v>
      </c>
      <c r="Q42" s="64" t="n">
        <v>56</v>
      </c>
      <c r="R42" s="64" t="n">
        <v>13</v>
      </c>
      <c r="S42" s="64" t="n">
        <v>32</v>
      </c>
      <c r="T42" s="64" t="n">
        <v>1779</v>
      </c>
      <c r="U42" s="64" t="n">
        <v>758</v>
      </c>
      <c r="V42" s="64" t="n">
        <v>1021</v>
      </c>
      <c r="W42" s="584" t="s">
        <v>1026</v>
      </c>
      <c r="X42" s="583"/>
      <c r="Y42" s="253"/>
      <c r="Z42" s="253"/>
      <c r="AA42" s="253"/>
      <c r="AB42" s="253"/>
    </row>
    <row r="43" s="40" customFormat="true" ht="21" hidden="false" customHeight="true" outlineLevel="0" collapsed="false">
      <c r="A43" s="560" t="s">
        <v>1027</v>
      </c>
      <c r="B43" s="231" t="n">
        <v>873</v>
      </c>
      <c r="C43" s="231" t="n">
        <v>295</v>
      </c>
      <c r="D43" s="231" t="n">
        <v>87</v>
      </c>
      <c r="E43" s="231" t="n">
        <v>312</v>
      </c>
      <c r="F43" s="231" t="n">
        <v>179</v>
      </c>
      <c r="G43" s="231" t="n">
        <v>322</v>
      </c>
      <c r="H43" s="231" t="n">
        <v>295</v>
      </c>
      <c r="I43" s="231" t="n">
        <v>8</v>
      </c>
      <c r="J43" s="231" t="n">
        <v>14</v>
      </c>
      <c r="K43" s="231" t="s">
        <v>177</v>
      </c>
      <c r="L43" s="231" t="n">
        <v>106</v>
      </c>
      <c r="M43" s="231" t="n">
        <v>79</v>
      </c>
      <c r="N43" s="231" t="n">
        <v>12</v>
      </c>
      <c r="O43" s="231" t="n">
        <v>15</v>
      </c>
      <c r="P43" s="231" t="n">
        <v>97</v>
      </c>
      <c r="Q43" s="64" t="n">
        <v>73</v>
      </c>
      <c r="R43" s="64" t="n">
        <v>10</v>
      </c>
      <c r="S43" s="64" t="n">
        <v>14</v>
      </c>
      <c r="T43" s="64" t="n">
        <v>445</v>
      </c>
      <c r="U43" s="64" t="n">
        <v>286</v>
      </c>
      <c r="V43" s="64" t="n">
        <v>159</v>
      </c>
      <c r="W43" s="582" t="s">
        <v>1027</v>
      </c>
      <c r="X43" s="583"/>
      <c r="Y43" s="253"/>
      <c r="Z43" s="253"/>
      <c r="AA43" s="253"/>
      <c r="AB43" s="253"/>
    </row>
    <row r="44" s="40" customFormat="true" ht="21" hidden="false" customHeight="true" outlineLevel="0" collapsed="false">
      <c r="A44" s="561" t="s">
        <v>1028</v>
      </c>
      <c r="B44" s="231" t="n">
        <v>4078</v>
      </c>
      <c r="C44" s="231" t="n">
        <v>1243</v>
      </c>
      <c r="D44" s="231" t="n">
        <v>99</v>
      </c>
      <c r="E44" s="231" t="n">
        <v>1130</v>
      </c>
      <c r="F44" s="231" t="n">
        <v>1607</v>
      </c>
      <c r="G44" s="231" t="n">
        <v>1458</v>
      </c>
      <c r="H44" s="231" t="n">
        <v>1243</v>
      </c>
      <c r="I44" s="231" t="n">
        <v>8</v>
      </c>
      <c r="J44" s="231" t="n">
        <v>38</v>
      </c>
      <c r="K44" s="231" t="n">
        <v>170</v>
      </c>
      <c r="L44" s="231" t="n">
        <v>156</v>
      </c>
      <c r="M44" s="231" t="n">
        <v>91</v>
      </c>
      <c r="N44" s="231" t="n">
        <v>16</v>
      </c>
      <c r="O44" s="231" t="n">
        <v>49</v>
      </c>
      <c r="P44" s="231" t="n">
        <v>139</v>
      </c>
      <c r="Q44" s="64" t="n">
        <v>82</v>
      </c>
      <c r="R44" s="64" t="n">
        <v>14</v>
      </c>
      <c r="S44" s="64" t="n">
        <v>43</v>
      </c>
      <c r="T44" s="64" t="n">
        <v>2464</v>
      </c>
      <c r="U44" s="64" t="n">
        <v>1076</v>
      </c>
      <c r="V44" s="64" t="n">
        <v>1388</v>
      </c>
      <c r="W44" s="584" t="s">
        <v>1028</v>
      </c>
      <c r="X44" s="583"/>
      <c r="Y44" s="253"/>
      <c r="Z44" s="253"/>
      <c r="AA44" s="253"/>
      <c r="AB44" s="253"/>
    </row>
    <row r="45" s="40" customFormat="true" ht="21" hidden="false" customHeight="true" outlineLevel="0" collapsed="false">
      <c r="A45" s="561" t="s">
        <v>1029</v>
      </c>
      <c r="B45" s="231" t="n">
        <v>9273</v>
      </c>
      <c r="C45" s="231" t="n">
        <v>2722</v>
      </c>
      <c r="D45" s="231" t="n">
        <v>207</v>
      </c>
      <c r="E45" s="231" t="n">
        <v>2444</v>
      </c>
      <c r="F45" s="231" t="n">
        <v>3900</v>
      </c>
      <c r="G45" s="231" t="n">
        <v>3249</v>
      </c>
      <c r="H45" s="231" t="n">
        <v>2722</v>
      </c>
      <c r="I45" s="231" t="n">
        <v>11</v>
      </c>
      <c r="J45" s="231" t="n">
        <v>72</v>
      </c>
      <c r="K45" s="231" t="n">
        <v>445</v>
      </c>
      <c r="L45" s="231" t="n">
        <v>356</v>
      </c>
      <c r="M45" s="231" t="n">
        <v>196</v>
      </c>
      <c r="N45" s="231" t="n">
        <v>56</v>
      </c>
      <c r="O45" s="231" t="n">
        <v>104</v>
      </c>
      <c r="P45" s="231" t="n">
        <v>298</v>
      </c>
      <c r="Q45" s="64" t="n">
        <v>168</v>
      </c>
      <c r="R45" s="64" t="n">
        <v>41</v>
      </c>
      <c r="S45" s="64" t="n">
        <v>89</v>
      </c>
      <c r="T45" s="64" t="n">
        <v>5667</v>
      </c>
      <c r="U45" s="64" t="n">
        <v>2316</v>
      </c>
      <c r="V45" s="64" t="n">
        <v>3351</v>
      </c>
      <c r="W45" s="584" t="s">
        <v>1029</v>
      </c>
      <c r="X45" s="583"/>
      <c r="Y45" s="253"/>
      <c r="Z45" s="253"/>
      <c r="AA45" s="253"/>
      <c r="AB45" s="253"/>
    </row>
    <row r="46" s="40" customFormat="true" ht="21" hidden="false" customHeight="true" outlineLevel="0" collapsed="false">
      <c r="A46" s="561" t="s">
        <v>1030</v>
      </c>
      <c r="B46" s="231" t="n">
        <v>2070</v>
      </c>
      <c r="C46" s="231" t="n">
        <v>610</v>
      </c>
      <c r="D46" s="231" t="n">
        <v>36</v>
      </c>
      <c r="E46" s="231" t="n">
        <v>495</v>
      </c>
      <c r="F46" s="231" t="n">
        <v>928</v>
      </c>
      <c r="G46" s="231" t="n">
        <v>758</v>
      </c>
      <c r="H46" s="231" t="n">
        <v>610</v>
      </c>
      <c r="I46" s="231" t="s">
        <v>177</v>
      </c>
      <c r="J46" s="231" t="n">
        <v>17</v>
      </c>
      <c r="K46" s="231" t="n">
        <v>129</v>
      </c>
      <c r="L46" s="231" t="n">
        <v>66</v>
      </c>
      <c r="M46" s="231" t="n">
        <v>34</v>
      </c>
      <c r="N46" s="231" t="n">
        <v>7</v>
      </c>
      <c r="O46" s="231" t="n">
        <v>25</v>
      </c>
      <c r="P46" s="231" t="n">
        <v>58</v>
      </c>
      <c r="Q46" s="64" t="n">
        <v>30</v>
      </c>
      <c r="R46" s="64" t="n">
        <v>7</v>
      </c>
      <c r="S46" s="64" t="n">
        <v>22</v>
      </c>
      <c r="T46" s="64" t="n">
        <v>1245</v>
      </c>
      <c r="U46" s="64" t="n">
        <v>470</v>
      </c>
      <c r="V46" s="64" t="n">
        <v>775</v>
      </c>
      <c r="W46" s="584" t="s">
        <v>1030</v>
      </c>
      <c r="X46" s="583"/>
      <c r="Y46" s="253"/>
      <c r="Z46" s="253"/>
      <c r="AA46" s="253"/>
      <c r="AB46" s="253"/>
    </row>
    <row r="47" s="40" customFormat="true" ht="21" hidden="false" customHeight="true" outlineLevel="0" collapsed="false">
      <c r="A47" s="561" t="s">
        <v>1031</v>
      </c>
      <c r="B47" s="231" t="n">
        <v>545</v>
      </c>
      <c r="C47" s="231" t="n">
        <v>148</v>
      </c>
      <c r="D47" s="231" t="n">
        <v>10</v>
      </c>
      <c r="E47" s="231" t="n">
        <v>137</v>
      </c>
      <c r="F47" s="231" t="n">
        <v>251</v>
      </c>
      <c r="G47" s="231" t="n">
        <v>184</v>
      </c>
      <c r="H47" s="231" t="n">
        <v>148</v>
      </c>
      <c r="I47" s="231" t="s">
        <v>177</v>
      </c>
      <c r="J47" s="231" t="s">
        <v>177</v>
      </c>
      <c r="K47" s="231" t="n">
        <v>32</v>
      </c>
      <c r="L47" s="231" t="n">
        <v>17</v>
      </c>
      <c r="M47" s="231" t="n">
        <v>9</v>
      </c>
      <c r="N47" s="231" t="s">
        <v>177</v>
      </c>
      <c r="O47" s="231" t="n">
        <v>6</v>
      </c>
      <c r="P47" s="231" t="n">
        <v>15</v>
      </c>
      <c r="Q47" s="64" t="n">
        <v>8</v>
      </c>
      <c r="R47" s="64" t="s">
        <v>177</v>
      </c>
      <c r="S47" s="64" t="n">
        <v>6</v>
      </c>
      <c r="T47" s="64" t="n">
        <v>344</v>
      </c>
      <c r="U47" s="64" t="n">
        <v>131</v>
      </c>
      <c r="V47" s="64" t="n">
        <v>213</v>
      </c>
      <c r="W47" s="584" t="s">
        <v>1031</v>
      </c>
      <c r="X47" s="583"/>
      <c r="Y47" s="253"/>
      <c r="Z47" s="253"/>
      <c r="AA47" s="253"/>
      <c r="AB47" s="253"/>
    </row>
    <row r="48" s="40" customFormat="true" ht="21" hidden="false" customHeight="true" outlineLevel="0" collapsed="false">
      <c r="A48" s="561" t="s">
        <v>1032</v>
      </c>
      <c r="B48" s="231" t="n">
        <v>2215</v>
      </c>
      <c r="C48" s="231" t="n">
        <v>755</v>
      </c>
      <c r="D48" s="231" t="n">
        <v>186</v>
      </c>
      <c r="E48" s="231" t="n">
        <v>888</v>
      </c>
      <c r="F48" s="231" t="n">
        <v>386</v>
      </c>
      <c r="G48" s="231" t="n">
        <v>836</v>
      </c>
      <c r="H48" s="231" t="n">
        <v>755</v>
      </c>
      <c r="I48" s="231" t="n">
        <v>30</v>
      </c>
      <c r="J48" s="231" t="n">
        <v>44</v>
      </c>
      <c r="K48" s="231" t="n">
        <v>7</v>
      </c>
      <c r="L48" s="231" t="n">
        <v>212</v>
      </c>
      <c r="M48" s="231" t="n">
        <v>156</v>
      </c>
      <c r="N48" s="231" t="n">
        <v>24</v>
      </c>
      <c r="O48" s="231" t="n">
        <v>32</v>
      </c>
      <c r="P48" s="231" t="n">
        <v>190</v>
      </c>
      <c r="Q48" s="64" t="n">
        <v>144</v>
      </c>
      <c r="R48" s="64" t="n">
        <v>18</v>
      </c>
      <c r="S48" s="64" t="n">
        <v>28</v>
      </c>
      <c r="T48" s="64" t="n">
        <v>1167</v>
      </c>
      <c r="U48" s="64" t="n">
        <v>820</v>
      </c>
      <c r="V48" s="64" t="n">
        <v>347</v>
      </c>
      <c r="W48" s="584" t="s">
        <v>1032</v>
      </c>
      <c r="X48" s="583"/>
      <c r="Y48" s="253"/>
      <c r="Z48" s="253"/>
      <c r="AA48" s="253"/>
      <c r="AB48" s="253"/>
    </row>
    <row r="49" s="40" customFormat="true" ht="21" hidden="false" customHeight="true" outlineLevel="0" collapsed="false">
      <c r="A49" s="561" t="s">
        <v>1033</v>
      </c>
      <c r="B49" s="231" t="n">
        <v>1289</v>
      </c>
      <c r="C49" s="231" t="n">
        <v>440</v>
      </c>
      <c r="D49" s="231" t="n">
        <v>128</v>
      </c>
      <c r="E49" s="231" t="n">
        <v>483</v>
      </c>
      <c r="F49" s="231" t="n">
        <v>237</v>
      </c>
      <c r="G49" s="231" t="n">
        <v>471</v>
      </c>
      <c r="H49" s="231" t="n">
        <v>440</v>
      </c>
      <c r="I49" s="231" t="n">
        <v>10</v>
      </c>
      <c r="J49" s="231" t="n">
        <v>15</v>
      </c>
      <c r="K49" s="231" t="n">
        <v>5</v>
      </c>
      <c r="L49" s="231" t="n">
        <v>154</v>
      </c>
      <c r="M49" s="231" t="n">
        <v>119</v>
      </c>
      <c r="N49" s="231" t="n">
        <v>15</v>
      </c>
      <c r="O49" s="231" t="n">
        <v>20</v>
      </c>
      <c r="P49" s="231" t="n">
        <v>144</v>
      </c>
      <c r="Q49" s="64" t="n">
        <v>113</v>
      </c>
      <c r="R49" s="64" t="n">
        <v>12</v>
      </c>
      <c r="S49" s="64" t="n">
        <v>19</v>
      </c>
      <c r="T49" s="64" t="n">
        <v>665</v>
      </c>
      <c r="U49" s="64" t="n">
        <v>453</v>
      </c>
      <c r="V49" s="64" t="n">
        <v>212</v>
      </c>
      <c r="W49" s="584" t="s">
        <v>1033</v>
      </c>
      <c r="X49" s="583"/>
      <c r="Y49" s="253"/>
      <c r="Z49" s="253"/>
      <c r="AA49" s="253"/>
      <c r="AB49" s="253"/>
    </row>
    <row r="50" s="40" customFormat="true" ht="21" hidden="false" customHeight="true" outlineLevel="0" collapsed="false">
      <c r="A50" s="561" t="s">
        <v>1034</v>
      </c>
      <c r="B50" s="231" t="n">
        <v>1445</v>
      </c>
      <c r="C50" s="231" t="n">
        <v>458</v>
      </c>
      <c r="D50" s="231" t="n">
        <v>37</v>
      </c>
      <c r="E50" s="231" t="n">
        <v>403</v>
      </c>
      <c r="F50" s="231" t="n">
        <v>546</v>
      </c>
      <c r="G50" s="231" t="n">
        <v>545</v>
      </c>
      <c r="H50" s="231" t="n">
        <v>458</v>
      </c>
      <c r="I50" s="231" t="s">
        <v>177</v>
      </c>
      <c r="J50" s="231" t="n">
        <v>15</v>
      </c>
      <c r="K50" s="231" t="n">
        <v>69</v>
      </c>
      <c r="L50" s="231" t="n">
        <v>59</v>
      </c>
      <c r="M50" s="231" t="n">
        <v>34</v>
      </c>
      <c r="N50" s="231" t="n">
        <v>7</v>
      </c>
      <c r="O50" s="231" t="n">
        <v>18</v>
      </c>
      <c r="P50" s="231" t="n">
        <v>53</v>
      </c>
      <c r="Q50" s="64" t="n">
        <v>31</v>
      </c>
      <c r="R50" s="64" t="n">
        <v>6</v>
      </c>
      <c r="S50" s="64" t="n">
        <v>17</v>
      </c>
      <c r="T50" s="64" t="n">
        <v>841</v>
      </c>
      <c r="U50" s="64" t="n">
        <v>381</v>
      </c>
      <c r="V50" s="64" t="n">
        <v>460</v>
      </c>
      <c r="W50" s="584" t="s">
        <v>1034</v>
      </c>
      <c r="X50" s="583"/>
      <c r="Y50" s="253"/>
      <c r="Z50" s="253"/>
      <c r="AA50" s="253"/>
      <c r="AB50" s="253"/>
    </row>
    <row r="51" s="40" customFormat="true" ht="21" hidden="false" customHeight="true" outlineLevel="0" collapsed="false">
      <c r="A51" s="561" t="s">
        <v>1035</v>
      </c>
      <c r="B51" s="231" t="n">
        <v>1205</v>
      </c>
      <c r="C51" s="231" t="n">
        <v>439</v>
      </c>
      <c r="D51" s="231" t="n">
        <v>92</v>
      </c>
      <c r="E51" s="231" t="n">
        <v>446</v>
      </c>
      <c r="F51" s="231" t="n">
        <v>227</v>
      </c>
      <c r="G51" s="231" t="n">
        <v>471</v>
      </c>
      <c r="H51" s="231" t="n">
        <v>439</v>
      </c>
      <c r="I51" s="231" t="n">
        <v>10</v>
      </c>
      <c r="J51" s="231" t="n">
        <v>15</v>
      </c>
      <c r="K51" s="231" t="n">
        <v>7</v>
      </c>
      <c r="L51" s="231" t="n">
        <v>104</v>
      </c>
      <c r="M51" s="231" t="n">
        <v>82</v>
      </c>
      <c r="N51" s="231" t="n">
        <v>7</v>
      </c>
      <c r="O51" s="231" t="n">
        <v>15</v>
      </c>
      <c r="P51" s="231" t="n">
        <v>94</v>
      </c>
      <c r="Q51" s="64" t="n">
        <v>75</v>
      </c>
      <c r="R51" s="64" t="n">
        <v>5</v>
      </c>
      <c r="S51" s="64" t="n">
        <v>13</v>
      </c>
      <c r="T51" s="64" t="n">
        <v>630</v>
      </c>
      <c r="U51" s="64" t="n">
        <v>424</v>
      </c>
      <c r="V51" s="64" t="n">
        <v>206</v>
      </c>
      <c r="W51" s="584" t="s">
        <v>1035</v>
      </c>
      <c r="X51" s="583"/>
      <c r="Y51" s="253"/>
      <c r="Z51" s="253"/>
      <c r="AA51" s="253"/>
      <c r="AB51" s="253"/>
    </row>
    <row r="52" s="40" customFormat="true" ht="21" hidden="false" customHeight="true" outlineLevel="0" collapsed="false">
      <c r="A52" s="585" t="s">
        <v>1036</v>
      </c>
      <c r="B52" s="231" t="n">
        <v>42161</v>
      </c>
      <c r="C52" s="231" t="n">
        <v>13707</v>
      </c>
      <c r="D52" s="231" t="n">
        <v>1454</v>
      </c>
      <c r="E52" s="231" t="n">
        <v>11969</v>
      </c>
      <c r="F52" s="231" t="n">
        <v>15031</v>
      </c>
      <c r="G52" s="231" t="n">
        <v>15978</v>
      </c>
      <c r="H52" s="231" t="n">
        <v>13707</v>
      </c>
      <c r="I52" s="231" t="n">
        <v>130</v>
      </c>
      <c r="J52" s="231" t="n">
        <v>456</v>
      </c>
      <c r="K52" s="231" t="n">
        <v>1685</v>
      </c>
      <c r="L52" s="231" t="n">
        <v>2102</v>
      </c>
      <c r="M52" s="231" t="n">
        <v>1324</v>
      </c>
      <c r="N52" s="231" t="n">
        <v>264</v>
      </c>
      <c r="O52" s="231" t="n">
        <v>514</v>
      </c>
      <c r="P52" s="231" t="n">
        <v>1836</v>
      </c>
      <c r="Q52" s="64" t="n">
        <v>1185</v>
      </c>
      <c r="R52" s="64" t="n">
        <v>204</v>
      </c>
      <c r="S52" s="64" t="n">
        <v>447</v>
      </c>
      <c r="T52" s="64" t="n">
        <v>24081</v>
      </c>
      <c r="U52" s="64" t="n">
        <v>11250</v>
      </c>
      <c r="V52" s="64" t="n">
        <v>12831</v>
      </c>
      <c r="W52" s="586" t="s">
        <v>1036</v>
      </c>
      <c r="X52" s="583"/>
      <c r="Y52" s="253"/>
      <c r="Z52" s="253"/>
      <c r="AA52" s="253"/>
      <c r="AB52" s="253"/>
    </row>
    <row r="53" s="40" customFormat="true" ht="21" hidden="false" customHeight="true" outlineLevel="0" collapsed="false">
      <c r="A53" s="561" t="s">
        <v>1037</v>
      </c>
      <c r="W53" s="584" t="s">
        <v>1037</v>
      </c>
      <c r="X53" s="583"/>
      <c r="Y53" s="253"/>
      <c r="Z53" s="253"/>
      <c r="AA53" s="253"/>
      <c r="AB53" s="253"/>
    </row>
    <row r="54" s="40" customFormat="true" ht="21" hidden="false" customHeight="true" outlineLevel="0" collapsed="false">
      <c r="A54" s="587" t="s">
        <v>1038</v>
      </c>
      <c r="B54" s="64" t="n">
        <v>34638</v>
      </c>
      <c r="C54" s="64" t="n">
        <v>11036</v>
      </c>
      <c r="D54" s="64" t="n">
        <v>800</v>
      </c>
      <c r="E54" s="64" t="n">
        <v>9177</v>
      </c>
      <c r="F54" s="64" t="n">
        <v>13624</v>
      </c>
      <c r="G54" s="64" t="n">
        <v>13073</v>
      </c>
      <c r="H54" s="64" t="n">
        <v>11036</v>
      </c>
      <c r="I54" s="64" t="n">
        <v>51</v>
      </c>
      <c r="J54" s="64" t="n">
        <v>340</v>
      </c>
      <c r="K54" s="64" t="n">
        <v>1646</v>
      </c>
      <c r="L54" s="64" t="n">
        <v>1336</v>
      </c>
      <c r="M54" s="64" t="n">
        <v>749</v>
      </c>
      <c r="N54" s="64" t="n">
        <v>183</v>
      </c>
      <c r="O54" s="64" t="n">
        <v>403</v>
      </c>
      <c r="P54" s="64" t="n">
        <v>1144</v>
      </c>
      <c r="Q54" s="64" t="n">
        <v>653</v>
      </c>
      <c r="R54" s="64" t="n">
        <v>141</v>
      </c>
      <c r="S54" s="64" t="n">
        <v>349</v>
      </c>
      <c r="T54" s="64" t="n">
        <v>20230</v>
      </c>
      <c r="U54" s="64" t="n">
        <v>8655</v>
      </c>
      <c r="V54" s="64" t="n">
        <v>11575</v>
      </c>
      <c r="W54" s="588" t="s">
        <v>1038</v>
      </c>
      <c r="X54" s="583"/>
      <c r="Y54" s="253"/>
      <c r="Z54" s="253"/>
      <c r="AA54" s="253"/>
      <c r="AB54" s="253"/>
    </row>
    <row r="55" s="24" customFormat="true" ht="21" hidden="false" customHeight="true" outlineLevel="0" collapsed="false">
      <c r="A55" s="589" t="s">
        <v>1039</v>
      </c>
      <c r="B55" s="105" t="n">
        <v>1096</v>
      </c>
      <c r="C55" s="105" t="n">
        <v>359</v>
      </c>
      <c r="D55" s="105" t="n">
        <v>66</v>
      </c>
      <c r="E55" s="105" t="n">
        <v>393</v>
      </c>
      <c r="F55" s="105" t="n">
        <v>278</v>
      </c>
      <c r="G55" s="105" t="n">
        <v>384</v>
      </c>
      <c r="H55" s="105" t="n">
        <v>359</v>
      </c>
      <c r="I55" s="105" t="s">
        <v>177</v>
      </c>
      <c r="J55" s="105" t="n">
        <v>12</v>
      </c>
      <c r="K55" s="105" t="n">
        <v>9</v>
      </c>
      <c r="L55" s="105" t="n">
        <v>101</v>
      </c>
      <c r="M55" s="105" t="n">
        <v>62</v>
      </c>
      <c r="N55" s="105" t="n">
        <v>20</v>
      </c>
      <c r="O55" s="105" t="n">
        <v>19</v>
      </c>
      <c r="P55" s="105" t="n">
        <v>86</v>
      </c>
      <c r="Q55" s="105" t="n">
        <v>55</v>
      </c>
      <c r="R55" s="105" t="n">
        <v>15</v>
      </c>
      <c r="S55" s="105" t="n">
        <v>16</v>
      </c>
      <c r="T55" s="105" t="n">
        <v>611</v>
      </c>
      <c r="U55" s="105" t="n">
        <v>361</v>
      </c>
      <c r="V55" s="105" t="n">
        <v>249</v>
      </c>
      <c r="W55" s="590" t="s">
        <v>1039</v>
      </c>
      <c r="X55" s="591"/>
      <c r="Y55" s="551"/>
      <c r="Z55" s="551"/>
      <c r="AA55" s="551"/>
      <c r="AB55" s="551"/>
    </row>
    <row r="56" s="40" customFormat="true" ht="21" hidden="false" customHeight="true" outlineLevel="0" collapsed="false">
      <c r="A56" s="564" t="s">
        <v>1040</v>
      </c>
      <c r="B56" s="231" t="n">
        <v>7523</v>
      </c>
      <c r="C56" s="231" t="n">
        <v>2670</v>
      </c>
      <c r="D56" s="231" t="n">
        <v>654</v>
      </c>
      <c r="E56" s="231" t="n">
        <v>2792</v>
      </c>
      <c r="F56" s="231" t="n">
        <v>1407</v>
      </c>
      <c r="G56" s="231" t="n">
        <v>2905</v>
      </c>
      <c r="H56" s="231" t="n">
        <v>2670</v>
      </c>
      <c r="I56" s="231" t="n">
        <v>79</v>
      </c>
      <c r="J56" s="231" t="n">
        <v>116</v>
      </c>
      <c r="K56" s="231" t="n">
        <v>40</v>
      </c>
      <c r="L56" s="231" t="n">
        <v>766</v>
      </c>
      <c r="M56" s="231" t="n">
        <v>575</v>
      </c>
      <c r="N56" s="231" t="n">
        <v>81</v>
      </c>
      <c r="O56" s="231" t="n">
        <v>111</v>
      </c>
      <c r="P56" s="231" t="n">
        <v>693</v>
      </c>
      <c r="Q56" s="64" t="n">
        <v>532</v>
      </c>
      <c r="R56" s="64" t="n">
        <v>63</v>
      </c>
      <c r="S56" s="64" t="n">
        <v>98</v>
      </c>
      <c r="T56" s="64" t="n">
        <v>3851</v>
      </c>
      <c r="U56" s="64" t="n">
        <v>2595</v>
      </c>
      <c r="V56" s="64" t="n">
        <v>1256</v>
      </c>
      <c r="W56" s="592" t="s">
        <v>1040</v>
      </c>
      <c r="X56" s="583"/>
      <c r="Y56" s="253"/>
      <c r="Z56" s="253"/>
      <c r="AA56" s="253"/>
      <c r="AB56" s="253"/>
    </row>
    <row r="57" s="24" customFormat="true" ht="21" hidden="false" customHeight="true" outlineLevel="0" collapsed="false">
      <c r="A57" s="589" t="s">
        <v>1041</v>
      </c>
      <c r="B57" s="133" t="n">
        <v>641</v>
      </c>
      <c r="C57" s="133" t="n">
        <v>267</v>
      </c>
      <c r="D57" s="133" t="n">
        <v>41</v>
      </c>
      <c r="E57" s="133" t="n">
        <v>212</v>
      </c>
      <c r="F57" s="133" t="n">
        <v>121</v>
      </c>
      <c r="G57" s="133" t="n">
        <v>288</v>
      </c>
      <c r="H57" s="133" t="n">
        <v>267</v>
      </c>
      <c r="I57" s="133" t="s">
        <v>177</v>
      </c>
      <c r="J57" s="133" t="n">
        <v>11</v>
      </c>
      <c r="K57" s="133" t="n">
        <v>7</v>
      </c>
      <c r="L57" s="133" t="n">
        <v>58</v>
      </c>
      <c r="M57" s="133" t="n">
        <v>38</v>
      </c>
      <c r="N57" s="133" t="n">
        <v>11</v>
      </c>
      <c r="O57" s="133" t="n">
        <v>9</v>
      </c>
      <c r="P57" s="133" t="n">
        <v>49</v>
      </c>
      <c r="Q57" s="105" t="n">
        <v>33</v>
      </c>
      <c r="R57" s="105" t="n">
        <v>9</v>
      </c>
      <c r="S57" s="105" t="n">
        <v>7</v>
      </c>
      <c r="T57" s="105" t="n">
        <v>295</v>
      </c>
      <c r="U57" s="105" t="n">
        <v>190</v>
      </c>
      <c r="V57" s="105" t="n">
        <v>104</v>
      </c>
      <c r="W57" s="590" t="s">
        <v>1041</v>
      </c>
      <c r="X57" s="591"/>
      <c r="Y57" s="551"/>
      <c r="Z57" s="551"/>
      <c r="AA57" s="551"/>
      <c r="AB57" s="551"/>
    </row>
    <row r="58" customFormat="false" ht="18" hidden="false" customHeight="true" outlineLevel="0" collapsed="false">
      <c r="A58" s="595" t="s">
        <v>654</v>
      </c>
      <c r="B58" s="595"/>
      <c r="C58" s="595"/>
      <c r="D58" s="595"/>
      <c r="E58" s="595"/>
      <c r="F58" s="595"/>
      <c r="G58" s="595"/>
      <c r="H58" s="595"/>
      <c r="I58" s="595"/>
      <c r="J58" s="595"/>
      <c r="K58" s="595"/>
      <c r="L58" s="593"/>
      <c r="M58" s="215"/>
      <c r="N58" s="215"/>
      <c r="O58" s="215"/>
      <c r="P58" s="215"/>
      <c r="Q58" s="35"/>
      <c r="R58" s="35"/>
      <c r="S58" s="35"/>
      <c r="T58" s="35"/>
      <c r="U58" s="35"/>
      <c r="V58" s="35"/>
      <c r="W58" s="35"/>
    </row>
    <row r="59" customFormat="false" ht="9.75" hidden="false" customHeight="true" outlineLevel="0" collapsed="false">
      <c r="A59" s="554" t="s">
        <v>1075</v>
      </c>
      <c r="B59" s="554"/>
      <c r="C59" s="554"/>
      <c r="D59" s="554"/>
      <c r="E59" s="554"/>
      <c r="F59" s="554"/>
      <c r="G59" s="554"/>
      <c r="H59" s="554"/>
      <c r="I59" s="554"/>
      <c r="J59" s="554"/>
      <c r="K59" s="554"/>
      <c r="L59" s="554"/>
      <c r="M59" s="554"/>
      <c r="N59" s="554"/>
      <c r="O59" s="554"/>
      <c r="P59" s="554"/>
      <c r="Q59" s="554"/>
      <c r="R59" s="554"/>
      <c r="S59" s="554"/>
      <c r="T59" s="554"/>
    </row>
    <row r="60" customFormat="false" ht="9.75" hidden="false" customHeight="true" outlineLevel="0" collapsed="false">
      <c r="A60" s="594" t="s">
        <v>1076</v>
      </c>
      <c r="B60" s="594"/>
      <c r="C60" s="594"/>
      <c r="D60" s="594"/>
      <c r="E60" s="594"/>
      <c r="F60" s="594"/>
      <c r="G60" s="594"/>
      <c r="H60" s="594"/>
      <c r="I60" s="594"/>
      <c r="J60" s="594"/>
      <c r="K60" s="594"/>
      <c r="L60" s="594"/>
      <c r="M60" s="594"/>
      <c r="N60" s="594"/>
      <c r="O60" s="594"/>
      <c r="P60" s="594"/>
      <c r="Q60" s="594"/>
      <c r="R60" s="594"/>
      <c r="S60" s="594"/>
      <c r="T60" s="594"/>
    </row>
    <row r="61" customFormat="false" ht="9.75" hidden="false" customHeight="true" outlineLevel="0" collapsed="false">
      <c r="A61" s="554" t="s">
        <v>1077</v>
      </c>
      <c r="B61" s="554"/>
      <c r="C61" s="554"/>
      <c r="D61" s="554"/>
      <c r="E61" s="554"/>
      <c r="F61" s="554"/>
      <c r="G61" s="554"/>
      <c r="H61" s="554"/>
      <c r="I61" s="554"/>
      <c r="J61" s="554"/>
      <c r="K61" s="554"/>
      <c r="L61" s="554"/>
      <c r="M61" s="554"/>
      <c r="N61" s="554"/>
      <c r="O61" s="554"/>
      <c r="P61" s="554"/>
      <c r="Q61" s="554"/>
      <c r="R61" s="554"/>
      <c r="S61" s="554"/>
      <c r="T61" s="554"/>
    </row>
    <row r="62" customFormat="false" ht="9.75" hidden="false" customHeight="true" outlineLevel="0" collapsed="false">
      <c r="A62" s="554" t="s">
        <v>1078</v>
      </c>
      <c r="B62" s="554"/>
      <c r="C62" s="554"/>
      <c r="D62" s="554"/>
      <c r="E62" s="554"/>
      <c r="F62" s="554"/>
      <c r="G62" s="554"/>
      <c r="H62" s="554"/>
      <c r="I62" s="554"/>
      <c r="J62" s="554"/>
      <c r="K62" s="554"/>
      <c r="L62" s="554"/>
      <c r="M62" s="554"/>
      <c r="N62" s="554"/>
      <c r="O62" s="554"/>
      <c r="P62" s="554"/>
      <c r="Q62" s="554"/>
      <c r="R62" s="554"/>
      <c r="S62" s="554"/>
      <c r="T62" s="554"/>
    </row>
    <row r="63" customFormat="false" ht="28.5" hidden="false" customHeight="true" outlineLevel="0" collapsed="false">
      <c r="A63" s="130" t="s">
        <v>361</v>
      </c>
      <c r="B63" s="130"/>
      <c r="C63" s="130"/>
      <c r="D63" s="130"/>
      <c r="E63" s="130"/>
      <c r="F63" s="130"/>
      <c r="G63" s="130"/>
      <c r="H63" s="130"/>
      <c r="I63" s="130"/>
      <c r="J63" s="130"/>
      <c r="K63" s="130"/>
      <c r="L63" s="131" t="s">
        <v>362</v>
      </c>
      <c r="M63" s="131"/>
      <c r="N63" s="131"/>
      <c r="O63" s="131"/>
      <c r="P63" s="131"/>
      <c r="Q63" s="131"/>
      <c r="R63" s="131"/>
      <c r="S63" s="131"/>
      <c r="T63" s="131"/>
      <c r="U63" s="131"/>
      <c r="V63" s="131"/>
      <c r="W63" s="131"/>
    </row>
    <row r="64" s="40" customFormat="true" ht="21" hidden="false" customHeight="true" outlineLevel="0" collapsed="false">
      <c r="A64" s="560" t="s">
        <v>1020</v>
      </c>
      <c r="B64" s="231" t="n">
        <v>10694</v>
      </c>
      <c r="C64" s="231" t="n">
        <v>4406</v>
      </c>
      <c r="D64" s="231" t="n">
        <v>283</v>
      </c>
      <c r="E64" s="231" t="n">
        <v>2530</v>
      </c>
      <c r="F64" s="231" t="n">
        <v>3475</v>
      </c>
      <c r="G64" s="231" t="n">
        <v>4945</v>
      </c>
      <c r="H64" s="231" t="n">
        <v>4406</v>
      </c>
      <c r="I64" s="231" t="n">
        <v>15</v>
      </c>
      <c r="J64" s="231" t="n">
        <v>131</v>
      </c>
      <c r="K64" s="231" t="n">
        <v>393</v>
      </c>
      <c r="L64" s="231" t="n">
        <v>421</v>
      </c>
      <c r="M64" s="231" t="n">
        <v>268</v>
      </c>
      <c r="N64" s="231" t="n">
        <v>43</v>
      </c>
      <c r="O64" s="231" t="n">
        <v>110</v>
      </c>
      <c r="P64" s="231" t="n">
        <v>362</v>
      </c>
      <c r="Q64" s="64" t="n">
        <v>232</v>
      </c>
      <c r="R64" s="64" t="n">
        <v>34</v>
      </c>
      <c r="S64" s="64" t="n">
        <v>97</v>
      </c>
      <c r="T64" s="64" t="n">
        <v>5328</v>
      </c>
      <c r="U64" s="64" t="n">
        <v>2357</v>
      </c>
      <c r="V64" s="64" t="n">
        <v>2971</v>
      </c>
      <c r="W64" s="582" t="s">
        <v>1020</v>
      </c>
      <c r="X64" s="583"/>
      <c r="Y64" s="253"/>
      <c r="Z64" s="253"/>
      <c r="AA64" s="253"/>
      <c r="AB64" s="253"/>
    </row>
    <row r="65" s="40" customFormat="true" ht="21" hidden="false" customHeight="true" outlineLevel="0" collapsed="false">
      <c r="A65" s="561" t="s">
        <v>1021</v>
      </c>
      <c r="B65" s="231" t="n">
        <v>12420</v>
      </c>
      <c r="C65" s="231" t="n">
        <v>5269</v>
      </c>
      <c r="D65" s="231" t="n">
        <v>362</v>
      </c>
      <c r="E65" s="231" t="n">
        <v>2974</v>
      </c>
      <c r="F65" s="231" t="n">
        <v>3815</v>
      </c>
      <c r="G65" s="231" t="n">
        <v>5827</v>
      </c>
      <c r="H65" s="231" t="n">
        <v>5269</v>
      </c>
      <c r="I65" s="231" t="n">
        <v>19</v>
      </c>
      <c r="J65" s="231" t="n">
        <v>150</v>
      </c>
      <c r="K65" s="231" t="n">
        <v>389</v>
      </c>
      <c r="L65" s="231" t="n">
        <v>506</v>
      </c>
      <c r="M65" s="231" t="n">
        <v>343</v>
      </c>
      <c r="N65" s="231" t="n">
        <v>53</v>
      </c>
      <c r="O65" s="231" t="n">
        <v>110</v>
      </c>
      <c r="P65" s="231" t="n">
        <v>442</v>
      </c>
      <c r="Q65" s="64" t="n">
        <v>304</v>
      </c>
      <c r="R65" s="64" t="n">
        <v>45</v>
      </c>
      <c r="S65" s="64" t="n">
        <v>92</v>
      </c>
      <c r="T65" s="64" t="n">
        <v>6087</v>
      </c>
      <c r="U65" s="64" t="n">
        <v>2771</v>
      </c>
      <c r="V65" s="64" t="n">
        <v>3316</v>
      </c>
      <c r="W65" s="584" t="s">
        <v>1021</v>
      </c>
      <c r="X65" s="583"/>
      <c r="Y65" s="253"/>
      <c r="Z65" s="253"/>
      <c r="AA65" s="253"/>
      <c r="AB65" s="253"/>
    </row>
    <row r="66" s="40" customFormat="true" ht="21" hidden="false" customHeight="true" outlineLevel="0" collapsed="false">
      <c r="A66" s="561" t="s">
        <v>1022</v>
      </c>
      <c r="B66" s="231" t="n">
        <v>3387</v>
      </c>
      <c r="C66" s="231" t="n">
        <v>1330</v>
      </c>
      <c r="D66" s="231" t="n">
        <v>282</v>
      </c>
      <c r="E66" s="231" t="n">
        <v>1053</v>
      </c>
      <c r="F66" s="231" t="n">
        <v>722</v>
      </c>
      <c r="G66" s="231" t="n">
        <v>1411</v>
      </c>
      <c r="H66" s="231" t="n">
        <v>1330</v>
      </c>
      <c r="I66" s="231" t="n">
        <v>18</v>
      </c>
      <c r="J66" s="231" t="n">
        <v>40</v>
      </c>
      <c r="K66" s="231" t="n">
        <v>22</v>
      </c>
      <c r="L66" s="231" t="n">
        <v>382</v>
      </c>
      <c r="M66" s="231" t="n">
        <v>264</v>
      </c>
      <c r="N66" s="231" t="n">
        <v>69</v>
      </c>
      <c r="O66" s="231" t="n">
        <v>49</v>
      </c>
      <c r="P66" s="231" t="n">
        <v>333</v>
      </c>
      <c r="Q66" s="64" t="n">
        <v>238</v>
      </c>
      <c r="R66" s="64" t="n">
        <v>54</v>
      </c>
      <c r="S66" s="64" t="n">
        <v>42</v>
      </c>
      <c r="T66" s="64" t="n">
        <v>1594</v>
      </c>
      <c r="U66" s="64" t="n">
        <v>944</v>
      </c>
      <c r="V66" s="64" t="n">
        <v>650</v>
      </c>
      <c r="W66" s="584" t="s">
        <v>1022</v>
      </c>
      <c r="X66" s="583"/>
      <c r="Y66" s="253"/>
      <c r="Z66" s="253"/>
      <c r="AA66" s="253"/>
      <c r="AB66" s="253"/>
    </row>
    <row r="67" s="40" customFormat="true" ht="21" hidden="false" customHeight="true" outlineLevel="0" collapsed="false">
      <c r="A67" s="561" t="s">
        <v>1023</v>
      </c>
      <c r="B67" s="231" t="n">
        <v>2569</v>
      </c>
      <c r="C67" s="231" t="n">
        <v>1023</v>
      </c>
      <c r="D67" s="231" t="n">
        <v>263</v>
      </c>
      <c r="E67" s="231" t="n">
        <v>779</v>
      </c>
      <c r="F67" s="231" t="n">
        <v>504</v>
      </c>
      <c r="G67" s="231" t="n">
        <v>1102</v>
      </c>
      <c r="H67" s="231" t="n">
        <v>1023</v>
      </c>
      <c r="I67" s="231" t="n">
        <v>28</v>
      </c>
      <c r="J67" s="231" t="n">
        <v>32</v>
      </c>
      <c r="K67" s="231" t="n">
        <v>19</v>
      </c>
      <c r="L67" s="231" t="n">
        <v>290</v>
      </c>
      <c r="M67" s="231" t="n">
        <v>236</v>
      </c>
      <c r="N67" s="231" t="n">
        <v>22</v>
      </c>
      <c r="O67" s="231" t="n">
        <v>32</v>
      </c>
      <c r="P67" s="231" t="n">
        <v>262</v>
      </c>
      <c r="Q67" s="64" t="n">
        <v>217</v>
      </c>
      <c r="R67" s="64" t="n">
        <v>18</v>
      </c>
      <c r="S67" s="64" t="n">
        <v>27</v>
      </c>
      <c r="T67" s="64" t="n">
        <v>1177</v>
      </c>
      <c r="U67" s="64" t="n">
        <v>726</v>
      </c>
      <c r="V67" s="64" t="n">
        <v>452</v>
      </c>
      <c r="W67" s="584" t="s">
        <v>1023</v>
      </c>
      <c r="X67" s="583"/>
      <c r="Y67" s="253"/>
      <c r="Z67" s="253"/>
      <c r="AA67" s="253"/>
      <c r="AB67" s="253"/>
    </row>
    <row r="68" s="40" customFormat="true" ht="21" hidden="false" customHeight="true" outlineLevel="0" collapsed="false">
      <c r="A68" s="561" t="s">
        <v>1024</v>
      </c>
      <c r="B68" s="231" t="n">
        <v>663</v>
      </c>
      <c r="C68" s="231" t="n">
        <v>243</v>
      </c>
      <c r="D68" s="231" t="n">
        <v>35</v>
      </c>
      <c r="E68" s="231" t="n">
        <v>223</v>
      </c>
      <c r="F68" s="231" t="n">
        <v>161</v>
      </c>
      <c r="G68" s="231" t="n">
        <v>258</v>
      </c>
      <c r="H68" s="231" t="n">
        <v>243</v>
      </c>
      <c r="I68" s="231" t="s">
        <v>177</v>
      </c>
      <c r="J68" s="231" t="n">
        <v>6</v>
      </c>
      <c r="K68" s="231" t="n">
        <v>8</v>
      </c>
      <c r="L68" s="231" t="n">
        <v>50</v>
      </c>
      <c r="M68" s="231" t="n">
        <v>34</v>
      </c>
      <c r="N68" s="231" t="n">
        <v>9</v>
      </c>
      <c r="O68" s="231" t="n">
        <v>6</v>
      </c>
      <c r="P68" s="231" t="n">
        <v>46</v>
      </c>
      <c r="Q68" s="64" t="n">
        <v>32</v>
      </c>
      <c r="R68" s="64" t="n">
        <v>8</v>
      </c>
      <c r="S68" s="64" t="n">
        <v>6</v>
      </c>
      <c r="T68" s="64" t="n">
        <v>354</v>
      </c>
      <c r="U68" s="64" t="n">
        <v>208</v>
      </c>
      <c r="V68" s="64" t="n">
        <v>146</v>
      </c>
      <c r="W68" s="584" t="s">
        <v>1024</v>
      </c>
      <c r="X68" s="583"/>
      <c r="Y68" s="253"/>
      <c r="Z68" s="253"/>
      <c r="AA68" s="253"/>
      <c r="AB68" s="253"/>
    </row>
    <row r="69" s="40" customFormat="true" ht="21" hidden="false" customHeight="true" outlineLevel="0" collapsed="false">
      <c r="A69" s="561" t="s">
        <v>1025</v>
      </c>
      <c r="B69" s="231" t="n">
        <v>1737</v>
      </c>
      <c r="C69" s="231" t="n">
        <v>737</v>
      </c>
      <c r="D69" s="231" t="n">
        <v>71</v>
      </c>
      <c r="E69" s="231" t="n">
        <v>494</v>
      </c>
      <c r="F69" s="231" t="n">
        <v>434</v>
      </c>
      <c r="G69" s="231" t="n">
        <v>777</v>
      </c>
      <c r="H69" s="231" t="n">
        <v>737</v>
      </c>
      <c r="I69" s="231" t="s">
        <v>177</v>
      </c>
      <c r="J69" s="231" t="n">
        <v>17</v>
      </c>
      <c r="K69" s="231" t="n">
        <v>20</v>
      </c>
      <c r="L69" s="231" t="n">
        <v>107</v>
      </c>
      <c r="M69" s="231" t="n">
        <v>69</v>
      </c>
      <c r="N69" s="231" t="n">
        <v>22</v>
      </c>
      <c r="O69" s="231" t="n">
        <v>16</v>
      </c>
      <c r="P69" s="231" t="n">
        <v>93</v>
      </c>
      <c r="Q69" s="64" t="n">
        <v>62</v>
      </c>
      <c r="R69" s="64" t="n">
        <v>18</v>
      </c>
      <c r="S69" s="64" t="n">
        <v>14</v>
      </c>
      <c r="T69" s="64" t="n">
        <v>853</v>
      </c>
      <c r="U69" s="64" t="n">
        <v>455</v>
      </c>
      <c r="V69" s="64" t="n">
        <v>398</v>
      </c>
      <c r="W69" s="584" t="s">
        <v>1025</v>
      </c>
      <c r="X69" s="583"/>
      <c r="Y69" s="253"/>
      <c r="Z69" s="253"/>
      <c r="AA69" s="253"/>
      <c r="AB69" s="253"/>
    </row>
    <row r="70" s="40" customFormat="true" ht="21" hidden="false" customHeight="true" outlineLevel="0" collapsed="false">
      <c r="A70" s="561" t="s">
        <v>1026</v>
      </c>
      <c r="B70" s="231" t="n">
        <v>6088</v>
      </c>
      <c r="C70" s="231" t="n">
        <v>2475</v>
      </c>
      <c r="D70" s="231" t="n">
        <v>194</v>
      </c>
      <c r="E70" s="231" t="n">
        <v>1540</v>
      </c>
      <c r="F70" s="231" t="n">
        <v>1878</v>
      </c>
      <c r="G70" s="231" t="n">
        <v>2702</v>
      </c>
      <c r="H70" s="231" t="n">
        <v>2475</v>
      </c>
      <c r="I70" s="231" t="n">
        <v>10</v>
      </c>
      <c r="J70" s="231" t="n">
        <v>57</v>
      </c>
      <c r="K70" s="231" t="n">
        <v>159</v>
      </c>
      <c r="L70" s="231" t="n">
        <v>285</v>
      </c>
      <c r="M70" s="231" t="n">
        <v>184</v>
      </c>
      <c r="N70" s="231" t="n">
        <v>39</v>
      </c>
      <c r="O70" s="231" t="n">
        <v>62</v>
      </c>
      <c r="P70" s="231" t="n">
        <v>241</v>
      </c>
      <c r="Q70" s="64" t="n">
        <v>159</v>
      </c>
      <c r="R70" s="64" t="n">
        <v>29</v>
      </c>
      <c r="S70" s="64" t="n">
        <v>53</v>
      </c>
      <c r="T70" s="64" t="n">
        <v>3101</v>
      </c>
      <c r="U70" s="64" t="n">
        <v>1444</v>
      </c>
      <c r="V70" s="64" t="n">
        <v>1657</v>
      </c>
      <c r="W70" s="584" t="s">
        <v>1026</v>
      </c>
      <c r="X70" s="583"/>
      <c r="Y70" s="253"/>
      <c r="Z70" s="253"/>
      <c r="AA70" s="253"/>
      <c r="AB70" s="253"/>
    </row>
    <row r="71" s="40" customFormat="true" ht="21" hidden="false" customHeight="true" outlineLevel="0" collapsed="false">
      <c r="A71" s="560" t="s">
        <v>1027</v>
      </c>
      <c r="B71" s="231" t="n">
        <v>1729</v>
      </c>
      <c r="C71" s="231" t="n">
        <v>653</v>
      </c>
      <c r="D71" s="231" t="n">
        <v>189</v>
      </c>
      <c r="E71" s="231" t="n">
        <v>541</v>
      </c>
      <c r="F71" s="231" t="n">
        <v>347</v>
      </c>
      <c r="G71" s="231" t="n">
        <v>701</v>
      </c>
      <c r="H71" s="231" t="n">
        <v>653</v>
      </c>
      <c r="I71" s="231" t="n">
        <v>13</v>
      </c>
      <c r="J71" s="231" t="n">
        <v>25</v>
      </c>
      <c r="K71" s="231" t="n">
        <v>9</v>
      </c>
      <c r="L71" s="231" t="n">
        <v>222</v>
      </c>
      <c r="M71" s="231" t="n">
        <v>176</v>
      </c>
      <c r="N71" s="231" t="n">
        <v>25</v>
      </c>
      <c r="O71" s="231" t="n">
        <v>22</v>
      </c>
      <c r="P71" s="231" t="n">
        <v>203</v>
      </c>
      <c r="Q71" s="64" t="n">
        <v>162</v>
      </c>
      <c r="R71" s="64" t="n">
        <v>22</v>
      </c>
      <c r="S71" s="64" t="n">
        <v>20</v>
      </c>
      <c r="T71" s="64" t="n">
        <v>807</v>
      </c>
      <c r="U71" s="64" t="n">
        <v>491</v>
      </c>
      <c r="V71" s="64" t="n">
        <v>316</v>
      </c>
      <c r="W71" s="582" t="s">
        <v>1027</v>
      </c>
      <c r="X71" s="583"/>
      <c r="Y71" s="253"/>
      <c r="Z71" s="253"/>
      <c r="AA71" s="253"/>
      <c r="AB71" s="253"/>
    </row>
    <row r="72" s="40" customFormat="true" ht="21" hidden="false" customHeight="true" outlineLevel="0" collapsed="false">
      <c r="A72" s="561" t="s">
        <v>1028</v>
      </c>
      <c r="B72" s="231" t="n">
        <v>7991</v>
      </c>
      <c r="C72" s="231" t="n">
        <v>3030</v>
      </c>
      <c r="D72" s="231" t="n">
        <v>299</v>
      </c>
      <c r="E72" s="231" t="n">
        <v>2155</v>
      </c>
      <c r="F72" s="231" t="n">
        <v>2508</v>
      </c>
      <c r="G72" s="231" t="n">
        <v>3325</v>
      </c>
      <c r="H72" s="231" t="n">
        <v>3030</v>
      </c>
      <c r="I72" s="231" t="n">
        <v>18</v>
      </c>
      <c r="J72" s="231" t="n">
        <v>78</v>
      </c>
      <c r="K72" s="231" t="n">
        <v>199</v>
      </c>
      <c r="L72" s="231" t="n">
        <v>397</v>
      </c>
      <c r="M72" s="231" t="n">
        <v>281</v>
      </c>
      <c r="N72" s="231" t="n">
        <v>42</v>
      </c>
      <c r="O72" s="231" t="n">
        <v>75</v>
      </c>
      <c r="P72" s="231" t="n">
        <v>360</v>
      </c>
      <c r="Q72" s="64" t="n">
        <v>257</v>
      </c>
      <c r="R72" s="64" t="n">
        <v>36</v>
      </c>
      <c r="S72" s="64" t="n">
        <v>66</v>
      </c>
      <c r="T72" s="64" t="n">
        <v>4268</v>
      </c>
      <c r="U72" s="64" t="n">
        <v>2035</v>
      </c>
      <c r="V72" s="64" t="n">
        <v>2234</v>
      </c>
      <c r="W72" s="584" t="s">
        <v>1028</v>
      </c>
      <c r="X72" s="583"/>
      <c r="Y72" s="253"/>
      <c r="Z72" s="253"/>
      <c r="AA72" s="253"/>
      <c r="AB72" s="253"/>
    </row>
    <row r="73" s="40" customFormat="true" ht="21" hidden="false" customHeight="true" outlineLevel="0" collapsed="false">
      <c r="A73" s="561" t="s">
        <v>1029</v>
      </c>
      <c r="B73" s="231" t="n">
        <v>18070</v>
      </c>
      <c r="C73" s="231" t="n">
        <v>6699</v>
      </c>
      <c r="D73" s="231" t="n">
        <v>661</v>
      </c>
      <c r="E73" s="231" t="n">
        <v>4734</v>
      </c>
      <c r="F73" s="231" t="n">
        <v>5976</v>
      </c>
      <c r="G73" s="231" t="n">
        <v>7401</v>
      </c>
      <c r="H73" s="231" t="n">
        <v>6699</v>
      </c>
      <c r="I73" s="231" t="n">
        <v>26</v>
      </c>
      <c r="J73" s="231" t="n">
        <v>149</v>
      </c>
      <c r="K73" s="231" t="n">
        <v>527</v>
      </c>
      <c r="L73" s="231" t="n">
        <v>935</v>
      </c>
      <c r="M73" s="231" t="n">
        <v>634</v>
      </c>
      <c r="N73" s="231" t="n">
        <v>125</v>
      </c>
      <c r="O73" s="231" t="n">
        <v>176</v>
      </c>
      <c r="P73" s="231" t="n">
        <v>810</v>
      </c>
      <c r="Q73" s="64" t="n">
        <v>559</v>
      </c>
      <c r="R73" s="64" t="n">
        <v>100</v>
      </c>
      <c r="S73" s="64" t="n">
        <v>152</v>
      </c>
      <c r="T73" s="64" t="n">
        <v>9733</v>
      </c>
      <c r="U73" s="64" t="n">
        <v>4461</v>
      </c>
      <c r="V73" s="64" t="n">
        <v>5273</v>
      </c>
      <c r="W73" s="584" t="s">
        <v>1029</v>
      </c>
      <c r="X73" s="583"/>
      <c r="Y73" s="253"/>
      <c r="Z73" s="253"/>
      <c r="AA73" s="253"/>
      <c r="AB73" s="253"/>
    </row>
    <row r="74" s="40" customFormat="true" ht="21" hidden="false" customHeight="true" outlineLevel="0" collapsed="false">
      <c r="A74" s="561" t="s">
        <v>1030</v>
      </c>
      <c r="B74" s="231" t="n">
        <v>4057</v>
      </c>
      <c r="C74" s="231" t="n">
        <v>1551</v>
      </c>
      <c r="D74" s="231" t="n">
        <v>108</v>
      </c>
      <c r="E74" s="231" t="n">
        <v>991</v>
      </c>
      <c r="F74" s="231" t="n">
        <v>1407</v>
      </c>
      <c r="G74" s="231" t="n">
        <v>1744</v>
      </c>
      <c r="H74" s="231" t="n">
        <v>1551</v>
      </c>
      <c r="I74" s="231" t="n">
        <v>6</v>
      </c>
      <c r="J74" s="231" t="n">
        <v>36</v>
      </c>
      <c r="K74" s="231" t="n">
        <v>150</v>
      </c>
      <c r="L74" s="231" t="n">
        <v>158</v>
      </c>
      <c r="M74" s="231" t="n">
        <v>102</v>
      </c>
      <c r="N74" s="231" t="n">
        <v>15</v>
      </c>
      <c r="O74" s="231" t="n">
        <v>40</v>
      </c>
      <c r="P74" s="231" t="n">
        <v>140</v>
      </c>
      <c r="Q74" s="64" t="n">
        <v>90</v>
      </c>
      <c r="R74" s="64" t="n">
        <v>14</v>
      </c>
      <c r="S74" s="64" t="n">
        <v>36</v>
      </c>
      <c r="T74" s="64" t="n">
        <v>2156</v>
      </c>
      <c r="U74" s="64" t="n">
        <v>940</v>
      </c>
      <c r="V74" s="64" t="n">
        <v>1216</v>
      </c>
      <c r="W74" s="584" t="s">
        <v>1030</v>
      </c>
      <c r="X74" s="583"/>
      <c r="Y74" s="253"/>
      <c r="Z74" s="253"/>
      <c r="AA74" s="253"/>
      <c r="AB74" s="253"/>
    </row>
    <row r="75" s="40" customFormat="true" ht="21" hidden="false" customHeight="true" outlineLevel="0" collapsed="false">
      <c r="A75" s="561" t="s">
        <v>1031</v>
      </c>
      <c r="B75" s="231" t="n">
        <v>1060</v>
      </c>
      <c r="C75" s="231" t="n">
        <v>378</v>
      </c>
      <c r="D75" s="231" t="n">
        <v>37</v>
      </c>
      <c r="E75" s="231" t="n">
        <v>288</v>
      </c>
      <c r="F75" s="231" t="n">
        <v>357</v>
      </c>
      <c r="G75" s="231" t="n">
        <v>426</v>
      </c>
      <c r="H75" s="231" t="n">
        <v>378</v>
      </c>
      <c r="I75" s="231" t="s">
        <v>177</v>
      </c>
      <c r="J75" s="231" t="n">
        <v>8</v>
      </c>
      <c r="K75" s="231" t="n">
        <v>37</v>
      </c>
      <c r="L75" s="231" t="n">
        <v>48</v>
      </c>
      <c r="M75" s="231" t="n">
        <v>35</v>
      </c>
      <c r="N75" s="231" t="s">
        <v>177</v>
      </c>
      <c r="O75" s="231" t="n">
        <v>9</v>
      </c>
      <c r="P75" s="231" t="n">
        <v>42</v>
      </c>
      <c r="Q75" s="64" t="n">
        <v>30</v>
      </c>
      <c r="R75" s="64" t="s">
        <v>177</v>
      </c>
      <c r="S75" s="64" t="n">
        <v>9</v>
      </c>
      <c r="T75" s="64" t="n">
        <v>586</v>
      </c>
      <c r="U75" s="64" t="n">
        <v>276</v>
      </c>
      <c r="V75" s="64" t="n">
        <v>311</v>
      </c>
      <c r="W75" s="584" t="s">
        <v>1031</v>
      </c>
      <c r="X75" s="583"/>
      <c r="Y75" s="253"/>
      <c r="Z75" s="253"/>
      <c r="AA75" s="253"/>
      <c r="AB75" s="253"/>
    </row>
    <row r="76" s="40" customFormat="true" ht="21" hidden="false" customHeight="true" outlineLevel="0" collapsed="false">
      <c r="A76" s="561" t="s">
        <v>1032</v>
      </c>
      <c r="B76" s="231" t="n">
        <v>4315</v>
      </c>
      <c r="C76" s="231" t="n">
        <v>1652</v>
      </c>
      <c r="D76" s="231" t="n">
        <v>419</v>
      </c>
      <c r="E76" s="231" t="n">
        <v>1492</v>
      </c>
      <c r="F76" s="231" t="n">
        <v>752</v>
      </c>
      <c r="G76" s="231" t="n">
        <v>1780</v>
      </c>
      <c r="H76" s="231" t="n">
        <v>1652</v>
      </c>
      <c r="I76" s="231" t="n">
        <v>46</v>
      </c>
      <c r="J76" s="231" t="n">
        <v>70</v>
      </c>
      <c r="K76" s="231" t="n">
        <v>12</v>
      </c>
      <c r="L76" s="231" t="n">
        <v>464</v>
      </c>
      <c r="M76" s="231" t="n">
        <v>373</v>
      </c>
      <c r="N76" s="231" t="n">
        <v>45</v>
      </c>
      <c r="O76" s="231" t="n">
        <v>47</v>
      </c>
      <c r="P76" s="231" t="n">
        <v>423</v>
      </c>
      <c r="Q76" s="64" t="n">
        <v>348</v>
      </c>
      <c r="R76" s="64" t="n">
        <v>33</v>
      </c>
      <c r="S76" s="64" t="n">
        <v>41</v>
      </c>
      <c r="T76" s="64" t="n">
        <v>2071</v>
      </c>
      <c r="U76" s="64" t="n">
        <v>1378</v>
      </c>
      <c r="V76" s="64" t="n">
        <v>693</v>
      </c>
      <c r="W76" s="584" t="s">
        <v>1032</v>
      </c>
      <c r="X76" s="583"/>
      <c r="Y76" s="253"/>
      <c r="Z76" s="253"/>
      <c r="AA76" s="253"/>
      <c r="AB76" s="253"/>
    </row>
    <row r="77" s="40" customFormat="true" ht="21" hidden="false" customHeight="true" outlineLevel="0" collapsed="false">
      <c r="A77" s="561" t="s">
        <v>1033</v>
      </c>
      <c r="B77" s="231" t="n">
        <v>2517</v>
      </c>
      <c r="C77" s="231" t="n">
        <v>971</v>
      </c>
      <c r="D77" s="231" t="n">
        <v>269</v>
      </c>
      <c r="E77" s="231" t="n">
        <v>825</v>
      </c>
      <c r="F77" s="231" t="n">
        <v>451</v>
      </c>
      <c r="G77" s="231" t="n">
        <v>1018</v>
      </c>
      <c r="H77" s="231" t="n">
        <v>971</v>
      </c>
      <c r="I77" s="231" t="n">
        <v>14</v>
      </c>
      <c r="J77" s="231" t="n">
        <v>25</v>
      </c>
      <c r="K77" s="231" t="n">
        <v>8</v>
      </c>
      <c r="L77" s="231" t="n">
        <v>310</v>
      </c>
      <c r="M77" s="231" t="n">
        <v>256</v>
      </c>
      <c r="N77" s="231" t="n">
        <v>27</v>
      </c>
      <c r="O77" s="231" t="n">
        <v>27</v>
      </c>
      <c r="P77" s="231" t="n">
        <v>292</v>
      </c>
      <c r="Q77" s="64" t="n">
        <v>243</v>
      </c>
      <c r="R77" s="64" t="n">
        <v>23</v>
      </c>
      <c r="S77" s="64" t="n">
        <v>25</v>
      </c>
      <c r="T77" s="64" t="n">
        <v>1188</v>
      </c>
      <c r="U77" s="64" t="n">
        <v>773</v>
      </c>
      <c r="V77" s="64" t="n">
        <v>415</v>
      </c>
      <c r="W77" s="584" t="s">
        <v>1033</v>
      </c>
      <c r="X77" s="583"/>
      <c r="Y77" s="253"/>
      <c r="Z77" s="253"/>
      <c r="AA77" s="253"/>
      <c r="AB77" s="253"/>
    </row>
    <row r="78" s="40" customFormat="true" ht="21" hidden="false" customHeight="true" outlineLevel="0" collapsed="false">
      <c r="A78" s="561" t="s">
        <v>1034</v>
      </c>
      <c r="B78" s="231" t="n">
        <v>2824</v>
      </c>
      <c r="C78" s="231" t="n">
        <v>1093</v>
      </c>
      <c r="D78" s="231" t="n">
        <v>111</v>
      </c>
      <c r="E78" s="231" t="n">
        <v>758</v>
      </c>
      <c r="F78" s="231" t="n">
        <v>863</v>
      </c>
      <c r="G78" s="231" t="n">
        <v>1216</v>
      </c>
      <c r="H78" s="231" t="n">
        <v>1093</v>
      </c>
      <c r="I78" s="231" t="n">
        <v>7</v>
      </c>
      <c r="J78" s="231" t="n">
        <v>31</v>
      </c>
      <c r="K78" s="231" t="n">
        <v>85</v>
      </c>
      <c r="L78" s="231" t="n">
        <v>148</v>
      </c>
      <c r="M78" s="231" t="n">
        <v>104</v>
      </c>
      <c r="N78" s="231" t="n">
        <v>17</v>
      </c>
      <c r="O78" s="231" t="n">
        <v>28</v>
      </c>
      <c r="P78" s="231" t="n">
        <v>135</v>
      </c>
      <c r="Q78" s="64" t="n">
        <v>94</v>
      </c>
      <c r="R78" s="64" t="n">
        <v>14</v>
      </c>
      <c r="S78" s="64" t="n">
        <v>27</v>
      </c>
      <c r="T78" s="64" t="n">
        <v>1460</v>
      </c>
      <c r="U78" s="64" t="n">
        <v>710</v>
      </c>
      <c r="V78" s="64" t="n">
        <v>750</v>
      </c>
      <c r="W78" s="584" t="s">
        <v>1034</v>
      </c>
      <c r="X78" s="583"/>
      <c r="Y78" s="253"/>
      <c r="Z78" s="253"/>
      <c r="AA78" s="253"/>
      <c r="AB78" s="253"/>
    </row>
    <row r="79" s="40" customFormat="true" ht="21" hidden="false" customHeight="true" outlineLevel="0" collapsed="false">
      <c r="A79" s="561" t="s">
        <v>1035</v>
      </c>
      <c r="B79" s="231" t="n">
        <v>2369</v>
      </c>
      <c r="C79" s="231" t="n">
        <v>971</v>
      </c>
      <c r="D79" s="231" t="n">
        <v>204</v>
      </c>
      <c r="E79" s="231" t="n">
        <v>763</v>
      </c>
      <c r="F79" s="231" t="n">
        <v>431</v>
      </c>
      <c r="G79" s="231" t="n">
        <v>1027</v>
      </c>
      <c r="H79" s="231" t="n">
        <v>971</v>
      </c>
      <c r="I79" s="231" t="n">
        <v>17</v>
      </c>
      <c r="J79" s="231" t="n">
        <v>29</v>
      </c>
      <c r="K79" s="231" t="n">
        <v>10</v>
      </c>
      <c r="L79" s="231" t="n">
        <v>223</v>
      </c>
      <c r="M79" s="231" t="n">
        <v>187</v>
      </c>
      <c r="N79" s="231" t="n">
        <v>14</v>
      </c>
      <c r="O79" s="231" t="n">
        <v>22</v>
      </c>
      <c r="P79" s="231" t="n">
        <v>203</v>
      </c>
      <c r="Q79" s="64" t="n">
        <v>173</v>
      </c>
      <c r="R79" s="64" t="n">
        <v>11</v>
      </c>
      <c r="S79" s="64" t="n">
        <v>19</v>
      </c>
      <c r="T79" s="64" t="n">
        <v>1119</v>
      </c>
      <c r="U79" s="64" t="n">
        <v>719</v>
      </c>
      <c r="V79" s="64" t="n">
        <v>399</v>
      </c>
      <c r="W79" s="584" t="s">
        <v>1035</v>
      </c>
      <c r="X79" s="583"/>
      <c r="Y79" s="253"/>
      <c r="Z79" s="253"/>
      <c r="AA79" s="253"/>
      <c r="AB79" s="253"/>
    </row>
    <row r="80" s="40" customFormat="true" ht="21" hidden="false" customHeight="true" outlineLevel="0" collapsed="false">
      <c r="A80" s="585" t="s">
        <v>1036</v>
      </c>
      <c r="B80" s="231" t="n">
        <v>82491</v>
      </c>
      <c r="C80" s="231" t="n">
        <v>32482</v>
      </c>
      <c r="D80" s="231" t="n">
        <v>3788</v>
      </c>
      <c r="E80" s="231" t="n">
        <v>22141</v>
      </c>
      <c r="F80" s="231" t="n">
        <v>24080</v>
      </c>
      <c r="G80" s="231" t="n">
        <v>35659</v>
      </c>
      <c r="H80" s="231" t="n">
        <v>32482</v>
      </c>
      <c r="I80" s="231" t="n">
        <v>243</v>
      </c>
      <c r="J80" s="231" t="n">
        <v>885</v>
      </c>
      <c r="K80" s="231" t="n">
        <v>2049</v>
      </c>
      <c r="L80" s="231" t="n">
        <v>4947</v>
      </c>
      <c r="M80" s="231" t="n">
        <v>3545</v>
      </c>
      <c r="N80" s="231" t="n">
        <v>570</v>
      </c>
      <c r="O80" s="231" t="n">
        <v>832</v>
      </c>
      <c r="P80" s="231" t="n">
        <v>4388</v>
      </c>
      <c r="Q80" s="64" t="n">
        <v>3201</v>
      </c>
      <c r="R80" s="64" t="n">
        <v>462</v>
      </c>
      <c r="S80" s="64" t="n">
        <v>724</v>
      </c>
      <c r="T80" s="64" t="n">
        <v>41885</v>
      </c>
      <c r="U80" s="64" t="n">
        <v>20686</v>
      </c>
      <c r="V80" s="64" t="n">
        <v>21199</v>
      </c>
      <c r="W80" s="586" t="s">
        <v>1036</v>
      </c>
      <c r="X80" s="583"/>
      <c r="Y80" s="253"/>
      <c r="Z80" s="253"/>
      <c r="AA80" s="253"/>
      <c r="AB80" s="253"/>
    </row>
    <row r="81" s="40" customFormat="true" ht="21" hidden="false" customHeight="true" outlineLevel="0" collapsed="false">
      <c r="A81" s="561" t="s">
        <v>1037</v>
      </c>
      <c r="W81" s="584" t="s">
        <v>1037</v>
      </c>
      <c r="X81" s="583"/>
      <c r="Y81" s="253"/>
      <c r="Z81" s="253"/>
      <c r="AA81" s="253"/>
      <c r="AB81" s="253"/>
    </row>
    <row r="82" s="40" customFormat="true" ht="21" hidden="false" customHeight="true" outlineLevel="0" collapsed="false">
      <c r="A82" s="587" t="s">
        <v>1038</v>
      </c>
      <c r="B82" s="64" t="n">
        <v>67720</v>
      </c>
      <c r="C82" s="64" t="n">
        <v>26655</v>
      </c>
      <c r="D82" s="64" t="n">
        <v>2331</v>
      </c>
      <c r="E82" s="64" t="n">
        <v>17375</v>
      </c>
      <c r="F82" s="64" t="n">
        <v>21359</v>
      </c>
      <c r="G82" s="64" t="n">
        <v>29438</v>
      </c>
      <c r="H82" s="64" t="n">
        <v>26655</v>
      </c>
      <c r="I82" s="64" t="n">
        <v>117</v>
      </c>
      <c r="J82" s="64" t="n">
        <v>686</v>
      </c>
      <c r="K82" s="64" t="n">
        <v>1980</v>
      </c>
      <c r="L82" s="64" t="n">
        <v>3293</v>
      </c>
      <c r="M82" s="64" t="n">
        <v>2214</v>
      </c>
      <c r="N82" s="64" t="n">
        <v>414</v>
      </c>
      <c r="O82" s="64" t="n">
        <v>665</v>
      </c>
      <c r="P82" s="64" t="n">
        <v>2878</v>
      </c>
      <c r="Q82" s="64" t="n">
        <v>1963</v>
      </c>
      <c r="R82" s="64" t="n">
        <v>337</v>
      </c>
      <c r="S82" s="64" t="n">
        <v>577</v>
      </c>
      <c r="T82" s="64" t="n">
        <v>34989</v>
      </c>
      <c r="U82" s="64" t="n">
        <v>16275</v>
      </c>
      <c r="V82" s="64" t="n">
        <v>18714</v>
      </c>
      <c r="W82" s="588" t="s">
        <v>1038</v>
      </c>
      <c r="X82" s="583"/>
      <c r="Y82" s="253"/>
      <c r="Z82" s="253"/>
      <c r="AA82" s="253"/>
      <c r="AB82" s="253"/>
    </row>
    <row r="83" s="24" customFormat="true" ht="21" hidden="false" customHeight="true" outlineLevel="0" collapsed="false">
      <c r="A83" s="589" t="s">
        <v>1039</v>
      </c>
      <c r="B83" s="105" t="n">
        <v>2116</v>
      </c>
      <c r="C83" s="105" t="n">
        <v>773</v>
      </c>
      <c r="D83" s="105" t="n">
        <v>169</v>
      </c>
      <c r="E83" s="105" t="n">
        <v>688</v>
      </c>
      <c r="F83" s="105" t="n">
        <v>486</v>
      </c>
      <c r="G83" s="105" t="n">
        <v>818</v>
      </c>
      <c r="H83" s="105" t="n">
        <v>773</v>
      </c>
      <c r="I83" s="105" t="n">
        <v>10</v>
      </c>
      <c r="J83" s="105" t="n">
        <v>22</v>
      </c>
      <c r="K83" s="105" t="n">
        <v>13</v>
      </c>
      <c r="L83" s="105" t="n">
        <v>238</v>
      </c>
      <c r="M83" s="105" t="n">
        <v>160</v>
      </c>
      <c r="N83" s="105" t="n">
        <v>46</v>
      </c>
      <c r="O83" s="105" t="n">
        <v>32</v>
      </c>
      <c r="P83" s="105" t="n">
        <v>207</v>
      </c>
      <c r="Q83" s="105" t="n">
        <v>144</v>
      </c>
      <c r="R83" s="105" t="n">
        <v>36</v>
      </c>
      <c r="S83" s="105" t="n">
        <v>27</v>
      </c>
      <c r="T83" s="105" t="n">
        <v>1060</v>
      </c>
      <c r="U83" s="105" t="n">
        <v>619</v>
      </c>
      <c r="V83" s="105" t="n">
        <v>441</v>
      </c>
      <c r="W83" s="590" t="s">
        <v>1039</v>
      </c>
      <c r="X83" s="591"/>
      <c r="Y83" s="551"/>
      <c r="Z83" s="551"/>
      <c r="AA83" s="551"/>
      <c r="AB83" s="551"/>
    </row>
    <row r="84" s="40" customFormat="true" ht="21" hidden="false" customHeight="true" outlineLevel="0" collapsed="false">
      <c r="A84" s="564" t="s">
        <v>1040</v>
      </c>
      <c r="B84" s="231" t="n">
        <v>14771</v>
      </c>
      <c r="C84" s="231" t="n">
        <v>5828</v>
      </c>
      <c r="D84" s="231" t="n">
        <v>1457</v>
      </c>
      <c r="E84" s="231" t="n">
        <v>4766</v>
      </c>
      <c r="F84" s="231" t="n">
        <v>2721</v>
      </c>
      <c r="G84" s="231" t="n">
        <v>6221</v>
      </c>
      <c r="H84" s="231" t="n">
        <v>5828</v>
      </c>
      <c r="I84" s="231" t="n">
        <v>126</v>
      </c>
      <c r="J84" s="231" t="n">
        <v>199</v>
      </c>
      <c r="K84" s="231" t="n">
        <v>69</v>
      </c>
      <c r="L84" s="231" t="n">
        <v>1653</v>
      </c>
      <c r="M84" s="231" t="n">
        <v>1331</v>
      </c>
      <c r="N84" s="231" t="n">
        <v>156</v>
      </c>
      <c r="O84" s="231" t="n">
        <v>167</v>
      </c>
      <c r="P84" s="231" t="n">
        <v>1510</v>
      </c>
      <c r="Q84" s="64" t="n">
        <v>1238</v>
      </c>
      <c r="R84" s="64" t="n">
        <v>125</v>
      </c>
      <c r="S84" s="64" t="n">
        <v>147</v>
      </c>
      <c r="T84" s="64" t="n">
        <v>6896</v>
      </c>
      <c r="U84" s="64" t="n">
        <v>4411</v>
      </c>
      <c r="V84" s="64" t="n">
        <v>2485</v>
      </c>
      <c r="W84" s="592" t="s">
        <v>1040</v>
      </c>
      <c r="X84" s="583"/>
      <c r="Y84" s="253"/>
      <c r="Z84" s="253"/>
      <c r="AA84" s="253"/>
      <c r="AB84" s="253"/>
    </row>
    <row r="85" s="24" customFormat="true" ht="21" hidden="false" customHeight="true" outlineLevel="0" collapsed="false">
      <c r="A85" s="589" t="s">
        <v>1041</v>
      </c>
      <c r="B85" s="133" t="n">
        <v>1271</v>
      </c>
      <c r="C85" s="133" t="n">
        <v>558</v>
      </c>
      <c r="D85" s="133" t="n">
        <v>113</v>
      </c>
      <c r="E85" s="133" t="n">
        <v>365</v>
      </c>
      <c r="F85" s="133" t="n">
        <v>236</v>
      </c>
      <c r="G85" s="133" t="n">
        <v>593</v>
      </c>
      <c r="H85" s="133" t="n">
        <v>558</v>
      </c>
      <c r="I85" s="133" t="n">
        <v>8</v>
      </c>
      <c r="J85" s="133" t="n">
        <v>18</v>
      </c>
      <c r="K85" s="133" t="n">
        <v>10</v>
      </c>
      <c r="L85" s="133" t="n">
        <v>144</v>
      </c>
      <c r="M85" s="133" t="n">
        <v>104</v>
      </c>
      <c r="N85" s="133" t="n">
        <v>22</v>
      </c>
      <c r="O85" s="133" t="n">
        <v>17</v>
      </c>
      <c r="P85" s="133" t="n">
        <v>126</v>
      </c>
      <c r="Q85" s="105" t="n">
        <v>94</v>
      </c>
      <c r="R85" s="105" t="n">
        <v>18</v>
      </c>
      <c r="S85" s="105" t="n">
        <v>15</v>
      </c>
      <c r="T85" s="105" t="n">
        <v>534</v>
      </c>
      <c r="U85" s="105" t="n">
        <v>324</v>
      </c>
      <c r="V85" s="105" t="n">
        <v>210</v>
      </c>
      <c r="W85" s="590" t="s">
        <v>1041</v>
      </c>
      <c r="X85" s="591"/>
      <c r="Y85" s="551"/>
      <c r="Z85" s="551"/>
      <c r="AA85" s="551"/>
      <c r="AB85" s="551"/>
    </row>
    <row r="86" customFormat="false" ht="18" hidden="false" customHeight="true" outlineLevel="0" collapsed="false">
      <c r="A86" s="595" t="s">
        <v>654</v>
      </c>
      <c r="B86" s="595"/>
      <c r="C86" s="595"/>
      <c r="D86" s="595"/>
      <c r="E86" s="595"/>
      <c r="F86" s="595"/>
      <c r="G86" s="595"/>
      <c r="H86" s="595"/>
      <c r="I86" s="595"/>
      <c r="J86" s="595"/>
      <c r="K86" s="595"/>
      <c r="L86" s="595"/>
      <c r="M86" s="595"/>
      <c r="N86" s="595"/>
      <c r="O86" s="595"/>
      <c r="P86" s="595"/>
      <c r="Q86" s="595"/>
      <c r="R86" s="595"/>
      <c r="S86" s="595"/>
      <c r="T86" s="595"/>
      <c r="U86" s="595"/>
      <c r="V86" s="595"/>
      <c r="W86" s="595"/>
    </row>
    <row r="87" customFormat="false" ht="9.75" hidden="false" customHeight="true" outlineLevel="0" collapsed="false">
      <c r="A87" s="554" t="s">
        <v>1075</v>
      </c>
      <c r="B87" s="554"/>
      <c r="C87" s="554"/>
      <c r="D87" s="554"/>
      <c r="E87" s="554"/>
      <c r="F87" s="554"/>
      <c r="G87" s="554"/>
      <c r="H87" s="554"/>
      <c r="I87" s="554"/>
      <c r="J87" s="554"/>
      <c r="K87" s="554"/>
      <c r="L87" s="554"/>
      <c r="M87" s="554"/>
      <c r="N87" s="554"/>
      <c r="O87" s="554"/>
      <c r="P87" s="554"/>
      <c r="Q87" s="554"/>
      <c r="R87" s="554"/>
      <c r="S87" s="554"/>
      <c r="T87" s="554"/>
      <c r="U87" s="554"/>
      <c r="V87" s="554"/>
      <c r="W87" s="554"/>
    </row>
    <row r="88" customFormat="false" ht="9.75" hidden="false" customHeight="true" outlineLevel="0" collapsed="false">
      <c r="A88" s="594" t="s">
        <v>1076</v>
      </c>
      <c r="B88" s="594"/>
      <c r="C88" s="594"/>
      <c r="D88" s="594"/>
      <c r="E88" s="594"/>
      <c r="F88" s="594"/>
      <c r="G88" s="594"/>
      <c r="H88" s="594"/>
      <c r="I88" s="594"/>
      <c r="J88" s="594"/>
      <c r="K88" s="594"/>
      <c r="L88" s="594"/>
      <c r="M88" s="594"/>
      <c r="N88" s="594"/>
      <c r="O88" s="594"/>
      <c r="P88" s="594"/>
      <c r="Q88" s="594"/>
      <c r="R88" s="594"/>
      <c r="S88" s="594"/>
      <c r="T88" s="594"/>
      <c r="U88" s="594"/>
      <c r="V88" s="594"/>
      <c r="W88" s="594"/>
    </row>
    <row r="89" customFormat="false" ht="9.75" hidden="false" customHeight="true" outlineLevel="0" collapsed="false">
      <c r="A89" s="554" t="s">
        <v>1077</v>
      </c>
      <c r="B89" s="554"/>
      <c r="C89" s="554"/>
      <c r="D89" s="554"/>
      <c r="E89" s="554"/>
      <c r="F89" s="554"/>
      <c r="G89" s="554"/>
      <c r="H89" s="554"/>
      <c r="I89" s="554"/>
      <c r="J89" s="554"/>
      <c r="K89" s="554"/>
      <c r="L89" s="554"/>
      <c r="M89" s="554"/>
      <c r="N89" s="554"/>
      <c r="O89" s="554"/>
      <c r="P89" s="554"/>
      <c r="Q89" s="554"/>
      <c r="R89" s="554"/>
      <c r="S89" s="554"/>
      <c r="T89" s="554"/>
      <c r="U89" s="554"/>
      <c r="V89" s="554"/>
      <c r="W89" s="554"/>
    </row>
    <row r="90" customFormat="false" ht="9.75" hidden="false" customHeight="true" outlineLevel="0" collapsed="false">
      <c r="A90" s="554" t="s">
        <v>1078</v>
      </c>
      <c r="B90" s="554"/>
      <c r="C90" s="554"/>
      <c r="D90" s="554"/>
      <c r="E90" s="554"/>
      <c r="F90" s="554"/>
      <c r="G90" s="554"/>
      <c r="H90" s="554"/>
      <c r="I90" s="554"/>
      <c r="J90" s="554"/>
      <c r="K90" s="554"/>
      <c r="L90" s="554"/>
      <c r="M90" s="554"/>
      <c r="N90" s="554"/>
      <c r="O90" s="554"/>
      <c r="P90" s="554"/>
      <c r="Q90" s="554"/>
      <c r="R90" s="554"/>
      <c r="S90" s="554"/>
      <c r="T90" s="554"/>
      <c r="U90" s="554"/>
      <c r="V90" s="554"/>
      <c r="W90" s="554"/>
    </row>
  </sheetData>
  <mergeCells count="48">
    <mergeCell ref="A1:K1"/>
    <mergeCell ref="L1:W1"/>
    <mergeCell ref="A2:K2"/>
    <mergeCell ref="L2:W2"/>
    <mergeCell ref="A3:K3"/>
    <mergeCell ref="L3:W3"/>
    <mergeCell ref="A4:A6"/>
    <mergeCell ref="B4:F4"/>
    <mergeCell ref="G4:K4"/>
    <mergeCell ref="L4:O4"/>
    <mergeCell ref="P4:S4"/>
    <mergeCell ref="T4:V4"/>
    <mergeCell ref="W4:W6"/>
    <mergeCell ref="B5:B6"/>
    <mergeCell ref="C5:F5"/>
    <mergeCell ref="G5:G6"/>
    <mergeCell ref="H5:K5"/>
    <mergeCell ref="L5:L6"/>
    <mergeCell ref="M5:O5"/>
    <mergeCell ref="P5:P6"/>
    <mergeCell ref="Q5:S5"/>
    <mergeCell ref="T5:T6"/>
    <mergeCell ref="U5:V5"/>
    <mergeCell ref="A7:K7"/>
    <mergeCell ref="L7:W7"/>
    <mergeCell ref="A31:K31"/>
    <mergeCell ref="L31:T31"/>
    <mergeCell ref="A32:K32"/>
    <mergeCell ref="L32:T32"/>
    <mergeCell ref="A33:K33"/>
    <mergeCell ref="L33:T33"/>
    <mergeCell ref="A34:K34"/>
    <mergeCell ref="L34:T34"/>
    <mergeCell ref="A35:K35"/>
    <mergeCell ref="L35:W35"/>
    <mergeCell ref="A58:K58"/>
    <mergeCell ref="A59:K59"/>
    <mergeCell ref="L59:T59"/>
    <mergeCell ref="A60:T60"/>
    <mergeCell ref="A61:T61"/>
    <mergeCell ref="A62:T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4" man="true" max="16383" min="0"/>
    <brk id="62" man="true" max="16383" min="0"/>
  </rowBreaks>
  <colBreaks count="1" manualBreakCount="1">
    <brk id="11" man="true" max="65535" min="0"/>
  </col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0"/>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6" topLeftCell="BM5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37" width="22.7"/>
    <col collapsed="false" customWidth="true" hidden="false" outlineLevel="0" max="2" min="2" style="596" width="8.56"/>
    <col collapsed="false" customWidth="true" hidden="false" outlineLevel="0" max="3" min="3" style="19" width="7.56"/>
    <col collapsed="false" customWidth="true" hidden="false" outlineLevel="0" max="4" min="4" style="19" width="6.99"/>
    <col collapsed="false" customWidth="true" hidden="false" outlineLevel="0" max="5" min="5" style="19" width="7.56"/>
    <col collapsed="false" customWidth="true" hidden="false" outlineLevel="0" max="6" min="6" style="19" width="6.28"/>
    <col collapsed="false" customWidth="true" hidden="false" outlineLevel="0" max="7" min="7" style="19" width="8.41"/>
    <col collapsed="false" customWidth="true" hidden="false" outlineLevel="0" max="8" min="8" style="19" width="7.56"/>
    <col collapsed="false" customWidth="true" hidden="false" outlineLevel="0" max="9" min="9" style="19" width="6.99"/>
    <col collapsed="false" customWidth="true" hidden="false" outlineLevel="0" max="10" min="10" style="19" width="7.7"/>
    <col collapsed="false" customWidth="true" hidden="false" outlineLevel="0" max="11" min="11" style="19" width="6.28"/>
    <col collapsed="false" customWidth="true" hidden="false" outlineLevel="0" max="12" min="12" style="19" width="9.14"/>
    <col collapsed="false" customWidth="true" hidden="false" outlineLevel="0" max="14" min="13" style="19" width="5.85"/>
    <col collapsed="false" customWidth="true" hidden="false" outlineLevel="0" max="15" min="15" style="19" width="5.71"/>
    <col collapsed="false" customWidth="true" hidden="false" outlineLevel="0" max="16" min="16" style="19" width="8.41"/>
    <col collapsed="false" customWidth="true" hidden="false" outlineLevel="0" max="18" min="17" style="19" width="5.85"/>
    <col collapsed="false" customWidth="true" hidden="false" outlineLevel="0" max="19" min="19" style="19" width="5.71"/>
    <col collapsed="false" customWidth="true" hidden="false" outlineLevel="0" max="20" min="20" style="19" width="8.41"/>
    <col collapsed="false" customWidth="true" hidden="false" outlineLevel="0" max="21" min="21" style="19" width="5.85"/>
    <col collapsed="false" customWidth="true" hidden="false" outlineLevel="0" max="22" min="22" style="19" width="5.71"/>
    <col collapsed="false" customWidth="true" hidden="false" outlineLevel="0" max="23" min="23" style="19" width="24.28"/>
    <col collapsed="false" customWidth="false" hidden="false" outlineLevel="0" max="24" min="24" style="568" width="11.42"/>
    <col collapsed="false" customWidth="false" hidden="false" outlineLevel="0" max="257" min="25" style="19" width="11.42"/>
  </cols>
  <sheetData>
    <row r="1" customFormat="false" ht="20.25" hidden="false" customHeight="true" outlineLevel="0" collapsed="false">
      <c r="A1" s="336" t="n">
        <v>6</v>
      </c>
      <c r="B1" s="336"/>
      <c r="C1" s="336"/>
      <c r="D1" s="336"/>
      <c r="E1" s="336"/>
      <c r="F1" s="336"/>
      <c r="G1" s="336"/>
      <c r="H1" s="336"/>
      <c r="I1" s="336"/>
      <c r="J1" s="336"/>
      <c r="K1" s="336"/>
      <c r="L1" s="337" t="s">
        <v>1061</v>
      </c>
      <c r="M1" s="337"/>
      <c r="N1" s="337"/>
      <c r="O1" s="337"/>
      <c r="P1" s="337"/>
      <c r="Q1" s="337"/>
      <c r="R1" s="337"/>
      <c r="S1" s="337"/>
      <c r="T1" s="337"/>
      <c r="U1" s="337"/>
      <c r="V1" s="337"/>
      <c r="W1" s="337"/>
    </row>
    <row r="2" customFormat="false" ht="27" hidden="false" customHeight="true" outlineLevel="0" collapsed="false">
      <c r="A2" s="597" t="s">
        <v>1079</v>
      </c>
      <c r="B2" s="597"/>
      <c r="C2" s="597"/>
      <c r="D2" s="597"/>
      <c r="E2" s="597"/>
      <c r="F2" s="597"/>
      <c r="G2" s="597"/>
      <c r="H2" s="597"/>
      <c r="I2" s="597"/>
      <c r="J2" s="597"/>
      <c r="K2" s="597"/>
      <c r="L2" s="123" t="s">
        <v>1063</v>
      </c>
      <c r="M2" s="123"/>
      <c r="N2" s="123"/>
      <c r="O2" s="123"/>
      <c r="P2" s="123"/>
      <c r="Q2" s="123"/>
      <c r="R2" s="123"/>
      <c r="S2" s="123"/>
      <c r="T2" s="123"/>
      <c r="U2" s="123"/>
      <c r="V2" s="123"/>
      <c r="W2" s="123"/>
    </row>
    <row r="3" s="578" customFormat="true" ht="30" hidden="false" customHeight="true" outlineLevel="0" collapsed="false">
      <c r="A3" s="557" t="s">
        <v>1014</v>
      </c>
      <c r="B3" s="576" t="s">
        <v>19</v>
      </c>
      <c r="C3" s="576"/>
      <c r="D3" s="576"/>
      <c r="E3" s="576"/>
      <c r="F3" s="576"/>
      <c r="G3" s="573" t="s">
        <v>44</v>
      </c>
      <c r="H3" s="573"/>
      <c r="I3" s="573"/>
      <c r="J3" s="573"/>
      <c r="K3" s="573"/>
      <c r="L3" s="540" t="s">
        <v>86</v>
      </c>
      <c r="M3" s="540"/>
      <c r="N3" s="540"/>
      <c r="O3" s="540"/>
      <c r="P3" s="572" t="s">
        <v>1065</v>
      </c>
      <c r="Q3" s="572"/>
      <c r="R3" s="572"/>
      <c r="S3" s="572"/>
      <c r="T3" s="452" t="s">
        <v>98</v>
      </c>
      <c r="U3" s="452"/>
      <c r="V3" s="452"/>
      <c r="W3" s="598" t="s">
        <v>1014</v>
      </c>
      <c r="X3" s="577"/>
    </row>
    <row r="4" s="578" customFormat="true" ht="54" hidden="false" customHeight="true" outlineLevel="0" collapsed="false">
      <c r="A4" s="557"/>
      <c r="B4" s="544" t="s">
        <v>344</v>
      </c>
      <c r="C4" s="51" t="s">
        <v>1066</v>
      </c>
      <c r="D4" s="51"/>
      <c r="E4" s="51"/>
      <c r="F4" s="51"/>
      <c r="G4" s="599" t="s">
        <v>899</v>
      </c>
      <c r="H4" s="170" t="s">
        <v>1066</v>
      </c>
      <c r="I4" s="170"/>
      <c r="J4" s="170"/>
      <c r="K4" s="170"/>
      <c r="L4" s="341" t="s">
        <v>899</v>
      </c>
      <c r="M4" s="268" t="s">
        <v>1066</v>
      </c>
      <c r="N4" s="268"/>
      <c r="O4" s="268"/>
      <c r="P4" s="52" t="s">
        <v>899</v>
      </c>
      <c r="Q4" s="54" t="s">
        <v>1066</v>
      </c>
      <c r="R4" s="54"/>
      <c r="S4" s="54"/>
      <c r="T4" s="52" t="s">
        <v>899</v>
      </c>
      <c r="U4" s="54" t="s">
        <v>1080</v>
      </c>
      <c r="V4" s="54"/>
      <c r="W4" s="598"/>
      <c r="X4" s="577"/>
    </row>
    <row r="5" s="578" customFormat="true" ht="71.25" hidden="false" customHeight="true" outlineLevel="0" collapsed="false">
      <c r="A5" s="557"/>
      <c r="B5" s="544"/>
      <c r="C5" s="54" t="s">
        <v>1068</v>
      </c>
      <c r="D5" s="54" t="s">
        <v>1069</v>
      </c>
      <c r="E5" s="54" t="s">
        <v>1070</v>
      </c>
      <c r="F5" s="54" t="s">
        <v>1071</v>
      </c>
      <c r="G5" s="599"/>
      <c r="H5" s="54" t="s">
        <v>1068</v>
      </c>
      <c r="I5" s="54" t="s">
        <v>1069</v>
      </c>
      <c r="J5" s="54" t="s">
        <v>1070</v>
      </c>
      <c r="K5" s="54" t="s">
        <v>1071</v>
      </c>
      <c r="L5" s="341"/>
      <c r="M5" s="268" t="s">
        <v>1072</v>
      </c>
      <c r="N5" s="54" t="s">
        <v>1073</v>
      </c>
      <c r="O5" s="54" t="s">
        <v>1071</v>
      </c>
      <c r="P5" s="52"/>
      <c r="Q5" s="54" t="s">
        <v>1072</v>
      </c>
      <c r="R5" s="54" t="s">
        <v>1073</v>
      </c>
      <c r="S5" s="54" t="s">
        <v>1071</v>
      </c>
      <c r="T5" s="52"/>
      <c r="U5" s="54" t="s">
        <v>1074</v>
      </c>
      <c r="V5" s="54" t="s">
        <v>1071</v>
      </c>
      <c r="W5" s="598"/>
      <c r="X5" s="577"/>
    </row>
    <row r="6" s="578" customFormat="true" ht="18" hidden="false" customHeight="true" outlineLevel="0" collapsed="false">
      <c r="A6" s="557"/>
      <c r="B6" s="55" t="n">
        <v>1000</v>
      </c>
      <c r="C6" s="128" t="s">
        <v>1081</v>
      </c>
      <c r="D6" s="128"/>
      <c r="E6" s="128"/>
      <c r="F6" s="128"/>
      <c r="G6" s="128"/>
      <c r="H6" s="128"/>
      <c r="I6" s="128"/>
      <c r="J6" s="128"/>
      <c r="K6" s="128"/>
      <c r="L6" s="129" t="s">
        <v>1082</v>
      </c>
      <c r="M6" s="129"/>
      <c r="N6" s="129"/>
      <c r="O6" s="129"/>
      <c r="P6" s="129"/>
      <c r="Q6" s="129"/>
      <c r="R6" s="129"/>
      <c r="S6" s="129"/>
      <c r="T6" s="129"/>
      <c r="U6" s="129"/>
      <c r="V6" s="129"/>
      <c r="W6" s="598"/>
      <c r="X6" s="577"/>
    </row>
    <row r="7" customFormat="false" ht="28.5" hidden="false" customHeight="true" outlineLevel="0" collapsed="false">
      <c r="A7" s="600" t="s">
        <v>392</v>
      </c>
      <c r="B7" s="600"/>
      <c r="C7" s="600"/>
      <c r="D7" s="600"/>
      <c r="E7" s="600"/>
      <c r="F7" s="600"/>
      <c r="G7" s="600"/>
      <c r="H7" s="600"/>
      <c r="I7" s="600"/>
      <c r="J7" s="600"/>
      <c r="K7" s="600"/>
      <c r="L7" s="131" t="s">
        <v>414</v>
      </c>
      <c r="M7" s="131"/>
      <c r="N7" s="131"/>
      <c r="O7" s="131"/>
      <c r="P7" s="131"/>
      <c r="Q7" s="131"/>
      <c r="R7" s="131"/>
      <c r="S7" s="131"/>
      <c r="T7" s="131"/>
      <c r="U7" s="131"/>
      <c r="V7" s="131"/>
      <c r="W7" s="131"/>
    </row>
    <row r="8" s="40" customFormat="true" ht="21" hidden="false" customHeight="true" outlineLevel="0" collapsed="false">
      <c r="A8" s="560" t="s">
        <v>1020</v>
      </c>
      <c r="B8" s="231" t="n">
        <v>5248</v>
      </c>
      <c r="C8" s="238" t="n">
        <v>49.2</v>
      </c>
      <c r="D8" s="238" t="n">
        <v>3.4</v>
      </c>
      <c r="E8" s="238" t="n">
        <v>22.3</v>
      </c>
      <c r="F8" s="238" t="n">
        <v>25</v>
      </c>
      <c r="G8" s="238" t="n">
        <v>52</v>
      </c>
      <c r="H8" s="238" t="n">
        <v>49.2</v>
      </c>
      <c r="I8" s="238" t="n">
        <v>0.2</v>
      </c>
      <c r="J8" s="238" t="n">
        <v>1.2</v>
      </c>
      <c r="K8" s="238" t="n">
        <v>1.4</v>
      </c>
      <c r="L8" s="238" t="n">
        <v>4.6</v>
      </c>
      <c r="M8" s="238" t="n">
        <v>3.3</v>
      </c>
      <c r="N8" s="238" t="n">
        <v>0.5</v>
      </c>
      <c r="O8" s="238" t="n">
        <v>0.8</v>
      </c>
      <c r="P8" s="238" t="n">
        <v>4</v>
      </c>
      <c r="Q8" s="102" t="n">
        <v>2.9</v>
      </c>
      <c r="R8" s="102" t="n">
        <v>0.4</v>
      </c>
      <c r="S8" s="102" t="n">
        <v>0.7</v>
      </c>
      <c r="T8" s="102" t="n">
        <v>43.4</v>
      </c>
      <c r="U8" s="102" t="n">
        <v>20.7</v>
      </c>
      <c r="V8" s="102" t="n">
        <v>22.7</v>
      </c>
      <c r="W8" s="582" t="s">
        <v>1020</v>
      </c>
      <c r="X8" s="583"/>
      <c r="Y8" s="253"/>
      <c r="Z8" s="253"/>
      <c r="AA8" s="253"/>
      <c r="AB8" s="253"/>
    </row>
    <row r="9" s="40" customFormat="true" ht="21" hidden="false" customHeight="true" outlineLevel="0" collapsed="false">
      <c r="A9" s="561" t="s">
        <v>1021</v>
      </c>
      <c r="B9" s="231" t="n">
        <v>6077</v>
      </c>
      <c r="C9" s="238" t="n">
        <v>50.6</v>
      </c>
      <c r="D9" s="238" t="n">
        <v>3.8</v>
      </c>
      <c r="E9" s="238" t="n">
        <v>22.4</v>
      </c>
      <c r="F9" s="238" t="n">
        <v>23.2</v>
      </c>
      <c r="G9" s="238" t="n">
        <v>53.1</v>
      </c>
      <c r="H9" s="238" t="n">
        <v>50.6</v>
      </c>
      <c r="I9" s="238" t="n">
        <v>0.2</v>
      </c>
      <c r="J9" s="238" t="n">
        <v>1.2</v>
      </c>
      <c r="K9" s="238" t="n">
        <v>1.1</v>
      </c>
      <c r="L9" s="238" t="n">
        <v>4.8</v>
      </c>
      <c r="M9" s="238" t="n">
        <v>3.6</v>
      </c>
      <c r="N9" s="238" t="n">
        <v>0.5</v>
      </c>
      <c r="O9" s="238" t="n">
        <v>0.7</v>
      </c>
      <c r="P9" s="238" t="n">
        <v>4.3</v>
      </c>
      <c r="Q9" s="102" t="n">
        <v>3.2</v>
      </c>
      <c r="R9" s="102" t="n">
        <v>0.4</v>
      </c>
      <c r="S9" s="102" t="n">
        <v>0.6</v>
      </c>
      <c r="T9" s="102" t="n">
        <v>42.1</v>
      </c>
      <c r="U9" s="102" t="n">
        <v>20.7</v>
      </c>
      <c r="V9" s="102" t="n">
        <v>21.3</v>
      </c>
      <c r="W9" s="584" t="s">
        <v>1021</v>
      </c>
      <c r="X9" s="583"/>
      <c r="Y9" s="253"/>
      <c r="Z9" s="253"/>
      <c r="AA9" s="253"/>
      <c r="AB9" s="253"/>
    </row>
    <row r="10" s="40" customFormat="true" ht="21" hidden="false" customHeight="true" outlineLevel="0" collapsed="false">
      <c r="A10" s="561" t="s">
        <v>1022</v>
      </c>
      <c r="B10" s="231" t="n">
        <v>1650</v>
      </c>
      <c r="C10" s="238" t="n">
        <v>42.7</v>
      </c>
      <c r="D10" s="238" t="n">
        <v>10.5</v>
      </c>
      <c r="E10" s="238" t="n">
        <v>27.1</v>
      </c>
      <c r="F10" s="238" t="n">
        <v>19.6</v>
      </c>
      <c r="G10" s="238" t="n">
        <v>44.7</v>
      </c>
      <c r="H10" s="238" t="n">
        <v>42.7</v>
      </c>
      <c r="I10" s="238" t="n">
        <v>0.6</v>
      </c>
      <c r="J10" s="238" t="n">
        <v>1.1</v>
      </c>
      <c r="K10" s="238" t="n">
        <v>0.4</v>
      </c>
      <c r="L10" s="238" t="n">
        <v>13.5</v>
      </c>
      <c r="M10" s="238" t="n">
        <v>10</v>
      </c>
      <c r="N10" s="238" t="n">
        <v>2.3</v>
      </c>
      <c r="O10" s="238" t="n">
        <v>1.3</v>
      </c>
      <c r="P10" s="238" t="n">
        <v>12</v>
      </c>
      <c r="Q10" s="102" t="n">
        <v>9.1</v>
      </c>
      <c r="R10" s="102" t="n">
        <v>1.8</v>
      </c>
      <c r="S10" s="102" t="n">
        <v>1.1</v>
      </c>
      <c r="T10" s="102" t="n">
        <v>41.8</v>
      </c>
      <c r="U10" s="102" t="n">
        <v>23.8</v>
      </c>
      <c r="V10" s="102" t="n">
        <v>18</v>
      </c>
      <c r="W10" s="584" t="s">
        <v>1022</v>
      </c>
      <c r="X10" s="583"/>
      <c r="Y10" s="253"/>
      <c r="Z10" s="253"/>
      <c r="AA10" s="253"/>
      <c r="AB10" s="253"/>
    </row>
    <row r="11" s="40" customFormat="true" ht="21" hidden="false" customHeight="true" outlineLevel="0" collapsed="false">
      <c r="A11" s="561" t="s">
        <v>1023</v>
      </c>
      <c r="B11" s="231" t="n">
        <v>1270</v>
      </c>
      <c r="C11" s="238" t="n">
        <v>43.3</v>
      </c>
      <c r="D11" s="238" t="n">
        <v>11.5</v>
      </c>
      <c r="E11" s="238" t="n">
        <v>25.9</v>
      </c>
      <c r="F11" s="238" t="n">
        <v>19.4</v>
      </c>
      <c r="G11" s="238" t="n">
        <v>46.1</v>
      </c>
      <c r="H11" s="238" t="n">
        <v>43.3</v>
      </c>
      <c r="I11" s="238" t="n">
        <v>0.8</v>
      </c>
      <c r="J11" s="238" t="n">
        <v>1.2</v>
      </c>
      <c r="K11" s="238" t="n">
        <v>0.8</v>
      </c>
      <c r="L11" s="238" t="n">
        <v>12.4</v>
      </c>
      <c r="M11" s="238" t="n">
        <v>10.6</v>
      </c>
      <c r="N11" s="238" t="n">
        <v>0.8</v>
      </c>
      <c r="O11" s="238" t="n">
        <v>1</v>
      </c>
      <c r="P11" s="238" t="n">
        <v>11.2</v>
      </c>
      <c r="Q11" s="102" t="n">
        <v>9.7</v>
      </c>
      <c r="R11" s="102" t="n">
        <v>0.7</v>
      </c>
      <c r="S11" s="102" t="n">
        <v>0.8</v>
      </c>
      <c r="T11" s="102" t="n">
        <v>41.5</v>
      </c>
      <c r="U11" s="102" t="n">
        <v>23.9</v>
      </c>
      <c r="V11" s="102" t="n">
        <v>17.6</v>
      </c>
      <c r="W11" s="584" t="s">
        <v>1023</v>
      </c>
      <c r="X11" s="583"/>
      <c r="Y11" s="253"/>
      <c r="Z11" s="253"/>
      <c r="AA11" s="253"/>
      <c r="AB11" s="253"/>
    </row>
    <row r="12" s="40" customFormat="true" ht="21" hidden="false" customHeight="true" outlineLevel="0" collapsed="false">
      <c r="A12" s="561" t="s">
        <v>1024</v>
      </c>
      <c r="B12" s="231" t="n">
        <v>320</v>
      </c>
      <c r="C12" s="238" t="n">
        <v>41.8</v>
      </c>
      <c r="D12" s="238" t="n">
        <v>7.5</v>
      </c>
      <c r="E12" s="238" t="n">
        <v>30.2</v>
      </c>
      <c r="F12" s="238" t="n">
        <v>20.6</v>
      </c>
      <c r="G12" s="238" t="n">
        <v>43.7</v>
      </c>
      <c r="H12" s="238" t="n">
        <v>41.8</v>
      </c>
      <c r="I12" s="238" t="s">
        <v>177</v>
      </c>
      <c r="J12" s="238" t="s">
        <v>177</v>
      </c>
      <c r="K12" s="238" t="s">
        <v>177</v>
      </c>
      <c r="L12" s="238" t="n">
        <v>9.6</v>
      </c>
      <c r="M12" s="238" t="n">
        <v>7.3</v>
      </c>
      <c r="N12" s="238" t="s">
        <v>177</v>
      </c>
      <c r="O12" s="238" t="s">
        <v>177</v>
      </c>
      <c r="P12" s="238" t="n">
        <v>8.9</v>
      </c>
      <c r="Q12" s="102" t="n">
        <v>6.7</v>
      </c>
      <c r="R12" s="102" t="s">
        <v>177</v>
      </c>
      <c r="S12" s="102" t="s">
        <v>177</v>
      </c>
      <c r="T12" s="102" t="n">
        <v>46.9</v>
      </c>
      <c r="U12" s="102" t="n">
        <v>27.9</v>
      </c>
      <c r="V12" s="102" t="n">
        <v>19</v>
      </c>
      <c r="W12" s="584" t="s">
        <v>1024</v>
      </c>
      <c r="X12" s="583"/>
      <c r="Y12" s="253"/>
      <c r="Z12" s="253"/>
      <c r="AA12" s="253"/>
      <c r="AB12" s="253"/>
    </row>
    <row r="13" s="40" customFormat="true" ht="21" hidden="false" customHeight="true" outlineLevel="0" collapsed="false">
      <c r="A13" s="561" t="s">
        <v>1025</v>
      </c>
      <c r="B13" s="231" t="n">
        <v>844</v>
      </c>
      <c r="C13" s="238" t="n">
        <v>48.4</v>
      </c>
      <c r="D13" s="238" t="n">
        <v>5.2</v>
      </c>
      <c r="E13" s="238" t="n">
        <v>25.6</v>
      </c>
      <c r="F13" s="238" t="n">
        <v>20.8</v>
      </c>
      <c r="G13" s="238" t="n">
        <v>50.1</v>
      </c>
      <c r="H13" s="238" t="n">
        <v>48.4</v>
      </c>
      <c r="I13" s="238" t="s">
        <v>177</v>
      </c>
      <c r="J13" s="238" t="n">
        <v>0.9</v>
      </c>
      <c r="K13" s="238" t="n">
        <v>0.7</v>
      </c>
      <c r="L13" s="238" t="n">
        <v>7.2</v>
      </c>
      <c r="M13" s="238" t="n">
        <v>5</v>
      </c>
      <c r="N13" s="238" t="n">
        <v>1.4</v>
      </c>
      <c r="O13" s="238" t="n">
        <v>0.8</v>
      </c>
      <c r="P13" s="238" t="n">
        <v>6.4</v>
      </c>
      <c r="Q13" s="102" t="n">
        <v>4.5</v>
      </c>
      <c r="R13" s="102" t="n">
        <v>1.2</v>
      </c>
      <c r="S13" s="102" t="n">
        <v>0.7</v>
      </c>
      <c r="T13" s="102" t="n">
        <v>42.6</v>
      </c>
      <c r="U13" s="102" t="n">
        <v>23.3</v>
      </c>
      <c r="V13" s="102" t="n">
        <v>19.3</v>
      </c>
      <c r="W13" s="584" t="s">
        <v>1025</v>
      </c>
      <c r="X13" s="583"/>
      <c r="Y13" s="253"/>
      <c r="Z13" s="253"/>
      <c r="AA13" s="253"/>
      <c r="AB13" s="253"/>
    </row>
    <row r="14" s="40" customFormat="true" ht="21" hidden="false" customHeight="true" outlineLevel="0" collapsed="false">
      <c r="A14" s="561" t="s">
        <v>1026</v>
      </c>
      <c r="B14" s="231" t="n">
        <v>2981</v>
      </c>
      <c r="C14" s="238" t="n">
        <v>48.1</v>
      </c>
      <c r="D14" s="238" t="n">
        <v>4.1</v>
      </c>
      <c r="E14" s="238" t="n">
        <v>24.7</v>
      </c>
      <c r="F14" s="238" t="n">
        <v>23.1</v>
      </c>
      <c r="G14" s="238" t="n">
        <v>50.1</v>
      </c>
      <c r="H14" s="238" t="n">
        <v>48.1</v>
      </c>
      <c r="I14" s="238" t="s">
        <v>177</v>
      </c>
      <c r="J14" s="238" t="n">
        <v>1</v>
      </c>
      <c r="K14" s="238" t="n">
        <v>0.9</v>
      </c>
      <c r="L14" s="238" t="n">
        <v>5.5</v>
      </c>
      <c r="M14" s="238" t="n">
        <v>4</v>
      </c>
      <c r="N14" s="238" t="n">
        <v>0.7</v>
      </c>
      <c r="O14" s="238" t="n">
        <v>0.8</v>
      </c>
      <c r="P14" s="238" t="n">
        <v>4.7</v>
      </c>
      <c r="Q14" s="102" t="n">
        <v>3.5</v>
      </c>
      <c r="R14" s="102" t="n">
        <v>0.5</v>
      </c>
      <c r="S14" s="102" t="n">
        <v>0.7</v>
      </c>
      <c r="T14" s="102" t="n">
        <v>44.4</v>
      </c>
      <c r="U14" s="102" t="n">
        <v>23</v>
      </c>
      <c r="V14" s="102" t="n">
        <v>21.3</v>
      </c>
      <c r="W14" s="584" t="s">
        <v>1026</v>
      </c>
      <c r="X14" s="583"/>
      <c r="Y14" s="253"/>
      <c r="Z14" s="253"/>
      <c r="AA14" s="253"/>
      <c r="AB14" s="253"/>
    </row>
    <row r="15" s="40" customFormat="true" ht="21" hidden="false" customHeight="true" outlineLevel="0" collapsed="false">
      <c r="A15" s="560" t="s">
        <v>1027</v>
      </c>
      <c r="B15" s="231" t="n">
        <v>856</v>
      </c>
      <c r="C15" s="238" t="n">
        <v>41.8</v>
      </c>
      <c r="D15" s="238" t="n">
        <v>11.9</v>
      </c>
      <c r="E15" s="238" t="n">
        <v>26.8</v>
      </c>
      <c r="F15" s="238" t="n">
        <v>19.6</v>
      </c>
      <c r="G15" s="238" t="n">
        <v>44.2</v>
      </c>
      <c r="H15" s="238" t="n">
        <v>41.8</v>
      </c>
      <c r="I15" s="238" t="n">
        <v>0.6</v>
      </c>
      <c r="J15" s="238" t="n">
        <v>1.3</v>
      </c>
      <c r="K15" s="238" t="s">
        <v>177</v>
      </c>
      <c r="L15" s="238" t="n">
        <v>13.5</v>
      </c>
      <c r="M15" s="238" t="n">
        <v>11.2</v>
      </c>
      <c r="N15" s="238" t="n">
        <v>1.5</v>
      </c>
      <c r="O15" s="238" t="n">
        <v>0.8</v>
      </c>
      <c r="P15" s="238" t="n">
        <v>12.4</v>
      </c>
      <c r="Q15" s="102" t="n">
        <v>10.4</v>
      </c>
      <c r="R15" s="102" t="n">
        <v>1.3</v>
      </c>
      <c r="S15" s="102" t="n">
        <v>0.7</v>
      </c>
      <c r="T15" s="102" t="n">
        <v>42.3</v>
      </c>
      <c r="U15" s="102" t="n">
        <v>24</v>
      </c>
      <c r="V15" s="102" t="n">
        <v>18.3</v>
      </c>
      <c r="W15" s="582" t="s">
        <v>1027</v>
      </c>
      <c r="X15" s="583"/>
      <c r="Y15" s="253"/>
      <c r="Z15" s="253"/>
      <c r="AA15" s="253"/>
      <c r="AB15" s="253"/>
    </row>
    <row r="16" s="40" customFormat="true" ht="21" hidden="false" customHeight="true" outlineLevel="0" collapsed="false">
      <c r="A16" s="561" t="s">
        <v>1028</v>
      </c>
      <c r="B16" s="231" t="n">
        <v>3913</v>
      </c>
      <c r="C16" s="238" t="n">
        <v>45.7</v>
      </c>
      <c r="D16" s="238" t="n">
        <v>5.1</v>
      </c>
      <c r="E16" s="238" t="n">
        <v>26.2</v>
      </c>
      <c r="F16" s="238" t="n">
        <v>23</v>
      </c>
      <c r="G16" s="238" t="n">
        <v>47.7</v>
      </c>
      <c r="H16" s="238" t="n">
        <v>45.7</v>
      </c>
      <c r="I16" s="238" t="n">
        <v>0.3</v>
      </c>
      <c r="J16" s="238" t="n">
        <v>1</v>
      </c>
      <c r="K16" s="238" t="n">
        <v>0.8</v>
      </c>
      <c r="L16" s="238" t="n">
        <v>6.2</v>
      </c>
      <c r="M16" s="238" t="n">
        <v>4.9</v>
      </c>
      <c r="N16" s="238" t="n">
        <v>0.6</v>
      </c>
      <c r="O16" s="238" t="n">
        <v>0.7</v>
      </c>
      <c r="P16" s="238" t="n">
        <v>5.6</v>
      </c>
      <c r="Q16" s="102" t="n">
        <v>4.5</v>
      </c>
      <c r="R16" s="102" t="n">
        <v>0.6</v>
      </c>
      <c r="S16" s="102" t="n">
        <v>0.6</v>
      </c>
      <c r="T16" s="102" t="n">
        <v>46.1</v>
      </c>
      <c r="U16" s="102" t="n">
        <v>24.5</v>
      </c>
      <c r="V16" s="102" t="n">
        <v>21.6</v>
      </c>
      <c r="W16" s="584" t="s">
        <v>1028</v>
      </c>
      <c r="X16" s="583"/>
      <c r="Y16" s="253"/>
      <c r="Z16" s="253"/>
      <c r="AA16" s="253"/>
      <c r="AB16" s="253"/>
    </row>
    <row r="17" s="40" customFormat="true" ht="21" hidden="false" customHeight="true" outlineLevel="0" collapsed="false">
      <c r="A17" s="561" t="s">
        <v>1029</v>
      </c>
      <c r="B17" s="231" t="n">
        <v>8797</v>
      </c>
      <c r="C17" s="238" t="n">
        <v>45.2</v>
      </c>
      <c r="D17" s="238" t="n">
        <v>5.2</v>
      </c>
      <c r="E17" s="238" t="n">
        <v>26</v>
      </c>
      <c r="F17" s="238" t="n">
        <v>23.6</v>
      </c>
      <c r="G17" s="238" t="n">
        <v>47.2</v>
      </c>
      <c r="H17" s="238" t="n">
        <v>45.2</v>
      </c>
      <c r="I17" s="238" t="n">
        <v>0.2</v>
      </c>
      <c r="J17" s="238" t="n">
        <v>0.9</v>
      </c>
      <c r="K17" s="238" t="n">
        <v>0.9</v>
      </c>
      <c r="L17" s="238" t="n">
        <v>6.6</v>
      </c>
      <c r="M17" s="238" t="n">
        <v>5</v>
      </c>
      <c r="N17" s="238" t="n">
        <v>0.8</v>
      </c>
      <c r="O17" s="238" t="n">
        <v>0.8</v>
      </c>
      <c r="P17" s="238" t="n">
        <v>5.8</v>
      </c>
      <c r="Q17" s="102" t="n">
        <v>4.4</v>
      </c>
      <c r="R17" s="102" t="n">
        <v>0.7</v>
      </c>
      <c r="S17" s="102" t="n">
        <v>0.7</v>
      </c>
      <c r="T17" s="102" t="n">
        <v>46.2</v>
      </c>
      <c r="U17" s="102" t="n">
        <v>24.4</v>
      </c>
      <c r="V17" s="102" t="n">
        <v>21.8</v>
      </c>
      <c r="W17" s="584" t="s">
        <v>1029</v>
      </c>
      <c r="X17" s="583"/>
      <c r="Y17" s="253"/>
      <c r="Z17" s="253"/>
      <c r="AA17" s="253"/>
      <c r="AB17" s="253"/>
    </row>
    <row r="18" s="40" customFormat="true" ht="21" hidden="false" customHeight="true" outlineLevel="0" collapsed="false">
      <c r="A18" s="561" t="s">
        <v>1030</v>
      </c>
      <c r="B18" s="231" t="n">
        <v>1988</v>
      </c>
      <c r="C18" s="238" t="n">
        <v>47.4</v>
      </c>
      <c r="D18" s="238" t="n">
        <v>3.6</v>
      </c>
      <c r="E18" s="238" t="n">
        <v>25</v>
      </c>
      <c r="F18" s="238" t="n">
        <v>24.1</v>
      </c>
      <c r="G18" s="238" t="n">
        <v>49.6</v>
      </c>
      <c r="H18" s="238" t="n">
        <v>47.4</v>
      </c>
      <c r="I18" s="238" t="s">
        <v>177</v>
      </c>
      <c r="J18" s="238" t="n">
        <v>0.9</v>
      </c>
      <c r="K18" s="238" t="n">
        <v>1.1</v>
      </c>
      <c r="L18" s="238" t="n">
        <v>4.6</v>
      </c>
      <c r="M18" s="238" t="n">
        <v>3.4</v>
      </c>
      <c r="N18" s="238" t="n">
        <v>0.4</v>
      </c>
      <c r="O18" s="238" t="n">
        <v>0.8</v>
      </c>
      <c r="P18" s="238" t="n">
        <v>4.1</v>
      </c>
      <c r="Q18" s="102" t="n">
        <v>3.1</v>
      </c>
      <c r="R18" s="102" t="n">
        <v>0.4</v>
      </c>
      <c r="S18" s="102" t="n">
        <v>0.7</v>
      </c>
      <c r="T18" s="102" t="n">
        <v>45.8</v>
      </c>
      <c r="U18" s="102" t="n">
        <v>23.6</v>
      </c>
      <c r="V18" s="102" t="n">
        <v>22.2</v>
      </c>
      <c r="W18" s="584" t="s">
        <v>1030</v>
      </c>
      <c r="X18" s="583"/>
      <c r="Y18" s="253"/>
      <c r="Z18" s="253"/>
      <c r="AA18" s="253"/>
      <c r="AB18" s="253"/>
    </row>
    <row r="19" s="40" customFormat="true" ht="21" hidden="false" customHeight="true" outlineLevel="0" collapsed="false">
      <c r="A19" s="561" t="s">
        <v>1031</v>
      </c>
      <c r="B19" s="231" t="n">
        <v>515</v>
      </c>
      <c r="C19" s="238" t="n">
        <v>44.6</v>
      </c>
      <c r="D19" s="238" t="n">
        <v>5.3</v>
      </c>
      <c r="E19" s="238" t="n">
        <v>29.3</v>
      </c>
      <c r="F19" s="238" t="n">
        <v>20.7</v>
      </c>
      <c r="G19" s="238" t="n">
        <v>46.9</v>
      </c>
      <c r="H19" s="238" t="n">
        <v>44.6</v>
      </c>
      <c r="I19" s="238" t="s">
        <v>177</v>
      </c>
      <c r="J19" s="238" t="s">
        <v>177</v>
      </c>
      <c r="K19" s="238" t="n">
        <v>1</v>
      </c>
      <c r="L19" s="238" t="n">
        <v>6</v>
      </c>
      <c r="M19" s="238" t="n">
        <v>4.9</v>
      </c>
      <c r="N19" s="238" t="s">
        <v>177</v>
      </c>
      <c r="O19" s="238" t="s">
        <v>177</v>
      </c>
      <c r="P19" s="238" t="n">
        <v>5.1</v>
      </c>
      <c r="Q19" s="102" t="n">
        <v>4.2</v>
      </c>
      <c r="R19" s="102" t="s">
        <v>177</v>
      </c>
      <c r="S19" s="102" t="s">
        <v>177</v>
      </c>
      <c r="T19" s="102" t="n">
        <v>47.1</v>
      </c>
      <c r="U19" s="102" t="n">
        <v>28.1</v>
      </c>
      <c r="V19" s="102" t="n">
        <v>19</v>
      </c>
      <c r="W19" s="584" t="s">
        <v>1031</v>
      </c>
      <c r="X19" s="583"/>
      <c r="Y19" s="253"/>
      <c r="Z19" s="253"/>
      <c r="AA19" s="253"/>
      <c r="AB19" s="253"/>
    </row>
    <row r="20" s="40" customFormat="true" ht="21" hidden="false" customHeight="true" outlineLevel="0" collapsed="false">
      <c r="A20" s="561" t="s">
        <v>1032</v>
      </c>
      <c r="B20" s="231" t="n">
        <v>2099</v>
      </c>
      <c r="C20" s="238" t="n">
        <v>42.7</v>
      </c>
      <c r="D20" s="238" t="n">
        <v>11.1</v>
      </c>
      <c r="E20" s="238" t="n">
        <v>28.8</v>
      </c>
      <c r="F20" s="238" t="n">
        <v>17.4</v>
      </c>
      <c r="G20" s="238" t="n">
        <v>44.9</v>
      </c>
      <c r="H20" s="238" t="n">
        <v>42.7</v>
      </c>
      <c r="I20" s="238" t="n">
        <v>0.8</v>
      </c>
      <c r="J20" s="238" t="n">
        <v>1.2</v>
      </c>
      <c r="K20" s="238" t="s">
        <v>177</v>
      </c>
      <c r="L20" s="238" t="n">
        <v>12</v>
      </c>
      <c r="M20" s="238" t="n">
        <v>10.3</v>
      </c>
      <c r="N20" s="238" t="n">
        <v>1</v>
      </c>
      <c r="O20" s="238" t="n">
        <v>0.7</v>
      </c>
      <c r="P20" s="238" t="n">
        <v>11.1</v>
      </c>
      <c r="Q20" s="102" t="n">
        <v>9.8</v>
      </c>
      <c r="R20" s="102" t="n">
        <v>0.7</v>
      </c>
      <c r="S20" s="102" t="n">
        <v>0.6</v>
      </c>
      <c r="T20" s="102" t="n">
        <v>43.1</v>
      </c>
      <c r="U20" s="102" t="n">
        <v>26.6</v>
      </c>
      <c r="V20" s="102" t="n">
        <v>16.5</v>
      </c>
      <c r="W20" s="584" t="s">
        <v>1032</v>
      </c>
      <c r="X20" s="583"/>
      <c r="Y20" s="253"/>
      <c r="Z20" s="253"/>
      <c r="AA20" s="253"/>
      <c r="AB20" s="253"/>
    </row>
    <row r="21" s="40" customFormat="true" ht="21" hidden="false" customHeight="true" outlineLevel="0" collapsed="false">
      <c r="A21" s="561" t="s">
        <v>1033</v>
      </c>
      <c r="B21" s="231" t="n">
        <v>1228</v>
      </c>
      <c r="C21" s="238" t="n">
        <v>43.2</v>
      </c>
      <c r="D21" s="238" t="n">
        <v>11.5</v>
      </c>
      <c r="E21" s="238" t="n">
        <v>27.8</v>
      </c>
      <c r="F21" s="238" t="n">
        <v>17.4</v>
      </c>
      <c r="G21" s="238" t="n">
        <v>44.6</v>
      </c>
      <c r="H21" s="238" t="n">
        <v>43.2</v>
      </c>
      <c r="I21" s="238" t="s">
        <v>177</v>
      </c>
      <c r="J21" s="238" t="n">
        <v>0.8</v>
      </c>
      <c r="K21" s="238" t="s">
        <v>177</v>
      </c>
      <c r="L21" s="238" t="n">
        <v>12.8</v>
      </c>
      <c r="M21" s="238" t="n">
        <v>11.1</v>
      </c>
      <c r="N21" s="238" t="n">
        <v>1</v>
      </c>
      <c r="O21" s="238" t="n">
        <v>0.6</v>
      </c>
      <c r="P21" s="238" t="n">
        <v>12.1</v>
      </c>
      <c r="Q21" s="102" t="n">
        <v>10.6</v>
      </c>
      <c r="R21" s="102" t="n">
        <v>0.9</v>
      </c>
      <c r="S21" s="102" t="n">
        <v>0.5</v>
      </c>
      <c r="T21" s="102" t="n">
        <v>42.6</v>
      </c>
      <c r="U21" s="102" t="n">
        <v>26</v>
      </c>
      <c r="V21" s="102" t="n">
        <v>16.6</v>
      </c>
      <c r="W21" s="584" t="s">
        <v>1033</v>
      </c>
      <c r="X21" s="583"/>
      <c r="Y21" s="253"/>
      <c r="Z21" s="253"/>
      <c r="AA21" s="253"/>
      <c r="AB21" s="253"/>
    </row>
    <row r="22" s="40" customFormat="true" ht="21" hidden="false" customHeight="true" outlineLevel="0" collapsed="false">
      <c r="A22" s="561" t="s">
        <v>1034</v>
      </c>
      <c r="B22" s="231" t="n">
        <v>1379</v>
      </c>
      <c r="C22" s="238" t="n">
        <v>46</v>
      </c>
      <c r="D22" s="238" t="n">
        <v>5.3</v>
      </c>
      <c r="E22" s="238" t="n">
        <v>25.7</v>
      </c>
      <c r="F22" s="238" t="n">
        <v>22.9</v>
      </c>
      <c r="G22" s="238" t="n">
        <v>48.6</v>
      </c>
      <c r="H22" s="238" t="n">
        <v>46</v>
      </c>
      <c r="I22" s="238" t="s">
        <v>177</v>
      </c>
      <c r="J22" s="238" t="n">
        <v>1.2</v>
      </c>
      <c r="K22" s="238" t="n">
        <v>1.1</v>
      </c>
      <c r="L22" s="238" t="n">
        <v>6.5</v>
      </c>
      <c r="M22" s="238" t="n">
        <v>5</v>
      </c>
      <c r="N22" s="238" t="n">
        <v>0.7</v>
      </c>
      <c r="O22" s="238" t="n">
        <v>0.8</v>
      </c>
      <c r="P22" s="238" t="n">
        <v>6</v>
      </c>
      <c r="Q22" s="102" t="n">
        <v>4.6</v>
      </c>
      <c r="R22" s="102" t="n">
        <v>0.6</v>
      </c>
      <c r="S22" s="102" t="n">
        <v>0.7</v>
      </c>
      <c r="T22" s="102" t="n">
        <v>44.9</v>
      </c>
      <c r="U22" s="102" t="n">
        <v>23.9</v>
      </c>
      <c r="V22" s="102" t="n">
        <v>21</v>
      </c>
      <c r="W22" s="584" t="s">
        <v>1034</v>
      </c>
      <c r="X22" s="583"/>
      <c r="Y22" s="253"/>
      <c r="Z22" s="253"/>
      <c r="AA22" s="253"/>
      <c r="AB22" s="253"/>
    </row>
    <row r="23" s="40" customFormat="true" ht="21" hidden="false" customHeight="true" outlineLevel="0" collapsed="false">
      <c r="A23" s="561" t="s">
        <v>1035</v>
      </c>
      <c r="B23" s="231" t="n">
        <v>1164</v>
      </c>
      <c r="C23" s="238" t="n">
        <v>45.7</v>
      </c>
      <c r="D23" s="238" t="n">
        <v>9.6</v>
      </c>
      <c r="E23" s="238" t="n">
        <v>27.2</v>
      </c>
      <c r="F23" s="238" t="n">
        <v>17.5</v>
      </c>
      <c r="G23" s="238" t="n">
        <v>47.8</v>
      </c>
      <c r="H23" s="238" t="n">
        <v>45.7</v>
      </c>
      <c r="I23" s="238" t="n">
        <v>0.5</v>
      </c>
      <c r="J23" s="238" t="n">
        <v>1.2</v>
      </c>
      <c r="K23" s="238" t="s">
        <v>177</v>
      </c>
      <c r="L23" s="238" t="n">
        <v>10.2</v>
      </c>
      <c r="M23" s="238" t="n">
        <v>9</v>
      </c>
      <c r="N23" s="238" t="n">
        <v>0.6</v>
      </c>
      <c r="O23" s="238" t="n">
        <v>0.6</v>
      </c>
      <c r="P23" s="238" t="n">
        <v>9.4</v>
      </c>
      <c r="Q23" s="102" t="n">
        <v>8.5</v>
      </c>
      <c r="R23" s="102" t="n">
        <v>0.5</v>
      </c>
      <c r="S23" s="102" t="n">
        <v>0.5</v>
      </c>
      <c r="T23" s="102" t="n">
        <v>42</v>
      </c>
      <c r="U23" s="102" t="n">
        <v>25.4</v>
      </c>
      <c r="V23" s="102" t="n">
        <v>16.6</v>
      </c>
      <c r="W23" s="584" t="s">
        <v>1035</v>
      </c>
      <c r="X23" s="583"/>
      <c r="Y23" s="253"/>
      <c r="Z23" s="253"/>
      <c r="AA23" s="253"/>
      <c r="AB23" s="253"/>
    </row>
    <row r="24" s="40" customFormat="true" ht="21" hidden="false" customHeight="true" outlineLevel="0" collapsed="false">
      <c r="A24" s="585" t="s">
        <v>1036</v>
      </c>
      <c r="B24" s="231" t="n">
        <v>40330</v>
      </c>
      <c r="C24" s="238" t="n">
        <v>46.6</v>
      </c>
      <c r="D24" s="238" t="n">
        <v>5.8</v>
      </c>
      <c r="E24" s="238" t="n">
        <v>25.2</v>
      </c>
      <c r="F24" s="238" t="n">
        <v>22.4</v>
      </c>
      <c r="G24" s="238" t="n">
        <v>48.8</v>
      </c>
      <c r="H24" s="238" t="n">
        <v>46.6</v>
      </c>
      <c r="I24" s="238" t="n">
        <v>0.3</v>
      </c>
      <c r="J24" s="238" t="n">
        <v>1.1</v>
      </c>
      <c r="K24" s="238" t="n">
        <v>0.9</v>
      </c>
      <c r="L24" s="238" t="n">
        <v>7.1</v>
      </c>
      <c r="M24" s="238" t="n">
        <v>5.5</v>
      </c>
      <c r="N24" s="238" t="n">
        <v>0.8</v>
      </c>
      <c r="O24" s="238" t="n">
        <v>0.8</v>
      </c>
      <c r="P24" s="238" t="n">
        <v>6.3</v>
      </c>
      <c r="Q24" s="102" t="n">
        <v>5</v>
      </c>
      <c r="R24" s="102" t="n">
        <v>0.6</v>
      </c>
      <c r="S24" s="102" t="n">
        <v>0.7</v>
      </c>
      <c r="T24" s="102" t="n">
        <v>44.1</v>
      </c>
      <c r="U24" s="102" t="n">
        <v>23.4</v>
      </c>
      <c r="V24" s="102" t="n">
        <v>20.7</v>
      </c>
      <c r="W24" s="586" t="s">
        <v>1036</v>
      </c>
      <c r="X24" s="583"/>
      <c r="Y24" s="253"/>
      <c r="Z24" s="253"/>
      <c r="AA24" s="253"/>
      <c r="AB24" s="253"/>
    </row>
    <row r="25" s="40" customFormat="true" ht="21" hidden="false" customHeight="true" outlineLevel="0" collapsed="false">
      <c r="A25" s="561" t="s">
        <v>1037</v>
      </c>
      <c r="W25" s="584" t="s">
        <v>1037</v>
      </c>
      <c r="X25" s="583"/>
      <c r="Y25" s="253"/>
      <c r="Z25" s="253"/>
      <c r="AA25" s="253"/>
      <c r="AB25" s="253"/>
    </row>
    <row r="26" s="40" customFormat="true" ht="21" hidden="false" customHeight="true" outlineLevel="0" collapsed="false">
      <c r="A26" s="587" t="s">
        <v>1038</v>
      </c>
      <c r="B26" s="64" t="n">
        <v>33082</v>
      </c>
      <c r="C26" s="63" t="n">
        <v>47.2</v>
      </c>
      <c r="D26" s="63" t="n">
        <v>4.6</v>
      </c>
      <c r="E26" s="63" t="n">
        <v>24.8</v>
      </c>
      <c r="F26" s="63" t="n">
        <v>23.4</v>
      </c>
      <c r="G26" s="63" t="n">
        <v>49.5</v>
      </c>
      <c r="H26" s="63" t="n">
        <v>47.2</v>
      </c>
      <c r="I26" s="63" t="n">
        <v>0.2</v>
      </c>
      <c r="J26" s="63" t="n">
        <v>1</v>
      </c>
      <c r="K26" s="63" t="n">
        <v>1</v>
      </c>
      <c r="L26" s="63" t="n">
        <v>5.9</v>
      </c>
      <c r="M26" s="63" t="n">
        <v>4.4</v>
      </c>
      <c r="N26" s="63" t="n">
        <v>0.7</v>
      </c>
      <c r="O26" s="63" t="n">
        <v>0.8</v>
      </c>
      <c r="P26" s="63" t="n">
        <v>5.2</v>
      </c>
      <c r="Q26" s="63" t="n">
        <v>4</v>
      </c>
      <c r="R26" s="63" t="n">
        <v>0.6</v>
      </c>
      <c r="S26" s="63" t="n">
        <v>0.7</v>
      </c>
      <c r="T26" s="63" t="n">
        <v>44.6</v>
      </c>
      <c r="U26" s="63" t="n">
        <v>23</v>
      </c>
      <c r="V26" s="63" t="n">
        <v>21.6</v>
      </c>
      <c r="W26" s="588" t="s">
        <v>1038</v>
      </c>
      <c r="X26" s="583"/>
      <c r="Y26" s="253"/>
      <c r="Z26" s="253"/>
      <c r="AA26" s="253"/>
      <c r="AB26" s="253"/>
    </row>
    <row r="27" s="24" customFormat="true" ht="21" hidden="false" customHeight="true" outlineLevel="0" collapsed="false">
      <c r="A27" s="589" t="s">
        <v>1039</v>
      </c>
      <c r="B27" s="105" t="n">
        <v>1020</v>
      </c>
      <c r="C27" s="106" t="n">
        <v>40.6</v>
      </c>
      <c r="D27" s="106" t="n">
        <v>10.1</v>
      </c>
      <c r="E27" s="106" t="n">
        <v>28.9</v>
      </c>
      <c r="F27" s="106" t="n">
        <v>20.4</v>
      </c>
      <c r="G27" s="106" t="n">
        <v>42.5</v>
      </c>
      <c r="H27" s="106" t="n">
        <v>40.6</v>
      </c>
      <c r="I27" s="106" t="s">
        <v>177</v>
      </c>
      <c r="J27" s="106" t="n">
        <v>1</v>
      </c>
      <c r="K27" s="106" t="s">
        <v>177</v>
      </c>
      <c r="L27" s="106" t="n">
        <v>13.4</v>
      </c>
      <c r="M27" s="106" t="n">
        <v>9.6</v>
      </c>
      <c r="N27" s="106" t="n">
        <v>2.6</v>
      </c>
      <c r="O27" s="106" t="n">
        <v>1.2</v>
      </c>
      <c r="P27" s="106" t="n">
        <v>11.9</v>
      </c>
      <c r="Q27" s="106" t="n">
        <v>8.7</v>
      </c>
      <c r="R27" s="106" t="n">
        <v>2.1</v>
      </c>
      <c r="S27" s="106" t="n">
        <v>1.1</v>
      </c>
      <c r="T27" s="106" t="n">
        <v>44.1</v>
      </c>
      <c r="U27" s="106" t="n">
        <v>25.3</v>
      </c>
      <c r="V27" s="106" t="n">
        <v>18.8</v>
      </c>
      <c r="W27" s="590" t="s">
        <v>1039</v>
      </c>
      <c r="X27" s="591"/>
      <c r="Y27" s="551"/>
      <c r="Z27" s="551"/>
      <c r="AA27" s="551"/>
      <c r="AB27" s="551"/>
    </row>
    <row r="28" s="40" customFormat="true" ht="21" hidden="false" customHeight="true" outlineLevel="0" collapsed="false">
      <c r="A28" s="564" t="s">
        <v>1040</v>
      </c>
      <c r="B28" s="231" t="n">
        <v>7248</v>
      </c>
      <c r="C28" s="238" t="n">
        <v>43.6</v>
      </c>
      <c r="D28" s="238" t="n">
        <v>11.1</v>
      </c>
      <c r="E28" s="238" t="n">
        <v>27.2</v>
      </c>
      <c r="F28" s="238" t="n">
        <v>18.1</v>
      </c>
      <c r="G28" s="238" t="n">
        <v>45.7</v>
      </c>
      <c r="H28" s="238" t="n">
        <v>43.6</v>
      </c>
      <c r="I28" s="238" t="n">
        <v>0.6</v>
      </c>
      <c r="J28" s="238" t="n">
        <v>1.1</v>
      </c>
      <c r="K28" s="238" t="n">
        <v>0.4</v>
      </c>
      <c r="L28" s="238" t="n">
        <v>12.2</v>
      </c>
      <c r="M28" s="238" t="n">
        <v>10.4</v>
      </c>
      <c r="N28" s="238" t="n">
        <v>1</v>
      </c>
      <c r="O28" s="238" t="n">
        <v>0.8</v>
      </c>
      <c r="P28" s="238" t="n">
        <v>11.3</v>
      </c>
      <c r="Q28" s="102" t="n">
        <v>9.7</v>
      </c>
      <c r="R28" s="102" t="n">
        <v>0.9</v>
      </c>
      <c r="S28" s="102" t="n">
        <v>0.7</v>
      </c>
      <c r="T28" s="102" t="n">
        <v>42</v>
      </c>
      <c r="U28" s="102" t="n">
        <v>25</v>
      </c>
      <c r="V28" s="102" t="n">
        <v>17</v>
      </c>
      <c r="W28" s="592" t="s">
        <v>1040</v>
      </c>
      <c r="X28" s="583"/>
      <c r="Y28" s="253"/>
      <c r="Z28" s="253"/>
      <c r="AA28" s="253"/>
      <c r="AB28" s="253"/>
    </row>
    <row r="29" s="24" customFormat="true" ht="21" hidden="false" customHeight="true" outlineLevel="0" collapsed="false">
      <c r="A29" s="589" t="s">
        <v>1041</v>
      </c>
      <c r="B29" s="133" t="n">
        <v>630</v>
      </c>
      <c r="C29" s="255" t="n">
        <v>46.2</v>
      </c>
      <c r="D29" s="255" t="n">
        <v>11.3</v>
      </c>
      <c r="E29" s="255" t="n">
        <v>24.2</v>
      </c>
      <c r="F29" s="255" t="n">
        <v>18.4</v>
      </c>
      <c r="G29" s="255" t="n">
        <v>48.4</v>
      </c>
      <c r="H29" s="255" t="n">
        <v>46.2</v>
      </c>
      <c r="I29" s="255" t="s">
        <v>177</v>
      </c>
      <c r="J29" s="255" t="n">
        <v>1.1</v>
      </c>
      <c r="K29" s="255" t="s">
        <v>177</v>
      </c>
      <c r="L29" s="255" t="n">
        <v>13.6</v>
      </c>
      <c r="M29" s="255" t="n">
        <v>10.6</v>
      </c>
      <c r="N29" s="255" t="n">
        <v>1.8</v>
      </c>
      <c r="O29" s="255" t="n">
        <v>1.3</v>
      </c>
      <c r="P29" s="255" t="n">
        <v>12.2</v>
      </c>
      <c r="Q29" s="106" t="n">
        <v>9.6</v>
      </c>
      <c r="R29" s="106" t="n">
        <v>1.5</v>
      </c>
      <c r="S29" s="106" t="n">
        <v>1.1</v>
      </c>
      <c r="T29" s="106" t="n">
        <v>38</v>
      </c>
      <c r="U29" s="106" t="n">
        <v>21.3</v>
      </c>
      <c r="V29" s="106" t="n">
        <v>16.7</v>
      </c>
      <c r="W29" s="590" t="s">
        <v>1041</v>
      </c>
      <c r="X29" s="591"/>
      <c r="Y29" s="551"/>
      <c r="Z29" s="551"/>
      <c r="AA29" s="551"/>
      <c r="AB29" s="551"/>
    </row>
    <row r="30" customFormat="false" ht="18" hidden="false" customHeight="true" outlineLevel="0" collapsed="false">
      <c r="A30" s="595" t="s">
        <v>654</v>
      </c>
      <c r="B30" s="595"/>
      <c r="C30" s="595"/>
      <c r="D30" s="595"/>
      <c r="E30" s="595"/>
      <c r="F30" s="595"/>
      <c r="G30" s="595"/>
      <c r="H30" s="595"/>
      <c r="I30" s="595"/>
      <c r="J30" s="595"/>
      <c r="K30" s="595"/>
      <c r="L30" s="595"/>
      <c r="M30" s="595"/>
      <c r="N30" s="595"/>
      <c r="O30" s="595"/>
      <c r="P30" s="595"/>
      <c r="Q30" s="595"/>
      <c r="R30" s="595"/>
      <c r="S30" s="595"/>
      <c r="T30" s="595"/>
      <c r="U30" s="595"/>
      <c r="V30" s="595"/>
      <c r="W30" s="595"/>
    </row>
    <row r="31" customFormat="false" ht="9.75" hidden="false" customHeight="true" outlineLevel="0" collapsed="false">
      <c r="A31" s="601" t="s">
        <v>1075</v>
      </c>
      <c r="B31" s="601"/>
      <c r="C31" s="601"/>
      <c r="D31" s="601"/>
      <c r="E31" s="601"/>
      <c r="F31" s="601"/>
      <c r="G31" s="601"/>
      <c r="H31" s="601"/>
      <c r="I31" s="601"/>
      <c r="J31" s="601"/>
      <c r="K31" s="601"/>
      <c r="L31" s="601"/>
      <c r="M31" s="601"/>
      <c r="N31" s="601"/>
      <c r="O31" s="601"/>
      <c r="P31" s="601"/>
      <c r="Q31" s="601"/>
      <c r="R31" s="601"/>
      <c r="S31" s="601"/>
      <c r="T31" s="601"/>
      <c r="U31" s="601"/>
      <c r="V31" s="601"/>
      <c r="W31" s="601"/>
    </row>
    <row r="32" customFormat="false" ht="9.75" hidden="false" customHeight="true" outlineLevel="0" collapsed="false">
      <c r="A32" s="602" t="s">
        <v>1076</v>
      </c>
      <c r="B32" s="602"/>
      <c r="C32" s="602"/>
      <c r="D32" s="602"/>
      <c r="E32" s="602"/>
      <c r="F32" s="602"/>
      <c r="G32" s="602"/>
      <c r="H32" s="602"/>
      <c r="I32" s="602"/>
      <c r="J32" s="602"/>
      <c r="K32" s="602"/>
      <c r="L32" s="602"/>
      <c r="M32" s="602"/>
      <c r="N32" s="602"/>
      <c r="O32" s="602"/>
      <c r="P32" s="602"/>
      <c r="Q32" s="602"/>
      <c r="R32" s="602"/>
      <c r="S32" s="602"/>
      <c r="T32" s="602"/>
      <c r="U32" s="602"/>
      <c r="V32" s="602"/>
      <c r="W32" s="602"/>
    </row>
    <row r="33" customFormat="false" ht="9.75" hidden="false" customHeight="true" outlineLevel="0" collapsed="false">
      <c r="A33" s="601" t="s">
        <v>1077</v>
      </c>
      <c r="B33" s="601"/>
      <c r="C33" s="601"/>
      <c r="D33" s="601"/>
      <c r="E33" s="601"/>
      <c r="F33" s="601"/>
      <c r="G33" s="601"/>
      <c r="H33" s="601"/>
      <c r="I33" s="601"/>
      <c r="J33" s="601"/>
      <c r="K33" s="601"/>
      <c r="L33" s="601"/>
      <c r="M33" s="601"/>
      <c r="N33" s="601"/>
      <c r="O33" s="601"/>
      <c r="P33" s="601"/>
      <c r="Q33" s="601"/>
      <c r="R33" s="601"/>
      <c r="S33" s="601"/>
      <c r="T33" s="601"/>
      <c r="U33" s="601"/>
      <c r="V33" s="601"/>
      <c r="W33" s="601"/>
    </row>
    <row r="34" customFormat="false" ht="9.75" hidden="false" customHeight="true" outlineLevel="0" collapsed="false">
      <c r="A34" s="601" t="s">
        <v>1078</v>
      </c>
      <c r="B34" s="601"/>
      <c r="C34" s="601"/>
      <c r="D34" s="601"/>
      <c r="E34" s="601"/>
      <c r="F34" s="601"/>
      <c r="G34" s="601"/>
      <c r="H34" s="601"/>
      <c r="I34" s="601"/>
      <c r="J34" s="601"/>
      <c r="K34" s="601"/>
      <c r="L34" s="601"/>
      <c r="M34" s="601"/>
      <c r="N34" s="601"/>
      <c r="O34" s="601"/>
      <c r="P34" s="601"/>
      <c r="Q34" s="601"/>
      <c r="R34" s="601"/>
      <c r="S34" s="601"/>
      <c r="T34" s="601"/>
      <c r="U34" s="601"/>
      <c r="V34" s="601"/>
      <c r="W34" s="601"/>
    </row>
    <row r="35" customFormat="false" ht="28.5" hidden="false" customHeight="true" outlineLevel="0" collapsed="false">
      <c r="A35" s="603" t="s">
        <v>413</v>
      </c>
      <c r="B35" s="603"/>
      <c r="C35" s="603"/>
      <c r="D35" s="603"/>
      <c r="E35" s="603"/>
      <c r="F35" s="603"/>
      <c r="G35" s="603"/>
      <c r="H35" s="603"/>
      <c r="I35" s="603"/>
      <c r="J35" s="603"/>
      <c r="K35" s="603"/>
      <c r="L35" s="144" t="s">
        <v>414</v>
      </c>
      <c r="M35" s="144"/>
      <c r="N35" s="144"/>
      <c r="O35" s="144"/>
      <c r="P35" s="144"/>
      <c r="Q35" s="144"/>
      <c r="R35" s="144"/>
      <c r="S35" s="144"/>
      <c r="T35" s="144"/>
      <c r="U35" s="144"/>
      <c r="V35" s="144"/>
      <c r="W35" s="144"/>
    </row>
    <row r="36" s="40" customFormat="true" ht="21" hidden="false" customHeight="true" outlineLevel="0" collapsed="false">
      <c r="A36" s="560" t="s">
        <v>1020</v>
      </c>
      <c r="B36" s="231" t="n">
        <v>5446</v>
      </c>
      <c r="C36" s="238" t="n">
        <v>33.5</v>
      </c>
      <c r="D36" s="238" t="n">
        <v>1.9</v>
      </c>
      <c r="E36" s="238" t="n">
        <v>24.9</v>
      </c>
      <c r="F36" s="238" t="n">
        <v>39.7</v>
      </c>
      <c r="G36" s="238" t="n">
        <v>40.7</v>
      </c>
      <c r="H36" s="238" t="n">
        <v>33.5</v>
      </c>
      <c r="I36" s="238" t="n">
        <v>0.1</v>
      </c>
      <c r="J36" s="238" t="n">
        <v>1.2</v>
      </c>
      <c r="K36" s="238" t="n">
        <v>5.9</v>
      </c>
      <c r="L36" s="238" t="n">
        <v>3.3</v>
      </c>
      <c r="M36" s="238" t="n">
        <v>1.8</v>
      </c>
      <c r="N36" s="238" t="n">
        <v>0.3</v>
      </c>
      <c r="O36" s="238" t="n">
        <v>1.2</v>
      </c>
      <c r="P36" s="238" t="n">
        <v>2.8</v>
      </c>
      <c r="Q36" s="102" t="n">
        <v>1.5</v>
      </c>
      <c r="R36" s="102" t="n">
        <v>0.3</v>
      </c>
      <c r="S36" s="102" t="n">
        <v>1.1</v>
      </c>
      <c r="T36" s="102" t="n">
        <v>56</v>
      </c>
      <c r="U36" s="102" t="n">
        <v>23.4</v>
      </c>
      <c r="V36" s="102" t="n">
        <v>32.6</v>
      </c>
      <c r="W36" s="582" t="s">
        <v>1020</v>
      </c>
      <c r="X36" s="583"/>
      <c r="Y36" s="253"/>
      <c r="Z36" s="253"/>
      <c r="AA36" s="253"/>
      <c r="AB36" s="253"/>
    </row>
    <row r="37" s="40" customFormat="true" ht="21" hidden="false" customHeight="true" outlineLevel="0" collapsed="false">
      <c r="A37" s="561" t="s">
        <v>1021</v>
      </c>
      <c r="B37" s="231" t="n">
        <v>6343</v>
      </c>
      <c r="C37" s="238" t="n">
        <v>34.6</v>
      </c>
      <c r="D37" s="238" t="n">
        <v>2.1</v>
      </c>
      <c r="E37" s="238" t="n">
        <v>25.4</v>
      </c>
      <c r="F37" s="238" t="n">
        <v>37.9</v>
      </c>
      <c r="G37" s="238" t="n">
        <v>41</v>
      </c>
      <c r="H37" s="238" t="n">
        <v>34.6</v>
      </c>
      <c r="I37" s="238" t="n">
        <v>0.1</v>
      </c>
      <c r="J37" s="238" t="n">
        <v>1.2</v>
      </c>
      <c r="K37" s="238" t="n">
        <v>5.1</v>
      </c>
      <c r="L37" s="238" t="n">
        <v>3.3</v>
      </c>
      <c r="M37" s="238" t="n">
        <v>2</v>
      </c>
      <c r="N37" s="238" t="n">
        <v>0.4</v>
      </c>
      <c r="O37" s="238" t="n">
        <v>1</v>
      </c>
      <c r="P37" s="238" t="n">
        <v>2.9</v>
      </c>
      <c r="Q37" s="102" t="n">
        <v>1.7</v>
      </c>
      <c r="R37" s="102" t="n">
        <v>0.3</v>
      </c>
      <c r="S37" s="102" t="n">
        <v>0.9</v>
      </c>
      <c r="T37" s="102" t="n">
        <v>55.7</v>
      </c>
      <c r="U37" s="102" t="n">
        <v>23.8</v>
      </c>
      <c r="V37" s="102" t="n">
        <v>31.8</v>
      </c>
      <c r="W37" s="584" t="s">
        <v>1021</v>
      </c>
      <c r="X37" s="583"/>
      <c r="Y37" s="253"/>
      <c r="Z37" s="253"/>
      <c r="AA37" s="253"/>
      <c r="AB37" s="253"/>
    </row>
    <row r="38" s="40" customFormat="true" ht="21" hidden="false" customHeight="true" outlineLevel="0" collapsed="false">
      <c r="A38" s="561" t="s">
        <v>1022</v>
      </c>
      <c r="B38" s="231" t="n">
        <v>1737</v>
      </c>
      <c r="C38" s="238" t="n">
        <v>36</v>
      </c>
      <c r="D38" s="238" t="n">
        <v>6.2</v>
      </c>
      <c r="E38" s="238" t="n">
        <v>34.9</v>
      </c>
      <c r="F38" s="238" t="n">
        <v>22.9</v>
      </c>
      <c r="G38" s="238" t="n">
        <v>38.7</v>
      </c>
      <c r="H38" s="238" t="n">
        <v>36</v>
      </c>
      <c r="I38" s="238" t="n">
        <v>0.5</v>
      </c>
      <c r="J38" s="238" t="n">
        <v>1.3</v>
      </c>
      <c r="K38" s="238" t="n">
        <v>0.9</v>
      </c>
      <c r="L38" s="238" t="n">
        <v>9.2</v>
      </c>
      <c r="M38" s="238" t="n">
        <v>5.7</v>
      </c>
      <c r="N38" s="238" t="n">
        <v>1.8</v>
      </c>
      <c r="O38" s="238" t="n">
        <v>1.6</v>
      </c>
      <c r="P38" s="238" t="n">
        <v>7.8</v>
      </c>
      <c r="Q38" s="102" t="n">
        <v>5.1</v>
      </c>
      <c r="R38" s="102" t="n">
        <v>1.3</v>
      </c>
      <c r="S38" s="102" t="n">
        <v>1.4</v>
      </c>
      <c r="T38" s="102" t="n">
        <v>52.1</v>
      </c>
      <c r="U38" s="102" t="n">
        <v>31.7</v>
      </c>
      <c r="V38" s="102" t="n">
        <v>20.4</v>
      </c>
      <c r="W38" s="584" t="s">
        <v>1022</v>
      </c>
      <c r="X38" s="583"/>
      <c r="Y38" s="253"/>
      <c r="Z38" s="253"/>
      <c r="AA38" s="253"/>
      <c r="AB38" s="253"/>
    </row>
    <row r="39" s="40" customFormat="true" ht="21" hidden="false" customHeight="true" outlineLevel="0" collapsed="false">
      <c r="A39" s="561" t="s">
        <v>1023</v>
      </c>
      <c r="B39" s="231" t="n">
        <v>1299</v>
      </c>
      <c r="C39" s="238" t="n">
        <v>36.5</v>
      </c>
      <c r="D39" s="238" t="n">
        <v>9.1</v>
      </c>
      <c r="E39" s="238" t="n">
        <v>34.7</v>
      </c>
      <c r="F39" s="238" t="n">
        <v>19.8</v>
      </c>
      <c r="G39" s="238" t="n">
        <v>39.8</v>
      </c>
      <c r="H39" s="238" t="n">
        <v>36.5</v>
      </c>
      <c r="I39" s="238" t="n">
        <v>1.3</v>
      </c>
      <c r="J39" s="238" t="n">
        <v>1.3</v>
      </c>
      <c r="K39" s="238" t="n">
        <v>0.7</v>
      </c>
      <c r="L39" s="238" t="n">
        <v>10.2</v>
      </c>
      <c r="M39" s="238" t="n">
        <v>7.8</v>
      </c>
      <c r="N39" s="238" t="n">
        <v>0.9</v>
      </c>
      <c r="O39" s="238" t="n">
        <v>1.5</v>
      </c>
      <c r="P39" s="238" t="n">
        <v>9.2</v>
      </c>
      <c r="Q39" s="102" t="n">
        <v>7.2</v>
      </c>
      <c r="R39" s="102" t="n">
        <v>0.7</v>
      </c>
      <c r="S39" s="102" t="n">
        <v>1.3</v>
      </c>
      <c r="T39" s="102" t="n">
        <v>50</v>
      </c>
      <c r="U39" s="102" t="n">
        <v>32.5</v>
      </c>
      <c r="V39" s="102" t="n">
        <v>17.5</v>
      </c>
      <c r="W39" s="584" t="s">
        <v>1023</v>
      </c>
      <c r="X39" s="583"/>
      <c r="Y39" s="253"/>
      <c r="Z39" s="253"/>
      <c r="AA39" s="253"/>
      <c r="AB39" s="253"/>
    </row>
    <row r="40" s="40" customFormat="true" ht="21" hidden="false" customHeight="true" outlineLevel="0" collapsed="false">
      <c r="A40" s="561" t="s">
        <v>1024</v>
      </c>
      <c r="B40" s="231" t="n">
        <v>342</v>
      </c>
      <c r="C40" s="238" t="n">
        <v>32.1</v>
      </c>
      <c r="D40" s="238" t="n">
        <v>3.3</v>
      </c>
      <c r="E40" s="238" t="n">
        <v>37</v>
      </c>
      <c r="F40" s="238" t="n">
        <v>27.7</v>
      </c>
      <c r="G40" s="238" t="n">
        <v>34.7</v>
      </c>
      <c r="H40" s="238" t="n">
        <v>32.1</v>
      </c>
      <c r="I40" s="238" t="s">
        <v>177</v>
      </c>
      <c r="J40" s="238" t="s">
        <v>177</v>
      </c>
      <c r="K40" s="238" t="n">
        <v>1.7</v>
      </c>
      <c r="L40" s="238" t="n">
        <v>5.7</v>
      </c>
      <c r="M40" s="238" t="n">
        <v>3.2</v>
      </c>
      <c r="N40" s="238" t="s">
        <v>177</v>
      </c>
      <c r="O40" s="238" t="s">
        <v>177</v>
      </c>
      <c r="P40" s="238" t="n">
        <v>5</v>
      </c>
      <c r="Q40" s="102" t="n">
        <v>2.9</v>
      </c>
      <c r="R40" s="102" t="s">
        <v>177</v>
      </c>
      <c r="S40" s="102" t="s">
        <v>177</v>
      </c>
      <c r="T40" s="102" t="n">
        <v>59.7</v>
      </c>
      <c r="U40" s="102" t="n">
        <v>34.8</v>
      </c>
      <c r="V40" s="102" t="n">
        <v>24.9</v>
      </c>
      <c r="W40" s="584" t="s">
        <v>1024</v>
      </c>
      <c r="X40" s="583"/>
      <c r="Y40" s="253"/>
      <c r="Z40" s="253"/>
      <c r="AA40" s="253"/>
      <c r="AB40" s="253"/>
    </row>
    <row r="41" s="40" customFormat="true" ht="21" hidden="false" customHeight="true" outlineLevel="0" collapsed="false">
      <c r="A41" s="561" t="s">
        <v>1025</v>
      </c>
      <c r="B41" s="231" t="n">
        <v>893</v>
      </c>
      <c r="C41" s="238" t="n">
        <v>36.8</v>
      </c>
      <c r="D41" s="238" t="n">
        <v>3.1</v>
      </c>
      <c r="E41" s="238" t="n">
        <v>31.1</v>
      </c>
      <c r="F41" s="238" t="n">
        <v>29</v>
      </c>
      <c r="G41" s="238" t="n">
        <v>39.6</v>
      </c>
      <c r="H41" s="238" t="n">
        <v>36.8</v>
      </c>
      <c r="I41" s="238" t="s">
        <v>177</v>
      </c>
      <c r="J41" s="238" t="n">
        <v>1</v>
      </c>
      <c r="K41" s="238" t="n">
        <v>1.6</v>
      </c>
      <c r="L41" s="238" t="n">
        <v>5.1</v>
      </c>
      <c r="M41" s="238" t="n">
        <v>3</v>
      </c>
      <c r="N41" s="238" t="n">
        <v>1.1</v>
      </c>
      <c r="O41" s="238" t="n">
        <v>1</v>
      </c>
      <c r="P41" s="238" t="n">
        <v>4.4</v>
      </c>
      <c r="Q41" s="102" t="n">
        <v>2.7</v>
      </c>
      <c r="R41" s="102" t="n">
        <v>0.9</v>
      </c>
      <c r="S41" s="102" t="n">
        <v>0.9</v>
      </c>
      <c r="T41" s="102" t="n">
        <v>55.3</v>
      </c>
      <c r="U41" s="102" t="n">
        <v>28.9</v>
      </c>
      <c r="V41" s="102" t="n">
        <v>26.4</v>
      </c>
      <c r="W41" s="584" t="s">
        <v>1025</v>
      </c>
      <c r="X41" s="583"/>
      <c r="Y41" s="253"/>
      <c r="Z41" s="253"/>
      <c r="AA41" s="253"/>
      <c r="AB41" s="253"/>
    </row>
    <row r="42" s="40" customFormat="true" ht="21" hidden="false" customHeight="true" outlineLevel="0" collapsed="false">
      <c r="A42" s="561" t="s">
        <v>1026</v>
      </c>
      <c r="B42" s="231" t="n">
        <v>3107</v>
      </c>
      <c r="C42" s="238" t="n">
        <v>33.6</v>
      </c>
      <c r="D42" s="238" t="n">
        <v>2.3</v>
      </c>
      <c r="E42" s="238" t="n">
        <v>25.9</v>
      </c>
      <c r="F42" s="238" t="n">
        <v>38.3</v>
      </c>
      <c r="G42" s="238" t="n">
        <v>38.9</v>
      </c>
      <c r="H42" s="238" t="n">
        <v>33.6</v>
      </c>
      <c r="I42" s="238" t="n">
        <v>0.2</v>
      </c>
      <c r="J42" s="238" t="n">
        <v>0.9</v>
      </c>
      <c r="K42" s="238" t="n">
        <v>4.2</v>
      </c>
      <c r="L42" s="238" t="n">
        <v>3.9</v>
      </c>
      <c r="M42" s="238" t="n">
        <v>2.1</v>
      </c>
      <c r="N42" s="238" t="n">
        <v>0.6</v>
      </c>
      <c r="O42" s="238" t="n">
        <v>1.2</v>
      </c>
      <c r="P42" s="238" t="n">
        <v>3.2</v>
      </c>
      <c r="Q42" s="102" t="n">
        <v>1.8</v>
      </c>
      <c r="R42" s="102" t="n">
        <v>0.4</v>
      </c>
      <c r="S42" s="102" t="n">
        <v>1</v>
      </c>
      <c r="T42" s="102" t="n">
        <v>57.2</v>
      </c>
      <c r="U42" s="102" t="n">
        <v>24.4</v>
      </c>
      <c r="V42" s="102" t="n">
        <v>32.9</v>
      </c>
      <c r="W42" s="584" t="s">
        <v>1026</v>
      </c>
      <c r="X42" s="583"/>
      <c r="Y42" s="253"/>
      <c r="Z42" s="253"/>
      <c r="AA42" s="253"/>
      <c r="AB42" s="253"/>
    </row>
    <row r="43" s="40" customFormat="true" ht="21" hidden="false" customHeight="true" outlineLevel="0" collapsed="false">
      <c r="A43" s="560" t="s">
        <v>1027</v>
      </c>
      <c r="B43" s="231" t="n">
        <v>873</v>
      </c>
      <c r="C43" s="238" t="n">
        <v>33.8</v>
      </c>
      <c r="D43" s="238" t="n">
        <v>10</v>
      </c>
      <c r="E43" s="238" t="n">
        <v>35.7</v>
      </c>
      <c r="F43" s="238" t="n">
        <v>20.5</v>
      </c>
      <c r="G43" s="238" t="n">
        <v>36.9</v>
      </c>
      <c r="H43" s="238" t="n">
        <v>33.8</v>
      </c>
      <c r="I43" s="238" t="n">
        <v>0.9</v>
      </c>
      <c r="J43" s="238" t="n">
        <v>1.6</v>
      </c>
      <c r="K43" s="238" t="s">
        <v>177</v>
      </c>
      <c r="L43" s="238" t="n">
        <v>12.1</v>
      </c>
      <c r="M43" s="238" t="n">
        <v>9.1</v>
      </c>
      <c r="N43" s="238" t="n">
        <v>1.3</v>
      </c>
      <c r="O43" s="238" t="n">
        <v>1.7</v>
      </c>
      <c r="P43" s="238" t="n">
        <v>11.1</v>
      </c>
      <c r="Q43" s="102" t="n">
        <v>8.4</v>
      </c>
      <c r="R43" s="102" t="n">
        <v>1.2</v>
      </c>
      <c r="S43" s="102" t="n">
        <v>1.6</v>
      </c>
      <c r="T43" s="102" t="n">
        <v>51</v>
      </c>
      <c r="U43" s="102" t="n">
        <v>32.7</v>
      </c>
      <c r="V43" s="102" t="n">
        <v>18.3</v>
      </c>
      <c r="W43" s="582" t="s">
        <v>1027</v>
      </c>
      <c r="X43" s="583"/>
      <c r="Y43" s="253"/>
      <c r="Z43" s="253"/>
      <c r="AA43" s="253"/>
      <c r="AB43" s="253"/>
    </row>
    <row r="44" s="40" customFormat="true" ht="21" hidden="false" customHeight="true" outlineLevel="0" collapsed="false">
      <c r="A44" s="561" t="s">
        <v>1028</v>
      </c>
      <c r="B44" s="231" t="n">
        <v>4078</v>
      </c>
      <c r="C44" s="238" t="n">
        <v>30.5</v>
      </c>
      <c r="D44" s="238" t="n">
        <v>2.4</v>
      </c>
      <c r="E44" s="238" t="n">
        <v>27.7</v>
      </c>
      <c r="F44" s="238" t="n">
        <v>39.4</v>
      </c>
      <c r="G44" s="238" t="n">
        <v>35.7</v>
      </c>
      <c r="H44" s="238" t="n">
        <v>30.5</v>
      </c>
      <c r="I44" s="238" t="n">
        <v>0.2</v>
      </c>
      <c r="J44" s="238" t="n">
        <v>0.9</v>
      </c>
      <c r="K44" s="238" t="n">
        <v>4.2</v>
      </c>
      <c r="L44" s="238" t="n">
        <v>3.8</v>
      </c>
      <c r="M44" s="238" t="n">
        <v>2.2</v>
      </c>
      <c r="N44" s="238" t="n">
        <v>0.4</v>
      </c>
      <c r="O44" s="238" t="n">
        <v>1.2</v>
      </c>
      <c r="P44" s="238" t="n">
        <v>3.4</v>
      </c>
      <c r="Q44" s="102" t="n">
        <v>2</v>
      </c>
      <c r="R44" s="102" t="n">
        <v>0.3</v>
      </c>
      <c r="S44" s="102" t="n">
        <v>1.1</v>
      </c>
      <c r="T44" s="102" t="n">
        <v>60.4</v>
      </c>
      <c r="U44" s="102" t="n">
        <v>26.4</v>
      </c>
      <c r="V44" s="102" t="n">
        <v>34</v>
      </c>
      <c r="W44" s="584" t="s">
        <v>1028</v>
      </c>
      <c r="X44" s="583"/>
      <c r="Y44" s="253"/>
      <c r="Z44" s="253"/>
      <c r="AA44" s="253"/>
      <c r="AB44" s="253"/>
    </row>
    <row r="45" s="40" customFormat="true" ht="21" hidden="false" customHeight="true" outlineLevel="0" collapsed="false">
      <c r="A45" s="561" t="s">
        <v>1029</v>
      </c>
      <c r="B45" s="231" t="n">
        <v>9273</v>
      </c>
      <c r="C45" s="238" t="n">
        <v>29.4</v>
      </c>
      <c r="D45" s="238" t="n">
        <v>2.2</v>
      </c>
      <c r="E45" s="238" t="n">
        <v>26.4</v>
      </c>
      <c r="F45" s="238" t="n">
        <v>42.1</v>
      </c>
      <c r="G45" s="238" t="n">
        <v>35</v>
      </c>
      <c r="H45" s="238" t="n">
        <v>29.4</v>
      </c>
      <c r="I45" s="238" t="n">
        <v>0.1</v>
      </c>
      <c r="J45" s="238" t="n">
        <v>0.8</v>
      </c>
      <c r="K45" s="238" t="n">
        <v>4.8</v>
      </c>
      <c r="L45" s="238" t="n">
        <v>3.8</v>
      </c>
      <c r="M45" s="238" t="n">
        <v>2.1</v>
      </c>
      <c r="N45" s="238" t="n">
        <v>0.6</v>
      </c>
      <c r="O45" s="238" t="n">
        <v>1.1</v>
      </c>
      <c r="P45" s="238" t="n">
        <v>3.2</v>
      </c>
      <c r="Q45" s="102" t="n">
        <v>1.8</v>
      </c>
      <c r="R45" s="102" t="n">
        <v>0.4</v>
      </c>
      <c r="S45" s="102" t="n">
        <v>1</v>
      </c>
      <c r="T45" s="102" t="n">
        <v>61.1</v>
      </c>
      <c r="U45" s="102" t="n">
        <v>25</v>
      </c>
      <c r="V45" s="102" t="n">
        <v>36.1</v>
      </c>
      <c r="W45" s="584" t="s">
        <v>1029</v>
      </c>
      <c r="X45" s="583"/>
      <c r="Y45" s="253"/>
      <c r="Z45" s="253"/>
      <c r="AA45" s="253"/>
      <c r="AB45" s="253"/>
    </row>
    <row r="46" s="40" customFormat="true" ht="21" hidden="false" customHeight="true" outlineLevel="0" collapsed="false">
      <c r="A46" s="561" t="s">
        <v>1030</v>
      </c>
      <c r="B46" s="231" t="n">
        <v>2070</v>
      </c>
      <c r="C46" s="238" t="n">
        <v>29.5</v>
      </c>
      <c r="D46" s="238" t="n">
        <v>1.8</v>
      </c>
      <c r="E46" s="238" t="n">
        <v>23.9</v>
      </c>
      <c r="F46" s="238" t="n">
        <v>44.9</v>
      </c>
      <c r="G46" s="238" t="n">
        <v>36.6</v>
      </c>
      <c r="H46" s="238" t="n">
        <v>29.5</v>
      </c>
      <c r="I46" s="238" t="s">
        <v>177</v>
      </c>
      <c r="J46" s="238" t="n">
        <v>0.8</v>
      </c>
      <c r="K46" s="238" t="n">
        <v>6.2</v>
      </c>
      <c r="L46" s="238" t="n">
        <v>3.2</v>
      </c>
      <c r="M46" s="238" t="n">
        <v>1.6</v>
      </c>
      <c r="N46" s="238" t="n">
        <v>0.4</v>
      </c>
      <c r="O46" s="238" t="n">
        <v>1.2</v>
      </c>
      <c r="P46" s="238" t="n">
        <v>2.8</v>
      </c>
      <c r="Q46" s="102" t="n">
        <v>1.4</v>
      </c>
      <c r="R46" s="102" t="n">
        <v>0.3</v>
      </c>
      <c r="S46" s="102" t="n">
        <v>1</v>
      </c>
      <c r="T46" s="102" t="n">
        <v>60.2</v>
      </c>
      <c r="U46" s="102" t="n">
        <v>22.7</v>
      </c>
      <c r="V46" s="102" t="n">
        <v>37.4</v>
      </c>
      <c r="W46" s="584" t="s">
        <v>1030</v>
      </c>
      <c r="X46" s="583"/>
      <c r="Y46" s="253"/>
      <c r="Z46" s="253"/>
      <c r="AA46" s="253"/>
      <c r="AB46" s="253"/>
    </row>
    <row r="47" s="40" customFormat="true" ht="21" hidden="false" customHeight="true" outlineLevel="0" collapsed="false">
      <c r="A47" s="561" t="s">
        <v>1031</v>
      </c>
      <c r="B47" s="231" t="n">
        <v>545</v>
      </c>
      <c r="C47" s="238" t="n">
        <v>27.2</v>
      </c>
      <c r="D47" s="238" t="n">
        <v>1.8</v>
      </c>
      <c r="E47" s="238" t="n">
        <v>25</v>
      </c>
      <c r="F47" s="238" t="n">
        <v>46</v>
      </c>
      <c r="G47" s="238" t="n">
        <v>33.8</v>
      </c>
      <c r="H47" s="238" t="n">
        <v>27.2</v>
      </c>
      <c r="I47" s="238" t="s">
        <v>177</v>
      </c>
      <c r="J47" s="238" t="s">
        <v>177</v>
      </c>
      <c r="K47" s="238" t="n">
        <v>5.8</v>
      </c>
      <c r="L47" s="238" t="n">
        <v>3.1</v>
      </c>
      <c r="M47" s="238" t="n">
        <v>1.7</v>
      </c>
      <c r="N47" s="238" t="s">
        <v>177</v>
      </c>
      <c r="O47" s="238" t="n">
        <v>1.1</v>
      </c>
      <c r="P47" s="238" t="n">
        <v>2.8</v>
      </c>
      <c r="Q47" s="102" t="n">
        <v>1.5</v>
      </c>
      <c r="R47" s="102" t="s">
        <v>177</v>
      </c>
      <c r="S47" s="102" t="n">
        <v>1.1</v>
      </c>
      <c r="T47" s="102" t="n">
        <v>63.1</v>
      </c>
      <c r="U47" s="102" t="n">
        <v>24</v>
      </c>
      <c r="V47" s="102" t="n">
        <v>39.1</v>
      </c>
      <c r="W47" s="584" t="s">
        <v>1031</v>
      </c>
      <c r="X47" s="583"/>
      <c r="Y47" s="253"/>
      <c r="Z47" s="253"/>
      <c r="AA47" s="253"/>
      <c r="AB47" s="253"/>
    </row>
    <row r="48" s="40" customFormat="true" ht="21" hidden="false" customHeight="true" outlineLevel="0" collapsed="false">
      <c r="A48" s="561" t="s">
        <v>1032</v>
      </c>
      <c r="B48" s="231" t="n">
        <v>2215</v>
      </c>
      <c r="C48" s="238" t="n">
        <v>34.1</v>
      </c>
      <c r="D48" s="238" t="n">
        <v>8.4</v>
      </c>
      <c r="E48" s="238" t="n">
        <v>40.1</v>
      </c>
      <c r="F48" s="238" t="n">
        <v>17.4</v>
      </c>
      <c r="G48" s="238" t="n">
        <v>37.8</v>
      </c>
      <c r="H48" s="238" t="n">
        <v>34.1</v>
      </c>
      <c r="I48" s="238" t="n">
        <v>1.4</v>
      </c>
      <c r="J48" s="238" t="n">
        <v>2</v>
      </c>
      <c r="K48" s="238" t="n">
        <v>0.3</v>
      </c>
      <c r="L48" s="238" t="n">
        <v>9.6</v>
      </c>
      <c r="M48" s="238" t="n">
        <v>7</v>
      </c>
      <c r="N48" s="238" t="n">
        <v>1.1</v>
      </c>
      <c r="O48" s="238" t="n">
        <v>1.4</v>
      </c>
      <c r="P48" s="238" t="n">
        <v>8.6</v>
      </c>
      <c r="Q48" s="102" t="n">
        <v>6.5</v>
      </c>
      <c r="R48" s="102" t="n">
        <v>0.8</v>
      </c>
      <c r="S48" s="102" t="n">
        <v>1.3</v>
      </c>
      <c r="T48" s="102" t="n">
        <v>52.7</v>
      </c>
      <c r="U48" s="102" t="n">
        <v>37</v>
      </c>
      <c r="V48" s="102" t="n">
        <v>15.7</v>
      </c>
      <c r="W48" s="584" t="s">
        <v>1032</v>
      </c>
      <c r="X48" s="583"/>
      <c r="Y48" s="253"/>
      <c r="Z48" s="253"/>
      <c r="AA48" s="253"/>
      <c r="AB48" s="253"/>
    </row>
    <row r="49" s="40" customFormat="true" ht="21" hidden="false" customHeight="true" outlineLevel="0" collapsed="false">
      <c r="A49" s="561" t="s">
        <v>1033</v>
      </c>
      <c r="B49" s="231" t="n">
        <v>1289</v>
      </c>
      <c r="C49" s="238" t="n">
        <v>34.2</v>
      </c>
      <c r="D49" s="238" t="n">
        <v>10</v>
      </c>
      <c r="E49" s="238" t="n">
        <v>37.5</v>
      </c>
      <c r="F49" s="238" t="n">
        <v>18.4</v>
      </c>
      <c r="G49" s="238" t="n">
        <v>36.5</v>
      </c>
      <c r="H49" s="238" t="n">
        <v>34.2</v>
      </c>
      <c r="I49" s="238" t="n">
        <v>0.8</v>
      </c>
      <c r="J49" s="238" t="n">
        <v>1.2</v>
      </c>
      <c r="K49" s="238" t="n">
        <v>0.4</v>
      </c>
      <c r="L49" s="238" t="n">
        <v>11.9</v>
      </c>
      <c r="M49" s="238" t="n">
        <v>9.2</v>
      </c>
      <c r="N49" s="238" t="n">
        <v>1.1</v>
      </c>
      <c r="O49" s="238" t="n">
        <v>1.6</v>
      </c>
      <c r="P49" s="238" t="n">
        <v>11.2</v>
      </c>
      <c r="Q49" s="102" t="n">
        <v>8.8</v>
      </c>
      <c r="R49" s="102" t="n">
        <v>0.9</v>
      </c>
      <c r="S49" s="102" t="n">
        <v>1.5</v>
      </c>
      <c r="T49" s="102" t="n">
        <v>51.6</v>
      </c>
      <c r="U49" s="102" t="n">
        <v>35.2</v>
      </c>
      <c r="V49" s="102" t="n">
        <v>16.4</v>
      </c>
      <c r="W49" s="584" t="s">
        <v>1033</v>
      </c>
      <c r="X49" s="583"/>
      <c r="Y49" s="253"/>
      <c r="Z49" s="253"/>
      <c r="AA49" s="253"/>
      <c r="AB49" s="253"/>
    </row>
    <row r="50" s="40" customFormat="true" ht="21" hidden="false" customHeight="true" outlineLevel="0" collapsed="false">
      <c r="A50" s="561" t="s">
        <v>1034</v>
      </c>
      <c r="B50" s="231" t="n">
        <v>1445</v>
      </c>
      <c r="C50" s="238" t="n">
        <v>31.7</v>
      </c>
      <c r="D50" s="238" t="n">
        <v>2.6</v>
      </c>
      <c r="E50" s="238" t="n">
        <v>27.9</v>
      </c>
      <c r="F50" s="238" t="n">
        <v>37.8</v>
      </c>
      <c r="G50" s="238" t="n">
        <v>37.7</v>
      </c>
      <c r="H50" s="238" t="n">
        <v>31.7</v>
      </c>
      <c r="I50" s="238" t="s">
        <v>177</v>
      </c>
      <c r="J50" s="238" t="n">
        <v>1</v>
      </c>
      <c r="K50" s="238" t="n">
        <v>4.8</v>
      </c>
      <c r="L50" s="238" t="n">
        <v>4.1</v>
      </c>
      <c r="M50" s="238" t="n">
        <v>2.4</v>
      </c>
      <c r="N50" s="238" t="n">
        <v>0.5</v>
      </c>
      <c r="O50" s="238" t="n">
        <v>1.2</v>
      </c>
      <c r="P50" s="238" t="n">
        <v>3.7</v>
      </c>
      <c r="Q50" s="102" t="n">
        <v>2.1</v>
      </c>
      <c r="R50" s="102" t="n">
        <v>0.4</v>
      </c>
      <c r="S50" s="102" t="n">
        <v>1.2</v>
      </c>
      <c r="T50" s="102" t="n">
        <v>58.2</v>
      </c>
      <c r="U50" s="102" t="n">
        <v>26.4</v>
      </c>
      <c r="V50" s="102" t="n">
        <v>31.8</v>
      </c>
      <c r="W50" s="584" t="s">
        <v>1034</v>
      </c>
      <c r="X50" s="583"/>
      <c r="Y50" s="253"/>
      <c r="Z50" s="253"/>
      <c r="AA50" s="253"/>
      <c r="AB50" s="253"/>
    </row>
    <row r="51" s="40" customFormat="true" ht="21" hidden="false" customHeight="true" outlineLevel="0" collapsed="false">
      <c r="A51" s="561" t="s">
        <v>1035</v>
      </c>
      <c r="B51" s="231" t="n">
        <v>1205</v>
      </c>
      <c r="C51" s="238" t="n">
        <v>36.5</v>
      </c>
      <c r="D51" s="238" t="n">
        <v>7.7</v>
      </c>
      <c r="E51" s="238" t="n">
        <v>37</v>
      </c>
      <c r="F51" s="238" t="n">
        <v>18.9</v>
      </c>
      <c r="G51" s="238" t="n">
        <v>39.1</v>
      </c>
      <c r="H51" s="238" t="n">
        <v>36.5</v>
      </c>
      <c r="I51" s="238" t="n">
        <v>0.9</v>
      </c>
      <c r="J51" s="238" t="n">
        <v>1.2</v>
      </c>
      <c r="K51" s="238" t="n">
        <v>0.6</v>
      </c>
      <c r="L51" s="238" t="n">
        <v>8.6</v>
      </c>
      <c r="M51" s="238" t="n">
        <v>6.8</v>
      </c>
      <c r="N51" s="238" t="n">
        <v>0.6</v>
      </c>
      <c r="O51" s="238" t="n">
        <v>1.2</v>
      </c>
      <c r="P51" s="238" t="n">
        <v>7.8</v>
      </c>
      <c r="Q51" s="102" t="n">
        <v>6.2</v>
      </c>
      <c r="R51" s="102" t="n">
        <v>0.4</v>
      </c>
      <c r="S51" s="102" t="n">
        <v>1.1</v>
      </c>
      <c r="T51" s="102" t="n">
        <v>52.2</v>
      </c>
      <c r="U51" s="102" t="n">
        <v>35.2</v>
      </c>
      <c r="V51" s="102" t="n">
        <v>17.1</v>
      </c>
      <c r="W51" s="584" t="s">
        <v>1035</v>
      </c>
      <c r="X51" s="583"/>
      <c r="Y51" s="253"/>
      <c r="Z51" s="253"/>
      <c r="AA51" s="253"/>
      <c r="AB51" s="253"/>
    </row>
    <row r="52" s="40" customFormat="true" ht="21" hidden="false" customHeight="true" outlineLevel="0" collapsed="false">
      <c r="A52" s="585" t="s">
        <v>1036</v>
      </c>
      <c r="B52" s="231" t="n">
        <v>42161</v>
      </c>
      <c r="C52" s="238" t="n">
        <v>32.5</v>
      </c>
      <c r="D52" s="238" t="n">
        <v>3.4</v>
      </c>
      <c r="E52" s="238" t="n">
        <v>28.4</v>
      </c>
      <c r="F52" s="238" t="n">
        <v>35.7</v>
      </c>
      <c r="G52" s="238" t="n">
        <v>37.9</v>
      </c>
      <c r="H52" s="238" t="n">
        <v>32.5</v>
      </c>
      <c r="I52" s="238" t="n">
        <v>0.3</v>
      </c>
      <c r="J52" s="238" t="n">
        <v>1.1</v>
      </c>
      <c r="K52" s="238" t="n">
        <v>4</v>
      </c>
      <c r="L52" s="238" t="n">
        <v>5</v>
      </c>
      <c r="M52" s="238" t="n">
        <v>3.1</v>
      </c>
      <c r="N52" s="238" t="n">
        <v>0.6</v>
      </c>
      <c r="O52" s="238" t="n">
        <v>1.2</v>
      </c>
      <c r="P52" s="238" t="n">
        <v>4.4</v>
      </c>
      <c r="Q52" s="102" t="n">
        <v>2.8</v>
      </c>
      <c r="R52" s="102" t="n">
        <v>0.5</v>
      </c>
      <c r="S52" s="102" t="n">
        <v>1.1</v>
      </c>
      <c r="T52" s="102" t="n">
        <v>57.1</v>
      </c>
      <c r="U52" s="102" t="n">
        <v>26.7</v>
      </c>
      <c r="V52" s="102" t="n">
        <v>30.4</v>
      </c>
      <c r="W52" s="586" t="s">
        <v>1036</v>
      </c>
      <c r="X52" s="583"/>
      <c r="Y52" s="253"/>
      <c r="Z52" s="253"/>
      <c r="AA52" s="253"/>
      <c r="AB52" s="253"/>
    </row>
    <row r="53" s="40" customFormat="true" ht="21" hidden="false" customHeight="true" outlineLevel="0" collapsed="false">
      <c r="A53" s="561" t="s">
        <v>1037</v>
      </c>
      <c r="W53" s="584" t="s">
        <v>1037</v>
      </c>
      <c r="X53" s="583"/>
      <c r="Y53" s="253"/>
      <c r="Z53" s="253"/>
      <c r="AA53" s="253"/>
      <c r="AB53" s="253"/>
    </row>
    <row r="54" s="40" customFormat="true" ht="21" hidden="false" customHeight="true" outlineLevel="0" collapsed="false">
      <c r="A54" s="587" t="s">
        <v>1038</v>
      </c>
      <c r="B54" s="273" t="n">
        <v>34638</v>
      </c>
      <c r="C54" s="39" t="n">
        <v>31.9</v>
      </c>
      <c r="D54" s="39" t="n">
        <v>2.3</v>
      </c>
      <c r="E54" s="39" t="n">
        <v>26.5</v>
      </c>
      <c r="F54" s="39" t="n">
        <v>39.3</v>
      </c>
      <c r="G54" s="39" t="n">
        <v>37.7</v>
      </c>
      <c r="H54" s="39" t="n">
        <v>31.9</v>
      </c>
      <c r="I54" s="39" t="n">
        <v>0.1</v>
      </c>
      <c r="J54" s="39" t="n">
        <v>1</v>
      </c>
      <c r="K54" s="39" t="n">
        <v>4.8</v>
      </c>
      <c r="L54" s="63" t="n">
        <v>3.9</v>
      </c>
      <c r="M54" s="63" t="n">
        <v>2.2</v>
      </c>
      <c r="N54" s="63" t="n">
        <v>0.5</v>
      </c>
      <c r="O54" s="63" t="n">
        <v>1.2</v>
      </c>
      <c r="P54" s="63" t="n">
        <v>3.3</v>
      </c>
      <c r="Q54" s="63" t="n">
        <v>1.9</v>
      </c>
      <c r="R54" s="63" t="n">
        <v>0.4</v>
      </c>
      <c r="S54" s="63" t="n">
        <v>1</v>
      </c>
      <c r="T54" s="63" t="n">
        <v>58.4</v>
      </c>
      <c r="U54" s="63" t="n">
        <v>25</v>
      </c>
      <c r="V54" s="63" t="n">
        <v>33.4</v>
      </c>
      <c r="W54" s="588" t="s">
        <v>1038</v>
      </c>
      <c r="X54" s="583"/>
      <c r="Y54" s="253"/>
      <c r="Z54" s="253"/>
      <c r="AA54" s="253"/>
      <c r="AB54" s="253"/>
    </row>
    <row r="55" s="24" customFormat="true" ht="21" hidden="false" customHeight="true" outlineLevel="0" collapsed="false">
      <c r="A55" s="589" t="s">
        <v>1039</v>
      </c>
      <c r="B55" s="105" t="n">
        <v>1096</v>
      </c>
      <c r="C55" s="106" t="n">
        <v>32.7</v>
      </c>
      <c r="D55" s="106" t="n">
        <v>6.1</v>
      </c>
      <c r="E55" s="106" t="n">
        <v>35.9</v>
      </c>
      <c r="F55" s="106" t="n">
        <v>25.3</v>
      </c>
      <c r="G55" s="106" t="n">
        <v>35</v>
      </c>
      <c r="H55" s="106" t="n">
        <v>32.7</v>
      </c>
      <c r="I55" s="106" t="s">
        <v>177</v>
      </c>
      <c r="J55" s="106" t="n">
        <v>1.1</v>
      </c>
      <c r="K55" s="106" t="n">
        <v>0.8</v>
      </c>
      <c r="L55" s="106" t="n">
        <v>9.3</v>
      </c>
      <c r="M55" s="106" t="n">
        <v>5.6</v>
      </c>
      <c r="N55" s="106" t="n">
        <v>1.9</v>
      </c>
      <c r="O55" s="106" t="n">
        <v>1.8</v>
      </c>
      <c r="P55" s="106" t="n">
        <v>7.8</v>
      </c>
      <c r="Q55" s="106" t="n">
        <v>5</v>
      </c>
      <c r="R55" s="106" t="n">
        <v>1.3</v>
      </c>
      <c r="S55" s="106" t="n">
        <v>1.5</v>
      </c>
      <c r="T55" s="106" t="n">
        <v>55.7</v>
      </c>
      <c r="U55" s="106" t="n">
        <v>33</v>
      </c>
      <c r="V55" s="106" t="n">
        <v>22.8</v>
      </c>
      <c r="W55" s="590" t="s">
        <v>1039</v>
      </c>
      <c r="X55" s="591"/>
      <c r="Y55" s="551"/>
      <c r="Z55" s="551"/>
      <c r="AA55" s="551"/>
      <c r="AB55" s="551"/>
    </row>
    <row r="56" s="40" customFormat="true" ht="21" hidden="false" customHeight="true" outlineLevel="0" collapsed="false">
      <c r="A56" s="564" t="s">
        <v>1040</v>
      </c>
      <c r="B56" s="231" t="n">
        <v>7523</v>
      </c>
      <c r="C56" s="238" t="n">
        <v>35.5</v>
      </c>
      <c r="D56" s="238" t="n">
        <v>8.7</v>
      </c>
      <c r="E56" s="238" t="n">
        <v>37.1</v>
      </c>
      <c r="F56" s="238" t="n">
        <v>18.7</v>
      </c>
      <c r="G56" s="238" t="n">
        <v>38.6</v>
      </c>
      <c r="H56" s="238" t="n">
        <v>35.5</v>
      </c>
      <c r="I56" s="238" t="n">
        <v>1</v>
      </c>
      <c r="J56" s="238" t="n">
        <v>1.5</v>
      </c>
      <c r="K56" s="238" t="n">
        <v>0.5</v>
      </c>
      <c r="L56" s="238" t="n">
        <v>10.2</v>
      </c>
      <c r="M56" s="238" t="n">
        <v>7.6</v>
      </c>
      <c r="N56" s="238" t="n">
        <v>1.1</v>
      </c>
      <c r="O56" s="238" t="n">
        <v>1.5</v>
      </c>
      <c r="P56" s="238" t="n">
        <v>9.2</v>
      </c>
      <c r="Q56" s="102" t="n">
        <v>7.1</v>
      </c>
      <c r="R56" s="102" t="n">
        <v>0.8</v>
      </c>
      <c r="S56" s="102" t="n">
        <v>1.3</v>
      </c>
      <c r="T56" s="102" t="n">
        <v>51.2</v>
      </c>
      <c r="U56" s="102" t="n">
        <v>34.5</v>
      </c>
      <c r="V56" s="102" t="n">
        <v>16.7</v>
      </c>
      <c r="W56" s="592" t="s">
        <v>1040</v>
      </c>
      <c r="X56" s="583"/>
      <c r="Y56" s="253"/>
      <c r="Z56" s="253"/>
      <c r="AA56" s="253"/>
      <c r="AB56" s="253"/>
    </row>
    <row r="57" s="24" customFormat="true" ht="21" hidden="false" customHeight="true" outlineLevel="0" collapsed="false">
      <c r="A57" s="589" t="s">
        <v>1041</v>
      </c>
      <c r="B57" s="133" t="n">
        <v>641</v>
      </c>
      <c r="C57" s="255" t="n">
        <v>41.6</v>
      </c>
      <c r="D57" s="255" t="n">
        <v>6.5</v>
      </c>
      <c r="E57" s="255" t="n">
        <v>33.1</v>
      </c>
      <c r="F57" s="255" t="n">
        <v>18.8</v>
      </c>
      <c r="G57" s="255" t="n">
        <v>45</v>
      </c>
      <c r="H57" s="255" t="n">
        <v>41.6</v>
      </c>
      <c r="I57" s="255" t="s">
        <v>177</v>
      </c>
      <c r="J57" s="255" t="n">
        <v>1.7</v>
      </c>
      <c r="K57" s="255" t="n">
        <v>1.1</v>
      </c>
      <c r="L57" s="255" t="n">
        <v>9</v>
      </c>
      <c r="M57" s="255" t="n">
        <v>5.9</v>
      </c>
      <c r="N57" s="255" t="n">
        <v>1.7</v>
      </c>
      <c r="O57" s="255" t="n">
        <v>1.4</v>
      </c>
      <c r="P57" s="255" t="n">
        <v>7.7</v>
      </c>
      <c r="Q57" s="106" t="n">
        <v>5.2</v>
      </c>
      <c r="R57" s="106" t="n">
        <v>1.3</v>
      </c>
      <c r="S57" s="106" t="n">
        <v>1.2</v>
      </c>
      <c r="T57" s="106" t="n">
        <v>45.9</v>
      </c>
      <c r="U57" s="106" t="n">
        <v>29.7</v>
      </c>
      <c r="V57" s="106" t="n">
        <v>16.3</v>
      </c>
      <c r="W57" s="590" t="s">
        <v>1041</v>
      </c>
      <c r="X57" s="591"/>
      <c r="Y57" s="551"/>
      <c r="Z57" s="551"/>
      <c r="AA57" s="551"/>
      <c r="AB57" s="551"/>
    </row>
    <row r="58" customFormat="false" ht="18" hidden="false" customHeight="true" outlineLevel="0" collapsed="false">
      <c r="A58" s="595" t="s">
        <v>654</v>
      </c>
      <c r="B58" s="595"/>
      <c r="C58" s="595"/>
      <c r="D58" s="595"/>
      <c r="E58" s="595"/>
      <c r="F58" s="595"/>
      <c r="G58" s="595"/>
      <c r="H58" s="595"/>
      <c r="I58" s="595"/>
      <c r="J58" s="595"/>
      <c r="K58" s="595"/>
      <c r="L58" s="595"/>
      <c r="M58" s="595"/>
      <c r="N58" s="595"/>
      <c r="O58" s="595"/>
      <c r="P58" s="595"/>
      <c r="Q58" s="595"/>
      <c r="R58" s="595"/>
      <c r="S58" s="595"/>
      <c r="T58" s="595"/>
      <c r="U58" s="595"/>
      <c r="V58" s="595"/>
      <c r="W58" s="595"/>
    </row>
    <row r="59" customFormat="false" ht="9.75" hidden="false" customHeight="true" outlineLevel="0" collapsed="false">
      <c r="A59" s="601" t="s">
        <v>1075</v>
      </c>
      <c r="B59" s="601"/>
      <c r="C59" s="601"/>
      <c r="D59" s="601"/>
      <c r="E59" s="601"/>
      <c r="F59" s="601"/>
      <c r="G59" s="601"/>
      <c r="H59" s="601"/>
      <c r="I59" s="601"/>
      <c r="J59" s="601"/>
      <c r="K59" s="601"/>
      <c r="L59" s="601"/>
      <c r="M59" s="601"/>
      <c r="N59" s="601"/>
      <c r="O59" s="601"/>
      <c r="P59" s="601"/>
      <c r="Q59" s="601"/>
      <c r="R59" s="601"/>
      <c r="S59" s="601"/>
      <c r="T59" s="601"/>
      <c r="U59" s="601"/>
      <c r="V59" s="601"/>
      <c r="W59" s="601"/>
    </row>
    <row r="60" customFormat="false" ht="9.75" hidden="false" customHeight="true" outlineLevel="0" collapsed="false">
      <c r="A60" s="602" t="s">
        <v>1076</v>
      </c>
      <c r="B60" s="602"/>
      <c r="C60" s="602"/>
      <c r="D60" s="602"/>
      <c r="E60" s="602"/>
      <c r="F60" s="602"/>
      <c r="G60" s="602"/>
      <c r="H60" s="602"/>
      <c r="I60" s="602"/>
      <c r="J60" s="602"/>
      <c r="K60" s="602"/>
      <c r="L60" s="602"/>
      <c r="M60" s="602"/>
      <c r="N60" s="602"/>
      <c r="O60" s="602"/>
      <c r="P60" s="602"/>
      <c r="Q60" s="602"/>
      <c r="R60" s="602"/>
      <c r="S60" s="602"/>
      <c r="T60" s="602"/>
      <c r="U60" s="602"/>
      <c r="V60" s="602"/>
      <c r="W60" s="602"/>
    </row>
    <row r="61" customFormat="false" ht="9.75" hidden="false" customHeight="true" outlineLevel="0" collapsed="false">
      <c r="A61" s="601" t="s">
        <v>1077</v>
      </c>
      <c r="B61" s="601"/>
      <c r="C61" s="601"/>
      <c r="D61" s="601"/>
      <c r="E61" s="601"/>
      <c r="F61" s="601"/>
      <c r="G61" s="601"/>
      <c r="H61" s="601"/>
      <c r="I61" s="601"/>
      <c r="J61" s="601"/>
      <c r="K61" s="601"/>
      <c r="L61" s="601"/>
      <c r="M61" s="601"/>
      <c r="N61" s="601"/>
      <c r="O61" s="601"/>
      <c r="P61" s="601"/>
      <c r="Q61" s="601"/>
      <c r="R61" s="601"/>
      <c r="S61" s="601"/>
      <c r="T61" s="601"/>
      <c r="U61" s="601"/>
      <c r="V61" s="601"/>
      <c r="W61" s="601"/>
    </row>
    <row r="62" customFormat="false" ht="9.75" hidden="false" customHeight="true" outlineLevel="0" collapsed="false">
      <c r="A62" s="601" t="s">
        <v>1078</v>
      </c>
      <c r="B62" s="601"/>
      <c r="C62" s="601"/>
      <c r="D62" s="601"/>
      <c r="E62" s="601"/>
      <c r="F62" s="601"/>
      <c r="G62" s="601"/>
      <c r="H62" s="601"/>
      <c r="I62" s="601"/>
      <c r="J62" s="601"/>
      <c r="K62" s="601"/>
      <c r="L62" s="601"/>
      <c r="M62" s="601"/>
      <c r="N62" s="601"/>
      <c r="O62" s="601"/>
      <c r="P62" s="601"/>
      <c r="Q62" s="601"/>
      <c r="R62" s="601"/>
      <c r="S62" s="601"/>
      <c r="T62" s="601"/>
      <c r="U62" s="601"/>
      <c r="V62" s="601"/>
      <c r="W62" s="601"/>
    </row>
    <row r="63" customFormat="false" ht="20.25" hidden="false" customHeight="true" outlineLevel="0" collapsed="false">
      <c r="A63" s="603" t="s">
        <v>361</v>
      </c>
      <c r="B63" s="603"/>
      <c r="C63" s="603"/>
      <c r="D63" s="603"/>
      <c r="E63" s="603"/>
      <c r="F63" s="603"/>
      <c r="G63" s="603"/>
      <c r="H63" s="603"/>
      <c r="I63" s="603"/>
      <c r="J63" s="603"/>
      <c r="K63" s="603"/>
      <c r="L63" s="144" t="s">
        <v>362</v>
      </c>
      <c r="M63" s="144"/>
      <c r="N63" s="144"/>
      <c r="O63" s="144"/>
      <c r="P63" s="144"/>
      <c r="Q63" s="144"/>
      <c r="R63" s="144"/>
      <c r="S63" s="144"/>
      <c r="T63" s="144"/>
      <c r="U63" s="144"/>
      <c r="V63" s="144"/>
      <c r="W63" s="144"/>
    </row>
    <row r="64" s="40" customFormat="true" ht="21" hidden="false" customHeight="true" outlineLevel="0" collapsed="false">
      <c r="A64" s="560" t="s">
        <v>1020</v>
      </c>
      <c r="B64" s="231" t="n">
        <v>10694</v>
      </c>
      <c r="C64" s="238" t="n">
        <v>41.2</v>
      </c>
      <c r="D64" s="238" t="n">
        <v>2.6</v>
      </c>
      <c r="E64" s="238" t="n">
        <v>23.7</v>
      </c>
      <c r="F64" s="238" t="n">
        <v>32.5</v>
      </c>
      <c r="G64" s="238" t="n">
        <v>46.2</v>
      </c>
      <c r="H64" s="238" t="n">
        <v>41.2</v>
      </c>
      <c r="I64" s="238" t="n">
        <v>0.1</v>
      </c>
      <c r="J64" s="238" t="n">
        <v>1.2</v>
      </c>
      <c r="K64" s="238" t="n">
        <v>3.7</v>
      </c>
      <c r="L64" s="238" t="n">
        <v>3.9</v>
      </c>
      <c r="M64" s="238" t="n">
        <v>2.5</v>
      </c>
      <c r="N64" s="238" t="n">
        <v>0.4</v>
      </c>
      <c r="O64" s="238" t="n">
        <v>1</v>
      </c>
      <c r="P64" s="238" t="n">
        <v>3.4</v>
      </c>
      <c r="Q64" s="102" t="n">
        <v>2.2</v>
      </c>
      <c r="R64" s="102" t="n">
        <v>0.3</v>
      </c>
      <c r="S64" s="102" t="n">
        <v>0.9</v>
      </c>
      <c r="T64" s="102" t="n">
        <v>49.8</v>
      </c>
      <c r="U64" s="102" t="n">
        <v>22</v>
      </c>
      <c r="V64" s="102" t="n">
        <v>27.8</v>
      </c>
      <c r="W64" s="582" t="s">
        <v>1020</v>
      </c>
      <c r="X64" s="583"/>
      <c r="Y64" s="253"/>
      <c r="Z64" s="253"/>
      <c r="AA64" s="253"/>
      <c r="AB64" s="253"/>
    </row>
    <row r="65" s="40" customFormat="true" ht="21" hidden="false" customHeight="true" outlineLevel="0" collapsed="false">
      <c r="A65" s="561" t="s">
        <v>1021</v>
      </c>
      <c r="B65" s="231" t="n">
        <v>12420</v>
      </c>
      <c r="C65" s="238" t="n">
        <v>42.4</v>
      </c>
      <c r="D65" s="238" t="n">
        <v>2.9</v>
      </c>
      <c r="E65" s="238" t="n">
        <v>23.9</v>
      </c>
      <c r="F65" s="238" t="n">
        <v>30.7</v>
      </c>
      <c r="G65" s="238" t="n">
        <v>46.9</v>
      </c>
      <c r="H65" s="238" t="n">
        <v>42.4</v>
      </c>
      <c r="I65" s="238" t="n">
        <v>0.2</v>
      </c>
      <c r="J65" s="238" t="n">
        <v>1.2</v>
      </c>
      <c r="K65" s="238" t="n">
        <v>3.1</v>
      </c>
      <c r="L65" s="238" t="n">
        <v>4.1</v>
      </c>
      <c r="M65" s="238" t="n">
        <v>2.8</v>
      </c>
      <c r="N65" s="238" t="n">
        <v>0.4</v>
      </c>
      <c r="O65" s="238" t="n">
        <v>0.9</v>
      </c>
      <c r="P65" s="238" t="n">
        <v>3.6</v>
      </c>
      <c r="Q65" s="102" t="n">
        <v>2.4</v>
      </c>
      <c r="R65" s="102" t="n">
        <v>0.4</v>
      </c>
      <c r="S65" s="102" t="n">
        <v>0.7</v>
      </c>
      <c r="T65" s="102" t="n">
        <v>49</v>
      </c>
      <c r="U65" s="102" t="n">
        <v>22.3</v>
      </c>
      <c r="V65" s="102" t="n">
        <v>26.7</v>
      </c>
      <c r="W65" s="584" t="s">
        <v>1021</v>
      </c>
      <c r="X65" s="583"/>
      <c r="Y65" s="253"/>
      <c r="Z65" s="253"/>
      <c r="AA65" s="253"/>
      <c r="AB65" s="253"/>
    </row>
    <row r="66" s="40" customFormat="true" ht="21" hidden="false" customHeight="true" outlineLevel="0" collapsed="false">
      <c r="A66" s="561" t="s">
        <v>1022</v>
      </c>
      <c r="B66" s="231" t="n">
        <v>3387</v>
      </c>
      <c r="C66" s="238" t="n">
        <v>39.3</v>
      </c>
      <c r="D66" s="238" t="n">
        <v>8.3</v>
      </c>
      <c r="E66" s="238" t="n">
        <v>31.1</v>
      </c>
      <c r="F66" s="238" t="n">
        <v>21.3</v>
      </c>
      <c r="G66" s="238" t="n">
        <v>41.6</v>
      </c>
      <c r="H66" s="238" t="n">
        <v>39.3</v>
      </c>
      <c r="I66" s="238" t="n">
        <v>0.5</v>
      </c>
      <c r="J66" s="238" t="n">
        <v>1.2</v>
      </c>
      <c r="K66" s="238" t="n">
        <v>0.7</v>
      </c>
      <c r="L66" s="238" t="n">
        <v>11.3</v>
      </c>
      <c r="M66" s="238" t="n">
        <v>7.8</v>
      </c>
      <c r="N66" s="238" t="n">
        <v>2</v>
      </c>
      <c r="O66" s="238" t="n">
        <v>1.4</v>
      </c>
      <c r="P66" s="238" t="n">
        <v>9.8</v>
      </c>
      <c r="Q66" s="102" t="n">
        <v>7</v>
      </c>
      <c r="R66" s="102" t="n">
        <v>1.6</v>
      </c>
      <c r="S66" s="102" t="n">
        <v>1.2</v>
      </c>
      <c r="T66" s="102" t="n">
        <v>47.1</v>
      </c>
      <c r="U66" s="102" t="n">
        <v>27.9</v>
      </c>
      <c r="V66" s="102" t="n">
        <v>19.2</v>
      </c>
      <c r="W66" s="584" t="s">
        <v>1022</v>
      </c>
      <c r="X66" s="583"/>
      <c r="Y66" s="253"/>
      <c r="Z66" s="253"/>
      <c r="AA66" s="253"/>
      <c r="AB66" s="253"/>
    </row>
    <row r="67" s="40" customFormat="true" ht="21" hidden="false" customHeight="true" outlineLevel="0" collapsed="false">
      <c r="A67" s="561" t="s">
        <v>1023</v>
      </c>
      <c r="B67" s="231" t="n">
        <v>2569</v>
      </c>
      <c r="C67" s="238" t="n">
        <v>39.8</v>
      </c>
      <c r="D67" s="238" t="n">
        <v>10.3</v>
      </c>
      <c r="E67" s="238" t="n">
        <v>30.3</v>
      </c>
      <c r="F67" s="238" t="n">
        <v>19.6</v>
      </c>
      <c r="G67" s="238" t="n">
        <v>42.9</v>
      </c>
      <c r="H67" s="238" t="n">
        <v>39.8</v>
      </c>
      <c r="I67" s="238" t="n">
        <v>1.1</v>
      </c>
      <c r="J67" s="238" t="n">
        <v>1.2</v>
      </c>
      <c r="K67" s="238" t="n">
        <v>0.8</v>
      </c>
      <c r="L67" s="238" t="n">
        <v>11.3</v>
      </c>
      <c r="M67" s="238" t="n">
        <v>9.2</v>
      </c>
      <c r="N67" s="238" t="n">
        <v>0.9</v>
      </c>
      <c r="O67" s="238" t="n">
        <v>1.3</v>
      </c>
      <c r="P67" s="238" t="n">
        <v>10.2</v>
      </c>
      <c r="Q67" s="102" t="n">
        <v>8.5</v>
      </c>
      <c r="R67" s="102" t="n">
        <v>0.7</v>
      </c>
      <c r="S67" s="102" t="n">
        <v>1</v>
      </c>
      <c r="T67" s="102" t="n">
        <v>45.8</v>
      </c>
      <c r="U67" s="102" t="n">
        <v>28.2</v>
      </c>
      <c r="V67" s="102" t="n">
        <v>17.6</v>
      </c>
      <c r="W67" s="584" t="s">
        <v>1023</v>
      </c>
      <c r="X67" s="583"/>
      <c r="Y67" s="253"/>
      <c r="Z67" s="253"/>
      <c r="AA67" s="253"/>
      <c r="AB67" s="253"/>
    </row>
    <row r="68" s="40" customFormat="true" ht="21" hidden="false" customHeight="true" outlineLevel="0" collapsed="false">
      <c r="A68" s="561" t="s">
        <v>1024</v>
      </c>
      <c r="B68" s="231" t="n">
        <v>663</v>
      </c>
      <c r="C68" s="238" t="n">
        <v>36.7</v>
      </c>
      <c r="D68" s="238" t="n">
        <v>5.3</v>
      </c>
      <c r="E68" s="238" t="n">
        <v>33.7</v>
      </c>
      <c r="F68" s="238" t="n">
        <v>24.2</v>
      </c>
      <c r="G68" s="238" t="n">
        <v>39</v>
      </c>
      <c r="H68" s="238" t="n">
        <v>36.7</v>
      </c>
      <c r="I68" s="238" t="s">
        <v>177</v>
      </c>
      <c r="J68" s="238" t="n">
        <v>0.9</v>
      </c>
      <c r="K68" s="238" t="n">
        <v>1.3</v>
      </c>
      <c r="L68" s="238" t="n">
        <v>7.6</v>
      </c>
      <c r="M68" s="238" t="n">
        <v>5.2</v>
      </c>
      <c r="N68" s="238" t="n">
        <v>1.4</v>
      </c>
      <c r="O68" s="238" t="n">
        <v>1</v>
      </c>
      <c r="P68" s="238" t="n">
        <v>6.9</v>
      </c>
      <c r="Q68" s="102" t="n">
        <v>4.8</v>
      </c>
      <c r="R68" s="102" t="n">
        <v>1.3</v>
      </c>
      <c r="S68" s="102" t="n">
        <v>0.8</v>
      </c>
      <c r="T68" s="102" t="n">
        <v>53.4</v>
      </c>
      <c r="U68" s="102" t="n">
        <v>31.4</v>
      </c>
      <c r="V68" s="102" t="n">
        <v>22</v>
      </c>
      <c r="W68" s="584" t="s">
        <v>1024</v>
      </c>
      <c r="X68" s="583"/>
      <c r="Y68" s="253"/>
      <c r="Z68" s="253"/>
      <c r="AA68" s="253"/>
      <c r="AB68" s="253"/>
    </row>
    <row r="69" s="40" customFormat="true" ht="21" hidden="false" customHeight="true" outlineLevel="0" collapsed="false">
      <c r="A69" s="561" t="s">
        <v>1025</v>
      </c>
      <c r="B69" s="231" t="n">
        <v>1737</v>
      </c>
      <c r="C69" s="238" t="n">
        <v>42.4</v>
      </c>
      <c r="D69" s="238" t="n">
        <v>4.1</v>
      </c>
      <c r="E69" s="238" t="n">
        <v>28.4</v>
      </c>
      <c r="F69" s="238" t="n">
        <v>25</v>
      </c>
      <c r="G69" s="238" t="n">
        <v>44.7</v>
      </c>
      <c r="H69" s="238" t="n">
        <v>42.4</v>
      </c>
      <c r="I69" s="238" t="s">
        <v>177</v>
      </c>
      <c r="J69" s="238" t="n">
        <v>1</v>
      </c>
      <c r="K69" s="238" t="n">
        <v>1.2</v>
      </c>
      <c r="L69" s="238" t="n">
        <v>6.1</v>
      </c>
      <c r="M69" s="238" t="n">
        <v>4</v>
      </c>
      <c r="N69" s="238" t="n">
        <v>1.3</v>
      </c>
      <c r="O69" s="238" t="n">
        <v>0.9</v>
      </c>
      <c r="P69" s="238" t="n">
        <v>5.4</v>
      </c>
      <c r="Q69" s="102" t="n">
        <v>3.6</v>
      </c>
      <c r="R69" s="102" t="n">
        <v>1</v>
      </c>
      <c r="S69" s="102" t="n">
        <v>0.8</v>
      </c>
      <c r="T69" s="102" t="n">
        <v>49.1</v>
      </c>
      <c r="U69" s="102" t="n">
        <v>26.2</v>
      </c>
      <c r="V69" s="102" t="n">
        <v>22.9</v>
      </c>
      <c r="W69" s="584" t="s">
        <v>1025</v>
      </c>
      <c r="X69" s="583"/>
      <c r="Y69" s="253"/>
      <c r="Z69" s="253"/>
      <c r="AA69" s="253"/>
      <c r="AB69" s="253"/>
    </row>
    <row r="70" s="40" customFormat="true" ht="21" hidden="false" customHeight="true" outlineLevel="0" collapsed="false">
      <c r="A70" s="561" t="s">
        <v>1026</v>
      </c>
      <c r="B70" s="231" t="n">
        <v>6088</v>
      </c>
      <c r="C70" s="238" t="n">
        <v>40.7</v>
      </c>
      <c r="D70" s="238" t="n">
        <v>3.2</v>
      </c>
      <c r="E70" s="238" t="n">
        <v>25.3</v>
      </c>
      <c r="F70" s="238" t="n">
        <v>30.9</v>
      </c>
      <c r="G70" s="238" t="n">
        <v>44.4</v>
      </c>
      <c r="H70" s="238" t="n">
        <v>40.7</v>
      </c>
      <c r="I70" s="238" t="n">
        <v>0.2</v>
      </c>
      <c r="J70" s="238" t="n">
        <v>0.9</v>
      </c>
      <c r="K70" s="238" t="n">
        <v>2.6</v>
      </c>
      <c r="L70" s="238" t="n">
        <v>4.7</v>
      </c>
      <c r="M70" s="238" t="n">
        <v>3</v>
      </c>
      <c r="N70" s="238" t="n">
        <v>0.6</v>
      </c>
      <c r="O70" s="238" t="n">
        <v>1</v>
      </c>
      <c r="P70" s="238" t="n">
        <v>4</v>
      </c>
      <c r="Q70" s="102" t="n">
        <v>2.6</v>
      </c>
      <c r="R70" s="102" t="n">
        <v>0.5</v>
      </c>
      <c r="S70" s="102" t="n">
        <v>0.9</v>
      </c>
      <c r="T70" s="102" t="n">
        <v>50.9</v>
      </c>
      <c r="U70" s="102" t="n">
        <v>23.7</v>
      </c>
      <c r="V70" s="102" t="n">
        <v>27.2</v>
      </c>
      <c r="W70" s="584" t="s">
        <v>1026</v>
      </c>
      <c r="X70" s="583"/>
      <c r="Y70" s="253"/>
      <c r="Z70" s="253"/>
      <c r="AA70" s="253"/>
      <c r="AB70" s="253"/>
    </row>
    <row r="71" s="40" customFormat="true" ht="21" hidden="false" customHeight="true" outlineLevel="0" collapsed="false">
      <c r="A71" s="560" t="s">
        <v>1027</v>
      </c>
      <c r="B71" s="231" t="n">
        <v>1729</v>
      </c>
      <c r="C71" s="238" t="n">
        <v>37.8</v>
      </c>
      <c r="D71" s="238" t="n">
        <v>10.9</v>
      </c>
      <c r="E71" s="238" t="n">
        <v>31.3</v>
      </c>
      <c r="F71" s="238" t="n">
        <v>20</v>
      </c>
      <c r="G71" s="238" t="n">
        <v>40.5</v>
      </c>
      <c r="H71" s="238" t="n">
        <v>37.8</v>
      </c>
      <c r="I71" s="238" t="n">
        <v>0.8</v>
      </c>
      <c r="J71" s="238" t="n">
        <v>1.5</v>
      </c>
      <c r="K71" s="238" t="n">
        <v>0.5</v>
      </c>
      <c r="L71" s="238" t="n">
        <v>12.8</v>
      </c>
      <c r="M71" s="238" t="n">
        <v>10.2</v>
      </c>
      <c r="N71" s="238" t="n">
        <v>1.4</v>
      </c>
      <c r="O71" s="238" t="n">
        <v>1.2</v>
      </c>
      <c r="P71" s="238" t="n">
        <v>11.7</v>
      </c>
      <c r="Q71" s="102" t="n">
        <v>9.4</v>
      </c>
      <c r="R71" s="102" t="n">
        <v>1.2</v>
      </c>
      <c r="S71" s="102" t="n">
        <v>1.1</v>
      </c>
      <c r="T71" s="102" t="n">
        <v>46.7</v>
      </c>
      <c r="U71" s="102" t="n">
        <v>28.4</v>
      </c>
      <c r="V71" s="102" t="n">
        <v>18.3</v>
      </c>
      <c r="W71" s="582" t="s">
        <v>1027</v>
      </c>
      <c r="X71" s="583"/>
      <c r="Y71" s="253"/>
      <c r="Z71" s="253"/>
      <c r="AA71" s="253"/>
      <c r="AB71" s="253"/>
    </row>
    <row r="72" s="40" customFormat="true" ht="21" hidden="false" customHeight="true" outlineLevel="0" collapsed="false">
      <c r="A72" s="561" t="s">
        <v>1028</v>
      </c>
      <c r="B72" s="231" t="n">
        <v>7991</v>
      </c>
      <c r="C72" s="238" t="n">
        <v>37.9</v>
      </c>
      <c r="D72" s="238" t="n">
        <v>3.7</v>
      </c>
      <c r="E72" s="238" t="n">
        <v>27</v>
      </c>
      <c r="F72" s="238" t="n">
        <v>31.4</v>
      </c>
      <c r="G72" s="238" t="n">
        <v>41.6</v>
      </c>
      <c r="H72" s="238" t="n">
        <v>37.9</v>
      </c>
      <c r="I72" s="238" t="n">
        <v>0.2</v>
      </c>
      <c r="J72" s="238" t="n">
        <v>1</v>
      </c>
      <c r="K72" s="238" t="n">
        <v>2.5</v>
      </c>
      <c r="L72" s="238" t="n">
        <v>5</v>
      </c>
      <c r="M72" s="238" t="n">
        <v>3.5</v>
      </c>
      <c r="N72" s="238" t="n">
        <v>0.5</v>
      </c>
      <c r="O72" s="238" t="n">
        <v>0.9</v>
      </c>
      <c r="P72" s="238" t="n">
        <v>4.5</v>
      </c>
      <c r="Q72" s="102" t="n">
        <v>3.2</v>
      </c>
      <c r="R72" s="102" t="n">
        <v>0.5</v>
      </c>
      <c r="S72" s="102" t="n">
        <v>0.8</v>
      </c>
      <c r="T72" s="102" t="n">
        <v>53.4</v>
      </c>
      <c r="U72" s="102" t="n">
        <v>25.5</v>
      </c>
      <c r="V72" s="102" t="n">
        <v>28</v>
      </c>
      <c r="W72" s="584" t="s">
        <v>1028</v>
      </c>
      <c r="X72" s="583"/>
      <c r="Y72" s="253"/>
      <c r="Z72" s="253"/>
      <c r="AA72" s="253"/>
      <c r="AB72" s="253"/>
    </row>
    <row r="73" s="40" customFormat="true" ht="21" hidden="false" customHeight="true" outlineLevel="0" collapsed="false">
      <c r="A73" s="561" t="s">
        <v>1029</v>
      </c>
      <c r="B73" s="231" t="n">
        <v>18070</v>
      </c>
      <c r="C73" s="238" t="n">
        <v>37.1</v>
      </c>
      <c r="D73" s="238" t="n">
        <v>3.7</v>
      </c>
      <c r="E73" s="238" t="n">
        <v>26.2</v>
      </c>
      <c r="F73" s="238" t="n">
        <v>33.1</v>
      </c>
      <c r="G73" s="238" t="n">
        <v>41</v>
      </c>
      <c r="H73" s="238" t="n">
        <v>37.1</v>
      </c>
      <c r="I73" s="238" t="n">
        <v>0.1</v>
      </c>
      <c r="J73" s="238" t="n">
        <v>0.8</v>
      </c>
      <c r="K73" s="238" t="n">
        <v>2.9</v>
      </c>
      <c r="L73" s="238" t="n">
        <v>5.2</v>
      </c>
      <c r="M73" s="238" t="n">
        <v>3.5</v>
      </c>
      <c r="N73" s="238" t="n">
        <v>0.7</v>
      </c>
      <c r="O73" s="238" t="n">
        <v>1</v>
      </c>
      <c r="P73" s="238" t="n">
        <v>4.5</v>
      </c>
      <c r="Q73" s="102" t="n">
        <v>3.1</v>
      </c>
      <c r="R73" s="102" t="n">
        <v>0.6</v>
      </c>
      <c r="S73" s="102" t="n">
        <v>0.8</v>
      </c>
      <c r="T73" s="102" t="n">
        <v>53.9</v>
      </c>
      <c r="U73" s="102" t="n">
        <v>24.7</v>
      </c>
      <c r="V73" s="102" t="n">
        <v>29.2</v>
      </c>
      <c r="W73" s="584" t="s">
        <v>1029</v>
      </c>
      <c r="X73" s="583"/>
      <c r="Y73" s="253"/>
      <c r="Z73" s="253"/>
      <c r="AA73" s="253"/>
      <c r="AB73" s="253"/>
    </row>
    <row r="74" s="40" customFormat="true" ht="21" hidden="false" customHeight="true" outlineLevel="0" collapsed="false">
      <c r="A74" s="561" t="s">
        <v>1030</v>
      </c>
      <c r="B74" s="231" t="n">
        <v>4057</v>
      </c>
      <c r="C74" s="238" t="n">
        <v>38.2</v>
      </c>
      <c r="D74" s="238" t="n">
        <v>2.7</v>
      </c>
      <c r="E74" s="238" t="n">
        <v>24.4</v>
      </c>
      <c r="F74" s="238" t="n">
        <v>34.7</v>
      </c>
      <c r="G74" s="238" t="n">
        <v>43</v>
      </c>
      <c r="H74" s="238" t="n">
        <v>38.2</v>
      </c>
      <c r="I74" s="238" t="n">
        <v>0.2</v>
      </c>
      <c r="J74" s="238" t="n">
        <v>0.9</v>
      </c>
      <c r="K74" s="238" t="n">
        <v>3.7</v>
      </c>
      <c r="L74" s="238" t="n">
        <v>3.9</v>
      </c>
      <c r="M74" s="238" t="n">
        <v>2.5</v>
      </c>
      <c r="N74" s="238" t="n">
        <v>0.4</v>
      </c>
      <c r="O74" s="238" t="n">
        <v>1</v>
      </c>
      <c r="P74" s="238" t="n">
        <v>3.5</v>
      </c>
      <c r="Q74" s="102" t="n">
        <v>2.2</v>
      </c>
      <c r="R74" s="102" t="n">
        <v>0.3</v>
      </c>
      <c r="S74" s="102" t="n">
        <v>0.9</v>
      </c>
      <c r="T74" s="102" t="n">
        <v>53.1</v>
      </c>
      <c r="U74" s="102" t="n">
        <v>23.2</v>
      </c>
      <c r="V74" s="102" t="n">
        <v>30</v>
      </c>
      <c r="W74" s="584" t="s">
        <v>1030</v>
      </c>
      <c r="X74" s="583"/>
      <c r="Y74" s="253"/>
      <c r="Z74" s="253"/>
      <c r="AA74" s="253"/>
      <c r="AB74" s="253"/>
    </row>
    <row r="75" s="40" customFormat="true" ht="21" hidden="false" customHeight="true" outlineLevel="0" collapsed="false">
      <c r="A75" s="561" t="s">
        <v>1031</v>
      </c>
      <c r="B75" s="231" t="n">
        <v>1060</v>
      </c>
      <c r="C75" s="238" t="n">
        <v>35.6</v>
      </c>
      <c r="D75" s="238" t="n">
        <v>3.5</v>
      </c>
      <c r="E75" s="238" t="n">
        <v>27.1</v>
      </c>
      <c r="F75" s="238" t="n">
        <v>33.7</v>
      </c>
      <c r="G75" s="238" t="n">
        <v>40.2</v>
      </c>
      <c r="H75" s="238" t="n">
        <v>35.6</v>
      </c>
      <c r="I75" s="238" t="s">
        <v>177</v>
      </c>
      <c r="J75" s="238" t="n">
        <v>0.8</v>
      </c>
      <c r="K75" s="238" t="n">
        <v>3.5</v>
      </c>
      <c r="L75" s="238" t="n">
        <v>4.5</v>
      </c>
      <c r="M75" s="238" t="n">
        <v>3.3</v>
      </c>
      <c r="N75" s="238" t="s">
        <v>177</v>
      </c>
      <c r="O75" s="238" t="n">
        <v>0.9</v>
      </c>
      <c r="P75" s="238" t="n">
        <v>4</v>
      </c>
      <c r="Q75" s="102" t="n">
        <v>2.8</v>
      </c>
      <c r="R75" s="102" t="s">
        <v>177</v>
      </c>
      <c r="S75" s="102" t="n">
        <v>0.8</v>
      </c>
      <c r="T75" s="102" t="n">
        <v>55.3</v>
      </c>
      <c r="U75" s="102" t="n">
        <v>26</v>
      </c>
      <c r="V75" s="102" t="n">
        <v>29.3</v>
      </c>
      <c r="W75" s="584" t="s">
        <v>1031</v>
      </c>
      <c r="X75" s="583"/>
      <c r="Y75" s="253"/>
      <c r="Z75" s="253"/>
      <c r="AA75" s="253"/>
      <c r="AB75" s="253"/>
    </row>
    <row r="76" s="40" customFormat="true" ht="21" hidden="false" customHeight="true" outlineLevel="0" collapsed="false">
      <c r="A76" s="561" t="s">
        <v>1032</v>
      </c>
      <c r="B76" s="231" t="n">
        <v>4315</v>
      </c>
      <c r="C76" s="238" t="n">
        <v>38.3</v>
      </c>
      <c r="D76" s="238" t="n">
        <v>9.7</v>
      </c>
      <c r="E76" s="238" t="n">
        <v>34.6</v>
      </c>
      <c r="F76" s="238" t="n">
        <v>17.4</v>
      </c>
      <c r="G76" s="238" t="n">
        <v>41.2</v>
      </c>
      <c r="H76" s="238" t="n">
        <v>38.3</v>
      </c>
      <c r="I76" s="238" t="n">
        <v>1.1</v>
      </c>
      <c r="J76" s="238" t="n">
        <v>1.6</v>
      </c>
      <c r="K76" s="238" t="n">
        <v>0.3</v>
      </c>
      <c r="L76" s="238" t="n">
        <v>10.8</v>
      </c>
      <c r="M76" s="238" t="n">
        <v>8.6</v>
      </c>
      <c r="N76" s="238" t="n">
        <v>1</v>
      </c>
      <c r="O76" s="238" t="n">
        <v>1.1</v>
      </c>
      <c r="P76" s="238" t="n">
        <v>9.8</v>
      </c>
      <c r="Q76" s="102" t="n">
        <v>8.1</v>
      </c>
      <c r="R76" s="102" t="n">
        <v>0.8</v>
      </c>
      <c r="S76" s="102" t="n">
        <v>0.9</v>
      </c>
      <c r="T76" s="102" t="n">
        <v>48</v>
      </c>
      <c r="U76" s="102" t="n">
        <v>31.9</v>
      </c>
      <c r="V76" s="102" t="n">
        <v>16.1</v>
      </c>
      <c r="W76" s="584" t="s">
        <v>1032</v>
      </c>
      <c r="X76" s="583"/>
      <c r="Y76" s="253"/>
      <c r="Z76" s="253"/>
      <c r="AA76" s="253"/>
      <c r="AB76" s="253"/>
    </row>
    <row r="77" s="40" customFormat="true" ht="21" hidden="false" customHeight="true" outlineLevel="0" collapsed="false">
      <c r="A77" s="561" t="s">
        <v>1033</v>
      </c>
      <c r="B77" s="231" t="n">
        <v>2517</v>
      </c>
      <c r="C77" s="238" t="n">
        <v>38.6</v>
      </c>
      <c r="D77" s="238" t="n">
        <v>10.7</v>
      </c>
      <c r="E77" s="238" t="n">
        <v>32.8</v>
      </c>
      <c r="F77" s="238" t="n">
        <v>17.9</v>
      </c>
      <c r="G77" s="238" t="n">
        <v>40.5</v>
      </c>
      <c r="H77" s="238" t="n">
        <v>38.6</v>
      </c>
      <c r="I77" s="238" t="n">
        <v>0.5</v>
      </c>
      <c r="J77" s="238" t="n">
        <v>1</v>
      </c>
      <c r="K77" s="238" t="n">
        <v>0.3</v>
      </c>
      <c r="L77" s="238" t="n">
        <v>12.3</v>
      </c>
      <c r="M77" s="238" t="n">
        <v>10.2</v>
      </c>
      <c r="N77" s="238" t="n">
        <v>1.1</v>
      </c>
      <c r="O77" s="238" t="n">
        <v>1.1</v>
      </c>
      <c r="P77" s="238" t="n">
        <v>11.6</v>
      </c>
      <c r="Q77" s="102" t="n">
        <v>9.7</v>
      </c>
      <c r="R77" s="102" t="n">
        <v>0.9</v>
      </c>
      <c r="S77" s="102" t="n">
        <v>1</v>
      </c>
      <c r="T77" s="102" t="n">
        <v>47.2</v>
      </c>
      <c r="U77" s="102" t="n">
        <v>30.7</v>
      </c>
      <c r="V77" s="102" t="n">
        <v>16.5</v>
      </c>
      <c r="W77" s="584" t="s">
        <v>1033</v>
      </c>
      <c r="X77" s="583"/>
      <c r="Y77" s="253"/>
      <c r="Z77" s="253"/>
      <c r="AA77" s="253"/>
      <c r="AB77" s="253"/>
    </row>
    <row r="78" s="40" customFormat="true" ht="21" hidden="false" customHeight="true" outlineLevel="0" collapsed="false">
      <c r="A78" s="561" t="s">
        <v>1034</v>
      </c>
      <c r="B78" s="231" t="n">
        <v>2824</v>
      </c>
      <c r="C78" s="238" t="n">
        <v>38.7</v>
      </c>
      <c r="D78" s="238" t="n">
        <v>3.9</v>
      </c>
      <c r="E78" s="238" t="n">
        <v>26.8</v>
      </c>
      <c r="F78" s="238" t="n">
        <v>30.6</v>
      </c>
      <c r="G78" s="238" t="n">
        <v>43</v>
      </c>
      <c r="H78" s="238" t="n">
        <v>38.7</v>
      </c>
      <c r="I78" s="238" t="n">
        <v>0.2</v>
      </c>
      <c r="J78" s="238" t="n">
        <v>1.1</v>
      </c>
      <c r="K78" s="238" t="n">
        <v>3</v>
      </c>
      <c r="L78" s="238" t="n">
        <v>5.3</v>
      </c>
      <c r="M78" s="238" t="n">
        <v>3.7</v>
      </c>
      <c r="N78" s="238" t="n">
        <v>0.6</v>
      </c>
      <c r="O78" s="238" t="n">
        <v>1</v>
      </c>
      <c r="P78" s="238" t="n">
        <v>4.8</v>
      </c>
      <c r="Q78" s="102" t="n">
        <v>3.3</v>
      </c>
      <c r="R78" s="102" t="n">
        <v>0.5</v>
      </c>
      <c r="S78" s="102" t="n">
        <v>0.9</v>
      </c>
      <c r="T78" s="102" t="n">
        <v>51.7</v>
      </c>
      <c r="U78" s="102" t="n">
        <v>25.1</v>
      </c>
      <c r="V78" s="102" t="n">
        <v>26.6</v>
      </c>
      <c r="W78" s="584" t="s">
        <v>1034</v>
      </c>
      <c r="X78" s="583"/>
      <c r="Y78" s="253"/>
      <c r="Z78" s="253"/>
      <c r="AA78" s="253"/>
      <c r="AB78" s="253"/>
    </row>
    <row r="79" s="40" customFormat="true" ht="21" hidden="false" customHeight="true" outlineLevel="0" collapsed="false">
      <c r="A79" s="561" t="s">
        <v>1035</v>
      </c>
      <c r="B79" s="231" t="n">
        <v>2369</v>
      </c>
      <c r="C79" s="238" t="n">
        <v>41</v>
      </c>
      <c r="D79" s="238" t="n">
        <v>8.6</v>
      </c>
      <c r="E79" s="238" t="n">
        <v>32.2</v>
      </c>
      <c r="F79" s="238" t="n">
        <v>18.2</v>
      </c>
      <c r="G79" s="238" t="n">
        <v>43.4</v>
      </c>
      <c r="H79" s="238" t="n">
        <v>41</v>
      </c>
      <c r="I79" s="238" t="n">
        <v>0.7</v>
      </c>
      <c r="J79" s="238" t="n">
        <v>1.2</v>
      </c>
      <c r="K79" s="238" t="n">
        <v>0.4</v>
      </c>
      <c r="L79" s="238" t="n">
        <v>9.4</v>
      </c>
      <c r="M79" s="238" t="n">
        <v>7.9</v>
      </c>
      <c r="N79" s="238" t="n">
        <v>0.6</v>
      </c>
      <c r="O79" s="238" t="n">
        <v>0.9</v>
      </c>
      <c r="P79" s="238" t="n">
        <v>8.6</v>
      </c>
      <c r="Q79" s="102" t="n">
        <v>7.3</v>
      </c>
      <c r="R79" s="102" t="n">
        <v>0.5</v>
      </c>
      <c r="S79" s="102" t="n">
        <v>0.8</v>
      </c>
      <c r="T79" s="102" t="n">
        <v>47.2</v>
      </c>
      <c r="U79" s="102" t="n">
        <v>30.4</v>
      </c>
      <c r="V79" s="102" t="n">
        <v>16.9</v>
      </c>
      <c r="W79" s="584" t="s">
        <v>1035</v>
      </c>
      <c r="X79" s="583"/>
      <c r="Y79" s="253"/>
      <c r="Z79" s="253"/>
      <c r="AA79" s="253"/>
      <c r="AB79" s="253"/>
    </row>
    <row r="80" s="40" customFormat="true" ht="20.25" hidden="false" customHeight="true" outlineLevel="0" collapsed="false">
      <c r="A80" s="585" t="s">
        <v>1036</v>
      </c>
      <c r="B80" s="231" t="n">
        <v>82491</v>
      </c>
      <c r="C80" s="238" t="n">
        <v>39.4</v>
      </c>
      <c r="D80" s="238" t="n">
        <v>4.6</v>
      </c>
      <c r="E80" s="238" t="n">
        <v>26.8</v>
      </c>
      <c r="F80" s="238" t="n">
        <v>29.2</v>
      </c>
      <c r="G80" s="238" t="n">
        <v>43.2</v>
      </c>
      <c r="H80" s="238" t="n">
        <v>39.4</v>
      </c>
      <c r="I80" s="238" t="n">
        <v>0.3</v>
      </c>
      <c r="J80" s="238" t="n">
        <v>1.1</v>
      </c>
      <c r="K80" s="238" t="n">
        <v>2.5</v>
      </c>
      <c r="L80" s="238" t="n">
        <v>6</v>
      </c>
      <c r="M80" s="238" t="n">
        <v>4.3</v>
      </c>
      <c r="N80" s="238" t="n">
        <v>0.7</v>
      </c>
      <c r="O80" s="238" t="n">
        <v>1</v>
      </c>
      <c r="P80" s="238" t="n">
        <v>5.3</v>
      </c>
      <c r="Q80" s="102" t="n">
        <v>3.9</v>
      </c>
      <c r="R80" s="102" t="n">
        <v>0.6</v>
      </c>
      <c r="S80" s="102" t="n">
        <v>0.9</v>
      </c>
      <c r="T80" s="102" t="n">
        <v>50.8</v>
      </c>
      <c r="U80" s="102" t="n">
        <v>25.1</v>
      </c>
      <c r="V80" s="102" t="n">
        <v>25.7</v>
      </c>
      <c r="W80" s="586" t="s">
        <v>1036</v>
      </c>
      <c r="X80" s="583"/>
      <c r="Y80" s="253"/>
      <c r="Z80" s="253"/>
      <c r="AA80" s="253"/>
      <c r="AB80" s="253"/>
    </row>
    <row r="81" s="40" customFormat="true" ht="20.25" hidden="false" customHeight="true" outlineLevel="0" collapsed="false">
      <c r="A81" s="561" t="s">
        <v>1037</v>
      </c>
      <c r="W81" s="584" t="s">
        <v>1037</v>
      </c>
      <c r="X81" s="583"/>
      <c r="Y81" s="253"/>
      <c r="Z81" s="253"/>
      <c r="AA81" s="253"/>
      <c r="AB81" s="253"/>
    </row>
    <row r="82" s="40" customFormat="true" ht="21" hidden="false" customHeight="true" outlineLevel="0" collapsed="false">
      <c r="A82" s="587" t="s">
        <v>1038</v>
      </c>
      <c r="B82" s="273" t="n">
        <v>67720</v>
      </c>
      <c r="C82" s="39" t="n">
        <v>39.4</v>
      </c>
      <c r="D82" s="39" t="n">
        <v>3.4</v>
      </c>
      <c r="E82" s="39" t="n">
        <v>25.7</v>
      </c>
      <c r="F82" s="39" t="n">
        <v>31.5</v>
      </c>
      <c r="G82" s="39" t="n">
        <v>43.5</v>
      </c>
      <c r="H82" s="39" t="n">
        <v>39.4</v>
      </c>
      <c r="I82" s="39" t="n">
        <v>0.2</v>
      </c>
      <c r="J82" s="39" t="n">
        <v>1</v>
      </c>
      <c r="K82" s="39" t="n">
        <v>2.9</v>
      </c>
      <c r="L82" s="63" t="n">
        <v>4.9</v>
      </c>
      <c r="M82" s="63" t="n">
        <v>3.3</v>
      </c>
      <c r="N82" s="63" t="n">
        <v>0.6</v>
      </c>
      <c r="O82" s="63" t="n">
        <v>1</v>
      </c>
      <c r="P82" s="63" t="n">
        <v>4.2</v>
      </c>
      <c r="Q82" s="63" t="n">
        <v>2.9</v>
      </c>
      <c r="R82" s="63" t="n">
        <v>0.5</v>
      </c>
      <c r="S82" s="63" t="n">
        <v>0.9</v>
      </c>
      <c r="T82" s="63" t="n">
        <v>51.7</v>
      </c>
      <c r="U82" s="63" t="n">
        <v>24</v>
      </c>
      <c r="V82" s="63" t="n">
        <v>27.6</v>
      </c>
      <c r="W82" s="588" t="s">
        <v>1038</v>
      </c>
      <c r="X82" s="583"/>
      <c r="Y82" s="253"/>
      <c r="Z82" s="253"/>
      <c r="AA82" s="253"/>
      <c r="AB82" s="253"/>
    </row>
    <row r="83" s="24" customFormat="true" ht="21" hidden="false" customHeight="true" outlineLevel="0" collapsed="false">
      <c r="A83" s="589" t="s">
        <v>1039</v>
      </c>
      <c r="B83" s="107" t="n">
        <v>2116</v>
      </c>
      <c r="C83" s="295" t="n">
        <v>36.5</v>
      </c>
      <c r="D83" s="295" t="n">
        <v>8</v>
      </c>
      <c r="E83" s="295" t="n">
        <v>32.5</v>
      </c>
      <c r="F83" s="295" t="n">
        <v>23</v>
      </c>
      <c r="G83" s="295" t="n">
        <v>38.6</v>
      </c>
      <c r="H83" s="295" t="n">
        <v>36.5</v>
      </c>
      <c r="I83" s="295" t="n">
        <v>0.5</v>
      </c>
      <c r="J83" s="295" t="n">
        <v>1</v>
      </c>
      <c r="K83" s="295" t="n">
        <v>0.6</v>
      </c>
      <c r="L83" s="106" t="n">
        <v>11.3</v>
      </c>
      <c r="M83" s="106" t="n">
        <v>7.5</v>
      </c>
      <c r="N83" s="106" t="n">
        <v>2.2</v>
      </c>
      <c r="O83" s="106" t="n">
        <v>1.5</v>
      </c>
      <c r="P83" s="106" t="n">
        <v>9.8</v>
      </c>
      <c r="Q83" s="106" t="n">
        <v>6.8</v>
      </c>
      <c r="R83" s="106" t="n">
        <v>1.7</v>
      </c>
      <c r="S83" s="106" t="n">
        <v>1.3</v>
      </c>
      <c r="T83" s="106" t="n">
        <v>50.1</v>
      </c>
      <c r="U83" s="106" t="n">
        <v>29.3</v>
      </c>
      <c r="V83" s="106" t="n">
        <v>20.8</v>
      </c>
      <c r="W83" s="590" t="s">
        <v>1039</v>
      </c>
      <c r="X83" s="591"/>
      <c r="Y83" s="551"/>
      <c r="Z83" s="551"/>
      <c r="AA83" s="551"/>
      <c r="AB83" s="551"/>
    </row>
    <row r="84" s="40" customFormat="true" ht="21" hidden="false" customHeight="true" outlineLevel="0" collapsed="false">
      <c r="A84" s="564" t="s">
        <v>1040</v>
      </c>
      <c r="B84" s="231" t="n">
        <v>14771</v>
      </c>
      <c r="C84" s="238" t="n">
        <v>39.5</v>
      </c>
      <c r="D84" s="238" t="n">
        <v>9.9</v>
      </c>
      <c r="E84" s="238" t="n">
        <v>32.3</v>
      </c>
      <c r="F84" s="238" t="n">
        <v>18.4</v>
      </c>
      <c r="G84" s="238" t="n">
        <v>42.1</v>
      </c>
      <c r="H84" s="238" t="n">
        <v>39.5</v>
      </c>
      <c r="I84" s="238" t="n">
        <v>0.9</v>
      </c>
      <c r="J84" s="238" t="n">
        <v>1.3</v>
      </c>
      <c r="K84" s="238" t="n">
        <v>0.5</v>
      </c>
      <c r="L84" s="238" t="n">
        <v>11.2</v>
      </c>
      <c r="M84" s="238" t="n">
        <v>9</v>
      </c>
      <c r="N84" s="238" t="n">
        <v>1.1</v>
      </c>
      <c r="O84" s="238" t="n">
        <v>1.1</v>
      </c>
      <c r="P84" s="238" t="n">
        <v>10.2</v>
      </c>
      <c r="Q84" s="102" t="n">
        <v>8.4</v>
      </c>
      <c r="R84" s="102" t="n">
        <v>0.8</v>
      </c>
      <c r="S84" s="102" t="n">
        <v>1</v>
      </c>
      <c r="T84" s="102" t="n">
        <v>46.7</v>
      </c>
      <c r="U84" s="102" t="n">
        <v>29.9</v>
      </c>
      <c r="V84" s="102" t="n">
        <v>16.8</v>
      </c>
      <c r="W84" s="592" t="s">
        <v>1040</v>
      </c>
      <c r="X84" s="583"/>
      <c r="Y84" s="253"/>
      <c r="Z84" s="253"/>
      <c r="AA84" s="253"/>
      <c r="AB84" s="253"/>
    </row>
    <row r="85" s="24" customFormat="true" ht="21" hidden="false" customHeight="true" outlineLevel="0" collapsed="false">
      <c r="A85" s="589" t="s">
        <v>1041</v>
      </c>
      <c r="B85" s="133" t="n">
        <v>1271</v>
      </c>
      <c r="C85" s="255" t="n">
        <v>43.9</v>
      </c>
      <c r="D85" s="255" t="n">
        <v>8.9</v>
      </c>
      <c r="E85" s="255" t="n">
        <v>28.7</v>
      </c>
      <c r="F85" s="255" t="n">
        <v>18.6</v>
      </c>
      <c r="G85" s="255" t="n">
        <v>46.7</v>
      </c>
      <c r="H85" s="255" t="n">
        <v>43.9</v>
      </c>
      <c r="I85" s="255" t="n">
        <v>0.6</v>
      </c>
      <c r="J85" s="255" t="n">
        <v>1.4</v>
      </c>
      <c r="K85" s="255" t="n">
        <v>0.8</v>
      </c>
      <c r="L85" s="255" t="n">
        <v>11.3</v>
      </c>
      <c r="M85" s="255" t="n">
        <v>8.2</v>
      </c>
      <c r="N85" s="255" t="n">
        <v>1.8</v>
      </c>
      <c r="O85" s="255" t="n">
        <v>1.3</v>
      </c>
      <c r="P85" s="255" t="n">
        <v>9.9</v>
      </c>
      <c r="Q85" s="106" t="n">
        <v>7.4</v>
      </c>
      <c r="R85" s="106" t="n">
        <v>1.4</v>
      </c>
      <c r="S85" s="106" t="n">
        <v>1.1</v>
      </c>
      <c r="T85" s="106" t="n">
        <v>42</v>
      </c>
      <c r="U85" s="106" t="n">
        <v>25.5</v>
      </c>
      <c r="V85" s="106" t="n">
        <v>16.5</v>
      </c>
      <c r="W85" s="590" t="s">
        <v>1041</v>
      </c>
      <c r="X85" s="591"/>
      <c r="Y85" s="551"/>
      <c r="Z85" s="551"/>
      <c r="AA85" s="551"/>
      <c r="AB85" s="551"/>
    </row>
    <row r="86" customFormat="false" ht="18" hidden="false" customHeight="true" outlineLevel="0" collapsed="false">
      <c r="A86" s="595" t="s">
        <v>654</v>
      </c>
      <c r="B86" s="595"/>
      <c r="C86" s="595"/>
      <c r="D86" s="595"/>
      <c r="E86" s="595"/>
      <c r="F86" s="595"/>
      <c r="G86" s="595"/>
      <c r="H86" s="595"/>
      <c r="I86" s="595"/>
      <c r="J86" s="595"/>
      <c r="K86" s="595"/>
      <c r="L86" s="595"/>
      <c r="M86" s="595"/>
      <c r="N86" s="595"/>
      <c r="O86" s="595"/>
      <c r="P86" s="595"/>
      <c r="Q86" s="595"/>
      <c r="R86" s="595"/>
      <c r="S86" s="595"/>
      <c r="T86" s="595"/>
      <c r="U86" s="595"/>
      <c r="V86" s="595"/>
      <c r="W86" s="595"/>
    </row>
    <row r="87" customFormat="false" ht="9.75" hidden="false" customHeight="true" outlineLevel="0" collapsed="false">
      <c r="A87" s="601" t="s">
        <v>1075</v>
      </c>
      <c r="B87" s="601"/>
      <c r="C87" s="601"/>
      <c r="D87" s="601"/>
      <c r="E87" s="601"/>
      <c r="F87" s="601"/>
      <c r="G87" s="601"/>
      <c r="H87" s="601"/>
      <c r="I87" s="601"/>
      <c r="J87" s="601"/>
      <c r="K87" s="601"/>
      <c r="L87" s="601"/>
      <c r="M87" s="601"/>
      <c r="N87" s="601"/>
      <c r="O87" s="601"/>
      <c r="P87" s="601"/>
      <c r="Q87" s="601"/>
      <c r="R87" s="601"/>
      <c r="S87" s="601"/>
      <c r="T87" s="601"/>
      <c r="U87" s="601"/>
      <c r="V87" s="601"/>
      <c r="W87" s="601"/>
    </row>
    <row r="88" customFormat="false" ht="9.75" hidden="false" customHeight="true" outlineLevel="0" collapsed="false">
      <c r="A88" s="602" t="s">
        <v>1076</v>
      </c>
      <c r="B88" s="602"/>
      <c r="C88" s="602"/>
      <c r="D88" s="602"/>
      <c r="E88" s="602"/>
      <c r="F88" s="602"/>
      <c r="G88" s="602"/>
      <c r="H88" s="602"/>
      <c r="I88" s="602"/>
      <c r="J88" s="602"/>
      <c r="K88" s="602"/>
      <c r="L88" s="602"/>
      <c r="M88" s="602"/>
      <c r="N88" s="602"/>
      <c r="O88" s="602"/>
      <c r="P88" s="602"/>
      <c r="Q88" s="602"/>
      <c r="R88" s="602"/>
      <c r="S88" s="602"/>
      <c r="T88" s="602"/>
      <c r="U88" s="602"/>
      <c r="V88" s="602"/>
      <c r="W88" s="602"/>
    </row>
    <row r="89" customFormat="false" ht="9.75" hidden="false" customHeight="true" outlineLevel="0" collapsed="false">
      <c r="A89" s="601" t="s">
        <v>1077</v>
      </c>
      <c r="B89" s="601"/>
      <c r="C89" s="601"/>
      <c r="D89" s="601"/>
      <c r="E89" s="601"/>
      <c r="F89" s="601"/>
      <c r="G89" s="601"/>
      <c r="H89" s="601"/>
      <c r="I89" s="601"/>
      <c r="J89" s="601"/>
      <c r="K89" s="601"/>
      <c r="L89" s="601"/>
      <c r="M89" s="601"/>
      <c r="N89" s="601"/>
      <c r="O89" s="601"/>
      <c r="P89" s="601"/>
      <c r="Q89" s="601"/>
      <c r="R89" s="601"/>
      <c r="S89" s="601"/>
      <c r="T89" s="601"/>
      <c r="U89" s="601"/>
      <c r="V89" s="601"/>
      <c r="W89" s="601"/>
    </row>
    <row r="90" customFormat="false" ht="9.75" hidden="false" customHeight="true" outlineLevel="0" collapsed="false">
      <c r="A90" s="601" t="s">
        <v>1078</v>
      </c>
      <c r="B90" s="601"/>
      <c r="C90" s="601"/>
      <c r="D90" s="601"/>
      <c r="E90" s="601"/>
      <c r="F90" s="601"/>
      <c r="G90" s="601"/>
      <c r="H90" s="601"/>
      <c r="I90" s="601"/>
      <c r="J90" s="601"/>
      <c r="K90" s="601"/>
      <c r="L90" s="601"/>
      <c r="M90" s="601"/>
      <c r="N90" s="601"/>
      <c r="O90" s="601"/>
      <c r="P90" s="601"/>
      <c r="Q90" s="601"/>
      <c r="R90" s="601"/>
      <c r="S90" s="601"/>
      <c r="T90" s="601"/>
      <c r="U90" s="601"/>
      <c r="V90" s="601"/>
      <c r="W90" s="601"/>
    </row>
  </sheetData>
  <mergeCells count="44">
    <mergeCell ref="A1:K1"/>
    <mergeCell ref="L1:W1"/>
    <mergeCell ref="A2:K2"/>
    <mergeCell ref="L2:W2"/>
    <mergeCell ref="A3:A6"/>
    <mergeCell ref="B3:F3"/>
    <mergeCell ref="G3:K3"/>
    <mergeCell ref="L3:O3"/>
    <mergeCell ref="P3:S3"/>
    <mergeCell ref="T3:V3"/>
    <mergeCell ref="W3:W6"/>
    <mergeCell ref="B4:B5"/>
    <mergeCell ref="C4:F4"/>
    <mergeCell ref="G4:G5"/>
    <mergeCell ref="H4:K4"/>
    <mergeCell ref="L4:L5"/>
    <mergeCell ref="M4:O4"/>
    <mergeCell ref="P4:P5"/>
    <mergeCell ref="Q4:S4"/>
    <mergeCell ref="T4:T5"/>
    <mergeCell ref="U4:V4"/>
    <mergeCell ref="C6:K6"/>
    <mergeCell ref="L6:V6"/>
    <mergeCell ref="A7:K7"/>
    <mergeCell ref="L7:W7"/>
    <mergeCell ref="A30:W30"/>
    <mergeCell ref="A31:W31"/>
    <mergeCell ref="A32:W32"/>
    <mergeCell ref="A33:W33"/>
    <mergeCell ref="A34:W34"/>
    <mergeCell ref="A35:K35"/>
    <mergeCell ref="L35:W35"/>
    <mergeCell ref="A58:W58"/>
    <mergeCell ref="A59:W59"/>
    <mergeCell ref="A60:W60"/>
    <mergeCell ref="A61:W61"/>
    <mergeCell ref="A62:W62"/>
    <mergeCell ref="A63:K63"/>
    <mergeCell ref="L63:W63"/>
    <mergeCell ref="A86:W86"/>
    <mergeCell ref="A87:W87"/>
    <mergeCell ref="A88:W88"/>
    <mergeCell ref="A89:W89"/>
    <mergeCell ref="A90:W90"/>
  </mergeCells>
  <printOptions headings="false" gridLines="false" gridLinesSet="true" horizontalCentered="false" verticalCentered="false"/>
  <pageMargins left="0.590277777777778" right="0" top="0.590277777777778" bottom="0.39375" header="0.511811023622047" footer="0.39375"/>
  <pageSetup paperSize="9" scale="99"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34" man="true" max="16383" min="0"/>
    <brk id="62"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14.41"/>
    <col collapsed="false" customWidth="true" hidden="false" outlineLevel="0" max="12" min="2" style="35" width="7.14"/>
    <col collapsed="false" customWidth="false" hidden="false" outlineLevel="0" max="257" min="13" style="35" width="11.42"/>
  </cols>
  <sheetData>
    <row r="1" customFormat="false" ht="24" hidden="false" customHeight="true" outlineLevel="0" collapsed="false">
      <c r="A1" s="78" t="s">
        <v>156</v>
      </c>
      <c r="B1" s="78"/>
      <c r="C1" s="78"/>
      <c r="D1" s="78"/>
      <c r="E1" s="78"/>
      <c r="F1" s="78"/>
      <c r="G1" s="78"/>
      <c r="H1" s="78"/>
      <c r="I1" s="78"/>
      <c r="J1" s="78"/>
      <c r="K1" s="78"/>
      <c r="L1" s="78"/>
    </row>
    <row r="2" customFormat="false" ht="33" hidden="false" customHeight="true" outlineLevel="0" collapsed="false">
      <c r="A2" s="79" t="s">
        <v>278</v>
      </c>
      <c r="B2" s="79"/>
      <c r="C2" s="79"/>
      <c r="D2" s="79"/>
      <c r="E2" s="79"/>
      <c r="F2" s="79"/>
      <c r="G2" s="79"/>
      <c r="H2" s="79"/>
      <c r="I2" s="79"/>
      <c r="J2" s="79"/>
      <c r="K2" s="79"/>
      <c r="L2" s="79"/>
    </row>
    <row r="3" customFormat="false" ht="21" hidden="false" customHeight="true" outlineLevel="0" collapsed="false">
      <c r="A3" s="80" t="n">
        <v>1000</v>
      </c>
      <c r="B3" s="80"/>
      <c r="C3" s="80"/>
      <c r="D3" s="80"/>
      <c r="E3" s="80"/>
      <c r="F3" s="80"/>
      <c r="G3" s="80"/>
      <c r="H3" s="80"/>
      <c r="I3" s="80"/>
      <c r="J3" s="80"/>
      <c r="K3" s="80"/>
      <c r="L3" s="80"/>
    </row>
    <row r="4" customFormat="false" ht="6" hidden="false" customHeight="true" outlineLevel="0" collapsed="false">
      <c r="A4" s="81"/>
      <c r="B4" s="81"/>
      <c r="C4" s="81"/>
      <c r="D4" s="81"/>
      <c r="E4" s="81"/>
      <c r="F4" s="81"/>
      <c r="G4" s="81"/>
      <c r="H4" s="81"/>
      <c r="I4" s="81"/>
      <c r="J4" s="81"/>
      <c r="K4" s="81"/>
      <c r="L4" s="81"/>
    </row>
    <row r="5" customFormat="false" ht="15" hidden="false" customHeight="true" outlineLevel="0" collapsed="false">
      <c r="A5" s="50" t="s">
        <v>279</v>
      </c>
      <c r="B5" s="51" t="s">
        <v>201</v>
      </c>
      <c r="C5" s="51" t="s">
        <v>202</v>
      </c>
      <c r="D5" s="53" t="s">
        <v>44</v>
      </c>
      <c r="E5" s="53"/>
      <c r="F5" s="53"/>
      <c r="G5" s="53"/>
      <c r="H5" s="53"/>
      <c r="I5" s="53"/>
      <c r="J5" s="53" t="s">
        <v>86</v>
      </c>
      <c r="K5" s="53"/>
      <c r="L5" s="54" t="s">
        <v>203</v>
      </c>
    </row>
    <row r="6" customFormat="false" ht="15" hidden="false" customHeight="true" outlineLevel="0" collapsed="false">
      <c r="A6" s="50"/>
      <c r="B6" s="51"/>
      <c r="C6" s="51"/>
      <c r="D6" s="51" t="s">
        <v>204</v>
      </c>
      <c r="E6" s="53" t="s">
        <v>205</v>
      </c>
      <c r="F6" s="53"/>
      <c r="G6" s="53"/>
      <c r="H6" s="53"/>
      <c r="I6" s="53"/>
      <c r="J6" s="51" t="s">
        <v>204</v>
      </c>
      <c r="K6" s="51" t="s">
        <v>206</v>
      </c>
      <c r="L6" s="54"/>
    </row>
    <row r="7" customFormat="false" ht="54" hidden="false" customHeight="true" outlineLevel="0" collapsed="false">
      <c r="A7" s="50"/>
      <c r="B7" s="51"/>
      <c r="C7" s="51"/>
      <c r="D7" s="51"/>
      <c r="E7" s="51" t="s">
        <v>207</v>
      </c>
      <c r="F7" s="51" t="s">
        <v>208</v>
      </c>
      <c r="G7" s="51" t="s">
        <v>209</v>
      </c>
      <c r="H7" s="51" t="s">
        <v>210</v>
      </c>
      <c r="I7" s="51" t="s">
        <v>211</v>
      </c>
      <c r="J7" s="51"/>
      <c r="K7" s="51"/>
      <c r="L7" s="54"/>
    </row>
    <row r="8" customFormat="false" ht="21" hidden="false" customHeight="true" outlineLevel="0" collapsed="false">
      <c r="A8" s="82" t="s">
        <v>280</v>
      </c>
      <c r="B8" s="82"/>
      <c r="C8" s="82"/>
      <c r="D8" s="82"/>
      <c r="E8" s="82"/>
      <c r="F8" s="82"/>
      <c r="G8" s="82"/>
      <c r="H8" s="82"/>
      <c r="I8" s="82"/>
      <c r="J8" s="82"/>
      <c r="K8" s="82"/>
      <c r="L8" s="82"/>
    </row>
    <row r="9" customFormat="false" ht="30.75" hidden="false" customHeight="true" outlineLevel="0" collapsed="false">
      <c r="A9" s="59" t="s">
        <v>212</v>
      </c>
      <c r="B9" s="59"/>
      <c r="C9" s="59"/>
      <c r="D9" s="59"/>
      <c r="E9" s="59"/>
      <c r="F9" s="59"/>
      <c r="G9" s="59"/>
      <c r="H9" s="59"/>
      <c r="I9" s="59"/>
      <c r="J9" s="59"/>
      <c r="K9" s="59"/>
      <c r="L9" s="59"/>
    </row>
    <row r="10" customFormat="false" ht="12.75" hidden="false" customHeight="true" outlineLevel="0" collapsed="false">
      <c r="A10" s="83" t="s">
        <v>213</v>
      </c>
      <c r="B10" s="64" t="n">
        <v>1659</v>
      </c>
      <c r="C10" s="64" t="s">
        <v>175</v>
      </c>
      <c r="D10" s="64" t="s">
        <v>175</v>
      </c>
      <c r="E10" s="64" t="s">
        <v>175</v>
      </c>
      <c r="F10" s="64" t="s">
        <v>175</v>
      </c>
      <c r="G10" s="64" t="s">
        <v>175</v>
      </c>
      <c r="H10" s="64" t="s">
        <v>175</v>
      </c>
      <c r="I10" s="64" t="s">
        <v>175</v>
      </c>
      <c r="J10" s="64" t="s">
        <v>175</v>
      </c>
      <c r="K10" s="64" t="s">
        <v>175</v>
      </c>
      <c r="L10" s="64" t="n">
        <v>1659</v>
      </c>
    </row>
    <row r="11" customFormat="false" ht="12.75" hidden="false" customHeight="true" outlineLevel="0" collapsed="false">
      <c r="A11" s="84" t="s">
        <v>214</v>
      </c>
      <c r="B11" s="64" t="n">
        <v>1798</v>
      </c>
      <c r="C11" s="64" t="s">
        <v>175</v>
      </c>
      <c r="D11" s="64" t="s">
        <v>175</v>
      </c>
      <c r="E11" s="64" t="s">
        <v>175</v>
      </c>
      <c r="F11" s="64" t="s">
        <v>175</v>
      </c>
      <c r="G11" s="64" t="s">
        <v>175</v>
      </c>
      <c r="H11" s="64" t="s">
        <v>175</v>
      </c>
      <c r="I11" s="64" t="s">
        <v>175</v>
      </c>
      <c r="J11" s="64" t="s">
        <v>175</v>
      </c>
      <c r="K11" s="64" t="s">
        <v>175</v>
      </c>
      <c r="L11" s="64" t="n">
        <v>1798</v>
      </c>
    </row>
    <row r="12" customFormat="false" ht="12.75" hidden="false" customHeight="true" outlineLevel="0" collapsed="false">
      <c r="A12" s="85" t="s">
        <v>215</v>
      </c>
      <c r="B12" s="64" t="n">
        <v>1974</v>
      </c>
      <c r="C12" s="64" t="s">
        <v>175</v>
      </c>
      <c r="D12" s="64" t="s">
        <v>175</v>
      </c>
      <c r="E12" s="64" t="s">
        <v>175</v>
      </c>
      <c r="F12" s="64" t="s">
        <v>175</v>
      </c>
      <c r="G12" s="64" t="s">
        <v>175</v>
      </c>
      <c r="H12" s="64" t="s">
        <v>175</v>
      </c>
      <c r="I12" s="64" t="s">
        <v>175</v>
      </c>
      <c r="J12" s="64" t="s">
        <v>175</v>
      </c>
      <c r="K12" s="64" t="s">
        <v>175</v>
      </c>
      <c r="L12" s="64" t="n">
        <v>1974</v>
      </c>
    </row>
    <row r="13" customFormat="false" ht="15" hidden="false" customHeight="true" outlineLevel="0" collapsed="false">
      <c r="A13" s="83" t="s">
        <v>216</v>
      </c>
      <c r="B13" s="64" t="n">
        <v>5430</v>
      </c>
      <c r="C13" s="64" t="s">
        <v>175</v>
      </c>
      <c r="D13" s="64" t="s">
        <v>175</v>
      </c>
      <c r="E13" s="64" t="s">
        <v>175</v>
      </c>
      <c r="F13" s="64" t="s">
        <v>175</v>
      </c>
      <c r="G13" s="64" t="s">
        <v>175</v>
      </c>
      <c r="H13" s="64" t="s">
        <v>175</v>
      </c>
      <c r="I13" s="64" t="s">
        <v>175</v>
      </c>
      <c r="J13" s="64" t="s">
        <v>175</v>
      </c>
      <c r="K13" s="64" t="s">
        <v>175</v>
      </c>
      <c r="L13" s="64" t="n">
        <v>5430</v>
      </c>
    </row>
    <row r="14" customFormat="false" ht="12.75" hidden="false" customHeight="true" outlineLevel="0" collapsed="false">
      <c r="A14" s="83"/>
    </row>
    <row r="15" customFormat="false" ht="12.75" hidden="false" customHeight="true" outlineLevel="0" collapsed="false">
      <c r="A15" s="83" t="s">
        <v>217</v>
      </c>
      <c r="B15" s="64" t="n">
        <v>438</v>
      </c>
      <c r="C15" s="64" t="n">
        <v>17</v>
      </c>
      <c r="D15" s="64" t="n">
        <v>13</v>
      </c>
      <c r="E15" s="64" t="s">
        <v>180</v>
      </c>
      <c r="F15" s="64" t="s">
        <v>177</v>
      </c>
      <c r="G15" s="64" t="s">
        <v>180</v>
      </c>
      <c r="H15" s="64" t="s">
        <v>177</v>
      </c>
      <c r="I15" s="64" t="n">
        <v>10</v>
      </c>
      <c r="J15" s="64" t="s">
        <v>177</v>
      </c>
      <c r="K15" s="64" t="s">
        <v>177</v>
      </c>
      <c r="L15" s="64" t="n">
        <v>421</v>
      </c>
    </row>
    <row r="16" customFormat="false" ht="12.75" hidden="false" customHeight="true" outlineLevel="0" collapsed="false">
      <c r="A16" s="83" t="s">
        <v>218</v>
      </c>
      <c r="B16" s="64" t="n">
        <v>448</v>
      </c>
      <c r="C16" s="64" t="n">
        <v>64</v>
      </c>
      <c r="D16" s="64" t="n">
        <v>56</v>
      </c>
      <c r="E16" s="64" t="s">
        <v>177</v>
      </c>
      <c r="F16" s="64" t="s">
        <v>177</v>
      </c>
      <c r="G16" s="64" t="s">
        <v>180</v>
      </c>
      <c r="H16" s="64" t="n">
        <v>15</v>
      </c>
      <c r="I16" s="64" t="n">
        <v>39</v>
      </c>
      <c r="J16" s="64" t="n">
        <v>8</v>
      </c>
      <c r="K16" s="64" t="s">
        <v>177</v>
      </c>
      <c r="L16" s="64" t="n">
        <v>384</v>
      </c>
    </row>
    <row r="17" customFormat="false" ht="12.75" hidden="false" customHeight="true" outlineLevel="0" collapsed="false">
      <c r="A17" s="83" t="s">
        <v>219</v>
      </c>
      <c r="B17" s="64" t="n">
        <v>445</v>
      </c>
      <c r="C17" s="64" t="n">
        <v>159</v>
      </c>
      <c r="D17" s="64" t="n">
        <v>142</v>
      </c>
      <c r="E17" s="64" t="s">
        <v>177</v>
      </c>
      <c r="F17" s="64" t="s">
        <v>177</v>
      </c>
      <c r="G17" s="64" t="s">
        <v>177</v>
      </c>
      <c r="H17" s="64" t="n">
        <v>41</v>
      </c>
      <c r="I17" s="64" t="n">
        <v>98</v>
      </c>
      <c r="J17" s="64" t="n">
        <v>17</v>
      </c>
      <c r="K17" s="64" t="n">
        <v>12</v>
      </c>
      <c r="L17" s="64" t="n">
        <v>287</v>
      </c>
    </row>
    <row r="18" customFormat="false" ht="12.75" hidden="false" customHeight="true" outlineLevel="0" collapsed="false">
      <c r="A18" s="83" t="s">
        <v>220</v>
      </c>
      <c r="B18" s="64" t="n">
        <v>422</v>
      </c>
      <c r="C18" s="64" t="n">
        <v>225</v>
      </c>
      <c r="D18" s="64" t="n">
        <v>204</v>
      </c>
      <c r="E18" s="64" t="s">
        <v>177</v>
      </c>
      <c r="F18" s="64" t="s">
        <v>177</v>
      </c>
      <c r="G18" s="64" t="n">
        <v>7</v>
      </c>
      <c r="H18" s="64" t="n">
        <v>64</v>
      </c>
      <c r="I18" s="64" t="n">
        <v>130</v>
      </c>
      <c r="J18" s="64" t="n">
        <v>21</v>
      </c>
      <c r="K18" s="64" t="n">
        <v>19</v>
      </c>
      <c r="L18" s="64" t="n">
        <v>197</v>
      </c>
    </row>
    <row r="19" customFormat="false" ht="12.75" hidden="false" customHeight="true" outlineLevel="0" collapsed="false">
      <c r="A19" s="83" t="s">
        <v>221</v>
      </c>
      <c r="B19" s="64" t="n">
        <v>432</v>
      </c>
      <c r="C19" s="64" t="n">
        <v>274</v>
      </c>
      <c r="D19" s="64" t="n">
        <v>239</v>
      </c>
      <c r="E19" s="64" t="s">
        <v>177</v>
      </c>
      <c r="F19" s="64" t="s">
        <v>177</v>
      </c>
      <c r="G19" s="64" t="n">
        <v>19</v>
      </c>
      <c r="H19" s="64" t="n">
        <v>79</v>
      </c>
      <c r="I19" s="64" t="n">
        <v>139</v>
      </c>
      <c r="J19" s="64" t="n">
        <v>35</v>
      </c>
      <c r="K19" s="64" t="n">
        <v>32</v>
      </c>
      <c r="L19" s="64" t="n">
        <v>158</v>
      </c>
    </row>
    <row r="20" customFormat="false" ht="15" hidden="false" customHeight="true" outlineLevel="0" collapsed="false">
      <c r="A20" s="83" t="s">
        <v>216</v>
      </c>
      <c r="B20" s="64" t="n">
        <v>2185</v>
      </c>
      <c r="C20" s="64" t="n">
        <v>738</v>
      </c>
      <c r="D20" s="64" t="n">
        <v>654</v>
      </c>
      <c r="E20" s="64" t="s">
        <v>177</v>
      </c>
      <c r="F20" s="64" t="n">
        <v>6</v>
      </c>
      <c r="G20" s="64" t="n">
        <v>27</v>
      </c>
      <c r="H20" s="64" t="n">
        <v>202</v>
      </c>
      <c r="I20" s="64" t="n">
        <v>416</v>
      </c>
      <c r="J20" s="64" t="n">
        <v>85</v>
      </c>
      <c r="K20" s="64" t="n">
        <v>69</v>
      </c>
      <c r="L20" s="64" t="n">
        <v>1447</v>
      </c>
    </row>
    <row r="21" customFormat="false" ht="12.75" hidden="false" customHeight="true" outlineLevel="0" collapsed="false">
      <c r="A21" s="83"/>
    </row>
    <row r="22" customFormat="false" ht="12.75" hidden="false" customHeight="true" outlineLevel="0" collapsed="false">
      <c r="A22" s="83" t="s">
        <v>222</v>
      </c>
      <c r="B22" s="64" t="n">
        <v>441</v>
      </c>
      <c r="C22" s="64" t="n">
        <v>324</v>
      </c>
      <c r="D22" s="64" t="n">
        <v>271</v>
      </c>
      <c r="E22" s="64" t="s">
        <v>177</v>
      </c>
      <c r="F22" s="64" t="s">
        <v>177</v>
      </c>
      <c r="G22" s="64" t="n">
        <v>38</v>
      </c>
      <c r="H22" s="64" t="n">
        <v>96</v>
      </c>
      <c r="I22" s="64" t="n">
        <v>133</v>
      </c>
      <c r="J22" s="64" t="n">
        <v>53</v>
      </c>
      <c r="K22" s="64" t="n">
        <v>49</v>
      </c>
      <c r="L22" s="64" t="n">
        <v>118</v>
      </c>
    </row>
    <row r="23" customFormat="false" ht="12.75" hidden="false" customHeight="true" outlineLevel="0" collapsed="false">
      <c r="A23" s="83" t="s">
        <v>223</v>
      </c>
      <c r="B23" s="64" t="n">
        <v>432</v>
      </c>
      <c r="C23" s="64" t="n">
        <v>319</v>
      </c>
      <c r="D23" s="64" t="n">
        <v>262</v>
      </c>
      <c r="E23" s="64" t="s">
        <v>177</v>
      </c>
      <c r="F23" s="64" t="s">
        <v>177</v>
      </c>
      <c r="G23" s="64" t="n">
        <v>39</v>
      </c>
      <c r="H23" s="64" t="n">
        <v>95</v>
      </c>
      <c r="I23" s="64" t="n">
        <v>121</v>
      </c>
      <c r="J23" s="64" t="n">
        <v>57</v>
      </c>
      <c r="K23" s="64" t="n">
        <v>52</v>
      </c>
      <c r="L23" s="64" t="n">
        <v>113</v>
      </c>
    </row>
    <row r="24" customFormat="false" ht="12.75" hidden="false" customHeight="true" outlineLevel="0" collapsed="false">
      <c r="A24" s="83" t="s">
        <v>224</v>
      </c>
      <c r="B24" s="64" t="n">
        <v>423</v>
      </c>
      <c r="C24" s="64" t="n">
        <v>311</v>
      </c>
      <c r="D24" s="64" t="n">
        <v>256</v>
      </c>
      <c r="E24" s="64" t="n">
        <v>5</v>
      </c>
      <c r="F24" s="64" t="s">
        <v>177</v>
      </c>
      <c r="G24" s="64" t="n">
        <v>31</v>
      </c>
      <c r="H24" s="64" t="n">
        <v>98</v>
      </c>
      <c r="I24" s="64" t="n">
        <v>121</v>
      </c>
      <c r="J24" s="64" t="n">
        <v>55</v>
      </c>
      <c r="K24" s="64" t="n">
        <v>51</v>
      </c>
      <c r="L24" s="64" t="n">
        <v>112</v>
      </c>
    </row>
    <row r="25" customFormat="false" ht="12.75" hidden="false" customHeight="true" outlineLevel="0" collapsed="false">
      <c r="A25" s="83" t="s">
        <v>225</v>
      </c>
      <c r="B25" s="64" t="n">
        <v>433</v>
      </c>
      <c r="C25" s="64" t="n">
        <v>327</v>
      </c>
      <c r="D25" s="64" t="n">
        <v>270</v>
      </c>
      <c r="E25" s="64" t="n">
        <v>8</v>
      </c>
      <c r="F25" s="64" t="s">
        <v>177</v>
      </c>
      <c r="G25" s="64" t="n">
        <v>26</v>
      </c>
      <c r="H25" s="64" t="n">
        <v>102</v>
      </c>
      <c r="I25" s="64" t="n">
        <v>133</v>
      </c>
      <c r="J25" s="64" t="n">
        <v>57</v>
      </c>
      <c r="K25" s="64" t="n">
        <v>53</v>
      </c>
      <c r="L25" s="64" t="n">
        <v>106</v>
      </c>
    </row>
    <row r="26" customFormat="false" ht="12.75" hidden="false" customHeight="true" outlineLevel="0" collapsed="false">
      <c r="A26" s="83" t="s">
        <v>226</v>
      </c>
      <c r="B26" s="64" t="n">
        <v>414</v>
      </c>
      <c r="C26" s="64" t="n">
        <v>311</v>
      </c>
      <c r="D26" s="64" t="n">
        <v>264</v>
      </c>
      <c r="E26" s="64" t="n">
        <v>12</v>
      </c>
      <c r="F26" s="64" t="s">
        <v>177</v>
      </c>
      <c r="G26" s="64" t="n">
        <v>22</v>
      </c>
      <c r="H26" s="64" t="n">
        <v>103</v>
      </c>
      <c r="I26" s="64" t="n">
        <v>125</v>
      </c>
      <c r="J26" s="64" t="n">
        <v>47</v>
      </c>
      <c r="K26" s="64" t="n">
        <v>44</v>
      </c>
      <c r="L26" s="64" t="n">
        <v>102</v>
      </c>
    </row>
    <row r="27" customFormat="false" ht="15" hidden="false" customHeight="true" outlineLevel="0" collapsed="false">
      <c r="A27" s="83" t="s">
        <v>216</v>
      </c>
      <c r="B27" s="64" t="n">
        <v>2143</v>
      </c>
      <c r="C27" s="64" t="n">
        <v>1592</v>
      </c>
      <c r="D27" s="64" t="n">
        <v>1323</v>
      </c>
      <c r="E27" s="64" t="n">
        <v>33</v>
      </c>
      <c r="F27" s="64" t="n">
        <v>9</v>
      </c>
      <c r="G27" s="64" t="n">
        <v>155</v>
      </c>
      <c r="H27" s="64" t="n">
        <v>494</v>
      </c>
      <c r="I27" s="64" t="n">
        <v>632</v>
      </c>
      <c r="J27" s="64" t="n">
        <v>269</v>
      </c>
      <c r="K27" s="64" t="n">
        <v>249</v>
      </c>
      <c r="L27" s="64" t="n">
        <v>551</v>
      </c>
    </row>
    <row r="28" customFormat="false" ht="12.75" hidden="false" customHeight="true" outlineLevel="0" collapsed="false">
      <c r="A28" s="83"/>
    </row>
    <row r="29" customFormat="false" ht="12.75" hidden="false" customHeight="true" outlineLevel="0" collapsed="false">
      <c r="A29" s="83" t="s">
        <v>227</v>
      </c>
      <c r="B29" s="64" t="n">
        <v>397</v>
      </c>
      <c r="C29" s="64" t="n">
        <v>317</v>
      </c>
      <c r="D29" s="64" t="n">
        <v>267</v>
      </c>
      <c r="E29" s="64" t="n">
        <v>14</v>
      </c>
      <c r="F29" s="64" t="s">
        <v>177</v>
      </c>
      <c r="G29" s="64" t="n">
        <v>22</v>
      </c>
      <c r="H29" s="64" t="n">
        <v>111</v>
      </c>
      <c r="I29" s="64" t="n">
        <v>118</v>
      </c>
      <c r="J29" s="64" t="n">
        <v>50</v>
      </c>
      <c r="K29" s="64" t="n">
        <v>44</v>
      </c>
      <c r="L29" s="64" t="n">
        <v>80</v>
      </c>
    </row>
    <row r="30" customFormat="false" ht="12.75" hidden="false" customHeight="true" outlineLevel="0" collapsed="false">
      <c r="A30" s="83" t="s">
        <v>228</v>
      </c>
      <c r="B30" s="64" t="n">
        <v>399</v>
      </c>
      <c r="C30" s="64" t="n">
        <v>331</v>
      </c>
      <c r="D30" s="64" t="n">
        <v>282</v>
      </c>
      <c r="E30" s="64" t="n">
        <v>16</v>
      </c>
      <c r="F30" s="64" t="s">
        <v>177</v>
      </c>
      <c r="G30" s="64" t="n">
        <v>20</v>
      </c>
      <c r="H30" s="64" t="n">
        <v>124</v>
      </c>
      <c r="I30" s="64" t="n">
        <v>121</v>
      </c>
      <c r="J30" s="64" t="n">
        <v>49</v>
      </c>
      <c r="K30" s="64" t="n">
        <v>46</v>
      </c>
      <c r="L30" s="64" t="n">
        <v>68</v>
      </c>
    </row>
    <row r="31" customFormat="false" ht="12.75" hidden="false" customHeight="true" outlineLevel="0" collapsed="false">
      <c r="A31" s="83" t="s">
        <v>229</v>
      </c>
      <c r="B31" s="64" t="n">
        <v>377</v>
      </c>
      <c r="C31" s="64" t="n">
        <v>330</v>
      </c>
      <c r="D31" s="64" t="n">
        <v>284</v>
      </c>
      <c r="E31" s="64" t="n">
        <v>19</v>
      </c>
      <c r="F31" s="64" t="s">
        <v>177</v>
      </c>
      <c r="G31" s="64" t="n">
        <v>22</v>
      </c>
      <c r="H31" s="64" t="n">
        <v>130</v>
      </c>
      <c r="I31" s="64" t="n">
        <v>110</v>
      </c>
      <c r="J31" s="64" t="n">
        <v>46</v>
      </c>
      <c r="K31" s="64" t="n">
        <v>42</v>
      </c>
      <c r="L31" s="64" t="n">
        <v>47</v>
      </c>
    </row>
    <row r="32" customFormat="false" ht="12.75" hidden="false" customHeight="true" outlineLevel="0" collapsed="false">
      <c r="A32" s="83" t="s">
        <v>230</v>
      </c>
      <c r="B32" s="64" t="n">
        <v>364</v>
      </c>
      <c r="C32" s="64" t="n">
        <v>328</v>
      </c>
      <c r="D32" s="64" t="n">
        <v>292</v>
      </c>
      <c r="E32" s="64" t="n">
        <v>26</v>
      </c>
      <c r="F32" s="64" t="s">
        <v>177</v>
      </c>
      <c r="G32" s="64" t="n">
        <v>19</v>
      </c>
      <c r="H32" s="64" t="n">
        <v>132</v>
      </c>
      <c r="I32" s="64" t="n">
        <v>113</v>
      </c>
      <c r="J32" s="64" t="n">
        <v>37</v>
      </c>
      <c r="K32" s="64" t="n">
        <v>35</v>
      </c>
      <c r="L32" s="64" t="n">
        <v>35</v>
      </c>
    </row>
    <row r="33" customFormat="false" ht="12.75" hidden="false" customHeight="true" outlineLevel="0" collapsed="false">
      <c r="A33" s="83" t="s">
        <v>231</v>
      </c>
      <c r="B33" s="64" t="n">
        <v>355</v>
      </c>
      <c r="C33" s="64" t="n">
        <v>330</v>
      </c>
      <c r="D33" s="64" t="n">
        <v>293</v>
      </c>
      <c r="E33" s="64" t="n">
        <v>25</v>
      </c>
      <c r="F33" s="64" t="s">
        <v>177</v>
      </c>
      <c r="G33" s="64" t="n">
        <v>16</v>
      </c>
      <c r="H33" s="64" t="n">
        <v>137</v>
      </c>
      <c r="I33" s="64" t="n">
        <v>113</v>
      </c>
      <c r="J33" s="64" t="n">
        <v>37</v>
      </c>
      <c r="K33" s="64" t="n">
        <v>34</v>
      </c>
      <c r="L33" s="64" t="n">
        <v>24</v>
      </c>
    </row>
    <row r="34" customFormat="false" ht="15" hidden="false" customHeight="true" outlineLevel="0" collapsed="false">
      <c r="A34" s="83" t="s">
        <v>216</v>
      </c>
      <c r="B34" s="64" t="n">
        <v>1891</v>
      </c>
      <c r="C34" s="64" t="n">
        <v>1637</v>
      </c>
      <c r="D34" s="64" t="n">
        <v>1417</v>
      </c>
      <c r="E34" s="64" t="n">
        <v>101</v>
      </c>
      <c r="F34" s="64" t="n">
        <v>7</v>
      </c>
      <c r="G34" s="64" t="n">
        <v>100</v>
      </c>
      <c r="H34" s="64" t="n">
        <v>634</v>
      </c>
      <c r="I34" s="64" t="n">
        <v>575</v>
      </c>
      <c r="J34" s="64" t="n">
        <v>219</v>
      </c>
      <c r="K34" s="64" t="n">
        <v>202</v>
      </c>
      <c r="L34" s="64" t="n">
        <v>254</v>
      </c>
    </row>
    <row r="35" customFormat="false" ht="12.75" hidden="false" customHeight="true" outlineLevel="0" collapsed="false">
      <c r="A35" s="83"/>
    </row>
    <row r="36" customFormat="false" ht="12.75" hidden="false" customHeight="true" outlineLevel="0" collapsed="false">
      <c r="A36" s="83" t="s">
        <v>232</v>
      </c>
      <c r="B36" s="64" t="n">
        <v>363</v>
      </c>
      <c r="C36" s="64" t="n">
        <v>344</v>
      </c>
      <c r="D36" s="64" t="n">
        <v>304</v>
      </c>
      <c r="E36" s="64" t="n">
        <v>28</v>
      </c>
      <c r="F36" s="64" t="s">
        <v>177</v>
      </c>
      <c r="G36" s="64" t="n">
        <v>19</v>
      </c>
      <c r="H36" s="64" t="n">
        <v>149</v>
      </c>
      <c r="I36" s="64" t="n">
        <v>107</v>
      </c>
      <c r="J36" s="64" t="n">
        <v>40</v>
      </c>
      <c r="K36" s="64" t="n">
        <v>37</v>
      </c>
      <c r="L36" s="64" t="n">
        <v>20</v>
      </c>
    </row>
    <row r="37" customFormat="false" ht="12.75" hidden="false" customHeight="true" outlineLevel="0" collapsed="false">
      <c r="A37" s="83" t="s">
        <v>233</v>
      </c>
      <c r="B37" s="64" t="n">
        <v>401</v>
      </c>
      <c r="C37" s="64" t="n">
        <v>385</v>
      </c>
      <c r="D37" s="64" t="n">
        <v>346</v>
      </c>
      <c r="E37" s="64" t="n">
        <v>33</v>
      </c>
      <c r="F37" s="64" t="s">
        <v>177</v>
      </c>
      <c r="G37" s="64" t="n">
        <v>23</v>
      </c>
      <c r="H37" s="64" t="n">
        <v>169</v>
      </c>
      <c r="I37" s="64" t="n">
        <v>120</v>
      </c>
      <c r="J37" s="64" t="n">
        <v>39</v>
      </c>
      <c r="K37" s="64" t="n">
        <v>36</v>
      </c>
      <c r="L37" s="64" t="n">
        <v>16</v>
      </c>
    </row>
    <row r="38" customFormat="false" ht="12.75" hidden="false" customHeight="true" outlineLevel="0" collapsed="false">
      <c r="A38" s="83" t="s">
        <v>234</v>
      </c>
      <c r="B38" s="64" t="n">
        <v>462</v>
      </c>
      <c r="C38" s="64" t="n">
        <v>447</v>
      </c>
      <c r="D38" s="64" t="n">
        <v>401</v>
      </c>
      <c r="E38" s="64" t="n">
        <v>42</v>
      </c>
      <c r="F38" s="64" t="s">
        <v>177</v>
      </c>
      <c r="G38" s="64" t="n">
        <v>26</v>
      </c>
      <c r="H38" s="64" t="n">
        <v>187</v>
      </c>
      <c r="I38" s="64" t="n">
        <v>145</v>
      </c>
      <c r="J38" s="64" t="n">
        <v>45</v>
      </c>
      <c r="K38" s="64" t="n">
        <v>42</v>
      </c>
      <c r="L38" s="64" t="n">
        <v>16</v>
      </c>
    </row>
    <row r="39" customFormat="false" ht="12.75" hidden="false" customHeight="true" outlineLevel="0" collapsed="false">
      <c r="A39" s="83" t="s">
        <v>235</v>
      </c>
      <c r="B39" s="64" t="n">
        <v>480</v>
      </c>
      <c r="C39" s="64" t="n">
        <v>462</v>
      </c>
      <c r="D39" s="64" t="n">
        <v>418</v>
      </c>
      <c r="E39" s="64" t="n">
        <v>48</v>
      </c>
      <c r="F39" s="64" t="s">
        <v>177</v>
      </c>
      <c r="G39" s="64" t="n">
        <v>28</v>
      </c>
      <c r="H39" s="64" t="n">
        <v>188</v>
      </c>
      <c r="I39" s="64" t="n">
        <v>153</v>
      </c>
      <c r="J39" s="64" t="n">
        <v>44</v>
      </c>
      <c r="K39" s="64" t="n">
        <v>41</v>
      </c>
      <c r="L39" s="64" t="n">
        <v>18</v>
      </c>
    </row>
    <row r="40" customFormat="false" ht="12.75" hidden="false" customHeight="true" outlineLevel="0" collapsed="false">
      <c r="A40" s="83" t="s">
        <v>236</v>
      </c>
      <c r="B40" s="64" t="n">
        <v>530</v>
      </c>
      <c r="C40" s="64" t="n">
        <v>514</v>
      </c>
      <c r="D40" s="64" t="n">
        <v>464</v>
      </c>
      <c r="E40" s="64" t="n">
        <v>57</v>
      </c>
      <c r="F40" s="64" t="s">
        <v>177</v>
      </c>
      <c r="G40" s="64" t="n">
        <v>30</v>
      </c>
      <c r="H40" s="64" t="n">
        <v>212</v>
      </c>
      <c r="I40" s="64" t="n">
        <v>165</v>
      </c>
      <c r="J40" s="64" t="n">
        <v>50</v>
      </c>
      <c r="K40" s="64" t="n">
        <v>45</v>
      </c>
      <c r="L40" s="64" t="n">
        <v>16</v>
      </c>
    </row>
    <row r="41" customFormat="false" ht="15" hidden="false" customHeight="true" outlineLevel="0" collapsed="false">
      <c r="A41" s="83" t="s">
        <v>216</v>
      </c>
      <c r="B41" s="64" t="n">
        <v>2237</v>
      </c>
      <c r="C41" s="64" t="n">
        <v>2151</v>
      </c>
      <c r="D41" s="64" t="n">
        <v>1933</v>
      </c>
      <c r="E41" s="64" t="n">
        <v>208</v>
      </c>
      <c r="F41" s="64" t="s">
        <v>177</v>
      </c>
      <c r="G41" s="64" t="n">
        <v>126</v>
      </c>
      <c r="H41" s="64" t="n">
        <v>905</v>
      </c>
      <c r="I41" s="64" t="n">
        <v>690</v>
      </c>
      <c r="J41" s="64" t="n">
        <v>218</v>
      </c>
      <c r="K41" s="64" t="n">
        <v>201</v>
      </c>
      <c r="L41" s="64" t="n">
        <v>85</v>
      </c>
    </row>
    <row r="42" customFormat="false" ht="12.75" hidden="false" customHeight="true" outlineLevel="0" collapsed="false">
      <c r="A42" s="83"/>
    </row>
    <row r="43" customFormat="false" ht="12.75" hidden="false" customHeight="true" outlineLevel="0" collapsed="false">
      <c r="A43" s="83" t="s">
        <v>237</v>
      </c>
      <c r="B43" s="64" t="n">
        <v>555</v>
      </c>
      <c r="C43" s="64" t="n">
        <v>539</v>
      </c>
      <c r="D43" s="64" t="n">
        <v>489</v>
      </c>
      <c r="E43" s="64" t="n">
        <v>63</v>
      </c>
      <c r="F43" s="64" t="s">
        <v>177</v>
      </c>
      <c r="G43" s="64" t="n">
        <v>26</v>
      </c>
      <c r="H43" s="64" t="n">
        <v>219</v>
      </c>
      <c r="I43" s="64" t="n">
        <v>180</v>
      </c>
      <c r="J43" s="64" t="n">
        <v>50</v>
      </c>
      <c r="K43" s="64" t="n">
        <v>46</v>
      </c>
      <c r="L43" s="64" t="n">
        <v>16</v>
      </c>
    </row>
    <row r="44" customFormat="false" ht="12.75" hidden="false" customHeight="true" outlineLevel="0" collapsed="false">
      <c r="A44" s="83" t="s">
        <v>238</v>
      </c>
      <c r="B44" s="64" t="n">
        <v>607</v>
      </c>
      <c r="C44" s="64" t="n">
        <v>589</v>
      </c>
      <c r="D44" s="64" t="n">
        <v>539</v>
      </c>
      <c r="E44" s="64" t="n">
        <v>72</v>
      </c>
      <c r="F44" s="64" t="s">
        <v>177</v>
      </c>
      <c r="G44" s="64" t="n">
        <v>30</v>
      </c>
      <c r="H44" s="64" t="n">
        <v>245</v>
      </c>
      <c r="I44" s="64" t="n">
        <v>191</v>
      </c>
      <c r="J44" s="64" t="n">
        <v>50</v>
      </c>
      <c r="K44" s="64" t="n">
        <v>45</v>
      </c>
      <c r="L44" s="64" t="n">
        <v>18</v>
      </c>
    </row>
    <row r="45" customFormat="false" ht="12.75" hidden="false" customHeight="true" outlineLevel="0" collapsed="false">
      <c r="A45" s="83" t="s">
        <v>239</v>
      </c>
      <c r="B45" s="64" t="n">
        <v>604</v>
      </c>
      <c r="C45" s="64" t="n">
        <v>589</v>
      </c>
      <c r="D45" s="64" t="n">
        <v>535</v>
      </c>
      <c r="E45" s="64" t="n">
        <v>74</v>
      </c>
      <c r="F45" s="64" t="s">
        <v>177</v>
      </c>
      <c r="G45" s="64" t="n">
        <v>29</v>
      </c>
      <c r="H45" s="64" t="n">
        <v>242</v>
      </c>
      <c r="I45" s="64" t="n">
        <v>190</v>
      </c>
      <c r="J45" s="64" t="n">
        <v>54</v>
      </c>
      <c r="K45" s="64" t="n">
        <v>48</v>
      </c>
      <c r="L45" s="64" t="n">
        <v>15</v>
      </c>
    </row>
    <row r="46" customFormat="false" ht="12.75" hidden="false" customHeight="true" outlineLevel="0" collapsed="false">
      <c r="A46" s="83" t="s">
        <v>240</v>
      </c>
      <c r="B46" s="64" t="n">
        <v>643</v>
      </c>
      <c r="C46" s="64" t="n">
        <v>626</v>
      </c>
      <c r="D46" s="64" t="n">
        <v>564</v>
      </c>
      <c r="E46" s="64" t="n">
        <v>85</v>
      </c>
      <c r="F46" s="64" t="s">
        <v>177</v>
      </c>
      <c r="G46" s="64" t="n">
        <v>32</v>
      </c>
      <c r="H46" s="64" t="n">
        <v>242</v>
      </c>
      <c r="I46" s="64" t="n">
        <v>205</v>
      </c>
      <c r="J46" s="64" t="n">
        <v>61</v>
      </c>
      <c r="K46" s="64" t="n">
        <v>57</v>
      </c>
      <c r="L46" s="64" t="n">
        <v>17</v>
      </c>
    </row>
    <row r="47" customFormat="false" ht="12.75" hidden="false" customHeight="true" outlineLevel="0" collapsed="false">
      <c r="A47" s="83" t="s">
        <v>241</v>
      </c>
      <c r="B47" s="64" t="n">
        <v>629</v>
      </c>
      <c r="C47" s="64" t="n">
        <v>610</v>
      </c>
      <c r="D47" s="64" t="n">
        <v>556</v>
      </c>
      <c r="E47" s="64" t="n">
        <v>86</v>
      </c>
      <c r="F47" s="64" t="s">
        <v>177</v>
      </c>
      <c r="G47" s="64" t="n">
        <v>32</v>
      </c>
      <c r="H47" s="64" t="n">
        <v>234</v>
      </c>
      <c r="I47" s="64" t="n">
        <v>203</v>
      </c>
      <c r="J47" s="64" t="n">
        <v>54</v>
      </c>
      <c r="K47" s="64" t="n">
        <v>49</v>
      </c>
      <c r="L47" s="64" t="n">
        <v>19</v>
      </c>
    </row>
    <row r="48" customFormat="false" ht="15" hidden="false" customHeight="true" outlineLevel="0" collapsed="false">
      <c r="A48" s="83" t="s">
        <v>216</v>
      </c>
      <c r="B48" s="64" t="n">
        <v>3038</v>
      </c>
      <c r="C48" s="64" t="n">
        <v>2954</v>
      </c>
      <c r="D48" s="64" t="n">
        <v>2683</v>
      </c>
      <c r="E48" s="64" t="n">
        <v>380</v>
      </c>
      <c r="F48" s="64" t="s">
        <v>177</v>
      </c>
      <c r="G48" s="64" t="n">
        <v>149</v>
      </c>
      <c r="H48" s="64" t="n">
        <v>1182</v>
      </c>
      <c r="I48" s="64" t="n">
        <v>969</v>
      </c>
      <c r="J48" s="64" t="n">
        <v>271</v>
      </c>
      <c r="K48" s="64" t="n">
        <v>246</v>
      </c>
      <c r="L48" s="64" t="n">
        <v>84</v>
      </c>
    </row>
    <row r="49" s="71" customFormat="true" ht="18" hidden="false" customHeight="true" outlineLevel="0" collapsed="false">
      <c r="A49" s="86" t="s">
        <v>242</v>
      </c>
    </row>
    <row r="50" s="71" customFormat="true" ht="9.75" hidden="false" customHeight="true" outlineLevel="0" collapsed="false">
      <c r="A50" s="71" t="s">
        <v>243</v>
      </c>
    </row>
    <row r="51" s="71" customFormat="true" ht="9.75" hidden="false" customHeight="true" outlineLevel="0" collapsed="false">
      <c r="A51" s="71" t="s">
        <v>244</v>
      </c>
    </row>
    <row r="52" customFormat="false" ht="21" hidden="false" customHeight="true" outlineLevel="0" collapsed="false">
      <c r="A52" s="76" t="s">
        <v>281</v>
      </c>
      <c r="B52" s="76"/>
      <c r="C52" s="76"/>
      <c r="D52" s="76"/>
      <c r="E52" s="76"/>
      <c r="F52" s="76"/>
      <c r="G52" s="76"/>
      <c r="H52" s="76"/>
      <c r="I52" s="76"/>
      <c r="J52" s="76"/>
      <c r="K52" s="76"/>
      <c r="L52" s="76"/>
    </row>
    <row r="53" customFormat="false" ht="30" hidden="false" customHeight="true" outlineLevel="0" collapsed="false">
      <c r="A53" s="59" t="s">
        <v>282</v>
      </c>
      <c r="B53" s="59"/>
      <c r="C53" s="59"/>
      <c r="D53" s="59"/>
      <c r="E53" s="59"/>
      <c r="F53" s="59"/>
      <c r="G53" s="59"/>
      <c r="H53" s="59"/>
      <c r="I53" s="59"/>
      <c r="J53" s="59"/>
      <c r="K53" s="59"/>
      <c r="L53" s="59"/>
    </row>
    <row r="54" customFormat="false" ht="12.75" hidden="false" customHeight="true" outlineLevel="0" collapsed="false">
      <c r="A54" s="83" t="s">
        <v>247</v>
      </c>
      <c r="B54" s="64" t="n">
        <v>653</v>
      </c>
      <c r="C54" s="64" t="n">
        <v>634</v>
      </c>
      <c r="D54" s="64" t="n">
        <v>575</v>
      </c>
      <c r="E54" s="64" t="n">
        <v>84</v>
      </c>
      <c r="F54" s="64" t="s">
        <v>177</v>
      </c>
      <c r="G54" s="64" t="n">
        <v>31</v>
      </c>
      <c r="H54" s="64" t="n">
        <v>240</v>
      </c>
      <c r="I54" s="64" t="n">
        <v>219</v>
      </c>
      <c r="J54" s="64" t="n">
        <v>59</v>
      </c>
      <c r="K54" s="64" t="n">
        <v>54</v>
      </c>
      <c r="L54" s="64" t="n">
        <v>19</v>
      </c>
    </row>
    <row r="55" customFormat="false" ht="12.75" hidden="false" customHeight="true" outlineLevel="0" collapsed="false">
      <c r="A55" s="83" t="s">
        <v>248</v>
      </c>
      <c r="B55" s="64" t="n">
        <v>651</v>
      </c>
      <c r="C55" s="64" t="n">
        <v>631</v>
      </c>
      <c r="D55" s="64" t="n">
        <v>568</v>
      </c>
      <c r="E55" s="64" t="n">
        <v>89</v>
      </c>
      <c r="F55" s="64" t="s">
        <v>177</v>
      </c>
      <c r="G55" s="64" t="n">
        <v>38</v>
      </c>
      <c r="H55" s="64" t="n">
        <v>232</v>
      </c>
      <c r="I55" s="64" t="n">
        <v>208</v>
      </c>
      <c r="J55" s="64" t="n">
        <v>63</v>
      </c>
      <c r="K55" s="64" t="n">
        <v>58</v>
      </c>
      <c r="L55" s="64" t="n">
        <v>19</v>
      </c>
    </row>
    <row r="56" customFormat="false" ht="12.75" hidden="false" customHeight="true" outlineLevel="0" collapsed="false">
      <c r="A56" s="83" t="s">
        <v>249</v>
      </c>
      <c r="B56" s="64" t="n">
        <v>633</v>
      </c>
      <c r="C56" s="64" t="n">
        <v>611</v>
      </c>
      <c r="D56" s="64" t="n">
        <v>553</v>
      </c>
      <c r="E56" s="64" t="n">
        <v>85</v>
      </c>
      <c r="F56" s="64" t="s">
        <v>177</v>
      </c>
      <c r="G56" s="64" t="n">
        <v>39</v>
      </c>
      <c r="H56" s="64" t="n">
        <v>217</v>
      </c>
      <c r="I56" s="64" t="n">
        <v>212</v>
      </c>
      <c r="J56" s="64" t="n">
        <v>57</v>
      </c>
      <c r="K56" s="64" t="n">
        <v>52</v>
      </c>
      <c r="L56" s="64" t="n">
        <v>22</v>
      </c>
    </row>
    <row r="57" customFormat="false" ht="12.75" hidden="false" customHeight="true" outlineLevel="0" collapsed="false">
      <c r="A57" s="83" t="s">
        <v>250</v>
      </c>
      <c r="B57" s="64" t="n">
        <v>635</v>
      </c>
      <c r="C57" s="64" t="n">
        <v>612</v>
      </c>
      <c r="D57" s="64" t="n">
        <v>549</v>
      </c>
      <c r="E57" s="64" t="n">
        <v>89</v>
      </c>
      <c r="F57" s="64" t="s">
        <v>177</v>
      </c>
      <c r="G57" s="64" t="n">
        <v>40</v>
      </c>
      <c r="H57" s="64" t="n">
        <v>217</v>
      </c>
      <c r="I57" s="64" t="n">
        <v>202</v>
      </c>
      <c r="J57" s="64" t="n">
        <v>63</v>
      </c>
      <c r="K57" s="64" t="n">
        <v>58</v>
      </c>
      <c r="L57" s="64" t="n">
        <v>23</v>
      </c>
    </row>
    <row r="58" customFormat="false" ht="12.75" hidden="false" customHeight="true" outlineLevel="0" collapsed="false">
      <c r="A58" s="83" t="s">
        <v>251</v>
      </c>
      <c r="B58" s="64" t="n">
        <v>621</v>
      </c>
      <c r="C58" s="64" t="n">
        <v>598</v>
      </c>
      <c r="D58" s="64" t="n">
        <v>535</v>
      </c>
      <c r="E58" s="64" t="n">
        <v>83</v>
      </c>
      <c r="F58" s="64" t="s">
        <v>177</v>
      </c>
      <c r="G58" s="64" t="n">
        <v>42</v>
      </c>
      <c r="H58" s="64" t="n">
        <v>207</v>
      </c>
      <c r="I58" s="64" t="n">
        <v>203</v>
      </c>
      <c r="J58" s="64" t="n">
        <v>62</v>
      </c>
      <c r="K58" s="64" t="n">
        <v>58</v>
      </c>
      <c r="L58" s="64" t="n">
        <v>23</v>
      </c>
    </row>
    <row r="59" customFormat="false" ht="15" hidden="false" customHeight="true" outlineLevel="0" collapsed="false">
      <c r="A59" s="83" t="s">
        <v>216</v>
      </c>
      <c r="B59" s="64" t="n">
        <v>3193</v>
      </c>
      <c r="C59" s="64" t="n">
        <v>3085</v>
      </c>
      <c r="D59" s="64" t="n">
        <v>2780</v>
      </c>
      <c r="E59" s="64" t="n">
        <v>429</v>
      </c>
      <c r="F59" s="64" t="s">
        <v>177</v>
      </c>
      <c r="G59" s="64" t="n">
        <v>191</v>
      </c>
      <c r="H59" s="64" t="n">
        <v>1113</v>
      </c>
      <c r="I59" s="64" t="n">
        <v>1043</v>
      </c>
      <c r="J59" s="64" t="n">
        <v>305</v>
      </c>
      <c r="K59" s="64" t="n">
        <v>281</v>
      </c>
      <c r="L59" s="64" t="n">
        <v>108</v>
      </c>
    </row>
    <row r="60" customFormat="false" ht="12.75" hidden="false" customHeight="true" outlineLevel="0" collapsed="false">
      <c r="A60" s="83"/>
    </row>
    <row r="61" customFormat="false" ht="12.75" hidden="false" customHeight="true" outlineLevel="0" collapsed="false">
      <c r="A61" s="83" t="s">
        <v>252</v>
      </c>
      <c r="B61" s="64" t="n">
        <v>581</v>
      </c>
      <c r="C61" s="64" t="n">
        <v>558</v>
      </c>
      <c r="D61" s="64" t="n">
        <v>497</v>
      </c>
      <c r="E61" s="64" t="n">
        <v>75</v>
      </c>
      <c r="F61" s="64" t="s">
        <v>177</v>
      </c>
      <c r="G61" s="64" t="n">
        <v>41</v>
      </c>
      <c r="H61" s="64" t="n">
        <v>193</v>
      </c>
      <c r="I61" s="64" t="n">
        <v>188</v>
      </c>
      <c r="J61" s="64" t="n">
        <v>60</v>
      </c>
      <c r="K61" s="64" t="n">
        <v>56</v>
      </c>
      <c r="L61" s="64" t="n">
        <v>23</v>
      </c>
    </row>
    <row r="62" customFormat="false" ht="12.75" hidden="false" customHeight="true" outlineLevel="0" collapsed="false">
      <c r="A62" s="83" t="s">
        <v>253</v>
      </c>
      <c r="B62" s="64" t="n">
        <v>563</v>
      </c>
      <c r="C62" s="64" t="n">
        <v>539</v>
      </c>
      <c r="D62" s="64" t="n">
        <v>481</v>
      </c>
      <c r="E62" s="64" t="n">
        <v>76</v>
      </c>
      <c r="F62" s="64" t="s">
        <v>177</v>
      </c>
      <c r="G62" s="64" t="n">
        <v>41</v>
      </c>
      <c r="H62" s="64" t="n">
        <v>182</v>
      </c>
      <c r="I62" s="64" t="n">
        <v>181</v>
      </c>
      <c r="J62" s="64" t="n">
        <v>58</v>
      </c>
      <c r="K62" s="64" t="n">
        <v>53</v>
      </c>
      <c r="L62" s="64" t="n">
        <v>24</v>
      </c>
    </row>
    <row r="63" customFormat="false" ht="12.75" hidden="false" customHeight="true" outlineLevel="0" collapsed="false">
      <c r="A63" s="83" t="s">
        <v>254</v>
      </c>
      <c r="B63" s="64" t="n">
        <v>565</v>
      </c>
      <c r="C63" s="64" t="n">
        <v>539</v>
      </c>
      <c r="D63" s="64" t="n">
        <v>481</v>
      </c>
      <c r="E63" s="64" t="n">
        <v>77</v>
      </c>
      <c r="F63" s="64" t="s">
        <v>177</v>
      </c>
      <c r="G63" s="64" t="n">
        <v>38</v>
      </c>
      <c r="H63" s="64" t="n">
        <v>192</v>
      </c>
      <c r="I63" s="64" t="n">
        <v>173</v>
      </c>
      <c r="J63" s="64" t="n">
        <v>58</v>
      </c>
      <c r="K63" s="64" t="n">
        <v>53</v>
      </c>
      <c r="L63" s="64" t="n">
        <v>26</v>
      </c>
    </row>
    <row r="64" customFormat="false" ht="12.75" hidden="false" customHeight="true" outlineLevel="0" collapsed="false">
      <c r="A64" s="83" t="s">
        <v>255</v>
      </c>
      <c r="B64" s="64" t="n">
        <v>550</v>
      </c>
      <c r="C64" s="64" t="n">
        <v>524</v>
      </c>
      <c r="D64" s="64" t="n">
        <v>466</v>
      </c>
      <c r="E64" s="64" t="n">
        <v>75</v>
      </c>
      <c r="F64" s="64" t="s">
        <v>177</v>
      </c>
      <c r="G64" s="64" t="n">
        <v>44</v>
      </c>
      <c r="H64" s="64" t="n">
        <v>179</v>
      </c>
      <c r="I64" s="64" t="n">
        <v>167</v>
      </c>
      <c r="J64" s="64" t="n">
        <v>57</v>
      </c>
      <c r="K64" s="64" t="n">
        <v>53</v>
      </c>
      <c r="L64" s="64" t="n">
        <v>27</v>
      </c>
    </row>
    <row r="65" customFormat="false" ht="12.75" hidden="false" customHeight="true" outlineLevel="0" collapsed="false">
      <c r="A65" s="83" t="s">
        <v>256</v>
      </c>
      <c r="B65" s="64" t="n">
        <v>535</v>
      </c>
      <c r="C65" s="64" t="n">
        <v>506</v>
      </c>
      <c r="D65" s="64" t="n">
        <v>452</v>
      </c>
      <c r="E65" s="64" t="n">
        <v>72</v>
      </c>
      <c r="F65" s="64" t="s">
        <v>177</v>
      </c>
      <c r="G65" s="64" t="n">
        <v>42</v>
      </c>
      <c r="H65" s="64" t="n">
        <v>172</v>
      </c>
      <c r="I65" s="64" t="n">
        <v>165</v>
      </c>
      <c r="J65" s="64" t="n">
        <v>55</v>
      </c>
      <c r="K65" s="64" t="n">
        <v>49</v>
      </c>
      <c r="L65" s="64" t="n">
        <v>28</v>
      </c>
    </row>
    <row r="66" customFormat="false" ht="15" hidden="false" customHeight="true" outlineLevel="0" collapsed="false">
      <c r="A66" s="83" t="s">
        <v>216</v>
      </c>
      <c r="B66" s="64" t="n">
        <v>2795</v>
      </c>
      <c r="C66" s="64" t="n">
        <v>2666</v>
      </c>
      <c r="D66" s="64" t="n">
        <v>2377</v>
      </c>
      <c r="E66" s="64" t="n">
        <v>374</v>
      </c>
      <c r="F66" s="64" t="s">
        <v>177</v>
      </c>
      <c r="G66" s="64" t="n">
        <v>207</v>
      </c>
      <c r="H66" s="64" t="n">
        <v>918</v>
      </c>
      <c r="I66" s="64" t="n">
        <v>874</v>
      </c>
      <c r="J66" s="64" t="n">
        <v>289</v>
      </c>
      <c r="K66" s="64" t="n">
        <v>265</v>
      </c>
      <c r="L66" s="64" t="n">
        <v>129</v>
      </c>
    </row>
    <row r="67" customFormat="false" ht="12.75" hidden="false" customHeight="true" outlineLevel="0" collapsed="false">
      <c r="A67" s="83"/>
    </row>
    <row r="68" customFormat="false" ht="12.75" hidden="false" customHeight="true" outlineLevel="0" collapsed="false">
      <c r="A68" s="83" t="s">
        <v>257</v>
      </c>
      <c r="B68" s="64" t="n">
        <v>528</v>
      </c>
      <c r="C68" s="64" t="n">
        <v>492</v>
      </c>
      <c r="D68" s="64" t="n">
        <v>436</v>
      </c>
      <c r="E68" s="64" t="n">
        <v>67</v>
      </c>
      <c r="F68" s="64" t="s">
        <v>177</v>
      </c>
      <c r="G68" s="64" t="n">
        <v>39</v>
      </c>
      <c r="H68" s="64" t="n">
        <v>171</v>
      </c>
      <c r="I68" s="64" t="n">
        <v>158</v>
      </c>
      <c r="J68" s="64" t="n">
        <v>57</v>
      </c>
      <c r="K68" s="64" t="n">
        <v>50</v>
      </c>
      <c r="L68" s="64" t="n">
        <v>35</v>
      </c>
    </row>
    <row r="69" customFormat="false" ht="12.75" hidden="false" customHeight="true" outlineLevel="0" collapsed="false">
      <c r="A69" s="83" t="s">
        <v>258</v>
      </c>
      <c r="B69" s="64" t="n">
        <v>530</v>
      </c>
      <c r="C69" s="64" t="n">
        <v>495</v>
      </c>
      <c r="D69" s="64" t="n">
        <v>434</v>
      </c>
      <c r="E69" s="64" t="n">
        <v>73</v>
      </c>
      <c r="F69" s="64" t="s">
        <v>177</v>
      </c>
      <c r="G69" s="64" t="n">
        <v>44</v>
      </c>
      <c r="H69" s="64" t="n">
        <v>162</v>
      </c>
      <c r="I69" s="64" t="n">
        <v>154</v>
      </c>
      <c r="J69" s="64" t="n">
        <v>61</v>
      </c>
      <c r="K69" s="64" t="n">
        <v>55</v>
      </c>
      <c r="L69" s="64" t="n">
        <v>34</v>
      </c>
    </row>
    <row r="70" customFormat="false" ht="12.75" hidden="false" customHeight="true" outlineLevel="0" collapsed="false">
      <c r="A70" s="83" t="s">
        <v>259</v>
      </c>
      <c r="B70" s="64" t="n">
        <v>510</v>
      </c>
      <c r="C70" s="64" t="n">
        <v>468</v>
      </c>
      <c r="D70" s="64" t="n">
        <v>410</v>
      </c>
      <c r="E70" s="64" t="n">
        <v>70</v>
      </c>
      <c r="F70" s="64" t="s">
        <v>177</v>
      </c>
      <c r="G70" s="64" t="n">
        <v>40</v>
      </c>
      <c r="H70" s="64" t="n">
        <v>155</v>
      </c>
      <c r="I70" s="64" t="n">
        <v>144</v>
      </c>
      <c r="J70" s="64" t="n">
        <v>58</v>
      </c>
      <c r="K70" s="64" t="n">
        <v>52</v>
      </c>
      <c r="L70" s="64" t="n">
        <v>41</v>
      </c>
    </row>
    <row r="71" customFormat="false" ht="12.75" hidden="false" customHeight="true" outlineLevel="0" collapsed="false">
      <c r="A71" s="83" t="s">
        <v>260</v>
      </c>
      <c r="B71" s="64" t="n">
        <v>511</v>
      </c>
      <c r="C71" s="64" t="n">
        <v>464</v>
      </c>
      <c r="D71" s="64" t="n">
        <v>408</v>
      </c>
      <c r="E71" s="64" t="n">
        <v>67</v>
      </c>
      <c r="F71" s="64" t="s">
        <v>177</v>
      </c>
      <c r="G71" s="64" t="n">
        <v>40</v>
      </c>
      <c r="H71" s="64" t="n">
        <v>159</v>
      </c>
      <c r="I71" s="64" t="n">
        <v>142</v>
      </c>
      <c r="J71" s="64" t="n">
        <v>56</v>
      </c>
      <c r="K71" s="64" t="n">
        <v>50</v>
      </c>
      <c r="L71" s="64" t="n">
        <v>47</v>
      </c>
    </row>
    <row r="72" customFormat="false" ht="12.75" hidden="false" customHeight="true" outlineLevel="0" collapsed="false">
      <c r="A72" s="83" t="s">
        <v>261</v>
      </c>
      <c r="B72" s="64" t="n">
        <v>515</v>
      </c>
      <c r="C72" s="64" t="n">
        <v>461</v>
      </c>
      <c r="D72" s="64" t="n">
        <v>406</v>
      </c>
      <c r="E72" s="64" t="n">
        <v>75</v>
      </c>
      <c r="F72" s="64" t="s">
        <v>177</v>
      </c>
      <c r="G72" s="64" t="n">
        <v>42</v>
      </c>
      <c r="H72" s="64" t="n">
        <v>156</v>
      </c>
      <c r="I72" s="64" t="n">
        <v>132</v>
      </c>
      <c r="J72" s="64" t="n">
        <v>54</v>
      </c>
      <c r="K72" s="64" t="n">
        <v>47</v>
      </c>
      <c r="L72" s="64" t="n">
        <v>54</v>
      </c>
    </row>
    <row r="73" customFormat="false" ht="15" hidden="false" customHeight="true" outlineLevel="0" collapsed="false">
      <c r="A73" s="83" t="s">
        <v>216</v>
      </c>
      <c r="B73" s="64" t="n">
        <v>2593</v>
      </c>
      <c r="C73" s="64" t="n">
        <v>2381</v>
      </c>
      <c r="D73" s="64" t="n">
        <v>2095</v>
      </c>
      <c r="E73" s="64" t="n">
        <v>351</v>
      </c>
      <c r="F73" s="64" t="n">
        <v>5</v>
      </c>
      <c r="G73" s="64" t="n">
        <v>205</v>
      </c>
      <c r="H73" s="64" t="n">
        <v>803</v>
      </c>
      <c r="I73" s="64" t="n">
        <v>730</v>
      </c>
      <c r="J73" s="64" t="n">
        <v>286</v>
      </c>
      <c r="K73" s="64" t="n">
        <v>254</v>
      </c>
      <c r="L73" s="64" t="n">
        <v>212</v>
      </c>
    </row>
    <row r="74" customFormat="false" ht="12.75" hidden="false" customHeight="true" outlineLevel="0" collapsed="false">
      <c r="A74" s="83"/>
    </row>
    <row r="75" customFormat="false" ht="12.75" hidden="false" customHeight="true" outlineLevel="0" collapsed="false">
      <c r="A75" s="83" t="s">
        <v>262</v>
      </c>
      <c r="B75" s="64" t="n">
        <v>489</v>
      </c>
      <c r="C75" s="64" t="n">
        <v>431</v>
      </c>
      <c r="D75" s="64" t="n">
        <v>379</v>
      </c>
      <c r="E75" s="64" t="n">
        <v>65</v>
      </c>
      <c r="F75" s="64" t="s">
        <v>177</v>
      </c>
      <c r="G75" s="64" t="n">
        <v>45</v>
      </c>
      <c r="H75" s="64" t="n">
        <v>148</v>
      </c>
      <c r="I75" s="64" t="n">
        <v>120</v>
      </c>
      <c r="J75" s="64" t="n">
        <v>52</v>
      </c>
      <c r="K75" s="64" t="n">
        <v>47</v>
      </c>
      <c r="L75" s="64" t="n">
        <v>58</v>
      </c>
    </row>
    <row r="76" customFormat="false" ht="12.75" hidden="false" customHeight="true" outlineLevel="0" collapsed="false">
      <c r="A76" s="83" t="s">
        <v>263</v>
      </c>
      <c r="B76" s="64" t="n">
        <v>447</v>
      </c>
      <c r="C76" s="64" t="n">
        <v>384</v>
      </c>
      <c r="D76" s="64" t="n">
        <v>333</v>
      </c>
      <c r="E76" s="64" t="n">
        <v>62</v>
      </c>
      <c r="F76" s="64" t="s">
        <v>177</v>
      </c>
      <c r="G76" s="64" t="n">
        <v>35</v>
      </c>
      <c r="H76" s="64" t="n">
        <v>130</v>
      </c>
      <c r="I76" s="64" t="n">
        <v>105</v>
      </c>
      <c r="J76" s="64" t="n">
        <v>52</v>
      </c>
      <c r="K76" s="64" t="n">
        <v>47</v>
      </c>
      <c r="L76" s="64" t="n">
        <v>63</v>
      </c>
    </row>
    <row r="77" customFormat="false" ht="12.75" hidden="false" customHeight="true" outlineLevel="0" collapsed="false">
      <c r="A77" s="83" t="s">
        <v>264</v>
      </c>
      <c r="B77" s="64" t="n">
        <v>421</v>
      </c>
      <c r="C77" s="64" t="n">
        <v>348</v>
      </c>
      <c r="D77" s="64" t="n">
        <v>299</v>
      </c>
      <c r="E77" s="64" t="n">
        <v>59</v>
      </c>
      <c r="F77" s="64" t="s">
        <v>177</v>
      </c>
      <c r="G77" s="64" t="n">
        <v>30</v>
      </c>
      <c r="H77" s="64" t="n">
        <v>119</v>
      </c>
      <c r="I77" s="64" t="n">
        <v>90</v>
      </c>
      <c r="J77" s="64" t="n">
        <v>50</v>
      </c>
      <c r="K77" s="64" t="n">
        <v>43</v>
      </c>
      <c r="L77" s="64" t="n">
        <v>72</v>
      </c>
    </row>
    <row r="78" customFormat="false" ht="12.75" hidden="false" customHeight="true" outlineLevel="0" collapsed="false">
      <c r="A78" s="83" t="s">
        <v>265</v>
      </c>
      <c r="B78" s="64" t="n">
        <v>311</v>
      </c>
      <c r="C78" s="64" t="n">
        <v>244</v>
      </c>
      <c r="D78" s="64" t="n">
        <v>205</v>
      </c>
      <c r="E78" s="64" t="n">
        <v>39</v>
      </c>
      <c r="F78" s="64" t="s">
        <v>177</v>
      </c>
      <c r="G78" s="64" t="n">
        <v>22</v>
      </c>
      <c r="H78" s="64" t="n">
        <v>80</v>
      </c>
      <c r="I78" s="64" t="n">
        <v>64</v>
      </c>
      <c r="J78" s="64" t="n">
        <v>38</v>
      </c>
      <c r="K78" s="64" t="n">
        <v>32</v>
      </c>
      <c r="L78" s="64" t="n">
        <v>67</v>
      </c>
    </row>
    <row r="79" customFormat="false" ht="12.75" hidden="false" customHeight="true" outlineLevel="0" collapsed="false">
      <c r="A79" s="83" t="s">
        <v>266</v>
      </c>
      <c r="B79" s="64" t="n">
        <v>436</v>
      </c>
      <c r="C79" s="64" t="n">
        <v>333</v>
      </c>
      <c r="D79" s="64" t="n">
        <v>279</v>
      </c>
      <c r="E79" s="64" t="n">
        <v>56</v>
      </c>
      <c r="F79" s="64" t="s">
        <v>177</v>
      </c>
      <c r="G79" s="64" t="n">
        <v>31</v>
      </c>
      <c r="H79" s="64" t="n">
        <v>111</v>
      </c>
      <c r="I79" s="64" t="n">
        <v>80</v>
      </c>
      <c r="J79" s="64" t="n">
        <v>54</v>
      </c>
      <c r="K79" s="64" t="n">
        <v>43</v>
      </c>
      <c r="L79" s="64" t="n">
        <v>103</v>
      </c>
    </row>
    <row r="80" customFormat="false" ht="15" hidden="false" customHeight="true" outlineLevel="0" collapsed="false">
      <c r="A80" s="83" t="s">
        <v>216</v>
      </c>
      <c r="B80" s="64" t="n">
        <v>2103</v>
      </c>
      <c r="C80" s="64" t="n">
        <v>1740</v>
      </c>
      <c r="D80" s="64" t="n">
        <v>1494</v>
      </c>
      <c r="E80" s="64" t="n">
        <v>280</v>
      </c>
      <c r="F80" s="64" t="n">
        <v>6</v>
      </c>
      <c r="G80" s="64" t="n">
        <v>163</v>
      </c>
      <c r="H80" s="64" t="n">
        <v>588</v>
      </c>
      <c r="I80" s="64" t="n">
        <v>458</v>
      </c>
      <c r="J80" s="64" t="n">
        <v>246</v>
      </c>
      <c r="K80" s="64" t="n">
        <v>212</v>
      </c>
      <c r="L80" s="64" t="n">
        <v>363</v>
      </c>
    </row>
    <row r="81" customFormat="false" ht="12.75" hidden="false" customHeight="true" outlineLevel="0" collapsed="false">
      <c r="A81" s="83"/>
    </row>
    <row r="82" customFormat="false" ht="12.75" hidden="false" customHeight="true" outlineLevel="0" collapsed="false">
      <c r="A82" s="83" t="s">
        <v>267</v>
      </c>
      <c r="B82" s="64" t="n">
        <v>479</v>
      </c>
      <c r="C82" s="64" t="n">
        <v>298</v>
      </c>
      <c r="D82" s="64" t="n">
        <v>247</v>
      </c>
      <c r="E82" s="64" t="n">
        <v>48</v>
      </c>
      <c r="F82" s="64" t="s">
        <v>177</v>
      </c>
      <c r="G82" s="64" t="n">
        <v>30</v>
      </c>
      <c r="H82" s="64" t="n">
        <v>100</v>
      </c>
      <c r="I82" s="64" t="n">
        <v>68</v>
      </c>
      <c r="J82" s="64" t="n">
        <v>51</v>
      </c>
      <c r="K82" s="64" t="n">
        <v>42</v>
      </c>
      <c r="L82" s="64" t="n">
        <v>181</v>
      </c>
    </row>
    <row r="83" customFormat="false" ht="12.75" hidden="false" customHeight="true" outlineLevel="0" collapsed="false">
      <c r="A83" s="83" t="s">
        <v>268</v>
      </c>
      <c r="B83" s="64" t="n">
        <v>465</v>
      </c>
      <c r="C83" s="64" t="n">
        <v>247</v>
      </c>
      <c r="D83" s="64" t="n">
        <v>207</v>
      </c>
      <c r="E83" s="64" t="n">
        <v>50</v>
      </c>
      <c r="F83" s="64" t="s">
        <v>177</v>
      </c>
      <c r="G83" s="64" t="n">
        <v>23</v>
      </c>
      <c r="H83" s="64" t="n">
        <v>83</v>
      </c>
      <c r="I83" s="64" t="n">
        <v>49</v>
      </c>
      <c r="J83" s="64" t="n">
        <v>40</v>
      </c>
      <c r="K83" s="64" t="n">
        <v>31</v>
      </c>
      <c r="L83" s="64" t="n">
        <v>218</v>
      </c>
    </row>
    <row r="84" customFormat="false" ht="12.75" hidden="false" customHeight="true" outlineLevel="0" collapsed="false">
      <c r="A84" s="83" t="s">
        <v>269</v>
      </c>
      <c r="B84" s="64" t="n">
        <v>558</v>
      </c>
      <c r="C84" s="64" t="n">
        <v>228</v>
      </c>
      <c r="D84" s="64" t="n">
        <v>189</v>
      </c>
      <c r="E84" s="64" t="n">
        <v>48</v>
      </c>
      <c r="F84" s="64" t="s">
        <v>177</v>
      </c>
      <c r="G84" s="64" t="n">
        <v>22</v>
      </c>
      <c r="H84" s="64" t="n">
        <v>71</v>
      </c>
      <c r="I84" s="64" t="n">
        <v>47</v>
      </c>
      <c r="J84" s="64" t="n">
        <v>39</v>
      </c>
      <c r="K84" s="64" t="n">
        <v>31</v>
      </c>
      <c r="L84" s="64" t="n">
        <v>330</v>
      </c>
    </row>
    <row r="85" customFormat="false" ht="12.75" hidden="false" customHeight="true" outlineLevel="0" collapsed="false">
      <c r="A85" s="83" t="s">
        <v>270</v>
      </c>
      <c r="B85" s="64" t="n">
        <v>543</v>
      </c>
      <c r="C85" s="64" t="n">
        <v>144</v>
      </c>
      <c r="D85" s="64" t="n">
        <v>130</v>
      </c>
      <c r="E85" s="64" t="n">
        <v>39</v>
      </c>
      <c r="F85" s="64" t="s">
        <v>177</v>
      </c>
      <c r="G85" s="64" t="n">
        <v>17</v>
      </c>
      <c r="H85" s="64" t="n">
        <v>42</v>
      </c>
      <c r="I85" s="64" t="n">
        <v>30</v>
      </c>
      <c r="J85" s="64" t="n">
        <v>14</v>
      </c>
      <c r="K85" s="64" t="n">
        <v>11</v>
      </c>
      <c r="L85" s="64" t="n">
        <v>399</v>
      </c>
    </row>
    <row r="86" customFormat="false" ht="12.75" hidden="false" customHeight="true" outlineLevel="0" collapsed="false">
      <c r="A86" s="83" t="s">
        <v>271</v>
      </c>
      <c r="B86" s="64" t="n">
        <v>609</v>
      </c>
      <c r="C86" s="64" t="n">
        <v>108</v>
      </c>
      <c r="D86" s="64" t="n">
        <v>103</v>
      </c>
      <c r="E86" s="64" t="n">
        <v>42</v>
      </c>
      <c r="F86" s="64" t="s">
        <v>177</v>
      </c>
      <c r="G86" s="64" t="n">
        <v>12</v>
      </c>
      <c r="H86" s="64" t="n">
        <v>28</v>
      </c>
      <c r="I86" s="64" t="n">
        <v>18</v>
      </c>
      <c r="J86" s="64" t="n">
        <v>5</v>
      </c>
      <c r="K86" s="64" t="s">
        <v>177</v>
      </c>
      <c r="L86" s="64" t="n">
        <v>500</v>
      </c>
    </row>
    <row r="87" customFormat="false" ht="15" hidden="false" customHeight="true" outlineLevel="0" collapsed="false">
      <c r="A87" s="83" t="s">
        <v>216</v>
      </c>
      <c r="B87" s="64" t="n">
        <v>2652</v>
      </c>
      <c r="C87" s="64" t="n">
        <v>1024</v>
      </c>
      <c r="D87" s="64" t="n">
        <v>876</v>
      </c>
      <c r="E87" s="64" t="n">
        <v>228</v>
      </c>
      <c r="F87" s="64" t="n">
        <v>10</v>
      </c>
      <c r="G87" s="64" t="n">
        <v>104</v>
      </c>
      <c r="H87" s="64" t="n">
        <v>323</v>
      </c>
      <c r="I87" s="64" t="n">
        <v>211</v>
      </c>
      <c r="J87" s="64" t="n">
        <v>149</v>
      </c>
      <c r="K87" s="64" t="n">
        <v>119</v>
      </c>
      <c r="L87" s="64" t="n">
        <v>1628</v>
      </c>
    </row>
    <row r="88" customFormat="false" ht="24" hidden="false" customHeight="true" outlineLevel="0" collapsed="false">
      <c r="A88" s="83" t="s">
        <v>272</v>
      </c>
      <c r="B88" s="64" t="n">
        <v>6364</v>
      </c>
      <c r="C88" s="64" t="n">
        <v>273</v>
      </c>
      <c r="D88" s="64" t="n">
        <v>270</v>
      </c>
      <c r="E88" s="64" t="n">
        <v>138</v>
      </c>
      <c r="F88" s="64" t="n">
        <v>27</v>
      </c>
      <c r="G88" s="64" t="s">
        <v>177</v>
      </c>
      <c r="H88" s="64" t="n">
        <v>47</v>
      </c>
      <c r="I88" s="64" t="n">
        <v>53</v>
      </c>
      <c r="J88" s="64" t="s">
        <v>177</v>
      </c>
      <c r="K88" s="64" t="s">
        <v>177</v>
      </c>
      <c r="L88" s="64" t="n">
        <v>6091</v>
      </c>
    </row>
    <row r="89" customFormat="false" ht="30" hidden="false" customHeight="true" outlineLevel="0" collapsed="false">
      <c r="A89" s="83" t="s">
        <v>185</v>
      </c>
      <c r="B89" s="64" t="n">
        <v>36623</v>
      </c>
      <c r="C89" s="64" t="n">
        <v>20241</v>
      </c>
      <c r="D89" s="64" t="n">
        <v>17902</v>
      </c>
      <c r="E89" s="64" t="n">
        <v>2525</v>
      </c>
      <c r="F89" s="64" t="n">
        <v>86</v>
      </c>
      <c r="G89" s="64" t="n">
        <v>1432</v>
      </c>
      <c r="H89" s="64" t="n">
        <v>7208</v>
      </c>
      <c r="I89" s="64" t="n">
        <v>6651</v>
      </c>
      <c r="J89" s="64" t="n">
        <v>2339</v>
      </c>
      <c r="K89" s="64" t="n">
        <v>2098</v>
      </c>
      <c r="L89" s="64" t="n">
        <v>16383</v>
      </c>
    </row>
    <row r="90" s="71" customFormat="true" ht="24" hidden="false" customHeight="true" outlineLevel="0" collapsed="false">
      <c r="A90" s="86" t="s">
        <v>242</v>
      </c>
    </row>
    <row r="91" s="71" customFormat="true" ht="9.75" hidden="false" customHeight="true" outlineLevel="0" collapsed="false">
      <c r="A91" s="71" t="s">
        <v>243</v>
      </c>
    </row>
    <row r="92" s="71" customFormat="true" ht="9.75" hidden="false" customHeight="true" outlineLevel="0" collapsed="false">
      <c r="A92" s="71" t="s">
        <v>244</v>
      </c>
    </row>
    <row r="93" customFormat="false" ht="21" hidden="false" customHeight="true" outlineLevel="0" collapsed="false">
      <c r="A93" s="76" t="s">
        <v>281</v>
      </c>
      <c r="B93" s="76"/>
      <c r="C93" s="76"/>
      <c r="D93" s="76"/>
      <c r="E93" s="76"/>
      <c r="F93" s="76"/>
      <c r="G93" s="76"/>
      <c r="H93" s="76"/>
      <c r="I93" s="76"/>
      <c r="J93" s="76"/>
      <c r="K93" s="76"/>
      <c r="L93" s="76"/>
    </row>
    <row r="94" customFormat="false" ht="30" hidden="false" customHeight="true" outlineLevel="0" collapsed="false">
      <c r="A94" s="59" t="s">
        <v>273</v>
      </c>
      <c r="B94" s="59"/>
      <c r="C94" s="59"/>
      <c r="D94" s="59"/>
      <c r="E94" s="59"/>
      <c r="F94" s="59"/>
      <c r="G94" s="59"/>
      <c r="H94" s="59"/>
      <c r="I94" s="59"/>
      <c r="J94" s="59"/>
      <c r="K94" s="59"/>
      <c r="L94" s="59"/>
    </row>
    <row r="95" customFormat="false" ht="12.75" hidden="false" customHeight="true" outlineLevel="0" collapsed="false">
      <c r="A95" s="83" t="s">
        <v>213</v>
      </c>
      <c r="B95" s="64" t="n">
        <v>1585</v>
      </c>
      <c r="C95" s="64" t="s">
        <v>175</v>
      </c>
      <c r="D95" s="64" t="s">
        <v>175</v>
      </c>
      <c r="E95" s="64" t="s">
        <v>175</v>
      </c>
      <c r="F95" s="64" t="s">
        <v>175</v>
      </c>
      <c r="G95" s="64" t="s">
        <v>175</v>
      </c>
      <c r="H95" s="64" t="s">
        <v>175</v>
      </c>
      <c r="I95" s="64" t="s">
        <v>175</v>
      </c>
      <c r="J95" s="64" t="s">
        <v>175</v>
      </c>
      <c r="K95" s="64" t="s">
        <v>175</v>
      </c>
      <c r="L95" s="64" t="n">
        <v>1585</v>
      </c>
    </row>
    <row r="96" customFormat="false" ht="12.75" hidden="false" customHeight="true" outlineLevel="0" collapsed="false">
      <c r="A96" s="84" t="s">
        <v>214</v>
      </c>
      <c r="B96" s="64" t="n">
        <v>1690</v>
      </c>
      <c r="C96" s="64" t="s">
        <v>175</v>
      </c>
      <c r="D96" s="64" t="s">
        <v>175</v>
      </c>
      <c r="E96" s="64" t="s">
        <v>175</v>
      </c>
      <c r="F96" s="64" t="s">
        <v>175</v>
      </c>
      <c r="G96" s="64" t="s">
        <v>175</v>
      </c>
      <c r="H96" s="64" t="s">
        <v>175</v>
      </c>
      <c r="I96" s="64" t="s">
        <v>175</v>
      </c>
      <c r="J96" s="64" t="s">
        <v>175</v>
      </c>
      <c r="K96" s="64" t="s">
        <v>175</v>
      </c>
      <c r="L96" s="64" t="n">
        <v>1690</v>
      </c>
    </row>
    <row r="97" customFormat="false" ht="12.75" hidden="false" customHeight="true" outlineLevel="0" collapsed="false">
      <c r="A97" s="85" t="s">
        <v>215</v>
      </c>
      <c r="B97" s="64" t="n">
        <v>1889</v>
      </c>
      <c r="C97" s="64" t="s">
        <v>175</v>
      </c>
      <c r="D97" s="64" t="s">
        <v>175</v>
      </c>
      <c r="E97" s="64" t="s">
        <v>175</v>
      </c>
      <c r="F97" s="64" t="s">
        <v>175</v>
      </c>
      <c r="G97" s="64" t="s">
        <v>175</v>
      </c>
      <c r="H97" s="64" t="s">
        <v>175</v>
      </c>
      <c r="I97" s="64" t="s">
        <v>175</v>
      </c>
      <c r="J97" s="64" t="s">
        <v>175</v>
      </c>
      <c r="K97" s="64" t="s">
        <v>175</v>
      </c>
      <c r="L97" s="64" t="n">
        <v>1889</v>
      </c>
    </row>
    <row r="98" customFormat="false" ht="15" hidden="false" customHeight="true" outlineLevel="0" collapsed="false">
      <c r="A98" s="83" t="s">
        <v>216</v>
      </c>
      <c r="B98" s="64" t="n">
        <v>5163</v>
      </c>
      <c r="C98" s="64" t="s">
        <v>175</v>
      </c>
      <c r="D98" s="64" t="s">
        <v>175</v>
      </c>
      <c r="E98" s="64" t="s">
        <v>175</v>
      </c>
      <c r="F98" s="64" t="s">
        <v>175</v>
      </c>
      <c r="G98" s="64" t="s">
        <v>175</v>
      </c>
      <c r="H98" s="64" t="s">
        <v>175</v>
      </c>
      <c r="I98" s="64" t="s">
        <v>175</v>
      </c>
      <c r="J98" s="64" t="s">
        <v>175</v>
      </c>
      <c r="K98" s="64" t="s">
        <v>175</v>
      </c>
      <c r="L98" s="64" t="n">
        <v>5163</v>
      </c>
    </row>
    <row r="99" customFormat="false" ht="12.75" hidden="false" customHeight="true" outlineLevel="0" collapsed="false">
      <c r="A99" s="83"/>
    </row>
    <row r="100" customFormat="false" ht="12.75" hidden="false" customHeight="true" outlineLevel="0" collapsed="false">
      <c r="A100" s="83" t="s">
        <v>217</v>
      </c>
      <c r="B100" s="64" t="n">
        <v>417</v>
      </c>
      <c r="C100" s="64" t="n">
        <v>11</v>
      </c>
      <c r="D100" s="64" t="n">
        <v>8</v>
      </c>
      <c r="E100" s="64" t="s">
        <v>180</v>
      </c>
      <c r="F100" s="64" t="s">
        <v>177</v>
      </c>
      <c r="G100" s="64" t="s">
        <v>180</v>
      </c>
      <c r="H100" s="64" t="s">
        <v>177</v>
      </c>
      <c r="I100" s="64" t="n">
        <v>6</v>
      </c>
      <c r="J100" s="64" t="s">
        <v>177</v>
      </c>
      <c r="K100" s="64" t="s">
        <v>177</v>
      </c>
      <c r="L100" s="64" t="n">
        <v>406</v>
      </c>
    </row>
    <row r="101" customFormat="false" ht="12.75" hidden="false" customHeight="true" outlineLevel="0" collapsed="false">
      <c r="A101" s="83" t="s">
        <v>218</v>
      </c>
      <c r="B101" s="64" t="n">
        <v>429</v>
      </c>
      <c r="C101" s="64" t="n">
        <v>39</v>
      </c>
      <c r="D101" s="64" t="n">
        <v>32</v>
      </c>
      <c r="E101" s="64" t="s">
        <v>180</v>
      </c>
      <c r="F101" s="64" t="s">
        <v>177</v>
      </c>
      <c r="G101" s="64" t="s">
        <v>180</v>
      </c>
      <c r="H101" s="64" t="n">
        <v>16</v>
      </c>
      <c r="I101" s="64" t="n">
        <v>16</v>
      </c>
      <c r="J101" s="64" t="n">
        <v>6</v>
      </c>
      <c r="K101" s="64" t="s">
        <v>177</v>
      </c>
      <c r="L101" s="64" t="n">
        <v>391</v>
      </c>
    </row>
    <row r="102" customFormat="false" ht="12.75" hidden="false" customHeight="true" outlineLevel="0" collapsed="false">
      <c r="A102" s="83" t="s">
        <v>219</v>
      </c>
      <c r="B102" s="64" t="n">
        <v>414</v>
      </c>
      <c r="C102" s="64" t="n">
        <v>109</v>
      </c>
      <c r="D102" s="64" t="n">
        <v>98</v>
      </c>
      <c r="E102" s="64" t="s">
        <v>177</v>
      </c>
      <c r="F102" s="64" t="s">
        <v>177</v>
      </c>
      <c r="G102" s="64" t="s">
        <v>177</v>
      </c>
      <c r="H102" s="64" t="n">
        <v>55</v>
      </c>
      <c r="I102" s="64" t="n">
        <v>40</v>
      </c>
      <c r="J102" s="64" t="n">
        <v>11</v>
      </c>
      <c r="K102" s="64" t="n">
        <v>9</v>
      </c>
      <c r="L102" s="64" t="n">
        <v>305</v>
      </c>
    </row>
    <row r="103" customFormat="false" ht="12.75" hidden="false" customHeight="true" outlineLevel="0" collapsed="false">
      <c r="A103" s="83" t="s">
        <v>220</v>
      </c>
      <c r="B103" s="64" t="n">
        <v>408</v>
      </c>
      <c r="C103" s="64" t="n">
        <v>166</v>
      </c>
      <c r="D103" s="64" t="n">
        <v>146</v>
      </c>
      <c r="E103" s="64" t="s">
        <v>177</v>
      </c>
      <c r="F103" s="64" t="s">
        <v>177</v>
      </c>
      <c r="G103" s="64" t="s">
        <v>177</v>
      </c>
      <c r="H103" s="64" t="n">
        <v>87</v>
      </c>
      <c r="I103" s="64" t="n">
        <v>57</v>
      </c>
      <c r="J103" s="64" t="n">
        <v>19</v>
      </c>
      <c r="K103" s="64" t="n">
        <v>15</v>
      </c>
      <c r="L103" s="64" t="n">
        <v>242</v>
      </c>
    </row>
    <row r="104" customFormat="false" ht="12.75" hidden="false" customHeight="true" outlineLevel="0" collapsed="false">
      <c r="A104" s="83" t="s">
        <v>221</v>
      </c>
      <c r="B104" s="64" t="n">
        <v>405</v>
      </c>
      <c r="C104" s="64" t="n">
        <v>213</v>
      </c>
      <c r="D104" s="64" t="n">
        <v>186</v>
      </c>
      <c r="E104" s="64" t="s">
        <v>177</v>
      </c>
      <c r="F104" s="64" t="s">
        <v>177</v>
      </c>
      <c r="G104" s="64" t="s">
        <v>177</v>
      </c>
      <c r="H104" s="64" t="n">
        <v>118</v>
      </c>
      <c r="I104" s="64" t="n">
        <v>65</v>
      </c>
      <c r="J104" s="64" t="n">
        <v>27</v>
      </c>
      <c r="K104" s="64" t="n">
        <v>22</v>
      </c>
      <c r="L104" s="64" t="n">
        <v>192</v>
      </c>
    </row>
    <row r="105" customFormat="false" ht="15" hidden="false" customHeight="true" outlineLevel="0" collapsed="false">
      <c r="A105" s="83" t="s">
        <v>216</v>
      </c>
      <c r="B105" s="64" t="n">
        <v>2073</v>
      </c>
      <c r="C105" s="64" t="n">
        <v>537</v>
      </c>
      <c r="D105" s="64" t="n">
        <v>471</v>
      </c>
      <c r="E105" s="64" t="s">
        <v>177</v>
      </c>
      <c r="F105" s="64" t="n">
        <v>5</v>
      </c>
      <c r="G105" s="64" t="s">
        <v>177</v>
      </c>
      <c r="H105" s="64" t="n">
        <v>279</v>
      </c>
      <c r="I105" s="64" t="n">
        <v>183</v>
      </c>
      <c r="J105" s="64" t="n">
        <v>66</v>
      </c>
      <c r="K105" s="64" t="n">
        <v>52</v>
      </c>
      <c r="L105" s="64" t="n">
        <v>1536</v>
      </c>
    </row>
    <row r="106" customFormat="false" ht="12.75" hidden="false" customHeight="true" outlineLevel="0" collapsed="false">
      <c r="A106" s="83"/>
    </row>
    <row r="107" customFormat="false" ht="12.75" hidden="false" customHeight="true" outlineLevel="0" collapsed="false">
      <c r="A107" s="83" t="s">
        <v>222</v>
      </c>
      <c r="B107" s="64" t="n">
        <v>408</v>
      </c>
      <c r="C107" s="64" t="n">
        <v>254</v>
      </c>
      <c r="D107" s="64" t="n">
        <v>219</v>
      </c>
      <c r="E107" s="64" t="s">
        <v>177</v>
      </c>
      <c r="F107" s="64" t="s">
        <v>177</v>
      </c>
      <c r="G107" s="64" t="s">
        <v>177</v>
      </c>
      <c r="H107" s="64" t="n">
        <v>149</v>
      </c>
      <c r="I107" s="64" t="n">
        <v>63</v>
      </c>
      <c r="J107" s="64" t="n">
        <v>35</v>
      </c>
      <c r="K107" s="64" t="n">
        <v>31</v>
      </c>
      <c r="L107" s="64" t="n">
        <v>154</v>
      </c>
    </row>
    <row r="108" customFormat="false" ht="12.75" hidden="false" customHeight="true" outlineLevel="0" collapsed="false">
      <c r="A108" s="83" t="s">
        <v>223</v>
      </c>
      <c r="B108" s="64" t="n">
        <v>410</v>
      </c>
      <c r="C108" s="64" t="n">
        <v>269</v>
      </c>
      <c r="D108" s="64" t="n">
        <v>234</v>
      </c>
      <c r="E108" s="64" t="s">
        <v>177</v>
      </c>
      <c r="F108" s="64" t="s">
        <v>177</v>
      </c>
      <c r="G108" s="64" t="s">
        <v>177</v>
      </c>
      <c r="H108" s="64" t="n">
        <v>171</v>
      </c>
      <c r="I108" s="64" t="n">
        <v>55</v>
      </c>
      <c r="J108" s="64" t="n">
        <v>35</v>
      </c>
      <c r="K108" s="64" t="n">
        <v>30</v>
      </c>
      <c r="L108" s="64" t="n">
        <v>140</v>
      </c>
    </row>
    <row r="109" customFormat="false" ht="12.75" hidden="false" customHeight="true" outlineLevel="0" collapsed="false">
      <c r="A109" s="83" t="s">
        <v>224</v>
      </c>
      <c r="B109" s="64" t="n">
        <v>414</v>
      </c>
      <c r="C109" s="64" t="n">
        <v>281</v>
      </c>
      <c r="D109" s="64" t="n">
        <v>247</v>
      </c>
      <c r="E109" s="64" t="s">
        <v>177</v>
      </c>
      <c r="F109" s="64" t="s">
        <v>177</v>
      </c>
      <c r="G109" s="64" t="n">
        <v>6</v>
      </c>
      <c r="H109" s="64" t="n">
        <v>186</v>
      </c>
      <c r="I109" s="64" t="n">
        <v>52</v>
      </c>
      <c r="J109" s="64" t="n">
        <v>34</v>
      </c>
      <c r="K109" s="64" t="n">
        <v>29</v>
      </c>
      <c r="L109" s="64" t="n">
        <v>133</v>
      </c>
    </row>
    <row r="110" customFormat="false" ht="12.75" hidden="false" customHeight="true" outlineLevel="0" collapsed="false">
      <c r="A110" s="83" t="s">
        <v>274</v>
      </c>
      <c r="B110" s="64" t="n">
        <v>405</v>
      </c>
      <c r="C110" s="64" t="n">
        <v>288</v>
      </c>
      <c r="D110" s="64" t="n">
        <v>254</v>
      </c>
      <c r="E110" s="64" t="s">
        <v>177</v>
      </c>
      <c r="F110" s="64" t="s">
        <v>177</v>
      </c>
      <c r="G110" s="64" t="n">
        <v>6</v>
      </c>
      <c r="H110" s="64" t="n">
        <v>204</v>
      </c>
      <c r="I110" s="64" t="n">
        <v>40</v>
      </c>
      <c r="J110" s="64" t="n">
        <v>33</v>
      </c>
      <c r="K110" s="64" t="n">
        <v>28</v>
      </c>
      <c r="L110" s="64" t="n">
        <v>117</v>
      </c>
    </row>
    <row r="111" customFormat="false" ht="12.75" hidden="false" customHeight="true" outlineLevel="0" collapsed="false">
      <c r="A111" s="83" t="s">
        <v>226</v>
      </c>
      <c r="B111" s="64" t="n">
        <v>388</v>
      </c>
      <c r="C111" s="64" t="n">
        <v>286</v>
      </c>
      <c r="D111" s="64" t="n">
        <v>255</v>
      </c>
      <c r="E111" s="64" t="n">
        <v>6</v>
      </c>
      <c r="F111" s="64" t="s">
        <v>177</v>
      </c>
      <c r="G111" s="64" t="n">
        <v>7</v>
      </c>
      <c r="H111" s="64" t="n">
        <v>203</v>
      </c>
      <c r="I111" s="64" t="n">
        <v>39</v>
      </c>
      <c r="J111" s="64" t="n">
        <v>31</v>
      </c>
      <c r="K111" s="64" t="n">
        <v>26</v>
      </c>
      <c r="L111" s="64" t="n">
        <v>101</v>
      </c>
    </row>
    <row r="112" customFormat="false" ht="15" hidden="false" customHeight="true" outlineLevel="0" collapsed="false">
      <c r="A112" s="83" t="s">
        <v>216</v>
      </c>
      <c r="B112" s="64" t="n">
        <v>2024</v>
      </c>
      <c r="C112" s="64" t="n">
        <v>1378</v>
      </c>
      <c r="D112" s="64" t="n">
        <v>1209</v>
      </c>
      <c r="E112" s="64" t="n">
        <v>15</v>
      </c>
      <c r="F112" s="64" t="s">
        <v>177</v>
      </c>
      <c r="G112" s="64" t="n">
        <v>28</v>
      </c>
      <c r="H112" s="64" t="n">
        <v>913</v>
      </c>
      <c r="I112" s="64" t="n">
        <v>249</v>
      </c>
      <c r="J112" s="64" t="n">
        <v>168</v>
      </c>
      <c r="K112" s="64" t="n">
        <v>145</v>
      </c>
      <c r="L112" s="64" t="n">
        <v>646</v>
      </c>
    </row>
    <row r="113" customFormat="false" ht="12.75" hidden="false" customHeight="true" outlineLevel="0" collapsed="false">
      <c r="A113" s="83"/>
    </row>
    <row r="114" customFormat="false" ht="12.75" hidden="false" customHeight="true" outlineLevel="0" collapsed="false">
      <c r="A114" s="83" t="s">
        <v>227</v>
      </c>
      <c r="B114" s="64" t="n">
        <v>376</v>
      </c>
      <c r="C114" s="64" t="n">
        <v>289</v>
      </c>
      <c r="D114" s="64" t="n">
        <v>255</v>
      </c>
      <c r="E114" s="64" t="n">
        <v>7</v>
      </c>
      <c r="F114" s="64" t="s">
        <v>177</v>
      </c>
      <c r="G114" s="64" t="n">
        <v>10</v>
      </c>
      <c r="H114" s="64" t="n">
        <v>202</v>
      </c>
      <c r="I114" s="64" t="n">
        <v>35</v>
      </c>
      <c r="J114" s="64" t="n">
        <v>34</v>
      </c>
      <c r="K114" s="64" t="n">
        <v>28</v>
      </c>
      <c r="L114" s="64" t="n">
        <v>87</v>
      </c>
    </row>
    <row r="115" customFormat="false" ht="12.75" hidden="false" customHeight="true" outlineLevel="0" collapsed="false">
      <c r="A115" s="83" t="s">
        <v>228</v>
      </c>
      <c r="B115" s="64" t="n">
        <v>362</v>
      </c>
      <c r="C115" s="64" t="n">
        <v>288</v>
      </c>
      <c r="D115" s="64" t="n">
        <v>257</v>
      </c>
      <c r="E115" s="64" t="n">
        <v>6</v>
      </c>
      <c r="F115" s="64" t="s">
        <v>177</v>
      </c>
      <c r="G115" s="64" t="n">
        <v>12</v>
      </c>
      <c r="H115" s="64" t="n">
        <v>205</v>
      </c>
      <c r="I115" s="64" t="n">
        <v>33</v>
      </c>
      <c r="J115" s="64" t="n">
        <v>31</v>
      </c>
      <c r="K115" s="64" t="n">
        <v>26</v>
      </c>
      <c r="L115" s="64" t="n">
        <v>74</v>
      </c>
    </row>
    <row r="116" customFormat="false" ht="12.75" hidden="false" customHeight="true" outlineLevel="0" collapsed="false">
      <c r="A116" s="83" t="s">
        <v>229</v>
      </c>
      <c r="B116" s="64" t="n">
        <v>362</v>
      </c>
      <c r="C116" s="64" t="n">
        <v>289</v>
      </c>
      <c r="D116" s="64" t="n">
        <v>259</v>
      </c>
      <c r="E116" s="64" t="n">
        <v>9</v>
      </c>
      <c r="F116" s="64" t="s">
        <v>177</v>
      </c>
      <c r="G116" s="64" t="n">
        <v>16</v>
      </c>
      <c r="H116" s="64" t="n">
        <v>201</v>
      </c>
      <c r="I116" s="64" t="n">
        <v>33</v>
      </c>
      <c r="J116" s="64" t="n">
        <v>29</v>
      </c>
      <c r="K116" s="64" t="n">
        <v>25</v>
      </c>
      <c r="L116" s="64" t="n">
        <v>73</v>
      </c>
    </row>
    <row r="117" customFormat="false" ht="12.75" hidden="false" customHeight="true" outlineLevel="0" collapsed="false">
      <c r="A117" s="83" t="s">
        <v>230</v>
      </c>
      <c r="B117" s="64" t="n">
        <v>355</v>
      </c>
      <c r="C117" s="64" t="n">
        <v>289</v>
      </c>
      <c r="D117" s="64" t="n">
        <v>264</v>
      </c>
      <c r="E117" s="64" t="n">
        <v>11</v>
      </c>
      <c r="F117" s="64" t="s">
        <v>177</v>
      </c>
      <c r="G117" s="64" t="n">
        <v>19</v>
      </c>
      <c r="H117" s="64" t="n">
        <v>200</v>
      </c>
      <c r="I117" s="64" t="n">
        <v>33</v>
      </c>
      <c r="J117" s="64" t="n">
        <v>26</v>
      </c>
      <c r="K117" s="64" t="n">
        <v>21</v>
      </c>
      <c r="L117" s="64" t="n">
        <v>66</v>
      </c>
    </row>
    <row r="118" customFormat="false" ht="12.75" hidden="false" customHeight="true" outlineLevel="0" collapsed="false">
      <c r="A118" s="83" t="s">
        <v>231</v>
      </c>
      <c r="B118" s="64" t="n">
        <v>356</v>
      </c>
      <c r="C118" s="64" t="n">
        <v>292</v>
      </c>
      <c r="D118" s="64" t="n">
        <v>259</v>
      </c>
      <c r="E118" s="64" t="n">
        <v>11</v>
      </c>
      <c r="F118" s="64" t="s">
        <v>177</v>
      </c>
      <c r="G118" s="64" t="n">
        <v>18</v>
      </c>
      <c r="H118" s="64" t="n">
        <v>193</v>
      </c>
      <c r="I118" s="64" t="n">
        <v>35</v>
      </c>
      <c r="J118" s="64" t="n">
        <v>32</v>
      </c>
      <c r="K118" s="64" t="n">
        <v>28</v>
      </c>
      <c r="L118" s="64" t="n">
        <v>65</v>
      </c>
    </row>
    <row r="119" customFormat="false" ht="15" hidden="false" customHeight="true" outlineLevel="0" collapsed="false">
      <c r="A119" s="83" t="s">
        <v>216</v>
      </c>
      <c r="B119" s="64" t="n">
        <v>1811</v>
      </c>
      <c r="C119" s="64" t="n">
        <v>1447</v>
      </c>
      <c r="D119" s="64" t="n">
        <v>1295</v>
      </c>
      <c r="E119" s="64" t="n">
        <v>44</v>
      </c>
      <c r="F119" s="64" t="n">
        <v>6</v>
      </c>
      <c r="G119" s="64" t="n">
        <v>74</v>
      </c>
      <c r="H119" s="64" t="n">
        <v>1001</v>
      </c>
      <c r="I119" s="64" t="n">
        <v>169</v>
      </c>
      <c r="J119" s="64" t="n">
        <v>153</v>
      </c>
      <c r="K119" s="64" t="n">
        <v>130</v>
      </c>
      <c r="L119" s="64" t="n">
        <v>364</v>
      </c>
    </row>
    <row r="120" customFormat="false" ht="12.75" hidden="false" customHeight="true" outlineLevel="0" collapsed="false">
      <c r="A120" s="83"/>
    </row>
    <row r="121" customFormat="false" ht="12.75" hidden="false" customHeight="true" outlineLevel="0" collapsed="false">
      <c r="A121" s="83" t="s">
        <v>232</v>
      </c>
      <c r="B121" s="64" t="n">
        <v>359</v>
      </c>
      <c r="C121" s="64" t="n">
        <v>297</v>
      </c>
      <c r="D121" s="64" t="n">
        <v>267</v>
      </c>
      <c r="E121" s="64" t="n">
        <v>11</v>
      </c>
      <c r="F121" s="64" t="s">
        <v>177</v>
      </c>
      <c r="G121" s="64" t="n">
        <v>20</v>
      </c>
      <c r="H121" s="64" t="n">
        <v>202</v>
      </c>
      <c r="I121" s="64" t="n">
        <v>32</v>
      </c>
      <c r="J121" s="64" t="n">
        <v>29</v>
      </c>
      <c r="K121" s="64" t="n">
        <v>26</v>
      </c>
      <c r="L121" s="64" t="n">
        <v>63</v>
      </c>
    </row>
    <row r="122" customFormat="false" ht="12.75" hidden="false" customHeight="true" outlineLevel="0" collapsed="false">
      <c r="A122" s="83" t="s">
        <v>233</v>
      </c>
      <c r="B122" s="64" t="n">
        <v>386</v>
      </c>
      <c r="C122" s="64" t="n">
        <v>317</v>
      </c>
      <c r="D122" s="64" t="n">
        <v>286</v>
      </c>
      <c r="E122" s="64" t="n">
        <v>13</v>
      </c>
      <c r="F122" s="64" t="s">
        <v>177</v>
      </c>
      <c r="G122" s="64" t="n">
        <v>20</v>
      </c>
      <c r="H122" s="64" t="n">
        <v>208</v>
      </c>
      <c r="I122" s="64" t="n">
        <v>42</v>
      </c>
      <c r="J122" s="64" t="n">
        <v>31</v>
      </c>
      <c r="K122" s="64" t="n">
        <v>28</v>
      </c>
      <c r="L122" s="64" t="n">
        <v>69</v>
      </c>
    </row>
    <row r="123" customFormat="false" ht="12.75" hidden="false" customHeight="true" outlineLevel="0" collapsed="false">
      <c r="A123" s="83" t="s">
        <v>234</v>
      </c>
      <c r="B123" s="64" t="n">
        <v>435</v>
      </c>
      <c r="C123" s="64" t="n">
        <v>356</v>
      </c>
      <c r="D123" s="64" t="n">
        <v>322</v>
      </c>
      <c r="E123" s="64" t="n">
        <v>17</v>
      </c>
      <c r="F123" s="64" t="s">
        <v>177</v>
      </c>
      <c r="G123" s="64" t="n">
        <v>22</v>
      </c>
      <c r="H123" s="64" t="n">
        <v>233</v>
      </c>
      <c r="I123" s="64" t="n">
        <v>48</v>
      </c>
      <c r="J123" s="64" t="n">
        <v>34</v>
      </c>
      <c r="K123" s="64" t="n">
        <v>29</v>
      </c>
      <c r="L123" s="64" t="n">
        <v>80</v>
      </c>
    </row>
    <row r="124" customFormat="false" ht="12.75" hidden="false" customHeight="true" outlineLevel="0" collapsed="false">
      <c r="A124" s="83" t="s">
        <v>235</v>
      </c>
      <c r="B124" s="64" t="n">
        <v>474</v>
      </c>
      <c r="C124" s="64" t="n">
        <v>388</v>
      </c>
      <c r="D124" s="64" t="n">
        <v>351</v>
      </c>
      <c r="E124" s="64" t="n">
        <v>22</v>
      </c>
      <c r="F124" s="64" t="s">
        <v>177</v>
      </c>
      <c r="G124" s="64" t="n">
        <v>20</v>
      </c>
      <c r="H124" s="64" t="n">
        <v>247</v>
      </c>
      <c r="I124" s="64" t="n">
        <v>59</v>
      </c>
      <c r="J124" s="64" t="n">
        <v>37</v>
      </c>
      <c r="K124" s="64" t="n">
        <v>32</v>
      </c>
      <c r="L124" s="64" t="n">
        <v>85</v>
      </c>
    </row>
    <row r="125" customFormat="false" ht="12.75" hidden="false" customHeight="true" outlineLevel="0" collapsed="false">
      <c r="A125" s="83" t="s">
        <v>236</v>
      </c>
      <c r="B125" s="64" t="n">
        <v>513</v>
      </c>
      <c r="C125" s="64" t="n">
        <v>421</v>
      </c>
      <c r="D125" s="64" t="n">
        <v>376</v>
      </c>
      <c r="E125" s="64" t="n">
        <v>25</v>
      </c>
      <c r="F125" s="64" t="s">
        <v>177</v>
      </c>
      <c r="G125" s="64" t="n">
        <v>22</v>
      </c>
      <c r="H125" s="64" t="n">
        <v>263</v>
      </c>
      <c r="I125" s="64" t="n">
        <v>62</v>
      </c>
      <c r="J125" s="64" t="n">
        <v>46</v>
      </c>
      <c r="K125" s="64" t="n">
        <v>39</v>
      </c>
      <c r="L125" s="64" t="n">
        <v>92</v>
      </c>
    </row>
    <row r="126" customFormat="false" ht="15" hidden="false" customHeight="true" outlineLevel="0" collapsed="false">
      <c r="A126" s="83" t="s">
        <v>216</v>
      </c>
      <c r="B126" s="64" t="n">
        <v>2167</v>
      </c>
      <c r="C126" s="64" t="n">
        <v>1778</v>
      </c>
      <c r="D126" s="64" t="n">
        <v>1602</v>
      </c>
      <c r="E126" s="64" t="n">
        <v>87</v>
      </c>
      <c r="F126" s="64" t="n">
        <v>15</v>
      </c>
      <c r="G126" s="64" t="n">
        <v>104</v>
      </c>
      <c r="H126" s="64" t="n">
        <v>1153</v>
      </c>
      <c r="I126" s="64" t="n">
        <v>243</v>
      </c>
      <c r="J126" s="64" t="n">
        <v>176</v>
      </c>
      <c r="K126" s="64" t="n">
        <v>153</v>
      </c>
      <c r="L126" s="64" t="n">
        <v>389</v>
      </c>
    </row>
    <row r="127" customFormat="false" ht="12.75" hidden="false" customHeight="true" outlineLevel="0" collapsed="false">
      <c r="A127" s="83"/>
    </row>
    <row r="128" customFormat="false" ht="12.75" hidden="false" customHeight="true" outlineLevel="0" collapsed="false">
      <c r="A128" s="83" t="s">
        <v>237</v>
      </c>
      <c r="B128" s="64" t="n">
        <v>535</v>
      </c>
      <c r="C128" s="64" t="n">
        <v>437</v>
      </c>
      <c r="D128" s="64" t="n">
        <v>395</v>
      </c>
      <c r="E128" s="64" t="n">
        <v>25</v>
      </c>
      <c r="F128" s="64" t="s">
        <v>177</v>
      </c>
      <c r="G128" s="64" t="n">
        <v>25</v>
      </c>
      <c r="H128" s="64" t="n">
        <v>269</v>
      </c>
      <c r="I128" s="64" t="n">
        <v>71</v>
      </c>
      <c r="J128" s="64" t="n">
        <v>42</v>
      </c>
      <c r="K128" s="64" t="n">
        <v>38</v>
      </c>
      <c r="L128" s="64" t="n">
        <v>98</v>
      </c>
    </row>
    <row r="129" customFormat="false" ht="12.75" hidden="false" customHeight="true" outlineLevel="0" collapsed="false">
      <c r="A129" s="83" t="s">
        <v>238</v>
      </c>
      <c r="B129" s="64" t="n">
        <v>582</v>
      </c>
      <c r="C129" s="64" t="n">
        <v>474</v>
      </c>
      <c r="D129" s="64" t="n">
        <v>433</v>
      </c>
      <c r="E129" s="64" t="n">
        <v>28</v>
      </c>
      <c r="F129" s="64" t="n">
        <v>8</v>
      </c>
      <c r="G129" s="64" t="n">
        <v>25</v>
      </c>
      <c r="H129" s="64" t="n">
        <v>295</v>
      </c>
      <c r="I129" s="64" t="n">
        <v>77</v>
      </c>
      <c r="J129" s="64" t="n">
        <v>41</v>
      </c>
      <c r="K129" s="64" t="n">
        <v>36</v>
      </c>
      <c r="L129" s="64" t="n">
        <v>108</v>
      </c>
    </row>
    <row r="130" customFormat="false" ht="12.75" hidden="false" customHeight="true" outlineLevel="0" collapsed="false">
      <c r="A130" s="83" t="s">
        <v>239</v>
      </c>
      <c r="B130" s="64" t="n">
        <v>596</v>
      </c>
      <c r="C130" s="64" t="n">
        <v>485</v>
      </c>
      <c r="D130" s="64" t="n">
        <v>437</v>
      </c>
      <c r="E130" s="64" t="n">
        <v>35</v>
      </c>
      <c r="F130" s="64" t="n">
        <v>6</v>
      </c>
      <c r="G130" s="64" t="n">
        <v>20</v>
      </c>
      <c r="H130" s="64" t="n">
        <v>301</v>
      </c>
      <c r="I130" s="64" t="n">
        <v>74</v>
      </c>
      <c r="J130" s="64" t="n">
        <v>48</v>
      </c>
      <c r="K130" s="64" t="n">
        <v>43</v>
      </c>
      <c r="L130" s="64" t="n">
        <v>112</v>
      </c>
    </row>
    <row r="131" customFormat="false" ht="12.75" hidden="false" customHeight="true" outlineLevel="0" collapsed="false">
      <c r="A131" s="83" t="s">
        <v>240</v>
      </c>
      <c r="B131" s="64" t="n">
        <v>606</v>
      </c>
      <c r="C131" s="64" t="n">
        <v>503</v>
      </c>
      <c r="D131" s="64" t="n">
        <v>452</v>
      </c>
      <c r="E131" s="64" t="n">
        <v>35</v>
      </c>
      <c r="F131" s="64" t="n">
        <v>7</v>
      </c>
      <c r="G131" s="64" t="n">
        <v>21</v>
      </c>
      <c r="H131" s="64" t="n">
        <v>306</v>
      </c>
      <c r="I131" s="64" t="n">
        <v>83</v>
      </c>
      <c r="J131" s="64" t="n">
        <v>51</v>
      </c>
      <c r="K131" s="64" t="n">
        <v>46</v>
      </c>
      <c r="L131" s="64" t="n">
        <v>103</v>
      </c>
    </row>
    <row r="132" customFormat="false" ht="12.75" hidden="false" customHeight="true" outlineLevel="0" collapsed="false">
      <c r="A132" s="83" t="s">
        <v>241</v>
      </c>
      <c r="B132" s="64" t="n">
        <v>642</v>
      </c>
      <c r="C132" s="64" t="n">
        <v>537</v>
      </c>
      <c r="D132" s="64" t="n">
        <v>481</v>
      </c>
      <c r="E132" s="64" t="n">
        <v>39</v>
      </c>
      <c r="F132" s="64" t="n">
        <v>9</v>
      </c>
      <c r="G132" s="64" t="n">
        <v>22</v>
      </c>
      <c r="H132" s="64" t="n">
        <v>316</v>
      </c>
      <c r="I132" s="64" t="n">
        <v>95</v>
      </c>
      <c r="J132" s="64" t="n">
        <v>56</v>
      </c>
      <c r="K132" s="64" t="n">
        <v>51</v>
      </c>
      <c r="L132" s="64" t="n">
        <v>105</v>
      </c>
    </row>
    <row r="133" customFormat="false" ht="15" hidden="false" customHeight="true" outlineLevel="0" collapsed="false">
      <c r="A133" s="83" t="s">
        <v>216</v>
      </c>
      <c r="B133" s="64" t="n">
        <v>2961</v>
      </c>
      <c r="C133" s="64" t="n">
        <v>2435</v>
      </c>
      <c r="D133" s="64" t="n">
        <v>2197</v>
      </c>
      <c r="E133" s="64" t="n">
        <v>162</v>
      </c>
      <c r="F133" s="64" t="n">
        <v>35</v>
      </c>
      <c r="G133" s="64" t="n">
        <v>113</v>
      </c>
      <c r="H133" s="64" t="n">
        <v>1487</v>
      </c>
      <c r="I133" s="64" t="n">
        <v>400</v>
      </c>
      <c r="J133" s="64" t="n">
        <v>238</v>
      </c>
      <c r="K133" s="64" t="n">
        <v>214</v>
      </c>
      <c r="L133" s="64" t="n">
        <v>526</v>
      </c>
    </row>
    <row r="134" s="71" customFormat="true" ht="18" hidden="false" customHeight="true" outlineLevel="0" collapsed="false">
      <c r="A134" s="86" t="s">
        <v>242</v>
      </c>
    </row>
    <row r="135" s="71" customFormat="true" ht="9.75" hidden="false" customHeight="true" outlineLevel="0" collapsed="false">
      <c r="A135" s="71" t="s">
        <v>243</v>
      </c>
    </row>
    <row r="136" s="71" customFormat="true" ht="9.75" hidden="false" customHeight="true" outlineLevel="0" collapsed="false">
      <c r="A136" s="71" t="s">
        <v>244</v>
      </c>
    </row>
    <row r="137" customFormat="false" ht="21" hidden="false" customHeight="true" outlineLevel="0" collapsed="false">
      <c r="A137" s="76" t="s">
        <v>281</v>
      </c>
      <c r="B137" s="76"/>
      <c r="C137" s="76"/>
      <c r="D137" s="76"/>
      <c r="E137" s="76"/>
      <c r="F137" s="76"/>
      <c r="G137" s="76"/>
      <c r="H137" s="76"/>
      <c r="I137" s="76"/>
      <c r="J137" s="76"/>
      <c r="K137" s="76"/>
      <c r="L137" s="76"/>
    </row>
    <row r="138" customFormat="false" ht="30" hidden="false" customHeight="true" outlineLevel="0" collapsed="false">
      <c r="A138" s="59" t="s">
        <v>275</v>
      </c>
      <c r="B138" s="59"/>
      <c r="C138" s="59"/>
      <c r="D138" s="59"/>
      <c r="E138" s="59"/>
      <c r="F138" s="59"/>
      <c r="G138" s="59"/>
      <c r="H138" s="59"/>
      <c r="I138" s="59"/>
      <c r="J138" s="59"/>
      <c r="K138" s="59"/>
      <c r="L138" s="59"/>
    </row>
    <row r="139" customFormat="false" ht="12.75" hidden="false" customHeight="true" outlineLevel="0" collapsed="false">
      <c r="A139" s="83" t="s">
        <v>247</v>
      </c>
      <c r="B139" s="64" t="n">
        <v>630</v>
      </c>
      <c r="C139" s="64" t="n">
        <v>525</v>
      </c>
      <c r="D139" s="64" t="n">
        <v>470</v>
      </c>
      <c r="E139" s="64" t="n">
        <v>41</v>
      </c>
      <c r="F139" s="64" t="n">
        <v>7</v>
      </c>
      <c r="G139" s="64" t="n">
        <v>24</v>
      </c>
      <c r="H139" s="64" t="n">
        <v>305</v>
      </c>
      <c r="I139" s="64" t="n">
        <v>93</v>
      </c>
      <c r="J139" s="64" t="n">
        <v>55</v>
      </c>
      <c r="K139" s="64" t="n">
        <v>49</v>
      </c>
      <c r="L139" s="64" t="n">
        <v>105</v>
      </c>
    </row>
    <row r="140" customFormat="false" ht="12.75" hidden="false" customHeight="true" outlineLevel="0" collapsed="false">
      <c r="A140" s="83" t="s">
        <v>248</v>
      </c>
      <c r="B140" s="64" t="n">
        <v>638</v>
      </c>
      <c r="C140" s="64" t="n">
        <v>540</v>
      </c>
      <c r="D140" s="64" t="n">
        <v>487</v>
      </c>
      <c r="E140" s="64" t="n">
        <v>39</v>
      </c>
      <c r="F140" s="64" t="n">
        <v>10</v>
      </c>
      <c r="G140" s="64" t="n">
        <v>24</v>
      </c>
      <c r="H140" s="64" t="n">
        <v>320</v>
      </c>
      <c r="I140" s="64" t="n">
        <v>95</v>
      </c>
      <c r="J140" s="64" t="n">
        <v>52</v>
      </c>
      <c r="K140" s="64" t="n">
        <v>47</v>
      </c>
      <c r="L140" s="64" t="n">
        <v>98</v>
      </c>
    </row>
    <row r="141" customFormat="false" ht="12.75" hidden="false" customHeight="true" outlineLevel="0" collapsed="false">
      <c r="A141" s="83" t="s">
        <v>249</v>
      </c>
      <c r="B141" s="64" t="n">
        <v>610</v>
      </c>
      <c r="C141" s="64" t="n">
        <v>517</v>
      </c>
      <c r="D141" s="64" t="n">
        <v>466</v>
      </c>
      <c r="E141" s="64" t="n">
        <v>39</v>
      </c>
      <c r="F141" s="64" t="n">
        <v>8</v>
      </c>
      <c r="G141" s="64" t="n">
        <v>24</v>
      </c>
      <c r="H141" s="64" t="n">
        <v>302</v>
      </c>
      <c r="I141" s="64" t="n">
        <v>94</v>
      </c>
      <c r="J141" s="64" t="n">
        <v>51</v>
      </c>
      <c r="K141" s="64" t="n">
        <v>46</v>
      </c>
      <c r="L141" s="64" t="n">
        <v>93</v>
      </c>
    </row>
    <row r="142" customFormat="false" ht="12.75" hidden="false" customHeight="true" outlineLevel="0" collapsed="false">
      <c r="A142" s="83" t="s">
        <v>250</v>
      </c>
      <c r="B142" s="64" t="n">
        <v>604</v>
      </c>
      <c r="C142" s="64" t="n">
        <v>512</v>
      </c>
      <c r="D142" s="64" t="n">
        <v>464</v>
      </c>
      <c r="E142" s="64" t="n">
        <v>40</v>
      </c>
      <c r="F142" s="64" t="n">
        <v>9</v>
      </c>
      <c r="G142" s="64" t="n">
        <v>25</v>
      </c>
      <c r="H142" s="64" t="n">
        <v>300</v>
      </c>
      <c r="I142" s="64" t="n">
        <v>91</v>
      </c>
      <c r="J142" s="64" t="n">
        <v>48</v>
      </c>
      <c r="K142" s="64" t="n">
        <v>44</v>
      </c>
      <c r="L142" s="64" t="n">
        <v>91</v>
      </c>
    </row>
    <row r="143" customFormat="false" ht="12.75" hidden="false" customHeight="true" outlineLevel="0" collapsed="false">
      <c r="A143" s="83" t="s">
        <v>251</v>
      </c>
      <c r="B143" s="64" t="n">
        <v>607</v>
      </c>
      <c r="C143" s="64" t="n">
        <v>517</v>
      </c>
      <c r="D143" s="64" t="n">
        <v>464</v>
      </c>
      <c r="E143" s="64" t="n">
        <v>36</v>
      </c>
      <c r="F143" s="64" t="n">
        <v>9</v>
      </c>
      <c r="G143" s="64" t="n">
        <v>23</v>
      </c>
      <c r="H143" s="64" t="n">
        <v>299</v>
      </c>
      <c r="I143" s="64" t="n">
        <v>97</v>
      </c>
      <c r="J143" s="64" t="n">
        <v>53</v>
      </c>
      <c r="K143" s="64" t="n">
        <v>48</v>
      </c>
      <c r="L143" s="64" t="n">
        <v>90</v>
      </c>
    </row>
    <row r="144" customFormat="false" ht="15" hidden="false" customHeight="true" outlineLevel="0" collapsed="false">
      <c r="A144" s="83" t="s">
        <v>216</v>
      </c>
      <c r="B144" s="64" t="n">
        <v>3090</v>
      </c>
      <c r="C144" s="64" t="n">
        <v>2611</v>
      </c>
      <c r="D144" s="64" t="n">
        <v>2352</v>
      </c>
      <c r="E144" s="64" t="n">
        <v>195</v>
      </c>
      <c r="F144" s="64" t="n">
        <v>42</v>
      </c>
      <c r="G144" s="64" t="n">
        <v>120</v>
      </c>
      <c r="H144" s="64" t="n">
        <v>1526</v>
      </c>
      <c r="I144" s="64" t="n">
        <v>469</v>
      </c>
      <c r="J144" s="64" t="n">
        <v>259</v>
      </c>
      <c r="K144" s="64" t="n">
        <v>235</v>
      </c>
      <c r="L144" s="64" t="n">
        <v>479</v>
      </c>
    </row>
    <row r="145" customFormat="false" ht="12.75" hidden="false" customHeight="true" outlineLevel="0" collapsed="false">
      <c r="A145" s="83"/>
    </row>
    <row r="146" customFormat="false" ht="12.75" hidden="false" customHeight="true" outlineLevel="0" collapsed="false">
      <c r="A146" s="83" t="s">
        <v>252</v>
      </c>
      <c r="B146" s="64" t="n">
        <v>560</v>
      </c>
      <c r="C146" s="64" t="n">
        <v>475</v>
      </c>
      <c r="D146" s="64" t="n">
        <v>427</v>
      </c>
      <c r="E146" s="64" t="n">
        <v>31</v>
      </c>
      <c r="F146" s="64" t="n">
        <v>9</v>
      </c>
      <c r="G146" s="64" t="n">
        <v>21</v>
      </c>
      <c r="H146" s="64" t="n">
        <v>278</v>
      </c>
      <c r="I146" s="64" t="n">
        <v>88</v>
      </c>
      <c r="J146" s="64" t="n">
        <v>48</v>
      </c>
      <c r="K146" s="64" t="n">
        <v>44</v>
      </c>
      <c r="L146" s="64" t="n">
        <v>85</v>
      </c>
    </row>
    <row r="147" customFormat="false" ht="12.75" hidden="false" customHeight="true" outlineLevel="0" collapsed="false">
      <c r="A147" s="83" t="s">
        <v>253</v>
      </c>
      <c r="B147" s="64" t="n">
        <v>572</v>
      </c>
      <c r="C147" s="64" t="n">
        <v>485</v>
      </c>
      <c r="D147" s="64" t="n">
        <v>434</v>
      </c>
      <c r="E147" s="64" t="n">
        <v>34</v>
      </c>
      <c r="F147" s="64" t="n">
        <v>8</v>
      </c>
      <c r="G147" s="64" t="n">
        <v>24</v>
      </c>
      <c r="H147" s="64" t="n">
        <v>281</v>
      </c>
      <c r="I147" s="64" t="n">
        <v>88</v>
      </c>
      <c r="J147" s="64" t="n">
        <v>51</v>
      </c>
      <c r="K147" s="64" t="n">
        <v>45</v>
      </c>
      <c r="L147" s="64" t="n">
        <v>87</v>
      </c>
    </row>
    <row r="148" customFormat="false" ht="12.75" hidden="false" customHeight="true" outlineLevel="0" collapsed="false">
      <c r="A148" s="83" t="s">
        <v>254</v>
      </c>
      <c r="B148" s="64" t="n">
        <v>554</v>
      </c>
      <c r="C148" s="64" t="n">
        <v>464</v>
      </c>
      <c r="D148" s="64" t="n">
        <v>416</v>
      </c>
      <c r="E148" s="64" t="n">
        <v>32</v>
      </c>
      <c r="F148" s="64" t="n">
        <v>8</v>
      </c>
      <c r="G148" s="64" t="n">
        <v>25</v>
      </c>
      <c r="H148" s="64" t="n">
        <v>269</v>
      </c>
      <c r="I148" s="64" t="n">
        <v>82</v>
      </c>
      <c r="J148" s="64" t="n">
        <v>48</v>
      </c>
      <c r="K148" s="64" t="n">
        <v>44</v>
      </c>
      <c r="L148" s="64" t="n">
        <v>90</v>
      </c>
    </row>
    <row r="149" customFormat="false" ht="12.75" hidden="false" customHeight="true" outlineLevel="0" collapsed="false">
      <c r="A149" s="83" t="s">
        <v>255</v>
      </c>
      <c r="B149" s="64" t="n">
        <v>526</v>
      </c>
      <c r="C149" s="64" t="n">
        <v>437</v>
      </c>
      <c r="D149" s="64" t="n">
        <v>393</v>
      </c>
      <c r="E149" s="64" t="n">
        <v>32</v>
      </c>
      <c r="F149" s="64" t="n">
        <v>7</v>
      </c>
      <c r="G149" s="64" t="n">
        <v>28</v>
      </c>
      <c r="H149" s="64" t="n">
        <v>246</v>
      </c>
      <c r="I149" s="64" t="n">
        <v>80</v>
      </c>
      <c r="J149" s="64" t="n">
        <v>44</v>
      </c>
      <c r="K149" s="64" t="n">
        <v>41</v>
      </c>
      <c r="L149" s="64" t="n">
        <v>89</v>
      </c>
    </row>
    <row r="150" customFormat="false" ht="12.75" hidden="false" customHeight="true" outlineLevel="0" collapsed="false">
      <c r="A150" s="83" t="s">
        <v>256</v>
      </c>
      <c r="B150" s="64" t="n">
        <v>550</v>
      </c>
      <c r="C150" s="64" t="n">
        <v>456</v>
      </c>
      <c r="D150" s="64" t="n">
        <v>406</v>
      </c>
      <c r="E150" s="64" t="n">
        <v>36</v>
      </c>
      <c r="F150" s="64" t="n">
        <v>9</v>
      </c>
      <c r="G150" s="64" t="n">
        <v>28</v>
      </c>
      <c r="H150" s="64" t="n">
        <v>250</v>
      </c>
      <c r="I150" s="64" t="n">
        <v>83</v>
      </c>
      <c r="J150" s="64" t="n">
        <v>51</v>
      </c>
      <c r="K150" s="64" t="n">
        <v>47</v>
      </c>
      <c r="L150" s="64" t="n">
        <v>93</v>
      </c>
    </row>
    <row r="151" customFormat="false" ht="15" hidden="false" customHeight="true" outlineLevel="0" collapsed="false">
      <c r="A151" s="83" t="s">
        <v>216</v>
      </c>
      <c r="B151" s="64" t="n">
        <v>2762</v>
      </c>
      <c r="C151" s="64" t="n">
        <v>2318</v>
      </c>
      <c r="D151" s="64" t="n">
        <v>2076</v>
      </c>
      <c r="E151" s="64" t="n">
        <v>166</v>
      </c>
      <c r="F151" s="64" t="n">
        <v>40</v>
      </c>
      <c r="G151" s="64" t="n">
        <v>126</v>
      </c>
      <c r="H151" s="64" t="n">
        <v>1323</v>
      </c>
      <c r="I151" s="64" t="n">
        <v>421</v>
      </c>
      <c r="J151" s="64" t="n">
        <v>242</v>
      </c>
      <c r="K151" s="64" t="n">
        <v>221</v>
      </c>
      <c r="L151" s="64" t="n">
        <v>444</v>
      </c>
    </row>
    <row r="152" customFormat="false" ht="12.75" hidden="false" customHeight="true" outlineLevel="0" collapsed="false">
      <c r="A152" s="83"/>
    </row>
    <row r="153" customFormat="false" ht="12.75" hidden="false" customHeight="true" outlineLevel="0" collapsed="false">
      <c r="A153" s="83" t="s">
        <v>257</v>
      </c>
      <c r="B153" s="64" t="n">
        <v>528</v>
      </c>
      <c r="C153" s="64" t="n">
        <v>434</v>
      </c>
      <c r="D153" s="64" t="n">
        <v>385</v>
      </c>
      <c r="E153" s="64" t="n">
        <v>32</v>
      </c>
      <c r="F153" s="64" t="n">
        <v>9</v>
      </c>
      <c r="G153" s="64" t="n">
        <v>28</v>
      </c>
      <c r="H153" s="64" t="n">
        <v>237</v>
      </c>
      <c r="I153" s="64" t="n">
        <v>80</v>
      </c>
      <c r="J153" s="64" t="n">
        <v>49</v>
      </c>
      <c r="K153" s="64" t="n">
        <v>45</v>
      </c>
      <c r="L153" s="64" t="n">
        <v>94</v>
      </c>
    </row>
    <row r="154" customFormat="false" ht="12.75" hidden="false" customHeight="true" outlineLevel="0" collapsed="false">
      <c r="A154" s="83" t="s">
        <v>258</v>
      </c>
      <c r="B154" s="64" t="n">
        <v>518</v>
      </c>
      <c r="C154" s="64" t="n">
        <v>421</v>
      </c>
      <c r="D154" s="64" t="n">
        <v>377</v>
      </c>
      <c r="E154" s="64" t="n">
        <v>31</v>
      </c>
      <c r="F154" s="64" t="n">
        <v>8</v>
      </c>
      <c r="G154" s="64" t="n">
        <v>25</v>
      </c>
      <c r="H154" s="64" t="n">
        <v>229</v>
      </c>
      <c r="I154" s="64" t="n">
        <v>83</v>
      </c>
      <c r="J154" s="64" t="n">
        <v>44</v>
      </c>
      <c r="K154" s="64" t="n">
        <v>41</v>
      </c>
      <c r="L154" s="64" t="n">
        <v>97</v>
      </c>
    </row>
    <row r="155" customFormat="false" ht="12.75" hidden="false" customHeight="true" outlineLevel="0" collapsed="false">
      <c r="A155" s="83" t="s">
        <v>259</v>
      </c>
      <c r="B155" s="64" t="n">
        <v>534</v>
      </c>
      <c r="C155" s="64" t="n">
        <v>421</v>
      </c>
      <c r="D155" s="64" t="n">
        <v>371</v>
      </c>
      <c r="E155" s="64" t="n">
        <v>32</v>
      </c>
      <c r="F155" s="64" t="n">
        <v>9</v>
      </c>
      <c r="G155" s="64" t="n">
        <v>26</v>
      </c>
      <c r="H155" s="64" t="n">
        <v>224</v>
      </c>
      <c r="I155" s="64" t="n">
        <v>80</v>
      </c>
      <c r="J155" s="64" t="n">
        <v>50</v>
      </c>
      <c r="K155" s="64" t="n">
        <v>45</v>
      </c>
      <c r="L155" s="64" t="n">
        <v>113</v>
      </c>
    </row>
    <row r="156" customFormat="false" ht="12.75" hidden="false" customHeight="true" outlineLevel="0" collapsed="false">
      <c r="A156" s="83" t="s">
        <v>260</v>
      </c>
      <c r="B156" s="64" t="n">
        <v>522</v>
      </c>
      <c r="C156" s="64" t="n">
        <v>402</v>
      </c>
      <c r="D156" s="64" t="n">
        <v>352</v>
      </c>
      <c r="E156" s="64" t="n">
        <v>31</v>
      </c>
      <c r="F156" s="64" t="n">
        <v>8</v>
      </c>
      <c r="G156" s="64" t="n">
        <v>25</v>
      </c>
      <c r="H156" s="64" t="n">
        <v>215</v>
      </c>
      <c r="I156" s="64" t="n">
        <v>74</v>
      </c>
      <c r="J156" s="64" t="n">
        <v>50</v>
      </c>
      <c r="K156" s="64" t="n">
        <v>45</v>
      </c>
      <c r="L156" s="64" t="n">
        <v>119</v>
      </c>
    </row>
    <row r="157" customFormat="false" ht="12.75" hidden="false" customHeight="true" outlineLevel="0" collapsed="false">
      <c r="A157" s="83" t="s">
        <v>261</v>
      </c>
      <c r="B157" s="64" t="n">
        <v>513</v>
      </c>
      <c r="C157" s="64" t="n">
        <v>381</v>
      </c>
      <c r="D157" s="64" t="n">
        <v>333</v>
      </c>
      <c r="E157" s="64" t="n">
        <v>28</v>
      </c>
      <c r="F157" s="64" t="n">
        <v>9</v>
      </c>
      <c r="G157" s="64" t="n">
        <v>23</v>
      </c>
      <c r="H157" s="64" t="n">
        <v>198</v>
      </c>
      <c r="I157" s="64" t="n">
        <v>76</v>
      </c>
      <c r="J157" s="64" t="n">
        <v>48</v>
      </c>
      <c r="K157" s="64" t="n">
        <v>44</v>
      </c>
      <c r="L157" s="64" t="n">
        <v>131</v>
      </c>
    </row>
    <row r="158" customFormat="false" ht="15" hidden="false" customHeight="true" outlineLevel="0" collapsed="false">
      <c r="A158" s="83" t="s">
        <v>216</v>
      </c>
      <c r="B158" s="64" t="n">
        <v>2614</v>
      </c>
      <c r="C158" s="64" t="n">
        <v>2059</v>
      </c>
      <c r="D158" s="64" t="n">
        <v>1819</v>
      </c>
      <c r="E158" s="64" t="n">
        <v>154</v>
      </c>
      <c r="F158" s="64" t="n">
        <v>43</v>
      </c>
      <c r="G158" s="64" t="n">
        <v>126</v>
      </c>
      <c r="H158" s="64" t="n">
        <v>1104</v>
      </c>
      <c r="I158" s="64" t="n">
        <v>393</v>
      </c>
      <c r="J158" s="64" t="n">
        <v>241</v>
      </c>
      <c r="K158" s="64" t="n">
        <v>219</v>
      </c>
      <c r="L158" s="64" t="n">
        <v>555</v>
      </c>
    </row>
    <row r="159" customFormat="false" ht="12.75" hidden="false" customHeight="true" outlineLevel="0" collapsed="false">
      <c r="A159" s="83"/>
    </row>
    <row r="160" customFormat="false" ht="12.75" hidden="false" customHeight="true" outlineLevel="0" collapsed="false">
      <c r="A160" s="83" t="s">
        <v>262</v>
      </c>
      <c r="B160" s="64" t="n">
        <v>483</v>
      </c>
      <c r="C160" s="64" t="n">
        <v>349</v>
      </c>
      <c r="D160" s="64" t="n">
        <v>301</v>
      </c>
      <c r="E160" s="64" t="n">
        <v>23</v>
      </c>
      <c r="F160" s="64" t="n">
        <v>8</v>
      </c>
      <c r="G160" s="64" t="n">
        <v>21</v>
      </c>
      <c r="H160" s="64" t="n">
        <v>187</v>
      </c>
      <c r="I160" s="64" t="n">
        <v>62</v>
      </c>
      <c r="J160" s="64" t="n">
        <v>48</v>
      </c>
      <c r="K160" s="64" t="n">
        <v>42</v>
      </c>
      <c r="L160" s="64" t="n">
        <v>134</v>
      </c>
    </row>
    <row r="161" customFormat="false" ht="12.75" hidden="false" customHeight="true" outlineLevel="0" collapsed="false">
      <c r="A161" s="83" t="s">
        <v>263</v>
      </c>
      <c r="B161" s="64" t="n">
        <v>450</v>
      </c>
      <c r="C161" s="64" t="n">
        <v>310</v>
      </c>
      <c r="D161" s="64" t="n">
        <v>265</v>
      </c>
      <c r="E161" s="64" t="n">
        <v>25</v>
      </c>
      <c r="F161" s="64" t="n">
        <v>7</v>
      </c>
      <c r="G161" s="64" t="n">
        <v>17</v>
      </c>
      <c r="H161" s="64" t="n">
        <v>158</v>
      </c>
      <c r="I161" s="64" t="n">
        <v>58</v>
      </c>
      <c r="J161" s="64" t="n">
        <v>45</v>
      </c>
      <c r="K161" s="64" t="n">
        <v>39</v>
      </c>
      <c r="L161" s="64" t="n">
        <v>141</v>
      </c>
    </row>
    <row r="162" customFormat="false" ht="12.75" hidden="false" customHeight="true" outlineLevel="0" collapsed="false">
      <c r="A162" s="83" t="s">
        <v>264</v>
      </c>
      <c r="B162" s="64" t="n">
        <v>435</v>
      </c>
      <c r="C162" s="64" t="n">
        <v>275</v>
      </c>
      <c r="D162" s="64" t="n">
        <v>233</v>
      </c>
      <c r="E162" s="64" t="n">
        <v>24</v>
      </c>
      <c r="F162" s="64" t="n">
        <v>7</v>
      </c>
      <c r="G162" s="64" t="n">
        <v>15</v>
      </c>
      <c r="H162" s="64" t="n">
        <v>139</v>
      </c>
      <c r="I162" s="64" t="n">
        <v>50</v>
      </c>
      <c r="J162" s="64" t="n">
        <v>41</v>
      </c>
      <c r="K162" s="64" t="n">
        <v>37</v>
      </c>
      <c r="L162" s="64" t="n">
        <v>160</v>
      </c>
    </row>
    <row r="163" customFormat="false" ht="12.75" hidden="false" customHeight="true" outlineLevel="0" collapsed="false">
      <c r="A163" s="83" t="s">
        <v>265</v>
      </c>
      <c r="B163" s="64" t="n">
        <v>311</v>
      </c>
      <c r="C163" s="64" t="n">
        <v>186</v>
      </c>
      <c r="D163" s="64" t="n">
        <v>152</v>
      </c>
      <c r="E163" s="64" t="n">
        <v>12</v>
      </c>
      <c r="F163" s="64" t="s">
        <v>177</v>
      </c>
      <c r="G163" s="64" t="n">
        <v>8</v>
      </c>
      <c r="H163" s="64" t="n">
        <v>95</v>
      </c>
      <c r="I163" s="64" t="n">
        <v>33</v>
      </c>
      <c r="J163" s="64" t="n">
        <v>34</v>
      </c>
      <c r="K163" s="64" t="n">
        <v>29</v>
      </c>
      <c r="L163" s="64" t="n">
        <v>125</v>
      </c>
    </row>
    <row r="164" customFormat="false" ht="12.75" hidden="false" customHeight="true" outlineLevel="0" collapsed="false">
      <c r="A164" s="83" t="s">
        <v>266</v>
      </c>
      <c r="B164" s="64" t="n">
        <v>442</v>
      </c>
      <c r="C164" s="64" t="n">
        <v>250</v>
      </c>
      <c r="D164" s="64" t="n">
        <v>197</v>
      </c>
      <c r="E164" s="64" t="n">
        <v>16</v>
      </c>
      <c r="F164" s="64" t="n">
        <v>8</v>
      </c>
      <c r="G164" s="64" t="n">
        <v>11</v>
      </c>
      <c r="H164" s="64" t="n">
        <v>122</v>
      </c>
      <c r="I164" s="64" t="n">
        <v>40</v>
      </c>
      <c r="J164" s="64" t="n">
        <v>53</v>
      </c>
      <c r="K164" s="64" t="n">
        <v>42</v>
      </c>
      <c r="L164" s="64" t="n">
        <v>192</v>
      </c>
    </row>
    <row r="165" customFormat="false" ht="15" hidden="false" customHeight="true" outlineLevel="0" collapsed="false">
      <c r="A165" s="83" t="s">
        <v>216</v>
      </c>
      <c r="B165" s="64" t="n">
        <v>2121</v>
      </c>
      <c r="C165" s="64" t="n">
        <v>1370</v>
      </c>
      <c r="D165" s="64" t="n">
        <v>1148</v>
      </c>
      <c r="E165" s="64" t="n">
        <v>99</v>
      </c>
      <c r="F165" s="64" t="n">
        <v>34</v>
      </c>
      <c r="G165" s="64" t="n">
        <v>72</v>
      </c>
      <c r="H165" s="64" t="n">
        <v>700</v>
      </c>
      <c r="I165" s="64" t="n">
        <v>243</v>
      </c>
      <c r="J165" s="64" t="n">
        <v>221</v>
      </c>
      <c r="K165" s="64" t="n">
        <v>190</v>
      </c>
      <c r="L165" s="64" t="n">
        <v>751</v>
      </c>
    </row>
    <row r="166" customFormat="false" ht="12.75" hidden="false" customHeight="true" outlineLevel="0" collapsed="false">
      <c r="A166" s="83"/>
    </row>
    <row r="167" customFormat="false" ht="12.75" hidden="false" customHeight="true" outlineLevel="0" collapsed="false">
      <c r="A167" s="83" t="s">
        <v>267</v>
      </c>
      <c r="B167" s="64" t="n">
        <v>498</v>
      </c>
      <c r="C167" s="64" t="n">
        <v>192</v>
      </c>
      <c r="D167" s="64" t="n">
        <v>159</v>
      </c>
      <c r="E167" s="64" t="n">
        <v>17</v>
      </c>
      <c r="F167" s="64" t="n">
        <v>7</v>
      </c>
      <c r="G167" s="64" t="n">
        <v>12</v>
      </c>
      <c r="H167" s="64" t="n">
        <v>90</v>
      </c>
      <c r="I167" s="64" t="n">
        <v>33</v>
      </c>
      <c r="J167" s="64" t="n">
        <v>33</v>
      </c>
      <c r="K167" s="64" t="n">
        <v>24</v>
      </c>
      <c r="L167" s="64" t="n">
        <v>305</v>
      </c>
    </row>
    <row r="168" customFormat="false" ht="12.75" hidden="false" customHeight="true" outlineLevel="0" collapsed="false">
      <c r="A168" s="83" t="s">
        <v>268</v>
      </c>
      <c r="B168" s="64" t="n">
        <v>475</v>
      </c>
      <c r="C168" s="64" t="n">
        <v>145</v>
      </c>
      <c r="D168" s="64" t="n">
        <v>122</v>
      </c>
      <c r="E168" s="64" t="n">
        <v>15</v>
      </c>
      <c r="F168" s="64" t="n">
        <v>5</v>
      </c>
      <c r="G168" s="64" t="n">
        <v>8</v>
      </c>
      <c r="H168" s="64" t="n">
        <v>68</v>
      </c>
      <c r="I168" s="64" t="n">
        <v>26</v>
      </c>
      <c r="J168" s="64" t="n">
        <v>23</v>
      </c>
      <c r="K168" s="64" t="n">
        <v>18</v>
      </c>
      <c r="L168" s="64" t="n">
        <v>330</v>
      </c>
    </row>
    <row r="169" customFormat="false" ht="12.75" hidden="false" customHeight="true" outlineLevel="0" collapsed="false">
      <c r="A169" s="83" t="s">
        <v>269</v>
      </c>
      <c r="B169" s="64" t="n">
        <v>586</v>
      </c>
      <c r="C169" s="64" t="n">
        <v>100</v>
      </c>
      <c r="D169" s="64" t="n">
        <v>90</v>
      </c>
      <c r="E169" s="64" t="n">
        <v>16</v>
      </c>
      <c r="F169" s="64" t="s">
        <v>177</v>
      </c>
      <c r="G169" s="64" t="n">
        <v>5</v>
      </c>
      <c r="H169" s="64" t="n">
        <v>44</v>
      </c>
      <c r="I169" s="64" t="n">
        <v>21</v>
      </c>
      <c r="J169" s="64" t="n">
        <v>10</v>
      </c>
      <c r="K169" s="64" t="n">
        <v>8</v>
      </c>
      <c r="L169" s="64" t="n">
        <v>486</v>
      </c>
    </row>
    <row r="170" customFormat="false" ht="12.75" hidden="false" customHeight="true" outlineLevel="0" collapsed="false">
      <c r="A170" s="83" t="s">
        <v>270</v>
      </c>
      <c r="B170" s="64" t="n">
        <v>581</v>
      </c>
      <c r="C170" s="64" t="n">
        <v>71</v>
      </c>
      <c r="D170" s="64" t="n">
        <v>67</v>
      </c>
      <c r="E170" s="64" t="n">
        <v>10</v>
      </c>
      <c r="F170" s="64" t="n">
        <v>6</v>
      </c>
      <c r="G170" s="64" t="s">
        <v>177</v>
      </c>
      <c r="H170" s="64" t="n">
        <v>30</v>
      </c>
      <c r="I170" s="64" t="n">
        <v>17</v>
      </c>
      <c r="J170" s="64" t="s">
        <v>177</v>
      </c>
      <c r="K170" s="64" t="s">
        <v>177</v>
      </c>
      <c r="L170" s="64" t="n">
        <v>510</v>
      </c>
    </row>
    <row r="171" customFormat="false" ht="12.75" hidden="false" customHeight="true" outlineLevel="0" collapsed="false">
      <c r="A171" s="83" t="s">
        <v>271</v>
      </c>
      <c r="B171" s="64" t="n">
        <v>656</v>
      </c>
      <c r="C171" s="64" t="n">
        <v>58</v>
      </c>
      <c r="D171" s="64" t="n">
        <v>55</v>
      </c>
      <c r="E171" s="64" t="n">
        <v>11</v>
      </c>
      <c r="F171" s="64" t="n">
        <v>7</v>
      </c>
      <c r="G171" s="64" t="s">
        <v>177</v>
      </c>
      <c r="H171" s="64" t="n">
        <v>21</v>
      </c>
      <c r="I171" s="64" t="n">
        <v>15</v>
      </c>
      <c r="J171" s="64" t="s">
        <v>177</v>
      </c>
      <c r="K171" s="64" t="s">
        <v>177</v>
      </c>
      <c r="L171" s="64" t="n">
        <v>598</v>
      </c>
    </row>
    <row r="172" customFormat="false" ht="15" hidden="false" customHeight="true" outlineLevel="0" collapsed="false">
      <c r="A172" s="83" t="s">
        <v>216</v>
      </c>
      <c r="B172" s="64" t="n">
        <v>2796</v>
      </c>
      <c r="C172" s="64" t="n">
        <v>566</v>
      </c>
      <c r="D172" s="64" t="n">
        <v>494</v>
      </c>
      <c r="E172" s="64" t="n">
        <v>69</v>
      </c>
      <c r="F172" s="64" t="n">
        <v>30</v>
      </c>
      <c r="G172" s="64" t="n">
        <v>32</v>
      </c>
      <c r="H172" s="64" t="n">
        <v>251</v>
      </c>
      <c r="I172" s="64" t="n">
        <v>112</v>
      </c>
      <c r="J172" s="64" t="n">
        <v>73</v>
      </c>
      <c r="K172" s="64" t="n">
        <v>55</v>
      </c>
      <c r="L172" s="64" t="n">
        <v>2230</v>
      </c>
    </row>
    <row r="173" customFormat="false" ht="24" hidden="false" customHeight="true" outlineLevel="0" collapsed="false">
      <c r="A173" s="83" t="s">
        <v>272</v>
      </c>
      <c r="B173" s="64" t="n">
        <v>9149</v>
      </c>
      <c r="C173" s="64" t="n">
        <v>164</v>
      </c>
      <c r="D173" s="64" t="n">
        <v>162</v>
      </c>
      <c r="E173" s="64" t="n">
        <v>38</v>
      </c>
      <c r="F173" s="64" t="n">
        <v>27</v>
      </c>
      <c r="G173" s="64" t="s">
        <v>177</v>
      </c>
      <c r="H173" s="64" t="n">
        <v>53</v>
      </c>
      <c r="I173" s="64" t="n">
        <v>43</v>
      </c>
      <c r="J173" s="64" t="s">
        <v>177</v>
      </c>
      <c r="K173" s="64" t="s">
        <v>177</v>
      </c>
      <c r="L173" s="64" t="n">
        <v>8985</v>
      </c>
    </row>
    <row r="174" customFormat="false" ht="30" hidden="false" customHeight="true" outlineLevel="0" collapsed="false">
      <c r="A174" s="83" t="s">
        <v>216</v>
      </c>
      <c r="B174" s="64" t="n">
        <v>38730</v>
      </c>
      <c r="C174" s="64" t="n">
        <v>16664</v>
      </c>
      <c r="D174" s="64" t="n">
        <v>14825</v>
      </c>
      <c r="E174" s="64" t="n">
        <v>1031</v>
      </c>
      <c r="F174" s="64" t="n">
        <v>282</v>
      </c>
      <c r="G174" s="64" t="n">
        <v>797</v>
      </c>
      <c r="H174" s="64" t="n">
        <v>9790</v>
      </c>
      <c r="I174" s="64" t="n">
        <v>2925</v>
      </c>
      <c r="J174" s="64" t="n">
        <v>1839</v>
      </c>
      <c r="K174" s="64" t="n">
        <v>1616</v>
      </c>
      <c r="L174" s="64" t="n">
        <v>22067</v>
      </c>
    </row>
    <row r="175" s="71" customFormat="true" ht="24" hidden="false" customHeight="true" outlineLevel="0" collapsed="false">
      <c r="A175" s="86" t="s">
        <v>242</v>
      </c>
    </row>
    <row r="176" s="71" customFormat="true" ht="9.75" hidden="false" customHeight="true" outlineLevel="0" collapsed="false">
      <c r="A176" s="71" t="s">
        <v>243</v>
      </c>
    </row>
    <row r="177" s="71" customFormat="true" ht="9.75" hidden="false" customHeight="true" outlineLevel="0" collapsed="false">
      <c r="A177" s="71" t="s">
        <v>244</v>
      </c>
    </row>
    <row r="178" customFormat="false" ht="21" hidden="false" customHeight="true" outlineLevel="0" collapsed="false">
      <c r="A178" s="76" t="s">
        <v>281</v>
      </c>
      <c r="B178" s="76"/>
      <c r="C178" s="76"/>
      <c r="D178" s="76"/>
      <c r="E178" s="76"/>
      <c r="F178" s="76"/>
      <c r="G178" s="76"/>
      <c r="H178" s="76"/>
      <c r="I178" s="76"/>
      <c r="J178" s="76"/>
      <c r="K178" s="76"/>
      <c r="L178" s="76"/>
    </row>
    <row r="179" customFormat="false" ht="30" hidden="false" customHeight="true" outlineLevel="0" collapsed="false">
      <c r="A179" s="59" t="s">
        <v>159</v>
      </c>
      <c r="B179" s="59"/>
      <c r="C179" s="59"/>
      <c r="D179" s="59"/>
      <c r="E179" s="59"/>
      <c r="F179" s="59"/>
      <c r="G179" s="59"/>
      <c r="H179" s="59"/>
      <c r="I179" s="59"/>
      <c r="J179" s="59"/>
      <c r="K179" s="59"/>
      <c r="L179" s="59"/>
    </row>
    <row r="180" customFormat="false" ht="12.75" hidden="false" customHeight="true" outlineLevel="0" collapsed="false">
      <c r="A180" s="83" t="s">
        <v>213</v>
      </c>
      <c r="B180" s="64" t="n">
        <v>3243</v>
      </c>
      <c r="C180" s="64" t="s">
        <v>175</v>
      </c>
      <c r="D180" s="64" t="s">
        <v>175</v>
      </c>
      <c r="E180" s="64" t="s">
        <v>175</v>
      </c>
      <c r="F180" s="64" t="s">
        <v>175</v>
      </c>
      <c r="G180" s="64" t="s">
        <v>175</v>
      </c>
      <c r="H180" s="64" t="s">
        <v>175</v>
      </c>
      <c r="I180" s="64" t="s">
        <v>175</v>
      </c>
      <c r="J180" s="64" t="s">
        <v>175</v>
      </c>
      <c r="K180" s="64" t="s">
        <v>175</v>
      </c>
      <c r="L180" s="64" t="n">
        <v>3243</v>
      </c>
    </row>
    <row r="181" customFormat="false" ht="12.75" hidden="false" customHeight="true" outlineLevel="0" collapsed="false">
      <c r="A181" s="84" t="s">
        <v>214</v>
      </c>
      <c r="B181" s="64" t="n">
        <v>3488</v>
      </c>
      <c r="C181" s="64" t="s">
        <v>175</v>
      </c>
      <c r="D181" s="64" t="s">
        <v>175</v>
      </c>
      <c r="E181" s="64" t="s">
        <v>175</v>
      </c>
      <c r="F181" s="64" t="s">
        <v>175</v>
      </c>
      <c r="G181" s="64" t="s">
        <v>175</v>
      </c>
      <c r="H181" s="64" t="s">
        <v>175</v>
      </c>
      <c r="I181" s="64" t="s">
        <v>175</v>
      </c>
      <c r="J181" s="64" t="s">
        <v>175</v>
      </c>
      <c r="K181" s="64" t="s">
        <v>175</v>
      </c>
      <c r="L181" s="64" t="n">
        <v>3488</v>
      </c>
    </row>
    <row r="182" customFormat="false" ht="12.75" hidden="false" customHeight="true" outlineLevel="0" collapsed="false">
      <c r="A182" s="85" t="s">
        <v>215</v>
      </c>
      <c r="B182" s="64" t="n">
        <v>3862</v>
      </c>
      <c r="C182" s="64" t="s">
        <v>175</v>
      </c>
      <c r="D182" s="64" t="s">
        <v>175</v>
      </c>
      <c r="E182" s="64" t="s">
        <v>175</v>
      </c>
      <c r="F182" s="64" t="s">
        <v>175</v>
      </c>
      <c r="G182" s="64" t="s">
        <v>175</v>
      </c>
      <c r="H182" s="64" t="s">
        <v>175</v>
      </c>
      <c r="I182" s="64" t="s">
        <v>175</v>
      </c>
      <c r="J182" s="64" t="s">
        <v>175</v>
      </c>
      <c r="K182" s="64" t="s">
        <v>175</v>
      </c>
      <c r="L182" s="64" t="n">
        <v>3862</v>
      </c>
    </row>
    <row r="183" customFormat="false" ht="15" hidden="false" customHeight="true" outlineLevel="0" collapsed="false">
      <c r="A183" s="83" t="s">
        <v>216</v>
      </c>
      <c r="B183" s="64" t="n">
        <v>10593</v>
      </c>
      <c r="C183" s="64" t="s">
        <v>175</v>
      </c>
      <c r="D183" s="64" t="s">
        <v>175</v>
      </c>
      <c r="E183" s="64" t="s">
        <v>175</v>
      </c>
      <c r="F183" s="64" t="s">
        <v>175</v>
      </c>
      <c r="G183" s="64" t="s">
        <v>175</v>
      </c>
      <c r="H183" s="64" t="s">
        <v>175</v>
      </c>
      <c r="I183" s="64" t="s">
        <v>175</v>
      </c>
      <c r="J183" s="64" t="s">
        <v>175</v>
      </c>
      <c r="K183" s="64" t="s">
        <v>175</v>
      </c>
      <c r="L183" s="64" t="n">
        <v>10593</v>
      </c>
    </row>
    <row r="184" customFormat="false" ht="12.75" hidden="false" customHeight="true" outlineLevel="0" collapsed="false">
      <c r="A184" s="83"/>
    </row>
    <row r="185" customFormat="false" ht="12.75" hidden="false" customHeight="true" outlineLevel="0" collapsed="false">
      <c r="A185" s="83" t="s">
        <v>217</v>
      </c>
      <c r="B185" s="64" t="n">
        <v>855</v>
      </c>
      <c r="C185" s="64" t="n">
        <v>28</v>
      </c>
      <c r="D185" s="64" t="n">
        <v>22</v>
      </c>
      <c r="E185" s="64" t="s">
        <v>180</v>
      </c>
      <c r="F185" s="64" t="s">
        <v>177</v>
      </c>
      <c r="G185" s="64" t="s">
        <v>180</v>
      </c>
      <c r="H185" s="64" t="s">
        <v>177</v>
      </c>
      <c r="I185" s="64" t="n">
        <v>16</v>
      </c>
      <c r="J185" s="64" t="n">
        <v>6</v>
      </c>
      <c r="K185" s="64" t="s">
        <v>177</v>
      </c>
      <c r="L185" s="64" t="n">
        <v>827</v>
      </c>
    </row>
    <row r="186" customFormat="false" ht="12.75" hidden="false" customHeight="true" outlineLevel="0" collapsed="false">
      <c r="A186" s="83" t="s">
        <v>218</v>
      </c>
      <c r="B186" s="64" t="n">
        <v>878</v>
      </c>
      <c r="C186" s="64" t="n">
        <v>103</v>
      </c>
      <c r="D186" s="64" t="n">
        <v>88</v>
      </c>
      <c r="E186" s="64" t="s">
        <v>177</v>
      </c>
      <c r="F186" s="64" t="s">
        <v>177</v>
      </c>
      <c r="G186" s="64" t="s">
        <v>180</v>
      </c>
      <c r="H186" s="64" t="n">
        <v>31</v>
      </c>
      <c r="I186" s="64" t="n">
        <v>54</v>
      </c>
      <c r="J186" s="64" t="n">
        <v>15</v>
      </c>
      <c r="K186" s="64" t="n">
        <v>8</v>
      </c>
      <c r="L186" s="64" t="n">
        <v>775</v>
      </c>
    </row>
    <row r="187" customFormat="false" ht="12.75" hidden="false" customHeight="true" outlineLevel="0" collapsed="false">
      <c r="A187" s="83" t="s">
        <v>219</v>
      </c>
      <c r="B187" s="64" t="n">
        <v>859</v>
      </c>
      <c r="C187" s="64" t="n">
        <v>268</v>
      </c>
      <c r="D187" s="64" t="n">
        <v>239</v>
      </c>
      <c r="E187" s="64" t="s">
        <v>177</v>
      </c>
      <c r="F187" s="64" t="s">
        <v>177</v>
      </c>
      <c r="G187" s="64" t="s">
        <v>177</v>
      </c>
      <c r="H187" s="64" t="n">
        <v>96</v>
      </c>
      <c r="I187" s="64" t="n">
        <v>138</v>
      </c>
      <c r="J187" s="64" t="n">
        <v>28</v>
      </c>
      <c r="K187" s="64" t="n">
        <v>21</v>
      </c>
      <c r="L187" s="64" t="n">
        <v>591</v>
      </c>
    </row>
    <row r="188" customFormat="false" ht="12.75" hidden="false" customHeight="true" outlineLevel="0" collapsed="false">
      <c r="A188" s="83" t="s">
        <v>220</v>
      </c>
      <c r="B188" s="64" t="n">
        <v>830</v>
      </c>
      <c r="C188" s="64" t="n">
        <v>391</v>
      </c>
      <c r="D188" s="64" t="n">
        <v>350</v>
      </c>
      <c r="E188" s="64" t="s">
        <v>177</v>
      </c>
      <c r="F188" s="64" t="s">
        <v>177</v>
      </c>
      <c r="G188" s="64" t="n">
        <v>8</v>
      </c>
      <c r="H188" s="64" t="n">
        <v>152</v>
      </c>
      <c r="I188" s="64" t="n">
        <v>187</v>
      </c>
      <c r="J188" s="64" t="n">
        <v>40</v>
      </c>
      <c r="K188" s="64" t="n">
        <v>34</v>
      </c>
      <c r="L188" s="64" t="n">
        <v>439</v>
      </c>
    </row>
    <row r="189" customFormat="false" ht="12.75" hidden="false" customHeight="true" outlineLevel="0" collapsed="false">
      <c r="A189" s="83" t="s">
        <v>221</v>
      </c>
      <c r="B189" s="64" t="n">
        <v>837</v>
      </c>
      <c r="C189" s="64" t="n">
        <v>487</v>
      </c>
      <c r="D189" s="64" t="n">
        <v>425</v>
      </c>
      <c r="E189" s="64" t="s">
        <v>177</v>
      </c>
      <c r="F189" s="64" t="s">
        <v>177</v>
      </c>
      <c r="G189" s="64" t="n">
        <v>20</v>
      </c>
      <c r="H189" s="64" t="n">
        <v>197</v>
      </c>
      <c r="I189" s="64" t="n">
        <v>204</v>
      </c>
      <c r="J189" s="64" t="n">
        <v>61</v>
      </c>
      <c r="K189" s="64" t="n">
        <v>54</v>
      </c>
      <c r="L189" s="64" t="n">
        <v>350</v>
      </c>
    </row>
    <row r="190" customFormat="false" ht="15" hidden="false" customHeight="true" outlineLevel="0" collapsed="false">
      <c r="A190" s="83" t="s">
        <v>216</v>
      </c>
      <c r="B190" s="64" t="n">
        <v>4258</v>
      </c>
      <c r="C190" s="64" t="n">
        <v>1276</v>
      </c>
      <c r="D190" s="64" t="n">
        <v>1125</v>
      </c>
      <c r="E190" s="64" t="s">
        <v>177</v>
      </c>
      <c r="F190" s="64" t="n">
        <v>12</v>
      </c>
      <c r="G190" s="64" t="n">
        <v>29</v>
      </c>
      <c r="H190" s="64" t="n">
        <v>481</v>
      </c>
      <c r="I190" s="64" t="n">
        <v>599</v>
      </c>
      <c r="J190" s="64" t="n">
        <v>151</v>
      </c>
      <c r="K190" s="64" t="n">
        <v>121</v>
      </c>
      <c r="L190" s="64" t="n">
        <v>2983</v>
      </c>
    </row>
    <row r="191" customFormat="false" ht="12.75" hidden="false" customHeight="true" outlineLevel="0" collapsed="false">
      <c r="A191" s="83"/>
    </row>
    <row r="192" customFormat="false" ht="12.75" hidden="false" customHeight="true" outlineLevel="0" collapsed="false">
      <c r="A192" s="83" t="s">
        <v>222</v>
      </c>
      <c r="B192" s="64" t="n">
        <v>849</v>
      </c>
      <c r="C192" s="64" t="n">
        <v>577</v>
      </c>
      <c r="D192" s="64" t="n">
        <v>489</v>
      </c>
      <c r="E192" s="64" t="s">
        <v>177</v>
      </c>
      <c r="F192" s="64" t="s">
        <v>177</v>
      </c>
      <c r="G192" s="64" t="n">
        <v>42</v>
      </c>
      <c r="H192" s="64" t="n">
        <v>245</v>
      </c>
      <c r="I192" s="64" t="n">
        <v>196</v>
      </c>
      <c r="J192" s="64" t="n">
        <v>88</v>
      </c>
      <c r="K192" s="64" t="n">
        <v>81</v>
      </c>
      <c r="L192" s="64" t="n">
        <v>272</v>
      </c>
    </row>
    <row r="193" customFormat="false" ht="12.75" hidden="false" customHeight="true" outlineLevel="0" collapsed="false">
      <c r="A193" s="83" t="s">
        <v>223</v>
      </c>
      <c r="B193" s="64" t="n">
        <v>841</v>
      </c>
      <c r="C193" s="64" t="n">
        <v>588</v>
      </c>
      <c r="D193" s="64" t="n">
        <v>496</v>
      </c>
      <c r="E193" s="64" t="n">
        <v>7</v>
      </c>
      <c r="F193" s="64" t="s">
        <v>177</v>
      </c>
      <c r="G193" s="64" t="n">
        <v>44</v>
      </c>
      <c r="H193" s="64" t="n">
        <v>266</v>
      </c>
      <c r="I193" s="64" t="n">
        <v>176</v>
      </c>
      <c r="J193" s="64" t="n">
        <v>92</v>
      </c>
      <c r="K193" s="64" t="n">
        <v>82</v>
      </c>
      <c r="L193" s="64" t="n">
        <v>253</v>
      </c>
    </row>
    <row r="194" customFormat="false" ht="12.75" hidden="false" customHeight="true" outlineLevel="0" collapsed="false">
      <c r="A194" s="83" t="s">
        <v>224</v>
      </c>
      <c r="B194" s="64" t="n">
        <v>837</v>
      </c>
      <c r="C194" s="64" t="n">
        <v>592</v>
      </c>
      <c r="D194" s="64" t="n">
        <v>503</v>
      </c>
      <c r="E194" s="64" t="n">
        <v>8</v>
      </c>
      <c r="F194" s="64" t="s">
        <v>177</v>
      </c>
      <c r="G194" s="64" t="n">
        <v>37</v>
      </c>
      <c r="H194" s="64" t="n">
        <v>285</v>
      </c>
      <c r="I194" s="64" t="n">
        <v>173</v>
      </c>
      <c r="J194" s="64" t="n">
        <v>89</v>
      </c>
      <c r="K194" s="64" t="n">
        <v>81</v>
      </c>
      <c r="L194" s="64" t="n">
        <v>245</v>
      </c>
    </row>
    <row r="195" customFormat="false" ht="12.75" hidden="false" customHeight="true" outlineLevel="0" collapsed="false">
      <c r="A195" s="83" t="s">
        <v>225</v>
      </c>
      <c r="B195" s="64" t="n">
        <v>838</v>
      </c>
      <c r="C195" s="64" t="n">
        <v>615</v>
      </c>
      <c r="D195" s="64" t="n">
        <v>524</v>
      </c>
      <c r="E195" s="64" t="n">
        <v>12</v>
      </c>
      <c r="F195" s="64" t="s">
        <v>177</v>
      </c>
      <c r="G195" s="64" t="n">
        <v>32</v>
      </c>
      <c r="H195" s="64" t="n">
        <v>305</v>
      </c>
      <c r="I195" s="64" t="n">
        <v>173</v>
      </c>
      <c r="J195" s="64" t="n">
        <v>91</v>
      </c>
      <c r="K195" s="64" t="n">
        <v>81</v>
      </c>
      <c r="L195" s="64" t="n">
        <v>223</v>
      </c>
    </row>
    <row r="196" customFormat="false" ht="12.75" hidden="false" customHeight="true" outlineLevel="0" collapsed="false">
      <c r="A196" s="83" t="s">
        <v>226</v>
      </c>
      <c r="B196" s="64" t="n">
        <v>801</v>
      </c>
      <c r="C196" s="64" t="n">
        <v>598</v>
      </c>
      <c r="D196" s="64" t="n">
        <v>519</v>
      </c>
      <c r="E196" s="64" t="n">
        <v>17</v>
      </c>
      <c r="F196" s="64" t="s">
        <v>177</v>
      </c>
      <c r="G196" s="64" t="n">
        <v>30</v>
      </c>
      <c r="H196" s="64" t="n">
        <v>306</v>
      </c>
      <c r="I196" s="64" t="n">
        <v>164</v>
      </c>
      <c r="J196" s="64" t="n">
        <v>78</v>
      </c>
      <c r="K196" s="64" t="n">
        <v>70</v>
      </c>
      <c r="L196" s="64" t="n">
        <v>204</v>
      </c>
    </row>
    <row r="197" customFormat="false" ht="15" hidden="false" customHeight="true" outlineLevel="0" collapsed="false">
      <c r="A197" s="83" t="s">
        <v>216</v>
      </c>
      <c r="B197" s="64" t="n">
        <v>4167</v>
      </c>
      <c r="C197" s="64" t="n">
        <v>2970</v>
      </c>
      <c r="D197" s="64" t="n">
        <v>2532</v>
      </c>
      <c r="E197" s="64" t="n">
        <v>48</v>
      </c>
      <c r="F197" s="64" t="n">
        <v>13</v>
      </c>
      <c r="G197" s="64" t="n">
        <v>184</v>
      </c>
      <c r="H197" s="64" t="n">
        <v>1407</v>
      </c>
      <c r="I197" s="64" t="n">
        <v>881</v>
      </c>
      <c r="J197" s="64" t="n">
        <v>438</v>
      </c>
      <c r="K197" s="64" t="n">
        <v>394</v>
      </c>
      <c r="L197" s="64" t="n">
        <v>1197</v>
      </c>
    </row>
    <row r="198" customFormat="false" ht="12.75" hidden="false" customHeight="true" outlineLevel="0" collapsed="false">
      <c r="A198" s="83"/>
    </row>
    <row r="199" customFormat="false" ht="12.75" hidden="false" customHeight="true" outlineLevel="0" collapsed="false">
      <c r="A199" s="83" t="s">
        <v>227</v>
      </c>
      <c r="B199" s="64" t="n">
        <v>773</v>
      </c>
      <c r="C199" s="64" t="n">
        <v>606</v>
      </c>
      <c r="D199" s="64" t="n">
        <v>522</v>
      </c>
      <c r="E199" s="64" t="n">
        <v>21</v>
      </c>
      <c r="F199" s="64" t="s">
        <v>177</v>
      </c>
      <c r="G199" s="64" t="n">
        <v>32</v>
      </c>
      <c r="H199" s="64" t="n">
        <v>313</v>
      </c>
      <c r="I199" s="64" t="n">
        <v>153</v>
      </c>
      <c r="J199" s="64" t="n">
        <v>84</v>
      </c>
      <c r="K199" s="64" t="n">
        <v>73</v>
      </c>
      <c r="L199" s="64" t="n">
        <v>167</v>
      </c>
    </row>
    <row r="200" customFormat="false" ht="12.75" hidden="false" customHeight="true" outlineLevel="0" collapsed="false">
      <c r="A200" s="83" t="s">
        <v>228</v>
      </c>
      <c r="B200" s="64" t="n">
        <v>761</v>
      </c>
      <c r="C200" s="64" t="n">
        <v>619</v>
      </c>
      <c r="D200" s="64" t="n">
        <v>539</v>
      </c>
      <c r="E200" s="64" t="n">
        <v>22</v>
      </c>
      <c r="F200" s="64" t="s">
        <v>177</v>
      </c>
      <c r="G200" s="64" t="n">
        <v>32</v>
      </c>
      <c r="H200" s="64" t="n">
        <v>328</v>
      </c>
      <c r="I200" s="64" t="n">
        <v>154</v>
      </c>
      <c r="J200" s="64" t="n">
        <v>80</v>
      </c>
      <c r="K200" s="64" t="n">
        <v>72</v>
      </c>
      <c r="L200" s="64" t="n">
        <v>141</v>
      </c>
    </row>
    <row r="201" customFormat="false" ht="12.75" hidden="false" customHeight="true" outlineLevel="0" collapsed="false">
      <c r="A201" s="83" t="s">
        <v>229</v>
      </c>
      <c r="B201" s="64" t="n">
        <v>738</v>
      </c>
      <c r="C201" s="64" t="n">
        <v>618</v>
      </c>
      <c r="D201" s="64" t="n">
        <v>543</v>
      </c>
      <c r="E201" s="64" t="n">
        <v>28</v>
      </c>
      <c r="F201" s="64" t="s">
        <v>177</v>
      </c>
      <c r="G201" s="64" t="n">
        <v>38</v>
      </c>
      <c r="H201" s="64" t="n">
        <v>331</v>
      </c>
      <c r="I201" s="64" t="n">
        <v>143</v>
      </c>
      <c r="J201" s="64" t="n">
        <v>75</v>
      </c>
      <c r="K201" s="64" t="n">
        <v>68</v>
      </c>
      <c r="L201" s="64" t="n">
        <v>120</v>
      </c>
    </row>
    <row r="202" customFormat="false" ht="12.75" hidden="false" customHeight="true" outlineLevel="0" collapsed="false">
      <c r="A202" s="83" t="s">
        <v>230</v>
      </c>
      <c r="B202" s="64" t="n">
        <v>719</v>
      </c>
      <c r="C202" s="64" t="n">
        <v>618</v>
      </c>
      <c r="D202" s="64" t="n">
        <v>556</v>
      </c>
      <c r="E202" s="64" t="n">
        <v>37</v>
      </c>
      <c r="F202" s="64" t="s">
        <v>177</v>
      </c>
      <c r="G202" s="64" t="n">
        <v>38</v>
      </c>
      <c r="H202" s="64" t="n">
        <v>332</v>
      </c>
      <c r="I202" s="64" t="n">
        <v>146</v>
      </c>
      <c r="J202" s="64" t="n">
        <v>62</v>
      </c>
      <c r="K202" s="64" t="n">
        <v>56</v>
      </c>
      <c r="L202" s="64" t="n">
        <v>101</v>
      </c>
    </row>
    <row r="203" customFormat="false" ht="12.75" hidden="false" customHeight="true" outlineLevel="0" collapsed="false">
      <c r="A203" s="83" t="s">
        <v>231</v>
      </c>
      <c r="B203" s="64" t="n">
        <v>711</v>
      </c>
      <c r="C203" s="64" t="n">
        <v>622</v>
      </c>
      <c r="D203" s="64" t="n">
        <v>552</v>
      </c>
      <c r="E203" s="64" t="n">
        <v>37</v>
      </c>
      <c r="F203" s="64" t="s">
        <v>177</v>
      </c>
      <c r="G203" s="64" t="n">
        <v>34</v>
      </c>
      <c r="H203" s="64" t="n">
        <v>330</v>
      </c>
      <c r="I203" s="64" t="n">
        <v>149</v>
      </c>
      <c r="J203" s="64" t="n">
        <v>70</v>
      </c>
      <c r="K203" s="64" t="n">
        <v>63</v>
      </c>
      <c r="L203" s="64" t="n">
        <v>89</v>
      </c>
    </row>
    <row r="204" customFormat="false" ht="15" hidden="false" customHeight="true" outlineLevel="0" collapsed="false">
      <c r="A204" s="83" t="s">
        <v>216</v>
      </c>
      <c r="B204" s="64" t="n">
        <v>3702</v>
      </c>
      <c r="C204" s="64" t="n">
        <v>3084</v>
      </c>
      <c r="D204" s="64" t="n">
        <v>2712</v>
      </c>
      <c r="E204" s="64" t="n">
        <v>146</v>
      </c>
      <c r="F204" s="64" t="n">
        <v>14</v>
      </c>
      <c r="G204" s="64" t="n">
        <v>174</v>
      </c>
      <c r="H204" s="64" t="n">
        <v>1635</v>
      </c>
      <c r="I204" s="64" t="n">
        <v>744</v>
      </c>
      <c r="J204" s="64" t="n">
        <v>372</v>
      </c>
      <c r="K204" s="64" t="n">
        <v>331</v>
      </c>
      <c r="L204" s="64" t="n">
        <v>618</v>
      </c>
    </row>
    <row r="205" customFormat="false" ht="12.75" hidden="false" customHeight="true" outlineLevel="0" collapsed="false">
      <c r="A205" s="83"/>
    </row>
    <row r="206" customFormat="false" ht="12.75" hidden="false" customHeight="true" outlineLevel="0" collapsed="false">
      <c r="A206" s="83" t="s">
        <v>232</v>
      </c>
      <c r="B206" s="64" t="n">
        <v>722</v>
      </c>
      <c r="C206" s="64" t="n">
        <v>640</v>
      </c>
      <c r="D206" s="64" t="n">
        <v>571</v>
      </c>
      <c r="E206" s="64" t="n">
        <v>38</v>
      </c>
      <c r="F206" s="64" t="s">
        <v>177</v>
      </c>
      <c r="G206" s="64" t="n">
        <v>39</v>
      </c>
      <c r="H206" s="64" t="n">
        <v>351</v>
      </c>
      <c r="I206" s="64" t="n">
        <v>139</v>
      </c>
      <c r="J206" s="64" t="n">
        <v>69</v>
      </c>
      <c r="K206" s="64" t="n">
        <v>63</v>
      </c>
      <c r="L206" s="64" t="n">
        <v>82</v>
      </c>
    </row>
    <row r="207" customFormat="false" ht="12.75" hidden="false" customHeight="true" outlineLevel="0" collapsed="false">
      <c r="A207" s="83" t="s">
        <v>233</v>
      </c>
      <c r="B207" s="64" t="n">
        <v>787</v>
      </c>
      <c r="C207" s="64" t="n">
        <v>702</v>
      </c>
      <c r="D207" s="64" t="n">
        <v>632</v>
      </c>
      <c r="E207" s="64" t="n">
        <v>46</v>
      </c>
      <c r="F207" s="64" t="s">
        <v>177</v>
      </c>
      <c r="G207" s="64" t="n">
        <v>43</v>
      </c>
      <c r="H207" s="64" t="n">
        <v>378</v>
      </c>
      <c r="I207" s="64" t="n">
        <v>162</v>
      </c>
      <c r="J207" s="64" t="n">
        <v>70</v>
      </c>
      <c r="K207" s="64" t="n">
        <v>64</v>
      </c>
      <c r="L207" s="64" t="n">
        <v>85</v>
      </c>
    </row>
    <row r="208" customFormat="false" ht="12.75" hidden="false" customHeight="true" outlineLevel="0" collapsed="false">
      <c r="A208" s="83" t="s">
        <v>234</v>
      </c>
      <c r="B208" s="64" t="n">
        <v>898</v>
      </c>
      <c r="C208" s="64" t="n">
        <v>802</v>
      </c>
      <c r="D208" s="64" t="n">
        <v>723</v>
      </c>
      <c r="E208" s="64" t="n">
        <v>59</v>
      </c>
      <c r="F208" s="64" t="s">
        <v>177</v>
      </c>
      <c r="G208" s="64" t="n">
        <v>48</v>
      </c>
      <c r="H208" s="64" t="n">
        <v>421</v>
      </c>
      <c r="I208" s="64" t="n">
        <v>193</v>
      </c>
      <c r="J208" s="64" t="n">
        <v>79</v>
      </c>
      <c r="K208" s="64" t="n">
        <v>71</v>
      </c>
      <c r="L208" s="64" t="n">
        <v>95</v>
      </c>
    </row>
    <row r="209" customFormat="false" ht="12.75" hidden="false" customHeight="true" outlineLevel="0" collapsed="false">
      <c r="A209" s="83" t="s">
        <v>235</v>
      </c>
      <c r="B209" s="64" t="n">
        <v>954</v>
      </c>
      <c r="C209" s="64" t="n">
        <v>850</v>
      </c>
      <c r="D209" s="64" t="n">
        <v>769</v>
      </c>
      <c r="E209" s="64" t="n">
        <v>70</v>
      </c>
      <c r="F209" s="64" t="s">
        <v>177</v>
      </c>
      <c r="G209" s="64" t="n">
        <v>48</v>
      </c>
      <c r="H209" s="64" t="n">
        <v>434</v>
      </c>
      <c r="I209" s="64" t="n">
        <v>212</v>
      </c>
      <c r="J209" s="64" t="n">
        <v>81</v>
      </c>
      <c r="K209" s="64" t="n">
        <v>72</v>
      </c>
      <c r="L209" s="64" t="n">
        <v>104</v>
      </c>
    </row>
    <row r="210" customFormat="false" ht="12.75" hidden="false" customHeight="true" outlineLevel="0" collapsed="false">
      <c r="A210" s="83" t="s">
        <v>236</v>
      </c>
      <c r="B210" s="64" t="n">
        <v>1043</v>
      </c>
      <c r="C210" s="64" t="n">
        <v>935</v>
      </c>
      <c r="D210" s="64" t="n">
        <v>840</v>
      </c>
      <c r="E210" s="64" t="n">
        <v>82</v>
      </c>
      <c r="F210" s="64" t="s">
        <v>177</v>
      </c>
      <c r="G210" s="64" t="n">
        <v>51</v>
      </c>
      <c r="H210" s="64" t="n">
        <v>475</v>
      </c>
      <c r="I210" s="64" t="n">
        <v>227</v>
      </c>
      <c r="J210" s="64" t="n">
        <v>95</v>
      </c>
      <c r="K210" s="64" t="n">
        <v>85</v>
      </c>
      <c r="L210" s="64" t="n">
        <v>107</v>
      </c>
    </row>
    <row r="211" customFormat="false" ht="15" hidden="false" customHeight="true" outlineLevel="0" collapsed="false">
      <c r="A211" s="83" t="s">
        <v>216</v>
      </c>
      <c r="B211" s="64" t="n">
        <v>4404</v>
      </c>
      <c r="C211" s="64" t="n">
        <v>3930</v>
      </c>
      <c r="D211" s="64" t="n">
        <v>3535</v>
      </c>
      <c r="E211" s="64" t="n">
        <v>295</v>
      </c>
      <c r="F211" s="64" t="n">
        <v>18</v>
      </c>
      <c r="G211" s="64" t="n">
        <v>230</v>
      </c>
      <c r="H211" s="64" t="n">
        <v>2058</v>
      </c>
      <c r="I211" s="64" t="n">
        <v>933</v>
      </c>
      <c r="J211" s="64" t="n">
        <v>395</v>
      </c>
      <c r="K211" s="64" t="n">
        <v>354</v>
      </c>
      <c r="L211" s="64" t="n">
        <v>474</v>
      </c>
    </row>
    <row r="212" customFormat="false" ht="12.75" hidden="false" customHeight="true" outlineLevel="0" collapsed="false">
      <c r="A212" s="83"/>
    </row>
    <row r="213" customFormat="false" ht="12.75" hidden="false" customHeight="true" outlineLevel="0" collapsed="false">
      <c r="A213" s="83" t="s">
        <v>237</v>
      </c>
      <c r="B213" s="64" t="n">
        <v>1090</v>
      </c>
      <c r="C213" s="64" t="n">
        <v>976</v>
      </c>
      <c r="D213" s="64" t="n">
        <v>884</v>
      </c>
      <c r="E213" s="64" t="n">
        <v>88</v>
      </c>
      <c r="F213" s="64" t="n">
        <v>6</v>
      </c>
      <c r="G213" s="64" t="n">
        <v>51</v>
      </c>
      <c r="H213" s="64" t="n">
        <v>488</v>
      </c>
      <c r="I213" s="64" t="n">
        <v>251</v>
      </c>
      <c r="J213" s="64" t="n">
        <v>92</v>
      </c>
      <c r="K213" s="64" t="n">
        <v>84</v>
      </c>
      <c r="L213" s="64" t="n">
        <v>114</v>
      </c>
    </row>
    <row r="214" customFormat="false" ht="12.75" hidden="false" customHeight="true" outlineLevel="0" collapsed="false">
      <c r="A214" s="83" t="s">
        <v>238</v>
      </c>
      <c r="B214" s="64" t="n">
        <v>1189</v>
      </c>
      <c r="C214" s="64" t="n">
        <v>1063</v>
      </c>
      <c r="D214" s="64" t="n">
        <v>972</v>
      </c>
      <c r="E214" s="64" t="n">
        <v>100</v>
      </c>
      <c r="F214" s="64" t="n">
        <v>9</v>
      </c>
      <c r="G214" s="64" t="n">
        <v>55</v>
      </c>
      <c r="H214" s="64" t="n">
        <v>539</v>
      </c>
      <c r="I214" s="64" t="n">
        <v>269</v>
      </c>
      <c r="J214" s="64" t="n">
        <v>91</v>
      </c>
      <c r="K214" s="64" t="n">
        <v>81</v>
      </c>
      <c r="L214" s="64" t="n">
        <v>126</v>
      </c>
    </row>
    <row r="215" customFormat="false" ht="12.75" hidden="false" customHeight="true" outlineLevel="0" collapsed="false">
      <c r="A215" s="83" t="s">
        <v>239</v>
      </c>
      <c r="B215" s="64" t="n">
        <v>1201</v>
      </c>
      <c r="C215" s="64" t="n">
        <v>1074</v>
      </c>
      <c r="D215" s="64" t="n">
        <v>972</v>
      </c>
      <c r="E215" s="64" t="n">
        <v>109</v>
      </c>
      <c r="F215" s="64" t="n">
        <v>6</v>
      </c>
      <c r="G215" s="64" t="n">
        <v>49</v>
      </c>
      <c r="H215" s="64" t="n">
        <v>543</v>
      </c>
      <c r="I215" s="64" t="n">
        <v>264</v>
      </c>
      <c r="J215" s="64" t="n">
        <v>102</v>
      </c>
      <c r="K215" s="64" t="n">
        <v>91</v>
      </c>
      <c r="L215" s="64" t="n">
        <v>126</v>
      </c>
    </row>
    <row r="216" customFormat="false" ht="12.75" hidden="false" customHeight="true" outlineLevel="0" collapsed="false">
      <c r="A216" s="83" t="s">
        <v>240</v>
      </c>
      <c r="B216" s="64" t="n">
        <v>1249</v>
      </c>
      <c r="C216" s="64" t="n">
        <v>1129</v>
      </c>
      <c r="D216" s="64" t="n">
        <v>1016</v>
      </c>
      <c r="E216" s="64" t="n">
        <v>120</v>
      </c>
      <c r="F216" s="64" t="n">
        <v>8</v>
      </c>
      <c r="G216" s="64" t="n">
        <v>52</v>
      </c>
      <c r="H216" s="64" t="n">
        <v>548</v>
      </c>
      <c r="I216" s="64" t="n">
        <v>288</v>
      </c>
      <c r="J216" s="64" t="n">
        <v>113</v>
      </c>
      <c r="K216" s="64" t="n">
        <v>103</v>
      </c>
      <c r="L216" s="64" t="n">
        <v>120</v>
      </c>
    </row>
    <row r="217" customFormat="false" ht="12.75" hidden="false" customHeight="true" outlineLevel="0" collapsed="false">
      <c r="A217" s="83" t="s">
        <v>241</v>
      </c>
      <c r="B217" s="64" t="n">
        <v>1271</v>
      </c>
      <c r="C217" s="64" t="n">
        <v>1147</v>
      </c>
      <c r="D217" s="64" t="n">
        <v>1037</v>
      </c>
      <c r="E217" s="64" t="n">
        <v>125</v>
      </c>
      <c r="F217" s="64" t="n">
        <v>9</v>
      </c>
      <c r="G217" s="64" t="n">
        <v>55</v>
      </c>
      <c r="H217" s="64" t="n">
        <v>551</v>
      </c>
      <c r="I217" s="64" t="n">
        <v>297</v>
      </c>
      <c r="J217" s="64" t="n">
        <v>110</v>
      </c>
      <c r="K217" s="64" t="n">
        <v>100</v>
      </c>
      <c r="L217" s="64" t="n">
        <v>124</v>
      </c>
    </row>
    <row r="218" customFormat="false" ht="15" hidden="false" customHeight="true" outlineLevel="0" collapsed="false">
      <c r="A218" s="83" t="s">
        <v>216</v>
      </c>
      <c r="B218" s="64" t="n">
        <v>5999</v>
      </c>
      <c r="C218" s="64" t="n">
        <v>5389</v>
      </c>
      <c r="D218" s="64" t="n">
        <v>4880</v>
      </c>
      <c r="E218" s="64" t="n">
        <v>542</v>
      </c>
      <c r="F218" s="64" t="n">
        <v>38</v>
      </c>
      <c r="G218" s="64" t="n">
        <v>262</v>
      </c>
      <c r="H218" s="64" t="n">
        <v>2669</v>
      </c>
      <c r="I218" s="64" t="n">
        <v>1368</v>
      </c>
      <c r="J218" s="64" t="n">
        <v>509</v>
      </c>
      <c r="K218" s="64" t="n">
        <v>460</v>
      </c>
      <c r="L218" s="64" t="n">
        <v>610</v>
      </c>
    </row>
    <row r="219" s="71" customFormat="true" ht="18" hidden="false" customHeight="true" outlineLevel="0" collapsed="false">
      <c r="A219" s="86" t="s">
        <v>242</v>
      </c>
    </row>
    <row r="220" s="71" customFormat="true" ht="9.75" hidden="false" customHeight="true" outlineLevel="0" collapsed="false">
      <c r="A220" s="71" t="s">
        <v>243</v>
      </c>
    </row>
    <row r="221" s="71" customFormat="true" ht="9.75" hidden="false" customHeight="true" outlineLevel="0" collapsed="false">
      <c r="A221" s="71" t="s">
        <v>244</v>
      </c>
    </row>
    <row r="222" customFormat="false" ht="21" hidden="false" customHeight="true" outlineLevel="0" collapsed="false">
      <c r="A222" s="76" t="s">
        <v>281</v>
      </c>
      <c r="B222" s="76"/>
      <c r="C222" s="76"/>
      <c r="D222" s="76"/>
      <c r="E222" s="76"/>
      <c r="F222" s="76"/>
      <c r="G222" s="76"/>
      <c r="H222" s="76"/>
      <c r="I222" s="76"/>
      <c r="J222" s="76"/>
      <c r="K222" s="76"/>
      <c r="L222" s="76"/>
    </row>
    <row r="223" customFormat="false" ht="30" hidden="false" customHeight="true" outlineLevel="0" collapsed="false">
      <c r="A223" s="59" t="s">
        <v>276</v>
      </c>
      <c r="B223" s="59"/>
      <c r="C223" s="59"/>
      <c r="D223" s="59"/>
      <c r="E223" s="59"/>
      <c r="F223" s="59"/>
      <c r="G223" s="59"/>
      <c r="H223" s="59"/>
      <c r="I223" s="59"/>
      <c r="J223" s="59"/>
      <c r="K223" s="59"/>
      <c r="L223" s="59"/>
    </row>
    <row r="224" customFormat="false" ht="12.75" hidden="false" customHeight="true" outlineLevel="0" collapsed="false">
      <c r="A224" s="83" t="s">
        <v>247</v>
      </c>
      <c r="B224" s="64" t="n">
        <v>1283</v>
      </c>
      <c r="C224" s="64" t="n">
        <v>1159</v>
      </c>
      <c r="D224" s="64" t="n">
        <v>1045</v>
      </c>
      <c r="E224" s="64" t="n">
        <v>125</v>
      </c>
      <c r="F224" s="64" t="n">
        <v>7</v>
      </c>
      <c r="G224" s="64" t="n">
        <v>55</v>
      </c>
      <c r="H224" s="64" t="n">
        <v>545</v>
      </c>
      <c r="I224" s="64" t="n">
        <v>312</v>
      </c>
      <c r="J224" s="64" t="n">
        <v>114</v>
      </c>
      <c r="K224" s="64" t="n">
        <v>104</v>
      </c>
      <c r="L224" s="64" t="n">
        <v>125</v>
      </c>
    </row>
    <row r="225" customFormat="false" ht="12.75" hidden="false" customHeight="true" outlineLevel="0" collapsed="false">
      <c r="A225" s="83" t="s">
        <v>248</v>
      </c>
      <c r="B225" s="64" t="n">
        <v>1289</v>
      </c>
      <c r="C225" s="64" t="n">
        <v>1171</v>
      </c>
      <c r="D225" s="64" t="n">
        <v>1055</v>
      </c>
      <c r="E225" s="64" t="n">
        <v>128</v>
      </c>
      <c r="F225" s="64" t="n">
        <v>10</v>
      </c>
      <c r="G225" s="64" t="n">
        <v>62</v>
      </c>
      <c r="H225" s="64" t="n">
        <v>552</v>
      </c>
      <c r="I225" s="64" t="n">
        <v>303</v>
      </c>
      <c r="J225" s="64" t="n">
        <v>116</v>
      </c>
      <c r="K225" s="64" t="n">
        <v>105</v>
      </c>
      <c r="L225" s="64" t="n">
        <v>118</v>
      </c>
    </row>
    <row r="226" customFormat="false" ht="12.75" hidden="false" customHeight="true" outlineLevel="0" collapsed="false">
      <c r="A226" s="83" t="s">
        <v>249</v>
      </c>
      <c r="B226" s="64" t="n">
        <v>1243</v>
      </c>
      <c r="C226" s="64" t="n">
        <v>1128</v>
      </c>
      <c r="D226" s="64" t="n">
        <v>1020</v>
      </c>
      <c r="E226" s="64" t="n">
        <v>123</v>
      </c>
      <c r="F226" s="64" t="n">
        <v>9</v>
      </c>
      <c r="G226" s="64" t="n">
        <v>63</v>
      </c>
      <c r="H226" s="64" t="n">
        <v>519</v>
      </c>
      <c r="I226" s="64" t="n">
        <v>305</v>
      </c>
      <c r="J226" s="64" t="n">
        <v>108</v>
      </c>
      <c r="K226" s="64" t="n">
        <v>98</v>
      </c>
      <c r="L226" s="64" t="n">
        <v>115</v>
      </c>
    </row>
    <row r="227" customFormat="false" ht="12.75" hidden="false" customHeight="true" outlineLevel="0" collapsed="false">
      <c r="A227" s="83" t="s">
        <v>250</v>
      </c>
      <c r="B227" s="64" t="n">
        <v>1239</v>
      </c>
      <c r="C227" s="64" t="n">
        <v>1124</v>
      </c>
      <c r="D227" s="64" t="n">
        <v>1013</v>
      </c>
      <c r="E227" s="64" t="n">
        <v>128</v>
      </c>
      <c r="F227" s="64" t="n">
        <v>10</v>
      </c>
      <c r="G227" s="64" t="n">
        <v>65</v>
      </c>
      <c r="H227" s="64" t="n">
        <v>517</v>
      </c>
      <c r="I227" s="64" t="n">
        <v>292</v>
      </c>
      <c r="J227" s="64" t="n">
        <v>111</v>
      </c>
      <c r="K227" s="64" t="n">
        <v>102</v>
      </c>
      <c r="L227" s="64" t="n">
        <v>115</v>
      </c>
    </row>
    <row r="228" customFormat="false" ht="12.75" hidden="false" customHeight="true" outlineLevel="0" collapsed="false">
      <c r="A228" s="83" t="s">
        <v>251</v>
      </c>
      <c r="B228" s="64" t="n">
        <v>1228</v>
      </c>
      <c r="C228" s="64" t="n">
        <v>1115</v>
      </c>
      <c r="D228" s="64" t="n">
        <v>999</v>
      </c>
      <c r="E228" s="64" t="n">
        <v>119</v>
      </c>
      <c r="F228" s="64" t="n">
        <v>10</v>
      </c>
      <c r="G228" s="64" t="n">
        <v>65</v>
      </c>
      <c r="H228" s="64" t="n">
        <v>506</v>
      </c>
      <c r="I228" s="64" t="n">
        <v>300</v>
      </c>
      <c r="J228" s="64" t="n">
        <v>115</v>
      </c>
      <c r="K228" s="64" t="n">
        <v>106</v>
      </c>
      <c r="L228" s="64" t="n">
        <v>114</v>
      </c>
    </row>
    <row r="229" customFormat="false" ht="15" hidden="false" customHeight="true" outlineLevel="0" collapsed="false">
      <c r="A229" s="83" t="s">
        <v>216</v>
      </c>
      <c r="B229" s="64" t="n">
        <v>6282</v>
      </c>
      <c r="C229" s="64" t="n">
        <v>5696</v>
      </c>
      <c r="D229" s="64" t="n">
        <v>5132</v>
      </c>
      <c r="E229" s="64" t="n">
        <v>624</v>
      </c>
      <c r="F229" s="64" t="n">
        <v>46</v>
      </c>
      <c r="G229" s="64" t="n">
        <v>311</v>
      </c>
      <c r="H229" s="64" t="n">
        <v>2639</v>
      </c>
      <c r="I229" s="64" t="n">
        <v>1512</v>
      </c>
      <c r="J229" s="64" t="n">
        <v>564</v>
      </c>
      <c r="K229" s="64" t="n">
        <v>516</v>
      </c>
      <c r="L229" s="64" t="n">
        <v>586</v>
      </c>
    </row>
    <row r="230" customFormat="false" ht="12.75" hidden="false" customHeight="true" outlineLevel="0" collapsed="false">
      <c r="A230" s="83"/>
    </row>
    <row r="231" customFormat="false" ht="12.75" hidden="false" customHeight="true" outlineLevel="0" collapsed="false">
      <c r="A231" s="83" t="s">
        <v>252</v>
      </c>
      <c r="B231" s="64" t="n">
        <v>1142</v>
      </c>
      <c r="C231" s="64" t="n">
        <v>1033</v>
      </c>
      <c r="D231" s="64" t="n">
        <v>925</v>
      </c>
      <c r="E231" s="64" t="n">
        <v>106</v>
      </c>
      <c r="F231" s="64" t="n">
        <v>10</v>
      </c>
      <c r="G231" s="64" t="n">
        <v>62</v>
      </c>
      <c r="H231" s="64" t="n">
        <v>471</v>
      </c>
      <c r="I231" s="64" t="n">
        <v>276</v>
      </c>
      <c r="J231" s="64" t="n">
        <v>108</v>
      </c>
      <c r="K231" s="64" t="n">
        <v>101</v>
      </c>
      <c r="L231" s="64" t="n">
        <v>108</v>
      </c>
    </row>
    <row r="232" customFormat="false" ht="12.75" hidden="false" customHeight="true" outlineLevel="0" collapsed="false">
      <c r="A232" s="83" t="s">
        <v>253</v>
      </c>
      <c r="B232" s="64" t="n">
        <v>1134</v>
      </c>
      <c r="C232" s="64" t="n">
        <v>1023</v>
      </c>
      <c r="D232" s="64" t="n">
        <v>915</v>
      </c>
      <c r="E232" s="64" t="n">
        <v>110</v>
      </c>
      <c r="F232" s="64" t="n">
        <v>8</v>
      </c>
      <c r="G232" s="64" t="n">
        <v>65</v>
      </c>
      <c r="H232" s="64" t="n">
        <v>463</v>
      </c>
      <c r="I232" s="64" t="n">
        <v>269</v>
      </c>
      <c r="J232" s="64" t="n">
        <v>108</v>
      </c>
      <c r="K232" s="64" t="n">
        <v>99</v>
      </c>
      <c r="L232" s="64" t="n">
        <v>111</v>
      </c>
    </row>
    <row r="233" customFormat="false" ht="12.75" hidden="false" customHeight="true" outlineLevel="0" collapsed="false">
      <c r="A233" s="83" t="s">
        <v>254</v>
      </c>
      <c r="B233" s="64" t="n">
        <v>1119</v>
      </c>
      <c r="C233" s="64" t="n">
        <v>1004</v>
      </c>
      <c r="D233" s="64" t="n">
        <v>897</v>
      </c>
      <c r="E233" s="64" t="n">
        <v>109</v>
      </c>
      <c r="F233" s="64" t="n">
        <v>9</v>
      </c>
      <c r="G233" s="64" t="n">
        <v>63</v>
      </c>
      <c r="H233" s="64" t="n">
        <v>460</v>
      </c>
      <c r="I233" s="64" t="n">
        <v>255</v>
      </c>
      <c r="J233" s="64" t="n">
        <v>107</v>
      </c>
      <c r="K233" s="64" t="n">
        <v>97</v>
      </c>
      <c r="L233" s="64" t="n">
        <v>116</v>
      </c>
    </row>
    <row r="234" customFormat="false" ht="12.75" hidden="false" customHeight="true" outlineLevel="0" collapsed="false">
      <c r="A234" s="83" t="s">
        <v>255</v>
      </c>
      <c r="B234" s="64" t="n">
        <v>1076</v>
      </c>
      <c r="C234" s="64" t="n">
        <v>960</v>
      </c>
      <c r="D234" s="64" t="n">
        <v>859</v>
      </c>
      <c r="E234" s="64" t="n">
        <v>107</v>
      </c>
      <c r="F234" s="64" t="n">
        <v>7</v>
      </c>
      <c r="G234" s="64" t="n">
        <v>73</v>
      </c>
      <c r="H234" s="64" t="n">
        <v>425</v>
      </c>
      <c r="I234" s="64" t="n">
        <v>248</v>
      </c>
      <c r="J234" s="64" t="n">
        <v>101</v>
      </c>
      <c r="K234" s="64" t="n">
        <v>94</v>
      </c>
      <c r="L234" s="64" t="n">
        <v>116</v>
      </c>
    </row>
    <row r="235" customFormat="false" ht="12.75" hidden="false" customHeight="true" outlineLevel="0" collapsed="false">
      <c r="A235" s="83" t="s">
        <v>256</v>
      </c>
      <c r="B235" s="64" t="n">
        <v>1085</v>
      </c>
      <c r="C235" s="64" t="n">
        <v>963</v>
      </c>
      <c r="D235" s="64" t="n">
        <v>857</v>
      </c>
      <c r="E235" s="64" t="n">
        <v>108</v>
      </c>
      <c r="F235" s="64" t="n">
        <v>10</v>
      </c>
      <c r="G235" s="64" t="n">
        <v>70</v>
      </c>
      <c r="H235" s="64" t="n">
        <v>422</v>
      </c>
      <c r="I235" s="64" t="n">
        <v>247</v>
      </c>
      <c r="J235" s="64" t="n">
        <v>106</v>
      </c>
      <c r="K235" s="64" t="n">
        <v>96</v>
      </c>
      <c r="L235" s="64" t="n">
        <v>122</v>
      </c>
    </row>
    <row r="236" customFormat="false" ht="12.75" hidden="false" customHeight="true" outlineLevel="0" collapsed="false">
      <c r="A236" s="83" t="s">
        <v>216</v>
      </c>
      <c r="B236" s="64" t="n">
        <v>5556</v>
      </c>
      <c r="C236" s="64" t="n">
        <v>4983</v>
      </c>
      <c r="D236" s="64" t="n">
        <v>4453</v>
      </c>
      <c r="E236" s="64" t="n">
        <v>539</v>
      </c>
      <c r="F236" s="64" t="n">
        <v>44</v>
      </c>
      <c r="G236" s="64" t="n">
        <v>333</v>
      </c>
      <c r="H236" s="64" t="n">
        <v>2241</v>
      </c>
      <c r="I236" s="64" t="n">
        <v>1295</v>
      </c>
      <c r="J236" s="64" t="n">
        <v>530</v>
      </c>
      <c r="K236" s="64" t="n">
        <v>486</v>
      </c>
      <c r="L236" s="64" t="n">
        <v>573</v>
      </c>
    </row>
    <row r="237" customFormat="false" ht="12.75" hidden="false" customHeight="true" outlineLevel="0" collapsed="false">
      <c r="A237" s="83"/>
    </row>
    <row r="238" customFormat="false" ht="12.75" hidden="false" customHeight="true" outlineLevel="0" collapsed="false">
      <c r="A238" s="83" t="s">
        <v>257</v>
      </c>
      <c r="B238" s="64" t="n">
        <v>1055</v>
      </c>
      <c r="C238" s="64" t="n">
        <v>926</v>
      </c>
      <c r="D238" s="64" t="n">
        <v>821</v>
      </c>
      <c r="E238" s="64" t="n">
        <v>99</v>
      </c>
      <c r="F238" s="64" t="n">
        <v>9</v>
      </c>
      <c r="G238" s="64" t="n">
        <v>66</v>
      </c>
      <c r="H238" s="64" t="n">
        <v>408</v>
      </c>
      <c r="I238" s="64" t="n">
        <v>239</v>
      </c>
      <c r="J238" s="64" t="n">
        <v>106</v>
      </c>
      <c r="K238" s="64" t="n">
        <v>95</v>
      </c>
      <c r="L238" s="64" t="n">
        <v>129</v>
      </c>
    </row>
    <row r="239" customFormat="false" ht="12.75" hidden="false" customHeight="true" outlineLevel="0" collapsed="false">
      <c r="A239" s="83" t="s">
        <v>258</v>
      </c>
      <c r="B239" s="64" t="n">
        <v>1048</v>
      </c>
      <c r="C239" s="64" t="n">
        <v>916</v>
      </c>
      <c r="D239" s="64" t="n">
        <v>811</v>
      </c>
      <c r="E239" s="64" t="n">
        <v>104</v>
      </c>
      <c r="F239" s="64" t="n">
        <v>9</v>
      </c>
      <c r="G239" s="64" t="n">
        <v>69</v>
      </c>
      <c r="H239" s="64" t="n">
        <v>392</v>
      </c>
      <c r="I239" s="64" t="n">
        <v>237</v>
      </c>
      <c r="J239" s="64" t="n">
        <v>105</v>
      </c>
      <c r="K239" s="64" t="n">
        <v>95</v>
      </c>
      <c r="L239" s="64" t="n">
        <v>132</v>
      </c>
    </row>
    <row r="240" customFormat="false" ht="12.75" hidden="false" customHeight="true" outlineLevel="0" collapsed="false">
      <c r="A240" s="83" t="s">
        <v>259</v>
      </c>
      <c r="B240" s="64" t="n">
        <v>1044</v>
      </c>
      <c r="C240" s="64" t="n">
        <v>889</v>
      </c>
      <c r="D240" s="64" t="n">
        <v>782</v>
      </c>
      <c r="E240" s="64" t="n">
        <v>102</v>
      </c>
      <c r="F240" s="64" t="n">
        <v>10</v>
      </c>
      <c r="G240" s="64" t="n">
        <v>66</v>
      </c>
      <c r="H240" s="64" t="n">
        <v>379</v>
      </c>
      <c r="I240" s="64" t="n">
        <v>224</v>
      </c>
      <c r="J240" s="64" t="n">
        <v>108</v>
      </c>
      <c r="K240" s="64" t="n">
        <v>96</v>
      </c>
      <c r="L240" s="64" t="n">
        <v>154</v>
      </c>
    </row>
    <row r="241" customFormat="false" ht="12.75" hidden="false" customHeight="true" outlineLevel="0" collapsed="false">
      <c r="A241" s="83" t="s">
        <v>260</v>
      </c>
      <c r="B241" s="64" t="n">
        <v>1033</v>
      </c>
      <c r="C241" s="64" t="n">
        <v>866</v>
      </c>
      <c r="D241" s="64" t="n">
        <v>761</v>
      </c>
      <c r="E241" s="64" t="n">
        <v>97</v>
      </c>
      <c r="F241" s="64" t="n">
        <v>9</v>
      </c>
      <c r="G241" s="64" t="n">
        <v>65</v>
      </c>
      <c r="H241" s="64" t="n">
        <v>374</v>
      </c>
      <c r="I241" s="64" t="n">
        <v>215</v>
      </c>
      <c r="J241" s="64" t="n">
        <v>106</v>
      </c>
      <c r="K241" s="64" t="n">
        <v>96</v>
      </c>
      <c r="L241" s="64" t="n">
        <v>167</v>
      </c>
    </row>
    <row r="242" customFormat="false" ht="12.75" hidden="false" customHeight="true" outlineLevel="0" collapsed="false">
      <c r="A242" s="83" t="s">
        <v>261</v>
      </c>
      <c r="B242" s="64" t="n">
        <v>1027</v>
      </c>
      <c r="C242" s="64" t="n">
        <v>842</v>
      </c>
      <c r="D242" s="64" t="n">
        <v>739</v>
      </c>
      <c r="E242" s="64" t="n">
        <v>103</v>
      </c>
      <c r="F242" s="64" t="n">
        <v>10</v>
      </c>
      <c r="G242" s="64" t="n">
        <v>65</v>
      </c>
      <c r="H242" s="64" t="n">
        <v>354</v>
      </c>
      <c r="I242" s="64" t="n">
        <v>208</v>
      </c>
      <c r="J242" s="64" t="n">
        <v>103</v>
      </c>
      <c r="K242" s="64" t="n">
        <v>91</v>
      </c>
      <c r="L242" s="64" t="n">
        <v>185</v>
      </c>
    </row>
    <row r="243" customFormat="false" ht="12.75" hidden="false" customHeight="true" outlineLevel="0" collapsed="false">
      <c r="A243" s="83" t="s">
        <v>216</v>
      </c>
      <c r="B243" s="64" t="n">
        <v>5207</v>
      </c>
      <c r="C243" s="64" t="n">
        <v>4440</v>
      </c>
      <c r="D243" s="64" t="n">
        <v>3913</v>
      </c>
      <c r="E243" s="64" t="n">
        <v>505</v>
      </c>
      <c r="F243" s="64" t="n">
        <v>48</v>
      </c>
      <c r="G243" s="64" t="n">
        <v>331</v>
      </c>
      <c r="H243" s="64" t="n">
        <v>1906</v>
      </c>
      <c r="I243" s="64" t="n">
        <v>1123</v>
      </c>
      <c r="J243" s="64" t="n">
        <v>527</v>
      </c>
      <c r="K243" s="64" t="n">
        <v>473</v>
      </c>
      <c r="L243" s="64" t="n">
        <v>767</v>
      </c>
    </row>
    <row r="244" customFormat="false" ht="12.75" hidden="false" customHeight="true" outlineLevel="0" collapsed="false">
      <c r="A244" s="83"/>
    </row>
    <row r="245" customFormat="false" ht="12.75" hidden="false" customHeight="true" outlineLevel="0" collapsed="false">
      <c r="A245" s="83" t="s">
        <v>262</v>
      </c>
      <c r="B245" s="64" t="n">
        <v>971</v>
      </c>
      <c r="C245" s="64" t="n">
        <v>779</v>
      </c>
      <c r="D245" s="64" t="n">
        <v>680</v>
      </c>
      <c r="E245" s="64" t="n">
        <v>88</v>
      </c>
      <c r="F245" s="64" t="n">
        <v>9</v>
      </c>
      <c r="G245" s="64" t="n">
        <v>66</v>
      </c>
      <c r="H245" s="64" t="n">
        <v>335</v>
      </c>
      <c r="I245" s="64" t="n">
        <v>181</v>
      </c>
      <c r="J245" s="64" t="n">
        <v>100</v>
      </c>
      <c r="K245" s="64" t="n">
        <v>89</v>
      </c>
      <c r="L245" s="64" t="n">
        <v>192</v>
      </c>
    </row>
    <row r="246" customFormat="false" ht="12.75" hidden="false" customHeight="true" outlineLevel="0" collapsed="false">
      <c r="A246" s="83" t="s">
        <v>263</v>
      </c>
      <c r="B246" s="64" t="n">
        <v>898</v>
      </c>
      <c r="C246" s="64" t="n">
        <v>694</v>
      </c>
      <c r="D246" s="64" t="n">
        <v>598</v>
      </c>
      <c r="E246" s="64" t="n">
        <v>86</v>
      </c>
      <c r="F246" s="64" t="n">
        <v>8</v>
      </c>
      <c r="G246" s="64" t="n">
        <v>52</v>
      </c>
      <c r="H246" s="64" t="n">
        <v>288</v>
      </c>
      <c r="I246" s="64" t="n">
        <v>163</v>
      </c>
      <c r="J246" s="64" t="n">
        <v>97</v>
      </c>
      <c r="K246" s="64" t="n">
        <v>86</v>
      </c>
      <c r="L246" s="64" t="n">
        <v>204</v>
      </c>
    </row>
    <row r="247" customFormat="false" ht="12.75" hidden="false" customHeight="true" outlineLevel="0" collapsed="false">
      <c r="A247" s="83" t="s">
        <v>264</v>
      </c>
      <c r="B247" s="64" t="n">
        <v>855</v>
      </c>
      <c r="C247" s="64" t="n">
        <v>623</v>
      </c>
      <c r="D247" s="64" t="n">
        <v>532</v>
      </c>
      <c r="E247" s="64" t="n">
        <v>82</v>
      </c>
      <c r="F247" s="64" t="n">
        <v>8</v>
      </c>
      <c r="G247" s="64" t="n">
        <v>45</v>
      </c>
      <c r="H247" s="64" t="n">
        <v>257</v>
      </c>
      <c r="I247" s="64" t="n">
        <v>140</v>
      </c>
      <c r="J247" s="64" t="n">
        <v>91</v>
      </c>
      <c r="K247" s="64" t="n">
        <v>80</v>
      </c>
      <c r="L247" s="64" t="n">
        <v>232</v>
      </c>
    </row>
    <row r="248" customFormat="false" ht="12.75" hidden="false" customHeight="true" outlineLevel="0" collapsed="false">
      <c r="A248" s="83" t="s">
        <v>265</v>
      </c>
      <c r="B248" s="64" t="n">
        <v>622</v>
      </c>
      <c r="C248" s="64" t="n">
        <v>430</v>
      </c>
      <c r="D248" s="64" t="n">
        <v>357</v>
      </c>
      <c r="E248" s="64" t="n">
        <v>51</v>
      </c>
      <c r="F248" s="64" t="n">
        <v>6</v>
      </c>
      <c r="G248" s="64" t="n">
        <v>30</v>
      </c>
      <c r="H248" s="64" t="n">
        <v>174</v>
      </c>
      <c r="I248" s="64" t="n">
        <v>97</v>
      </c>
      <c r="J248" s="64" t="n">
        <v>73</v>
      </c>
      <c r="K248" s="64" t="n">
        <v>60</v>
      </c>
      <c r="L248" s="64" t="n">
        <v>192</v>
      </c>
    </row>
    <row r="249" customFormat="false" ht="12.75" hidden="false" customHeight="true" outlineLevel="0" collapsed="false">
      <c r="A249" s="83" t="s">
        <v>266</v>
      </c>
      <c r="B249" s="64" t="n">
        <v>878</v>
      </c>
      <c r="C249" s="64" t="n">
        <v>583</v>
      </c>
      <c r="D249" s="64" t="n">
        <v>476</v>
      </c>
      <c r="E249" s="64" t="n">
        <v>72</v>
      </c>
      <c r="F249" s="64" t="n">
        <v>10</v>
      </c>
      <c r="G249" s="64" t="n">
        <v>42</v>
      </c>
      <c r="H249" s="64" t="n">
        <v>233</v>
      </c>
      <c r="I249" s="64" t="n">
        <v>119</v>
      </c>
      <c r="J249" s="64" t="n">
        <v>107</v>
      </c>
      <c r="K249" s="64" t="n">
        <v>86</v>
      </c>
      <c r="L249" s="64" t="n">
        <v>295</v>
      </c>
    </row>
    <row r="250" customFormat="false" ht="12.75" hidden="false" customHeight="true" outlineLevel="0" collapsed="false">
      <c r="A250" s="83" t="s">
        <v>216</v>
      </c>
      <c r="B250" s="64" t="n">
        <v>4224</v>
      </c>
      <c r="C250" s="64" t="n">
        <v>3109</v>
      </c>
      <c r="D250" s="64" t="n">
        <v>2642</v>
      </c>
      <c r="E250" s="64" t="n">
        <v>379</v>
      </c>
      <c r="F250" s="64" t="n">
        <v>40</v>
      </c>
      <c r="G250" s="64" t="n">
        <v>235</v>
      </c>
      <c r="H250" s="64" t="n">
        <v>1287</v>
      </c>
      <c r="I250" s="64" t="n">
        <v>701</v>
      </c>
      <c r="J250" s="64" t="n">
        <v>467</v>
      </c>
      <c r="K250" s="64" t="n">
        <v>402</v>
      </c>
      <c r="L250" s="64" t="n">
        <v>1115</v>
      </c>
    </row>
    <row r="251" customFormat="false" ht="12.75" hidden="false" customHeight="true" outlineLevel="0" collapsed="false">
      <c r="A251" s="83"/>
    </row>
    <row r="252" customFormat="false" ht="12.75" hidden="false" customHeight="true" outlineLevel="0" collapsed="false">
      <c r="A252" s="83" t="s">
        <v>267</v>
      </c>
      <c r="B252" s="64" t="n">
        <v>976</v>
      </c>
      <c r="C252" s="64" t="n">
        <v>490</v>
      </c>
      <c r="D252" s="64" t="n">
        <v>406</v>
      </c>
      <c r="E252" s="64" t="n">
        <v>66</v>
      </c>
      <c r="F252" s="64" t="n">
        <v>8</v>
      </c>
      <c r="G252" s="64" t="n">
        <v>42</v>
      </c>
      <c r="H252" s="64" t="n">
        <v>190</v>
      </c>
      <c r="I252" s="64" t="n">
        <v>101</v>
      </c>
      <c r="J252" s="64" t="n">
        <v>84</v>
      </c>
      <c r="K252" s="64" t="n">
        <v>67</v>
      </c>
      <c r="L252" s="64" t="n">
        <v>486</v>
      </c>
    </row>
    <row r="253" customFormat="false" ht="12.75" hidden="false" customHeight="true" outlineLevel="0" collapsed="false">
      <c r="A253" s="83" t="s">
        <v>268</v>
      </c>
      <c r="B253" s="64" t="n">
        <v>941</v>
      </c>
      <c r="C253" s="64" t="n">
        <v>392</v>
      </c>
      <c r="D253" s="64" t="n">
        <v>330</v>
      </c>
      <c r="E253" s="64" t="n">
        <v>65</v>
      </c>
      <c r="F253" s="64" t="n">
        <v>8</v>
      </c>
      <c r="G253" s="64" t="n">
        <v>31</v>
      </c>
      <c r="H253" s="64" t="n">
        <v>150</v>
      </c>
      <c r="I253" s="64" t="n">
        <v>75</v>
      </c>
      <c r="J253" s="64" t="n">
        <v>63</v>
      </c>
      <c r="K253" s="64" t="n">
        <v>49</v>
      </c>
      <c r="L253" s="64" t="n">
        <v>548</v>
      </c>
    </row>
    <row r="254" customFormat="false" ht="12.75" hidden="false" customHeight="true" outlineLevel="0" collapsed="false">
      <c r="A254" s="83" t="s">
        <v>269</v>
      </c>
      <c r="B254" s="64" t="n">
        <v>1143</v>
      </c>
      <c r="C254" s="64" t="n">
        <v>328</v>
      </c>
      <c r="D254" s="64" t="n">
        <v>279</v>
      </c>
      <c r="E254" s="64" t="n">
        <v>63</v>
      </c>
      <c r="F254" s="64" t="n">
        <v>6</v>
      </c>
      <c r="G254" s="64" t="n">
        <v>27</v>
      </c>
      <c r="H254" s="64" t="n">
        <v>114</v>
      </c>
      <c r="I254" s="64" t="n">
        <v>68</v>
      </c>
      <c r="J254" s="64" t="n">
        <v>48</v>
      </c>
      <c r="K254" s="64" t="n">
        <v>39</v>
      </c>
      <c r="L254" s="64" t="n">
        <v>816</v>
      </c>
    </row>
    <row r="255" customFormat="false" ht="12.75" hidden="false" customHeight="true" outlineLevel="0" collapsed="false">
      <c r="A255" s="83" t="s">
        <v>270</v>
      </c>
      <c r="B255" s="64" t="n">
        <v>1124</v>
      </c>
      <c r="C255" s="64" t="n">
        <v>215</v>
      </c>
      <c r="D255" s="64" t="n">
        <v>197</v>
      </c>
      <c r="E255" s="64" t="n">
        <v>49</v>
      </c>
      <c r="F255" s="64" t="n">
        <v>7</v>
      </c>
      <c r="G255" s="64" t="n">
        <v>22</v>
      </c>
      <c r="H255" s="64" t="n">
        <v>71</v>
      </c>
      <c r="I255" s="64" t="n">
        <v>47</v>
      </c>
      <c r="J255" s="64" t="n">
        <v>19</v>
      </c>
      <c r="K255" s="64" t="n">
        <v>14</v>
      </c>
      <c r="L255" s="64" t="n">
        <v>908</v>
      </c>
    </row>
    <row r="256" customFormat="false" ht="12.75" hidden="false" customHeight="true" outlineLevel="0" collapsed="false">
      <c r="A256" s="83" t="s">
        <v>271</v>
      </c>
      <c r="B256" s="64" t="n">
        <v>1265</v>
      </c>
      <c r="C256" s="64" t="n">
        <v>166</v>
      </c>
      <c r="D256" s="64" t="n">
        <v>158</v>
      </c>
      <c r="E256" s="64" t="n">
        <v>53</v>
      </c>
      <c r="F256" s="64" t="n">
        <v>10</v>
      </c>
      <c r="G256" s="64" t="n">
        <v>14</v>
      </c>
      <c r="H256" s="64" t="n">
        <v>49</v>
      </c>
      <c r="I256" s="64" t="n">
        <v>33</v>
      </c>
      <c r="J256" s="64" t="n">
        <v>8</v>
      </c>
      <c r="K256" s="64" t="n">
        <v>6</v>
      </c>
      <c r="L256" s="64" t="n">
        <v>1099</v>
      </c>
    </row>
    <row r="257" customFormat="false" ht="15" hidden="false" customHeight="true" outlineLevel="0" collapsed="false">
      <c r="A257" s="83" t="s">
        <v>216</v>
      </c>
      <c r="B257" s="64" t="n">
        <v>5448</v>
      </c>
      <c r="C257" s="64" t="n">
        <v>1591</v>
      </c>
      <c r="D257" s="64" t="n">
        <v>1370</v>
      </c>
      <c r="E257" s="64" t="n">
        <v>297</v>
      </c>
      <c r="F257" s="64" t="n">
        <v>40</v>
      </c>
      <c r="G257" s="64" t="n">
        <v>136</v>
      </c>
      <c r="H257" s="64" t="n">
        <v>574</v>
      </c>
      <c r="I257" s="64" t="n">
        <v>323</v>
      </c>
      <c r="J257" s="64" t="n">
        <v>221</v>
      </c>
      <c r="K257" s="64" t="n">
        <v>174</v>
      </c>
      <c r="L257" s="64" t="n">
        <v>3858</v>
      </c>
    </row>
    <row r="258" customFormat="false" ht="24" hidden="false" customHeight="true" outlineLevel="0" collapsed="false">
      <c r="A258" s="83" t="s">
        <v>272</v>
      </c>
      <c r="B258" s="64" t="n">
        <v>15513</v>
      </c>
      <c r="C258" s="64" t="n">
        <v>437</v>
      </c>
      <c r="D258" s="64" t="n">
        <v>432</v>
      </c>
      <c r="E258" s="64" t="n">
        <v>177</v>
      </c>
      <c r="F258" s="64" t="n">
        <v>54</v>
      </c>
      <c r="G258" s="64" t="n">
        <v>5</v>
      </c>
      <c r="H258" s="64" t="n">
        <v>100</v>
      </c>
      <c r="I258" s="64" t="n">
        <v>96</v>
      </c>
      <c r="J258" s="64" t="s">
        <v>177</v>
      </c>
      <c r="K258" s="64" t="s">
        <v>177</v>
      </c>
      <c r="L258" s="64" t="n">
        <v>15077</v>
      </c>
    </row>
    <row r="259" customFormat="false" ht="30" hidden="false" customHeight="true" outlineLevel="0" collapsed="false">
      <c r="A259" s="83" t="s">
        <v>277</v>
      </c>
      <c r="B259" s="64" t="n">
        <v>75354</v>
      </c>
      <c r="C259" s="64" t="n">
        <v>36904</v>
      </c>
      <c r="D259" s="64" t="n">
        <v>32727</v>
      </c>
      <c r="E259" s="64" t="n">
        <v>3556</v>
      </c>
      <c r="F259" s="64" t="n">
        <v>367</v>
      </c>
      <c r="G259" s="64" t="n">
        <v>2229</v>
      </c>
      <c r="H259" s="64" t="n">
        <v>16998</v>
      </c>
      <c r="I259" s="64" t="n">
        <v>9576</v>
      </c>
      <c r="J259" s="64" t="n">
        <v>4178</v>
      </c>
      <c r="K259" s="64" t="n">
        <v>3714</v>
      </c>
      <c r="L259" s="64" t="n">
        <v>38449</v>
      </c>
    </row>
    <row r="260" s="71" customFormat="true" ht="24" hidden="false" customHeight="true" outlineLevel="0" collapsed="false">
      <c r="A260" s="86" t="s">
        <v>242</v>
      </c>
    </row>
    <row r="261" s="71" customFormat="true" ht="9.75" hidden="false" customHeight="true" outlineLevel="0" collapsed="false">
      <c r="A261" s="71" t="s">
        <v>243</v>
      </c>
    </row>
    <row r="262" s="71" customFormat="true" ht="9.75" hidden="false" customHeight="true" outlineLevel="0" collapsed="false">
      <c r="A262" s="71" t="s">
        <v>244</v>
      </c>
    </row>
  </sheetData>
  <mergeCells count="26">
    <mergeCell ref="A1:L1"/>
    <mergeCell ref="A2:L2"/>
    <mergeCell ref="A3:L3"/>
    <mergeCell ref="A4:L4"/>
    <mergeCell ref="A5:A7"/>
    <mergeCell ref="B5:B7"/>
    <mergeCell ref="C5:C7"/>
    <mergeCell ref="D5:I5"/>
    <mergeCell ref="J5:K5"/>
    <mergeCell ref="L5:L7"/>
    <mergeCell ref="D6:D7"/>
    <mergeCell ref="E6:I6"/>
    <mergeCell ref="J6:J7"/>
    <mergeCell ref="K6:K7"/>
    <mergeCell ref="A8:L8"/>
    <mergeCell ref="A9:L9"/>
    <mergeCell ref="A52:L52"/>
    <mergeCell ref="A53:L53"/>
    <mergeCell ref="A93:L93"/>
    <mergeCell ref="A94:L94"/>
    <mergeCell ref="A137:L137"/>
    <mergeCell ref="A138:L138"/>
    <mergeCell ref="A178:L178"/>
    <mergeCell ref="A179:L179"/>
    <mergeCell ref="A222:L222"/>
    <mergeCell ref="A223:L22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5" manualBreakCount="5">
    <brk id="51" man="true" max="16383" min="0"/>
    <brk id="92" man="true" max="16383" min="0"/>
    <brk id="136" man="true" max="16383" min="0"/>
    <brk id="177" man="true" max="16383" min="0"/>
    <brk id="22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61" activePane="bottomLeft" state="frozen"/>
      <selection pane="topLeft" activeCell="A1" activeCellId="0" sqref="A1"/>
      <selection pane="bottomLeft" activeCell="A1" activeCellId="0" sqref="A1:L1"/>
    </sheetView>
  </sheetViews>
  <sheetFormatPr defaultColWidth="9.13671875" defaultRowHeight="12.75" zeroHeight="false" outlineLevelRow="0" outlineLevelCol="0"/>
  <cols>
    <col collapsed="false" customWidth="true" hidden="false" outlineLevel="0" max="1" min="1" style="604" width="2.13"/>
    <col collapsed="false" customWidth="true" hidden="false" outlineLevel="0" max="2" min="2" style="604" width="13.7"/>
    <col collapsed="false" customWidth="true" hidden="false" outlineLevel="0" max="3" min="3" style="604" width="7.99"/>
    <col collapsed="false" customWidth="true" hidden="false" outlineLevel="0" max="4" min="4" style="604" width="8.41"/>
    <col collapsed="false" customWidth="true" hidden="false" outlineLevel="0" max="5" min="5" style="604" width="5.71"/>
    <col collapsed="false" customWidth="true" hidden="false" outlineLevel="0" max="6" min="6" style="604" width="8.41"/>
    <col collapsed="false" customWidth="true" hidden="false" outlineLevel="0" max="7" min="7" style="604" width="6.99"/>
    <col collapsed="false" customWidth="true" hidden="false" outlineLevel="0" max="8" min="8" style="604" width="7.56"/>
    <col collapsed="false" customWidth="true" hidden="false" outlineLevel="0" max="11" min="9" style="604" width="6.85"/>
    <col collapsed="false" customWidth="true" hidden="false" outlineLevel="0" max="12" min="12" style="604" width="7.42"/>
    <col collapsed="false" customWidth="true" hidden="false" outlineLevel="0" max="13" min="13" style="604" width="5.71"/>
    <col collapsed="false" customWidth="false" hidden="false" outlineLevel="0" max="257" min="14" style="604" width="9.14"/>
  </cols>
  <sheetData>
    <row r="1" customFormat="false" ht="20.25" hidden="false" customHeight="true" outlineLevel="0" collapsed="false">
      <c r="A1" s="47" t="s">
        <v>1012</v>
      </c>
      <c r="B1" s="47"/>
      <c r="C1" s="47"/>
      <c r="D1" s="47"/>
      <c r="E1" s="47"/>
      <c r="F1" s="47"/>
      <c r="G1" s="47"/>
      <c r="H1" s="47"/>
      <c r="I1" s="47"/>
      <c r="J1" s="47"/>
      <c r="K1" s="47"/>
      <c r="L1" s="47"/>
      <c r="M1" s="47"/>
    </row>
    <row r="2" customFormat="false" ht="54.75" hidden="false" customHeight="true" outlineLevel="0" collapsed="false">
      <c r="A2" s="79" t="s">
        <v>1083</v>
      </c>
      <c r="B2" s="79"/>
      <c r="C2" s="79"/>
      <c r="D2" s="79"/>
      <c r="E2" s="79"/>
      <c r="F2" s="79"/>
      <c r="G2" s="79"/>
      <c r="H2" s="79"/>
      <c r="I2" s="79"/>
      <c r="J2" s="79"/>
      <c r="K2" s="79"/>
      <c r="L2" s="79"/>
      <c r="M2" s="79"/>
    </row>
    <row r="3" customFormat="false" ht="18" hidden="false" customHeight="true" outlineLevel="0" collapsed="false">
      <c r="A3" s="605" t="s">
        <v>1084</v>
      </c>
      <c r="B3" s="605"/>
      <c r="C3" s="606" t="s">
        <v>1085</v>
      </c>
      <c r="D3" s="606" t="s">
        <v>1086</v>
      </c>
      <c r="E3" s="607" t="s">
        <v>1087</v>
      </c>
      <c r="F3" s="608" t="s">
        <v>44</v>
      </c>
      <c r="G3" s="608"/>
      <c r="H3" s="608"/>
      <c r="I3" s="608"/>
      <c r="J3" s="608"/>
      <c r="K3" s="608"/>
      <c r="L3" s="608"/>
      <c r="M3" s="608"/>
    </row>
    <row r="4" customFormat="false" ht="18" hidden="false" customHeight="true" outlineLevel="0" collapsed="false">
      <c r="A4" s="605"/>
      <c r="B4" s="605"/>
      <c r="C4" s="606"/>
      <c r="D4" s="606"/>
      <c r="E4" s="606"/>
      <c r="F4" s="609" t="s">
        <v>899</v>
      </c>
      <c r="G4" s="572" t="s">
        <v>1088</v>
      </c>
      <c r="H4" s="572"/>
      <c r="I4" s="572"/>
      <c r="J4" s="572"/>
      <c r="K4" s="608" t="s">
        <v>205</v>
      </c>
      <c r="L4" s="608"/>
      <c r="M4" s="608"/>
    </row>
    <row r="5" customFormat="false" ht="68.25" hidden="false" customHeight="true" outlineLevel="0" collapsed="false">
      <c r="A5" s="605"/>
      <c r="B5" s="605"/>
      <c r="C5" s="606"/>
      <c r="D5" s="606"/>
      <c r="E5" s="606"/>
      <c r="F5" s="609"/>
      <c r="G5" s="606" t="s">
        <v>1089</v>
      </c>
      <c r="H5" s="606" t="s">
        <v>1090</v>
      </c>
      <c r="I5" s="606" t="s">
        <v>1091</v>
      </c>
      <c r="J5" s="606" t="s">
        <v>1092</v>
      </c>
      <c r="K5" s="606" t="s">
        <v>207</v>
      </c>
      <c r="L5" s="606" t="s">
        <v>1093</v>
      </c>
      <c r="M5" s="610" t="s">
        <v>1094</v>
      </c>
    </row>
    <row r="6" customFormat="false" ht="18" hidden="false" customHeight="true" outlineLevel="0" collapsed="false">
      <c r="A6" s="605"/>
      <c r="B6" s="605"/>
      <c r="C6" s="611" t="n">
        <v>1000</v>
      </c>
      <c r="D6" s="611"/>
      <c r="E6" s="609" t="s">
        <v>170</v>
      </c>
      <c r="F6" s="612" t="n">
        <v>1000</v>
      </c>
      <c r="G6" s="612"/>
      <c r="H6" s="612"/>
      <c r="I6" s="612"/>
      <c r="J6" s="612"/>
      <c r="K6" s="612"/>
      <c r="L6" s="612"/>
      <c r="M6" s="612"/>
    </row>
    <row r="7" customFormat="false" ht="36" hidden="false" customHeight="true" outlineLevel="0" collapsed="false">
      <c r="A7" s="613" t="s">
        <v>288</v>
      </c>
      <c r="B7" s="613"/>
      <c r="C7" s="613"/>
      <c r="D7" s="613"/>
      <c r="E7" s="613"/>
      <c r="F7" s="613"/>
      <c r="G7" s="613"/>
      <c r="H7" s="613"/>
      <c r="I7" s="613"/>
      <c r="J7" s="613"/>
      <c r="K7" s="613"/>
      <c r="L7" s="613"/>
      <c r="M7" s="613"/>
    </row>
    <row r="8" s="614" customFormat="true" ht="19.5" hidden="false" customHeight="true" outlineLevel="0" collapsed="false">
      <c r="A8" s="547" t="s">
        <v>1095</v>
      </c>
      <c r="B8" s="547"/>
      <c r="C8" s="231" t="n">
        <v>5248</v>
      </c>
      <c r="D8" s="231" t="n">
        <v>2971</v>
      </c>
      <c r="E8" s="238" t="n">
        <v>56.6</v>
      </c>
      <c r="F8" s="231" t="n">
        <v>2731</v>
      </c>
      <c r="G8" s="231" t="n">
        <v>61</v>
      </c>
      <c r="H8" s="231" t="n">
        <v>1397</v>
      </c>
      <c r="I8" s="231" t="n">
        <v>493</v>
      </c>
      <c r="J8" s="231" t="n">
        <v>780</v>
      </c>
      <c r="K8" s="231" t="n">
        <v>371</v>
      </c>
      <c r="L8" s="231" t="n">
        <v>16</v>
      </c>
      <c r="M8" s="231" t="n">
        <v>2344</v>
      </c>
    </row>
    <row r="9" s="614" customFormat="true" ht="14.25" hidden="false" customHeight="true" outlineLevel="0" collapsed="false">
      <c r="A9" s="615"/>
      <c r="B9" s="547" t="s">
        <v>1096</v>
      </c>
      <c r="C9" s="231" t="n">
        <v>1970</v>
      </c>
      <c r="D9" s="231" t="n">
        <v>1133</v>
      </c>
      <c r="E9" s="238" t="n">
        <v>57.5</v>
      </c>
      <c r="F9" s="231" t="n">
        <v>1037</v>
      </c>
      <c r="G9" s="231" t="n">
        <v>22</v>
      </c>
      <c r="H9" s="231" t="n">
        <v>550</v>
      </c>
      <c r="I9" s="231" t="n">
        <v>185</v>
      </c>
      <c r="J9" s="231" t="n">
        <v>280</v>
      </c>
      <c r="K9" s="231" t="n">
        <v>133</v>
      </c>
      <c r="L9" s="231" t="n">
        <v>6</v>
      </c>
      <c r="M9" s="231" t="n">
        <v>899</v>
      </c>
    </row>
    <row r="10" s="614" customFormat="true" ht="14.25" hidden="false" customHeight="true" outlineLevel="0" collapsed="false">
      <c r="A10" s="615"/>
      <c r="B10" s="547" t="s">
        <v>1097</v>
      </c>
      <c r="C10" s="231" t="n">
        <v>1331</v>
      </c>
      <c r="D10" s="231" t="n">
        <v>746</v>
      </c>
      <c r="E10" s="238" t="n">
        <v>56.1</v>
      </c>
      <c r="F10" s="231" t="n">
        <v>682</v>
      </c>
      <c r="G10" s="231" t="n">
        <v>11</v>
      </c>
      <c r="H10" s="231" t="n">
        <v>329</v>
      </c>
      <c r="I10" s="231" t="n">
        <v>127</v>
      </c>
      <c r="J10" s="231" t="n">
        <v>215</v>
      </c>
      <c r="K10" s="231" t="n">
        <v>92</v>
      </c>
      <c r="L10" s="231" t="s">
        <v>177</v>
      </c>
      <c r="M10" s="231" t="n">
        <v>587</v>
      </c>
    </row>
    <row r="11" s="614" customFormat="true" ht="14.25" hidden="false" customHeight="true" outlineLevel="0" collapsed="false">
      <c r="A11" s="615"/>
      <c r="B11" s="547" t="s">
        <v>1098</v>
      </c>
      <c r="C11" s="231" t="n">
        <v>1062</v>
      </c>
      <c r="D11" s="231" t="n">
        <v>596</v>
      </c>
      <c r="E11" s="238" t="n">
        <v>56.1</v>
      </c>
      <c r="F11" s="231" t="n">
        <v>551</v>
      </c>
      <c r="G11" s="231" t="n">
        <v>13</v>
      </c>
      <c r="H11" s="231" t="n">
        <v>280</v>
      </c>
      <c r="I11" s="231" t="n">
        <v>102</v>
      </c>
      <c r="J11" s="231" t="n">
        <v>156</v>
      </c>
      <c r="K11" s="231" t="n">
        <v>82</v>
      </c>
      <c r="L11" s="231" t="s">
        <v>177</v>
      </c>
      <c r="M11" s="231" t="n">
        <v>466</v>
      </c>
    </row>
    <row r="12" s="614" customFormat="true" ht="14.25" hidden="false" customHeight="true" outlineLevel="0" collapsed="false">
      <c r="A12" s="615"/>
      <c r="B12" s="547" t="s">
        <v>1099</v>
      </c>
      <c r="C12" s="231" t="n">
        <v>885</v>
      </c>
      <c r="D12" s="231" t="n">
        <v>496</v>
      </c>
      <c r="E12" s="238" t="n">
        <v>56</v>
      </c>
      <c r="F12" s="231" t="n">
        <v>461</v>
      </c>
      <c r="G12" s="231" t="n">
        <v>15</v>
      </c>
      <c r="H12" s="231" t="n">
        <v>238</v>
      </c>
      <c r="I12" s="231" t="n">
        <v>79</v>
      </c>
      <c r="J12" s="231" t="n">
        <v>129</v>
      </c>
      <c r="K12" s="231" t="n">
        <v>65</v>
      </c>
      <c r="L12" s="231" t="s">
        <v>177</v>
      </c>
      <c r="M12" s="231" t="n">
        <v>393</v>
      </c>
    </row>
    <row r="13" s="614" customFormat="true" ht="20.25" hidden="false" customHeight="true" outlineLevel="0" collapsed="false">
      <c r="A13" s="547" t="s">
        <v>1021</v>
      </c>
      <c r="B13" s="547"/>
      <c r="C13" s="231" t="n">
        <v>6077</v>
      </c>
      <c r="D13" s="231" t="n">
        <v>3521</v>
      </c>
      <c r="E13" s="238" t="n">
        <v>57.9</v>
      </c>
      <c r="F13" s="231" t="n">
        <v>3227</v>
      </c>
      <c r="G13" s="231" t="n">
        <v>110</v>
      </c>
      <c r="H13" s="231" t="n">
        <v>1448</v>
      </c>
      <c r="I13" s="231" t="n">
        <v>646</v>
      </c>
      <c r="J13" s="231" t="n">
        <v>1022</v>
      </c>
      <c r="K13" s="231" t="n">
        <v>496</v>
      </c>
      <c r="L13" s="231" t="n">
        <v>21</v>
      </c>
      <c r="M13" s="231" t="n">
        <v>2710</v>
      </c>
    </row>
    <row r="14" s="614" customFormat="true" ht="15" hidden="false" customHeight="true" outlineLevel="0" collapsed="false">
      <c r="A14" s="615"/>
      <c r="B14" s="547" t="s">
        <v>1100</v>
      </c>
      <c r="C14" s="231" t="n">
        <v>2050</v>
      </c>
      <c r="D14" s="231" t="n">
        <v>1209</v>
      </c>
      <c r="E14" s="238" t="n">
        <v>59</v>
      </c>
      <c r="F14" s="231" t="n">
        <v>1128</v>
      </c>
      <c r="G14" s="231" t="n">
        <v>35</v>
      </c>
      <c r="H14" s="231" t="n">
        <v>439</v>
      </c>
      <c r="I14" s="231" t="n">
        <v>237</v>
      </c>
      <c r="J14" s="231" t="n">
        <v>417</v>
      </c>
      <c r="K14" s="231" t="n">
        <v>199</v>
      </c>
      <c r="L14" s="231" t="n">
        <v>7</v>
      </c>
      <c r="M14" s="231" t="n">
        <v>922</v>
      </c>
    </row>
    <row r="15" s="614" customFormat="true" ht="15" hidden="false" customHeight="true" outlineLevel="0" collapsed="false">
      <c r="A15" s="615"/>
      <c r="B15" s="547" t="s">
        <v>1101</v>
      </c>
      <c r="C15" s="231" t="n">
        <v>587</v>
      </c>
      <c r="D15" s="231" t="n">
        <v>340</v>
      </c>
      <c r="E15" s="238" t="n">
        <v>57.8</v>
      </c>
      <c r="F15" s="231" t="n">
        <v>312</v>
      </c>
      <c r="G15" s="231" t="n">
        <v>14</v>
      </c>
      <c r="H15" s="231" t="n">
        <v>161</v>
      </c>
      <c r="I15" s="231" t="n">
        <v>55</v>
      </c>
      <c r="J15" s="231" t="n">
        <v>81</v>
      </c>
      <c r="K15" s="231" t="n">
        <v>46</v>
      </c>
      <c r="L15" s="231" t="s">
        <v>177</v>
      </c>
      <c r="M15" s="231" t="n">
        <v>263</v>
      </c>
    </row>
    <row r="16" s="614" customFormat="true" ht="15" hidden="false" customHeight="true" outlineLevel="0" collapsed="false">
      <c r="A16" s="615"/>
      <c r="B16" s="547" t="s">
        <v>1102</v>
      </c>
      <c r="C16" s="231" t="n">
        <v>535</v>
      </c>
      <c r="D16" s="231" t="n">
        <v>311</v>
      </c>
      <c r="E16" s="238" t="n">
        <v>58.1</v>
      </c>
      <c r="F16" s="231" t="n">
        <v>284</v>
      </c>
      <c r="G16" s="231" t="n">
        <v>14</v>
      </c>
      <c r="H16" s="231" t="n">
        <v>132</v>
      </c>
      <c r="I16" s="231" t="n">
        <v>49</v>
      </c>
      <c r="J16" s="231" t="n">
        <v>89</v>
      </c>
      <c r="K16" s="231" t="n">
        <v>35</v>
      </c>
      <c r="L16" s="231" t="s">
        <v>177</v>
      </c>
      <c r="M16" s="231" t="n">
        <v>246</v>
      </c>
    </row>
    <row r="17" s="614" customFormat="true" ht="15" hidden="false" customHeight="true" outlineLevel="0" collapsed="false">
      <c r="A17" s="615"/>
      <c r="B17" s="547" t="s">
        <v>1103</v>
      </c>
      <c r="C17" s="231" t="n">
        <v>539</v>
      </c>
      <c r="D17" s="231" t="n">
        <v>305</v>
      </c>
      <c r="E17" s="238" t="n">
        <v>56.6</v>
      </c>
      <c r="F17" s="231" t="n">
        <v>268</v>
      </c>
      <c r="G17" s="231" t="n">
        <v>6</v>
      </c>
      <c r="H17" s="231" t="n">
        <v>132</v>
      </c>
      <c r="I17" s="231" t="n">
        <v>53</v>
      </c>
      <c r="J17" s="231" t="n">
        <v>77</v>
      </c>
      <c r="K17" s="231" t="n">
        <v>40</v>
      </c>
      <c r="L17" s="231" t="s">
        <v>177</v>
      </c>
      <c r="M17" s="231" t="n">
        <v>227</v>
      </c>
    </row>
    <row r="18" s="614" customFormat="true" ht="15" hidden="false" customHeight="true" outlineLevel="0" collapsed="false">
      <c r="A18" s="615"/>
      <c r="B18" s="547" t="s">
        <v>1104</v>
      </c>
      <c r="C18" s="231" t="n">
        <v>832</v>
      </c>
      <c r="D18" s="231" t="n">
        <v>476</v>
      </c>
      <c r="E18" s="238" t="n">
        <v>57.2</v>
      </c>
      <c r="F18" s="231" t="n">
        <v>429</v>
      </c>
      <c r="G18" s="231" t="n">
        <v>12</v>
      </c>
      <c r="H18" s="231" t="n">
        <v>197</v>
      </c>
      <c r="I18" s="231" t="n">
        <v>92</v>
      </c>
      <c r="J18" s="231" t="n">
        <v>128</v>
      </c>
      <c r="K18" s="231" t="n">
        <v>59</v>
      </c>
      <c r="L18" s="231" t="s">
        <v>177</v>
      </c>
      <c r="M18" s="231" t="n">
        <v>368</v>
      </c>
    </row>
    <row r="19" s="614" customFormat="true" ht="15" hidden="false" customHeight="true" outlineLevel="0" collapsed="false">
      <c r="A19" s="615"/>
      <c r="B19" s="547" t="s">
        <v>1105</v>
      </c>
      <c r="C19" s="231" t="n">
        <v>660</v>
      </c>
      <c r="D19" s="231" t="n">
        <v>372</v>
      </c>
      <c r="E19" s="238" t="n">
        <v>56.4</v>
      </c>
      <c r="F19" s="231" t="n">
        <v>339</v>
      </c>
      <c r="G19" s="231" t="n">
        <v>11</v>
      </c>
      <c r="H19" s="231" t="n">
        <v>160</v>
      </c>
      <c r="I19" s="231" t="n">
        <v>70</v>
      </c>
      <c r="J19" s="231" t="n">
        <v>98</v>
      </c>
      <c r="K19" s="231" t="n">
        <v>45</v>
      </c>
      <c r="L19" s="231" t="s">
        <v>177</v>
      </c>
      <c r="M19" s="231" t="n">
        <v>292</v>
      </c>
    </row>
    <row r="20" s="614" customFormat="true" ht="15" hidden="false" customHeight="true" outlineLevel="0" collapsed="false">
      <c r="A20" s="615"/>
      <c r="B20" s="547" t="s">
        <v>1106</v>
      </c>
      <c r="C20" s="231" t="n">
        <v>873</v>
      </c>
      <c r="D20" s="231" t="n">
        <v>507</v>
      </c>
      <c r="E20" s="238" t="n">
        <v>58.1</v>
      </c>
      <c r="F20" s="231" t="n">
        <v>468</v>
      </c>
      <c r="G20" s="231" t="n">
        <v>19</v>
      </c>
      <c r="H20" s="231" t="n">
        <v>228</v>
      </c>
      <c r="I20" s="231" t="n">
        <v>89</v>
      </c>
      <c r="J20" s="231" t="n">
        <v>132</v>
      </c>
      <c r="K20" s="231" t="n">
        <v>71</v>
      </c>
      <c r="L20" s="231" t="s">
        <v>177</v>
      </c>
      <c r="M20" s="231" t="n">
        <v>392</v>
      </c>
    </row>
    <row r="21" s="614" customFormat="true" ht="20.25" hidden="false" customHeight="true" outlineLevel="0" collapsed="false">
      <c r="A21" s="547" t="s">
        <v>1107</v>
      </c>
      <c r="B21" s="547"/>
      <c r="C21" s="231" t="n">
        <v>1650</v>
      </c>
      <c r="D21" s="231" t="n">
        <v>961</v>
      </c>
      <c r="E21" s="238" t="n">
        <v>58.2</v>
      </c>
      <c r="F21" s="231" t="n">
        <v>738</v>
      </c>
      <c r="G21" s="231" t="n">
        <v>7</v>
      </c>
      <c r="H21" s="231" t="n">
        <v>184</v>
      </c>
      <c r="I21" s="231" t="n">
        <v>184</v>
      </c>
      <c r="J21" s="231" t="n">
        <v>364</v>
      </c>
      <c r="K21" s="231" t="n">
        <v>134</v>
      </c>
      <c r="L21" s="231" t="s">
        <v>177</v>
      </c>
      <c r="M21" s="231" t="n">
        <v>604</v>
      </c>
    </row>
    <row r="22" s="614" customFormat="true" ht="20.25" hidden="false" customHeight="true" outlineLevel="0" collapsed="false">
      <c r="A22" s="547" t="s">
        <v>1108</v>
      </c>
      <c r="B22" s="547"/>
      <c r="C22" s="231" t="n">
        <v>1270</v>
      </c>
      <c r="D22" s="231" t="n">
        <v>743</v>
      </c>
      <c r="E22" s="238" t="n">
        <v>58.5</v>
      </c>
      <c r="F22" s="231" t="n">
        <v>586</v>
      </c>
      <c r="G22" s="231" t="n">
        <v>26</v>
      </c>
      <c r="H22" s="231" t="n">
        <v>226</v>
      </c>
      <c r="I22" s="231" t="n">
        <v>135</v>
      </c>
      <c r="J22" s="231" t="n">
        <v>198</v>
      </c>
      <c r="K22" s="231" t="n">
        <v>75</v>
      </c>
      <c r="L22" s="231" t="s">
        <v>177</v>
      </c>
      <c r="M22" s="231" t="n">
        <v>508</v>
      </c>
    </row>
    <row r="23" s="614" customFormat="true" ht="20.25" hidden="false" customHeight="true" outlineLevel="0" collapsed="false">
      <c r="A23" s="547" t="s">
        <v>1109</v>
      </c>
      <c r="B23" s="547"/>
      <c r="C23" s="231" t="n">
        <v>320</v>
      </c>
      <c r="D23" s="231" t="n">
        <v>171</v>
      </c>
      <c r="E23" s="238" t="n">
        <v>53.2</v>
      </c>
      <c r="F23" s="231" t="n">
        <v>140</v>
      </c>
      <c r="G23" s="231" t="s">
        <v>177</v>
      </c>
      <c r="H23" s="231" t="n">
        <v>49</v>
      </c>
      <c r="I23" s="231" t="n">
        <v>38</v>
      </c>
      <c r="J23" s="231" t="n">
        <v>51</v>
      </c>
      <c r="K23" s="231" t="n">
        <v>19</v>
      </c>
      <c r="L23" s="231" t="s">
        <v>177</v>
      </c>
      <c r="M23" s="231" t="n">
        <v>121</v>
      </c>
    </row>
    <row r="24" s="614" customFormat="true" ht="20.25" hidden="false" customHeight="true" outlineLevel="0" collapsed="false">
      <c r="A24" s="547" t="s">
        <v>1110</v>
      </c>
      <c r="B24" s="547"/>
      <c r="C24" s="231" t="n">
        <v>844</v>
      </c>
      <c r="D24" s="231" t="n">
        <v>484</v>
      </c>
      <c r="E24" s="238" t="n">
        <v>57.4</v>
      </c>
      <c r="F24" s="231" t="n">
        <v>423</v>
      </c>
      <c r="G24" s="231" t="s">
        <v>177</v>
      </c>
      <c r="H24" s="231" t="n">
        <v>108</v>
      </c>
      <c r="I24" s="231" t="n">
        <v>125</v>
      </c>
      <c r="J24" s="231" t="n">
        <v>185</v>
      </c>
      <c r="K24" s="231" t="n">
        <v>70</v>
      </c>
      <c r="L24" s="231" t="s">
        <v>177</v>
      </c>
      <c r="M24" s="231" t="n">
        <v>351</v>
      </c>
    </row>
    <row r="25" s="614" customFormat="true" ht="20.25" hidden="false" customHeight="true" outlineLevel="0" collapsed="false">
      <c r="A25" s="547" t="s">
        <v>1026</v>
      </c>
      <c r="B25" s="547"/>
      <c r="C25" s="231" t="n">
        <v>2981</v>
      </c>
      <c r="D25" s="231" t="n">
        <v>1658</v>
      </c>
      <c r="E25" s="238" t="n">
        <v>55.6</v>
      </c>
      <c r="F25" s="231" t="n">
        <v>1494</v>
      </c>
      <c r="G25" s="231" t="n">
        <v>25</v>
      </c>
      <c r="H25" s="231" t="n">
        <v>569</v>
      </c>
      <c r="I25" s="231" t="n">
        <v>349</v>
      </c>
      <c r="J25" s="231" t="n">
        <v>550</v>
      </c>
      <c r="K25" s="231" t="n">
        <v>215</v>
      </c>
      <c r="L25" s="231" t="n">
        <v>8</v>
      </c>
      <c r="M25" s="231" t="n">
        <v>1271</v>
      </c>
    </row>
    <row r="26" s="614" customFormat="true" ht="15" hidden="false" customHeight="true" outlineLevel="0" collapsed="false">
      <c r="A26" s="615"/>
      <c r="B26" s="547" t="s">
        <v>1111</v>
      </c>
      <c r="C26" s="231" t="n">
        <v>1844</v>
      </c>
      <c r="D26" s="231" t="n">
        <v>1044</v>
      </c>
      <c r="E26" s="238" t="n">
        <v>56.6</v>
      </c>
      <c r="F26" s="231" t="n">
        <v>944</v>
      </c>
      <c r="G26" s="231" t="n">
        <v>11</v>
      </c>
      <c r="H26" s="231" t="n">
        <v>326</v>
      </c>
      <c r="I26" s="231" t="n">
        <v>233</v>
      </c>
      <c r="J26" s="231" t="n">
        <v>374</v>
      </c>
      <c r="K26" s="231" t="n">
        <v>143</v>
      </c>
      <c r="L26" s="231" t="s">
        <v>177</v>
      </c>
      <c r="M26" s="231" t="n">
        <v>796</v>
      </c>
    </row>
    <row r="27" s="614" customFormat="true" ht="15" hidden="false" customHeight="true" outlineLevel="0" collapsed="false">
      <c r="A27" s="615"/>
      <c r="B27" s="547" t="s">
        <v>1112</v>
      </c>
      <c r="C27" s="231" t="n">
        <v>522</v>
      </c>
      <c r="D27" s="231" t="n">
        <v>284</v>
      </c>
      <c r="E27" s="238" t="n">
        <v>54.4</v>
      </c>
      <c r="F27" s="231" t="n">
        <v>252</v>
      </c>
      <c r="G27" s="231" t="s">
        <v>177</v>
      </c>
      <c r="H27" s="231" t="n">
        <v>113</v>
      </c>
      <c r="I27" s="231" t="n">
        <v>52</v>
      </c>
      <c r="J27" s="231" t="n">
        <v>82</v>
      </c>
      <c r="K27" s="231" t="n">
        <v>31</v>
      </c>
      <c r="L27" s="231" t="s">
        <v>177</v>
      </c>
      <c r="M27" s="231" t="n">
        <v>219</v>
      </c>
    </row>
    <row r="28" s="614" customFormat="true" ht="15" hidden="false" customHeight="true" outlineLevel="0" collapsed="false">
      <c r="A28" s="615"/>
      <c r="B28" s="547" t="s">
        <v>1113</v>
      </c>
      <c r="C28" s="231" t="n">
        <v>615</v>
      </c>
      <c r="D28" s="231" t="n">
        <v>329</v>
      </c>
      <c r="E28" s="238" t="n">
        <v>53.6</v>
      </c>
      <c r="F28" s="231" t="n">
        <v>298</v>
      </c>
      <c r="G28" s="231" t="n">
        <v>9</v>
      </c>
      <c r="H28" s="231" t="n">
        <v>131</v>
      </c>
      <c r="I28" s="231" t="n">
        <v>64</v>
      </c>
      <c r="J28" s="231" t="n">
        <v>94</v>
      </c>
      <c r="K28" s="231" t="n">
        <v>40</v>
      </c>
      <c r="L28" s="231" t="s">
        <v>177</v>
      </c>
      <c r="M28" s="231" t="n">
        <v>256</v>
      </c>
    </row>
    <row r="29" s="614" customFormat="true" ht="30" hidden="false" customHeight="true" outlineLevel="0" collapsed="false">
      <c r="A29" s="546" t="s">
        <v>1114</v>
      </c>
      <c r="B29" s="546"/>
      <c r="C29" s="231" t="n">
        <v>856</v>
      </c>
      <c r="D29" s="231" t="n">
        <v>494</v>
      </c>
      <c r="E29" s="238" t="n">
        <v>57.7</v>
      </c>
      <c r="F29" s="231" t="n">
        <v>379</v>
      </c>
      <c r="G29" s="231" t="n">
        <v>28</v>
      </c>
      <c r="H29" s="231" t="n">
        <v>124</v>
      </c>
      <c r="I29" s="231" t="n">
        <v>98</v>
      </c>
      <c r="J29" s="231" t="n">
        <v>129</v>
      </c>
      <c r="K29" s="231" t="n">
        <v>47</v>
      </c>
      <c r="L29" s="231" t="s">
        <v>177</v>
      </c>
      <c r="M29" s="231" t="n">
        <v>330</v>
      </c>
    </row>
    <row r="30" s="614" customFormat="true" ht="20.25" hidden="false" customHeight="true" outlineLevel="0" collapsed="false">
      <c r="A30" s="547" t="s">
        <v>1028</v>
      </c>
      <c r="B30" s="547"/>
      <c r="C30" s="231" t="n">
        <v>3913</v>
      </c>
      <c r="D30" s="231" t="n">
        <v>2108</v>
      </c>
      <c r="E30" s="238" t="n">
        <v>53.9</v>
      </c>
      <c r="F30" s="231" t="n">
        <v>1867</v>
      </c>
      <c r="G30" s="231" t="n">
        <v>79</v>
      </c>
      <c r="H30" s="231" t="n">
        <v>777</v>
      </c>
      <c r="I30" s="231" t="n">
        <v>404</v>
      </c>
      <c r="J30" s="231" t="n">
        <v>607</v>
      </c>
      <c r="K30" s="231" t="n">
        <v>259</v>
      </c>
      <c r="L30" s="231" t="n">
        <v>10</v>
      </c>
      <c r="M30" s="231" t="n">
        <v>1598</v>
      </c>
    </row>
    <row r="31" s="614" customFormat="true" ht="15" hidden="false" customHeight="true" outlineLevel="0" collapsed="false">
      <c r="A31" s="615"/>
      <c r="B31" s="547" t="s">
        <v>1115</v>
      </c>
      <c r="C31" s="231" t="n">
        <v>813</v>
      </c>
      <c r="D31" s="231" t="n">
        <v>429</v>
      </c>
      <c r="E31" s="238" t="n">
        <v>52.8</v>
      </c>
      <c r="F31" s="231" t="n">
        <v>377</v>
      </c>
      <c r="G31" s="231" t="n">
        <v>10</v>
      </c>
      <c r="H31" s="231" t="n">
        <v>177</v>
      </c>
      <c r="I31" s="231" t="n">
        <v>71</v>
      </c>
      <c r="J31" s="231" t="n">
        <v>119</v>
      </c>
      <c r="K31" s="231" t="n">
        <v>41</v>
      </c>
      <c r="L31" s="231" t="s">
        <v>177</v>
      </c>
      <c r="M31" s="231" t="n">
        <v>335</v>
      </c>
    </row>
    <row r="32" s="614" customFormat="true" ht="15" hidden="false" customHeight="true" outlineLevel="0" collapsed="false">
      <c r="A32" s="615"/>
      <c r="B32" s="547" t="s">
        <v>1116</v>
      </c>
      <c r="C32" s="231" t="n">
        <v>1051</v>
      </c>
      <c r="D32" s="231" t="n">
        <v>576</v>
      </c>
      <c r="E32" s="238" t="n">
        <v>54.8</v>
      </c>
      <c r="F32" s="231" t="n">
        <v>505</v>
      </c>
      <c r="G32" s="231" t="n">
        <v>15</v>
      </c>
      <c r="H32" s="231" t="n">
        <v>197</v>
      </c>
      <c r="I32" s="231" t="n">
        <v>121</v>
      </c>
      <c r="J32" s="231" t="n">
        <v>172</v>
      </c>
      <c r="K32" s="231" t="n">
        <v>72</v>
      </c>
      <c r="L32" s="231" t="s">
        <v>177</v>
      </c>
      <c r="M32" s="231" t="n">
        <v>432</v>
      </c>
    </row>
    <row r="33" s="614" customFormat="true" ht="15" hidden="false" customHeight="true" outlineLevel="0" collapsed="false">
      <c r="A33" s="615"/>
      <c r="B33" s="547" t="s">
        <v>1117</v>
      </c>
      <c r="C33" s="231" t="n">
        <v>834</v>
      </c>
      <c r="D33" s="231" t="n">
        <v>451</v>
      </c>
      <c r="E33" s="238" t="n">
        <v>54.1</v>
      </c>
      <c r="F33" s="231" t="n">
        <v>405</v>
      </c>
      <c r="G33" s="231" t="n">
        <v>20</v>
      </c>
      <c r="H33" s="231" t="n">
        <v>156</v>
      </c>
      <c r="I33" s="231" t="n">
        <v>94</v>
      </c>
      <c r="J33" s="231" t="n">
        <v>135</v>
      </c>
      <c r="K33" s="231" t="n">
        <v>60</v>
      </c>
      <c r="L33" s="231" t="s">
        <v>177</v>
      </c>
      <c r="M33" s="231" t="n">
        <v>342</v>
      </c>
    </row>
    <row r="34" s="614" customFormat="true" ht="15" hidden="false" customHeight="true" outlineLevel="0" collapsed="false">
      <c r="A34" s="615"/>
      <c r="B34" s="547" t="s">
        <v>1118</v>
      </c>
      <c r="C34" s="231" t="n">
        <v>1215</v>
      </c>
      <c r="D34" s="231" t="n">
        <v>652</v>
      </c>
      <c r="E34" s="238" t="n">
        <v>53.6</v>
      </c>
      <c r="F34" s="231" t="n">
        <v>580</v>
      </c>
      <c r="G34" s="231" t="n">
        <v>33</v>
      </c>
      <c r="H34" s="231" t="n">
        <v>247</v>
      </c>
      <c r="I34" s="231" t="n">
        <v>118</v>
      </c>
      <c r="J34" s="231" t="n">
        <v>182</v>
      </c>
      <c r="K34" s="231" t="n">
        <v>86</v>
      </c>
      <c r="L34" s="231" t="s">
        <v>177</v>
      </c>
      <c r="M34" s="231" t="n">
        <v>489</v>
      </c>
    </row>
    <row r="35" s="71" customFormat="true" ht="33" hidden="false" customHeight="true" outlineLevel="0" collapsed="false">
      <c r="A35" s="616" t="s">
        <v>403</v>
      </c>
      <c r="B35" s="616"/>
    </row>
    <row r="36" customFormat="false" ht="9.75" hidden="false" customHeight="true" outlineLevel="0" collapsed="false">
      <c r="A36" s="617" t="s">
        <v>1119</v>
      </c>
      <c r="B36" s="617"/>
      <c r="C36" s="617"/>
      <c r="D36" s="617"/>
      <c r="E36" s="617"/>
      <c r="F36" s="617"/>
      <c r="G36" s="617"/>
      <c r="H36" s="617"/>
      <c r="I36" s="617"/>
      <c r="J36" s="617"/>
      <c r="K36" s="617"/>
      <c r="L36" s="617"/>
      <c r="M36" s="617"/>
    </row>
    <row r="37" customFormat="false" ht="9.75" hidden="false" customHeight="true" outlineLevel="0" collapsed="false">
      <c r="A37" s="617" t="s">
        <v>539</v>
      </c>
      <c r="B37" s="617"/>
      <c r="C37" s="617"/>
      <c r="D37" s="617"/>
      <c r="E37" s="617"/>
      <c r="F37" s="617"/>
      <c r="G37" s="617"/>
      <c r="H37" s="617"/>
      <c r="I37" s="617"/>
      <c r="J37" s="617"/>
      <c r="K37" s="617"/>
      <c r="L37" s="617"/>
      <c r="M37" s="617"/>
    </row>
    <row r="38" s="614" customFormat="true" ht="36" hidden="false" customHeight="true" outlineLevel="0" collapsed="false">
      <c r="A38" s="555" t="s">
        <v>792</v>
      </c>
      <c r="B38" s="555"/>
      <c r="C38" s="555"/>
      <c r="D38" s="555"/>
      <c r="E38" s="555"/>
      <c r="F38" s="555"/>
      <c r="G38" s="555"/>
      <c r="H38" s="555"/>
      <c r="I38" s="555"/>
      <c r="J38" s="555"/>
      <c r="K38" s="555"/>
      <c r="L38" s="555"/>
      <c r="M38" s="555"/>
    </row>
    <row r="39" s="614" customFormat="true" ht="20.25" hidden="false" customHeight="true" outlineLevel="0" collapsed="false">
      <c r="A39" s="547" t="s">
        <v>1029</v>
      </c>
      <c r="B39" s="547"/>
      <c r="C39" s="231" t="n">
        <v>8797</v>
      </c>
      <c r="D39" s="231" t="n">
        <v>4731</v>
      </c>
      <c r="E39" s="238" t="n">
        <v>53.8</v>
      </c>
      <c r="F39" s="231" t="n">
        <v>4152</v>
      </c>
      <c r="G39" s="231" t="n">
        <v>81</v>
      </c>
      <c r="H39" s="231" t="n">
        <v>1754</v>
      </c>
      <c r="I39" s="231" t="n">
        <v>928</v>
      </c>
      <c r="J39" s="231" t="n">
        <v>1389</v>
      </c>
      <c r="K39" s="231" t="n">
        <v>531</v>
      </c>
      <c r="L39" s="231" t="n">
        <v>19</v>
      </c>
      <c r="M39" s="231" t="n">
        <v>3602</v>
      </c>
    </row>
    <row r="40" s="614" customFormat="true" ht="15" hidden="false" customHeight="true" outlineLevel="0" collapsed="false">
      <c r="A40" s="615"/>
      <c r="B40" s="547" t="s">
        <v>1120</v>
      </c>
      <c r="C40" s="231" t="n">
        <v>2532</v>
      </c>
      <c r="D40" s="231" t="n">
        <v>1364</v>
      </c>
      <c r="E40" s="238" t="n">
        <v>53.9</v>
      </c>
      <c r="F40" s="231" t="n">
        <v>1192</v>
      </c>
      <c r="G40" s="231" t="n">
        <v>22</v>
      </c>
      <c r="H40" s="231" t="n">
        <v>489</v>
      </c>
      <c r="I40" s="231" t="n">
        <v>279</v>
      </c>
      <c r="J40" s="231" t="n">
        <v>401</v>
      </c>
      <c r="K40" s="231" t="n">
        <v>160</v>
      </c>
      <c r="L40" s="231" t="s">
        <v>177</v>
      </c>
      <c r="M40" s="231" t="n">
        <v>1027</v>
      </c>
    </row>
    <row r="41" s="614" customFormat="true" ht="15" hidden="false" customHeight="true" outlineLevel="0" collapsed="false">
      <c r="A41" s="615"/>
      <c r="B41" s="547" t="s">
        <v>1121</v>
      </c>
      <c r="C41" s="231" t="n">
        <v>2127</v>
      </c>
      <c r="D41" s="231" t="n">
        <v>1137</v>
      </c>
      <c r="E41" s="238" t="n">
        <v>53.4</v>
      </c>
      <c r="F41" s="231" t="n">
        <v>1012</v>
      </c>
      <c r="G41" s="231" t="n">
        <v>13</v>
      </c>
      <c r="H41" s="231" t="n">
        <v>372</v>
      </c>
      <c r="I41" s="231" t="n">
        <v>225</v>
      </c>
      <c r="J41" s="231" t="n">
        <v>402</v>
      </c>
      <c r="K41" s="231" t="n">
        <v>141</v>
      </c>
      <c r="L41" s="231" t="s">
        <v>177</v>
      </c>
      <c r="M41" s="231" t="n">
        <v>866</v>
      </c>
    </row>
    <row r="42" s="614" customFormat="true" ht="15" hidden="false" customHeight="true" outlineLevel="0" collapsed="false">
      <c r="A42" s="615"/>
      <c r="B42" s="547" t="s">
        <v>1122</v>
      </c>
      <c r="C42" s="231" t="n">
        <v>1280</v>
      </c>
      <c r="D42" s="231" t="n">
        <v>687</v>
      </c>
      <c r="E42" s="238" t="n">
        <v>53.6</v>
      </c>
      <c r="F42" s="231" t="n">
        <v>609</v>
      </c>
      <c r="G42" s="231" t="n">
        <v>21</v>
      </c>
      <c r="H42" s="231" t="n">
        <v>262</v>
      </c>
      <c r="I42" s="231" t="n">
        <v>130</v>
      </c>
      <c r="J42" s="231" t="n">
        <v>196</v>
      </c>
      <c r="K42" s="231" t="n">
        <v>70</v>
      </c>
      <c r="L42" s="231" t="s">
        <v>177</v>
      </c>
      <c r="M42" s="231" t="n">
        <v>534</v>
      </c>
    </row>
    <row r="43" s="614" customFormat="true" ht="15" hidden="false" customHeight="true" outlineLevel="0" collapsed="false">
      <c r="A43" s="615"/>
      <c r="B43" s="547" t="s">
        <v>1123</v>
      </c>
      <c r="C43" s="231" t="n">
        <v>1007</v>
      </c>
      <c r="D43" s="231" t="n">
        <v>553</v>
      </c>
      <c r="E43" s="238" t="n">
        <v>54.9</v>
      </c>
      <c r="F43" s="231" t="n">
        <v>490</v>
      </c>
      <c r="G43" s="231" t="n">
        <v>13</v>
      </c>
      <c r="H43" s="231" t="n">
        <v>229</v>
      </c>
      <c r="I43" s="231" t="n">
        <v>103</v>
      </c>
      <c r="J43" s="231" t="n">
        <v>144</v>
      </c>
      <c r="K43" s="231" t="n">
        <v>64</v>
      </c>
      <c r="L43" s="231" t="s">
        <v>177</v>
      </c>
      <c r="M43" s="231" t="n">
        <v>423</v>
      </c>
    </row>
    <row r="44" s="614" customFormat="true" ht="15" hidden="false" customHeight="true" outlineLevel="0" collapsed="false">
      <c r="A44" s="615"/>
      <c r="B44" s="547" t="s">
        <v>1124</v>
      </c>
      <c r="C44" s="231" t="n">
        <v>1850</v>
      </c>
      <c r="D44" s="231" t="n">
        <v>990</v>
      </c>
      <c r="E44" s="238" t="n">
        <v>53.5</v>
      </c>
      <c r="F44" s="231" t="n">
        <v>850</v>
      </c>
      <c r="G44" s="231" t="n">
        <v>11</v>
      </c>
      <c r="H44" s="231" t="n">
        <v>401</v>
      </c>
      <c r="I44" s="231" t="n">
        <v>191</v>
      </c>
      <c r="J44" s="231" t="n">
        <v>247</v>
      </c>
      <c r="K44" s="231" t="n">
        <v>95</v>
      </c>
      <c r="L44" s="231" t="s">
        <v>177</v>
      </c>
      <c r="M44" s="231" t="n">
        <v>752</v>
      </c>
    </row>
    <row r="45" s="614" customFormat="true" ht="20.25" hidden="false" customHeight="true" outlineLevel="0" collapsed="false">
      <c r="A45" s="547" t="s">
        <v>1125</v>
      </c>
      <c r="B45" s="547"/>
      <c r="C45" s="231" t="n">
        <v>1988</v>
      </c>
      <c r="D45" s="231" t="n">
        <v>1077</v>
      </c>
      <c r="E45" s="238" t="n">
        <v>54.2</v>
      </c>
      <c r="F45" s="231" t="n">
        <v>985</v>
      </c>
      <c r="G45" s="231" t="n">
        <v>33</v>
      </c>
      <c r="H45" s="231" t="n">
        <v>419</v>
      </c>
      <c r="I45" s="231" t="n">
        <v>206</v>
      </c>
      <c r="J45" s="231" t="n">
        <v>327</v>
      </c>
      <c r="K45" s="231" t="n">
        <v>133</v>
      </c>
      <c r="L45" s="231" t="n">
        <v>5</v>
      </c>
      <c r="M45" s="231" t="n">
        <v>847</v>
      </c>
    </row>
    <row r="46" s="614" customFormat="true" ht="20.25" hidden="false" customHeight="true" outlineLevel="0" collapsed="false">
      <c r="A46" s="547" t="s">
        <v>1126</v>
      </c>
      <c r="B46" s="547"/>
      <c r="C46" s="231" t="n">
        <v>515</v>
      </c>
      <c r="D46" s="231" t="n">
        <v>273</v>
      </c>
      <c r="E46" s="238" t="n">
        <v>52.9</v>
      </c>
      <c r="F46" s="231" t="n">
        <v>241</v>
      </c>
      <c r="G46" s="231" t="s">
        <v>177</v>
      </c>
      <c r="H46" s="231" t="n">
        <v>111</v>
      </c>
      <c r="I46" s="231" t="n">
        <v>51</v>
      </c>
      <c r="J46" s="231" t="n">
        <v>75</v>
      </c>
      <c r="K46" s="231" t="n">
        <v>28</v>
      </c>
      <c r="L46" s="231" t="s">
        <v>177</v>
      </c>
      <c r="M46" s="231" t="n">
        <v>213</v>
      </c>
    </row>
    <row r="47" s="614" customFormat="true" ht="20.25" hidden="false" customHeight="true" outlineLevel="0" collapsed="false">
      <c r="A47" s="547" t="s">
        <v>1032</v>
      </c>
      <c r="B47" s="547"/>
      <c r="C47" s="231" t="n">
        <v>2099</v>
      </c>
      <c r="D47" s="231" t="n">
        <v>1196</v>
      </c>
      <c r="E47" s="238" t="n">
        <v>57</v>
      </c>
      <c r="F47" s="231" t="n">
        <v>943</v>
      </c>
      <c r="G47" s="231" t="n">
        <v>27</v>
      </c>
      <c r="H47" s="231" t="n">
        <v>424</v>
      </c>
      <c r="I47" s="231" t="n">
        <v>203</v>
      </c>
      <c r="J47" s="231" t="n">
        <v>289</v>
      </c>
      <c r="K47" s="231" t="n">
        <v>133</v>
      </c>
      <c r="L47" s="231" t="s">
        <v>177</v>
      </c>
      <c r="M47" s="231" t="n">
        <v>808</v>
      </c>
    </row>
    <row r="48" s="614" customFormat="true" ht="15" hidden="false" customHeight="true" outlineLevel="0" collapsed="false">
      <c r="A48" s="615"/>
      <c r="B48" s="547" t="s">
        <v>1127</v>
      </c>
      <c r="C48" s="231" t="n">
        <v>756</v>
      </c>
      <c r="D48" s="231" t="n">
        <v>433</v>
      </c>
      <c r="E48" s="238" t="n">
        <v>57.3</v>
      </c>
      <c r="F48" s="231" t="n">
        <v>345</v>
      </c>
      <c r="G48" s="231" t="n">
        <v>9</v>
      </c>
      <c r="H48" s="231" t="n">
        <v>172</v>
      </c>
      <c r="I48" s="231" t="n">
        <v>70</v>
      </c>
      <c r="J48" s="231" t="n">
        <v>93</v>
      </c>
      <c r="K48" s="231" t="n">
        <v>48</v>
      </c>
      <c r="L48" s="231" t="s">
        <v>177</v>
      </c>
      <c r="M48" s="231" t="n">
        <v>296</v>
      </c>
    </row>
    <row r="49" s="614" customFormat="true" ht="15" hidden="false" customHeight="true" outlineLevel="0" collapsed="false">
      <c r="A49" s="615"/>
      <c r="B49" s="547" t="s">
        <v>1128</v>
      </c>
      <c r="C49" s="231" t="n">
        <v>817</v>
      </c>
      <c r="D49" s="231" t="n">
        <v>464</v>
      </c>
      <c r="E49" s="238" t="n">
        <v>56.8</v>
      </c>
      <c r="F49" s="231" t="n">
        <v>370</v>
      </c>
      <c r="G49" s="231" t="n">
        <v>11</v>
      </c>
      <c r="H49" s="231" t="n">
        <v>162</v>
      </c>
      <c r="I49" s="231" t="n">
        <v>77</v>
      </c>
      <c r="J49" s="231" t="n">
        <v>119</v>
      </c>
      <c r="K49" s="231" t="n">
        <v>51</v>
      </c>
      <c r="L49" s="231" t="s">
        <v>177</v>
      </c>
      <c r="M49" s="231" t="n">
        <v>318</v>
      </c>
    </row>
    <row r="50" s="614" customFormat="true" ht="15" hidden="false" customHeight="true" outlineLevel="0" collapsed="false">
      <c r="A50" s="615"/>
      <c r="B50" s="547" t="s">
        <v>1129</v>
      </c>
      <c r="C50" s="231" t="n">
        <v>526</v>
      </c>
      <c r="D50" s="231" t="n">
        <v>298</v>
      </c>
      <c r="E50" s="238" t="n">
        <v>56.7</v>
      </c>
      <c r="F50" s="231" t="n">
        <v>229</v>
      </c>
      <c r="G50" s="231" t="n">
        <v>7</v>
      </c>
      <c r="H50" s="231" t="n">
        <v>90</v>
      </c>
      <c r="I50" s="231" t="n">
        <v>56</v>
      </c>
      <c r="J50" s="231" t="n">
        <v>77</v>
      </c>
      <c r="K50" s="231" t="n">
        <v>34</v>
      </c>
      <c r="L50" s="231" t="s">
        <v>177</v>
      </c>
      <c r="M50" s="231" t="n">
        <v>195</v>
      </c>
    </row>
    <row r="51" s="614" customFormat="true" ht="20.25" hidden="false" customHeight="true" outlineLevel="0" collapsed="false">
      <c r="A51" s="547" t="s">
        <v>1130</v>
      </c>
      <c r="B51" s="547"/>
      <c r="C51" s="231" t="n">
        <v>1228</v>
      </c>
      <c r="D51" s="231" t="n">
        <v>704</v>
      </c>
      <c r="E51" s="238" t="n">
        <v>57.4</v>
      </c>
      <c r="F51" s="231" t="n">
        <v>548</v>
      </c>
      <c r="G51" s="231" t="n">
        <v>21</v>
      </c>
      <c r="H51" s="231" t="n">
        <v>243</v>
      </c>
      <c r="I51" s="231" t="n">
        <v>116</v>
      </c>
      <c r="J51" s="231" t="n">
        <v>168</v>
      </c>
      <c r="K51" s="231" t="n">
        <v>59</v>
      </c>
      <c r="L51" s="231" t="s">
        <v>177</v>
      </c>
      <c r="M51" s="231" t="n">
        <v>487</v>
      </c>
    </row>
    <row r="52" s="614" customFormat="true" ht="15" hidden="false" customHeight="true" outlineLevel="0" collapsed="false">
      <c r="A52" s="615"/>
      <c r="B52" s="547" t="s">
        <v>1131</v>
      </c>
      <c r="C52" s="231" t="n">
        <v>251</v>
      </c>
      <c r="D52" s="231" t="n">
        <v>141</v>
      </c>
      <c r="E52" s="238" t="n">
        <v>56.3</v>
      </c>
      <c r="F52" s="231" t="n">
        <v>108</v>
      </c>
      <c r="G52" s="231" t="s">
        <v>177</v>
      </c>
      <c r="H52" s="231" t="n">
        <v>51</v>
      </c>
      <c r="I52" s="231" t="n">
        <v>23</v>
      </c>
      <c r="J52" s="231" t="n">
        <v>30</v>
      </c>
      <c r="K52" s="231" t="n">
        <v>11</v>
      </c>
      <c r="L52" s="231" t="s">
        <v>177</v>
      </c>
      <c r="M52" s="231" t="n">
        <v>96</v>
      </c>
    </row>
    <row r="53" s="614" customFormat="true" ht="15" hidden="false" customHeight="true" outlineLevel="0" collapsed="false">
      <c r="A53" s="615"/>
      <c r="B53" s="547" t="s">
        <v>1132</v>
      </c>
      <c r="C53" s="231" t="n">
        <v>404</v>
      </c>
      <c r="D53" s="231" t="n">
        <v>234</v>
      </c>
      <c r="E53" s="238" t="n">
        <v>57.8</v>
      </c>
      <c r="F53" s="231" t="n">
        <v>177</v>
      </c>
      <c r="G53" s="231" t="n">
        <v>5</v>
      </c>
      <c r="H53" s="231" t="n">
        <v>75</v>
      </c>
      <c r="I53" s="231" t="n">
        <v>38</v>
      </c>
      <c r="J53" s="231" t="n">
        <v>59</v>
      </c>
      <c r="K53" s="231" t="n">
        <v>20</v>
      </c>
      <c r="L53" s="231" t="s">
        <v>177</v>
      </c>
      <c r="M53" s="231" t="n">
        <v>156</v>
      </c>
    </row>
    <row r="54" s="614" customFormat="true" ht="15" hidden="false" customHeight="true" outlineLevel="0" collapsed="false">
      <c r="A54" s="615"/>
      <c r="B54" s="547" t="s">
        <v>1133</v>
      </c>
      <c r="C54" s="231" t="n">
        <v>573</v>
      </c>
      <c r="D54" s="231" t="n">
        <v>330</v>
      </c>
      <c r="E54" s="238" t="n">
        <v>57.5</v>
      </c>
      <c r="F54" s="231" t="n">
        <v>263</v>
      </c>
      <c r="G54" s="231" t="n">
        <v>12</v>
      </c>
      <c r="H54" s="231" t="n">
        <v>117</v>
      </c>
      <c r="I54" s="231" t="n">
        <v>55</v>
      </c>
      <c r="J54" s="231" t="n">
        <v>79</v>
      </c>
      <c r="K54" s="231" t="n">
        <v>27</v>
      </c>
      <c r="L54" s="231" t="s">
        <v>177</v>
      </c>
      <c r="M54" s="231" t="n">
        <v>235</v>
      </c>
    </row>
    <row r="55" s="614" customFormat="true" ht="20.25" hidden="false" customHeight="true" outlineLevel="0" collapsed="false">
      <c r="A55" s="547" t="s">
        <v>1134</v>
      </c>
      <c r="B55" s="547"/>
      <c r="C55" s="231" t="n">
        <v>1379</v>
      </c>
      <c r="D55" s="231" t="n">
        <v>760</v>
      </c>
      <c r="E55" s="238" t="n">
        <v>55.1</v>
      </c>
      <c r="F55" s="231" t="n">
        <v>671</v>
      </c>
      <c r="G55" s="231" t="n">
        <v>30</v>
      </c>
      <c r="H55" s="231" t="n">
        <v>217</v>
      </c>
      <c r="I55" s="231" t="n">
        <v>173</v>
      </c>
      <c r="J55" s="231" t="n">
        <v>251</v>
      </c>
      <c r="K55" s="231" t="n">
        <v>105</v>
      </c>
      <c r="L55" s="231" t="s">
        <v>177</v>
      </c>
      <c r="M55" s="231" t="n">
        <v>563</v>
      </c>
    </row>
    <row r="56" s="614" customFormat="true" ht="20.25" hidden="false" customHeight="true" outlineLevel="0" collapsed="false">
      <c r="A56" s="547" t="s">
        <v>1135</v>
      </c>
      <c r="B56" s="547"/>
      <c r="C56" s="231" t="n">
        <v>1164</v>
      </c>
      <c r="D56" s="231" t="n">
        <v>675</v>
      </c>
      <c r="E56" s="238" t="n">
        <v>58</v>
      </c>
      <c r="F56" s="231" t="n">
        <v>556</v>
      </c>
      <c r="G56" s="231" t="n">
        <v>20</v>
      </c>
      <c r="H56" s="231" t="n">
        <v>261</v>
      </c>
      <c r="I56" s="231" t="n">
        <v>117</v>
      </c>
      <c r="J56" s="231" t="n">
        <v>158</v>
      </c>
      <c r="K56" s="231" t="n">
        <v>67</v>
      </c>
      <c r="L56" s="231" t="s">
        <v>177</v>
      </c>
      <c r="M56" s="231" t="n">
        <v>488</v>
      </c>
    </row>
    <row r="57" s="614" customFormat="true" ht="30" hidden="false" customHeight="true" outlineLevel="0" collapsed="false">
      <c r="A57" s="548" t="s">
        <v>1136</v>
      </c>
      <c r="B57" s="548"/>
      <c r="C57" s="231" t="n">
        <v>40330</v>
      </c>
      <c r="D57" s="231" t="n">
        <v>22526</v>
      </c>
      <c r="E57" s="238" t="n">
        <v>55.9</v>
      </c>
      <c r="F57" s="231" t="n">
        <v>19681</v>
      </c>
      <c r="G57" s="231" t="n">
        <v>558</v>
      </c>
      <c r="H57" s="231" t="n">
        <v>8312</v>
      </c>
      <c r="I57" s="231" t="n">
        <v>4267</v>
      </c>
      <c r="J57" s="231" t="n">
        <v>6545</v>
      </c>
      <c r="K57" s="231" t="n">
        <v>2740</v>
      </c>
      <c r="L57" s="231" t="n">
        <v>95</v>
      </c>
      <c r="M57" s="231" t="n">
        <v>16846</v>
      </c>
    </row>
    <row r="58" s="614" customFormat="true" ht="20.25" hidden="false" customHeight="true" outlineLevel="0" collapsed="false">
      <c r="A58" s="547" t="s">
        <v>1037</v>
      </c>
      <c r="B58" s="547"/>
      <c r="C58" s="273"/>
      <c r="D58" s="273"/>
      <c r="E58" s="39"/>
      <c r="F58" s="273"/>
      <c r="G58" s="273"/>
      <c r="H58" s="273"/>
      <c r="I58" s="273"/>
      <c r="J58" s="273"/>
      <c r="K58" s="273"/>
      <c r="L58" s="273"/>
      <c r="M58" s="273"/>
    </row>
    <row r="59" s="614" customFormat="true" ht="30" hidden="false" customHeight="true" outlineLevel="0" collapsed="false">
      <c r="A59" s="618"/>
      <c r="B59" s="546" t="s">
        <v>1137</v>
      </c>
      <c r="C59" s="273" t="n">
        <v>33082</v>
      </c>
      <c r="D59" s="273" t="n">
        <v>18323</v>
      </c>
      <c r="E59" s="39" t="n">
        <v>55.4</v>
      </c>
      <c r="F59" s="273" t="n">
        <v>16365</v>
      </c>
      <c r="G59" s="273" t="n">
        <v>435</v>
      </c>
      <c r="H59" s="273" t="n">
        <v>6954</v>
      </c>
      <c r="I59" s="273" t="n">
        <v>3518</v>
      </c>
      <c r="J59" s="273" t="n">
        <v>5459</v>
      </c>
      <c r="K59" s="273" t="n">
        <v>2313</v>
      </c>
      <c r="L59" s="273" t="n">
        <v>87</v>
      </c>
      <c r="M59" s="273" t="n">
        <v>13966</v>
      </c>
    </row>
    <row r="60" s="614" customFormat="true" ht="15" hidden="false" customHeight="true" outlineLevel="0" collapsed="false">
      <c r="A60" s="618"/>
      <c r="B60" s="547" t="s">
        <v>1138</v>
      </c>
      <c r="C60" s="231" t="n">
        <v>1020</v>
      </c>
      <c r="D60" s="231" t="n">
        <v>570</v>
      </c>
      <c r="E60" s="238" t="n">
        <v>55.9</v>
      </c>
      <c r="F60" s="231" t="n">
        <v>434</v>
      </c>
      <c r="G60" s="231" t="s">
        <v>177</v>
      </c>
      <c r="H60" s="231" t="n">
        <v>104</v>
      </c>
      <c r="I60" s="231" t="n">
        <v>104</v>
      </c>
      <c r="J60" s="231" t="n">
        <v>221</v>
      </c>
      <c r="K60" s="231" t="n">
        <v>88</v>
      </c>
      <c r="L60" s="231" t="s">
        <v>177</v>
      </c>
      <c r="M60" s="231" t="n">
        <v>345</v>
      </c>
    </row>
    <row r="61" s="614" customFormat="true" ht="30" hidden="false" customHeight="true" outlineLevel="0" collapsed="false">
      <c r="A61" s="618"/>
      <c r="B61" s="546" t="s">
        <v>1139</v>
      </c>
      <c r="C61" s="231" t="n">
        <v>7248</v>
      </c>
      <c r="D61" s="231" t="n">
        <v>4203</v>
      </c>
      <c r="E61" s="238" t="n">
        <v>58</v>
      </c>
      <c r="F61" s="231" t="n">
        <v>3316</v>
      </c>
      <c r="G61" s="231" t="n">
        <v>123</v>
      </c>
      <c r="H61" s="231" t="n">
        <v>1358</v>
      </c>
      <c r="I61" s="231" t="n">
        <v>748</v>
      </c>
      <c r="J61" s="231" t="n">
        <v>1086</v>
      </c>
      <c r="K61" s="231" t="n">
        <v>427</v>
      </c>
      <c r="L61" s="231" t="n">
        <v>8</v>
      </c>
      <c r="M61" s="231" t="n">
        <v>2881</v>
      </c>
    </row>
    <row r="62" s="614" customFormat="true" ht="15" hidden="false" customHeight="true" outlineLevel="0" collapsed="false">
      <c r="A62" s="618"/>
      <c r="B62" s="547" t="s">
        <v>1140</v>
      </c>
      <c r="C62" s="231" t="n">
        <v>630</v>
      </c>
      <c r="D62" s="231" t="n">
        <v>391</v>
      </c>
      <c r="E62" s="238" t="n">
        <v>62</v>
      </c>
      <c r="F62" s="231" t="n">
        <v>305</v>
      </c>
      <c r="G62" s="231" t="s">
        <v>177</v>
      </c>
      <c r="H62" s="231" t="n">
        <v>79</v>
      </c>
      <c r="I62" s="231" t="n">
        <v>80</v>
      </c>
      <c r="J62" s="231" t="n">
        <v>143</v>
      </c>
      <c r="K62" s="231" t="n">
        <v>46</v>
      </c>
      <c r="L62" s="231" t="s">
        <v>177</v>
      </c>
      <c r="M62" s="231" t="n">
        <v>259</v>
      </c>
    </row>
    <row r="63" s="71" customFormat="true" ht="33" hidden="false" customHeight="true" outlineLevel="0" collapsed="false">
      <c r="A63" s="616" t="s">
        <v>403</v>
      </c>
      <c r="B63" s="616"/>
    </row>
    <row r="64" customFormat="false" ht="9.75" hidden="false" customHeight="true" outlineLevel="0" collapsed="false">
      <c r="A64" s="617" t="s">
        <v>1119</v>
      </c>
      <c r="B64" s="617"/>
      <c r="C64" s="617"/>
      <c r="D64" s="617"/>
      <c r="E64" s="617"/>
      <c r="F64" s="617"/>
      <c r="G64" s="617"/>
      <c r="H64" s="617"/>
      <c r="I64" s="617"/>
      <c r="J64" s="617"/>
      <c r="K64" s="617"/>
      <c r="L64" s="617"/>
      <c r="M64" s="617"/>
    </row>
    <row r="65" customFormat="false" ht="9.75" hidden="false" customHeight="true" outlineLevel="0" collapsed="false">
      <c r="A65" s="617" t="s">
        <v>539</v>
      </c>
      <c r="B65" s="617"/>
      <c r="C65" s="617"/>
      <c r="D65" s="617"/>
      <c r="E65" s="617"/>
      <c r="F65" s="617"/>
      <c r="G65" s="617"/>
      <c r="H65" s="617"/>
      <c r="I65" s="617"/>
      <c r="J65" s="617"/>
      <c r="K65" s="617"/>
      <c r="L65" s="617"/>
      <c r="M65" s="617"/>
    </row>
    <row r="66" customFormat="false" ht="36" hidden="false" customHeight="true" outlineLevel="0" collapsed="false">
      <c r="A66" s="555" t="s">
        <v>307</v>
      </c>
      <c r="B66" s="555"/>
      <c r="C66" s="555"/>
      <c r="D66" s="555"/>
      <c r="E66" s="555"/>
      <c r="F66" s="555"/>
      <c r="G66" s="555"/>
      <c r="H66" s="555"/>
      <c r="I66" s="555"/>
      <c r="J66" s="555"/>
      <c r="K66" s="555"/>
      <c r="L66" s="555"/>
      <c r="M66" s="555"/>
    </row>
    <row r="67" s="614" customFormat="true" ht="19.5" hidden="false" customHeight="true" outlineLevel="0" collapsed="false">
      <c r="A67" s="547" t="s">
        <v>1095</v>
      </c>
      <c r="B67" s="547"/>
      <c r="C67" s="231" t="n">
        <v>5446</v>
      </c>
      <c r="D67" s="231" t="n">
        <v>2395</v>
      </c>
      <c r="E67" s="238" t="n">
        <v>44</v>
      </c>
      <c r="F67" s="231" t="n">
        <v>2214</v>
      </c>
      <c r="G67" s="231" t="n">
        <v>35</v>
      </c>
      <c r="H67" s="231" t="n">
        <v>532</v>
      </c>
      <c r="I67" s="231" t="n">
        <v>494</v>
      </c>
      <c r="J67" s="231" t="n">
        <v>1153</v>
      </c>
      <c r="K67" s="231" t="n">
        <v>136</v>
      </c>
      <c r="L67" s="231" t="n">
        <v>49</v>
      </c>
      <c r="M67" s="231" t="n">
        <v>2028</v>
      </c>
    </row>
    <row r="68" s="614" customFormat="true" ht="15" hidden="false" customHeight="true" outlineLevel="0" collapsed="false">
      <c r="A68" s="615"/>
      <c r="B68" s="547" t="s">
        <v>1096</v>
      </c>
      <c r="C68" s="231" t="n">
        <v>2026</v>
      </c>
      <c r="D68" s="231" t="n">
        <v>896</v>
      </c>
      <c r="E68" s="238" t="n">
        <v>44.2</v>
      </c>
      <c r="F68" s="231" t="n">
        <v>832</v>
      </c>
      <c r="G68" s="231" t="n">
        <v>15</v>
      </c>
      <c r="H68" s="231" t="n">
        <v>210</v>
      </c>
      <c r="I68" s="231" t="n">
        <v>179</v>
      </c>
      <c r="J68" s="231" t="n">
        <v>428</v>
      </c>
      <c r="K68" s="231" t="n">
        <v>50</v>
      </c>
      <c r="L68" s="231" t="n">
        <v>18</v>
      </c>
      <c r="M68" s="231" t="n">
        <v>763</v>
      </c>
    </row>
    <row r="69" s="614" customFormat="true" ht="15" hidden="false" customHeight="true" outlineLevel="0" collapsed="false">
      <c r="A69" s="615"/>
      <c r="B69" s="547" t="s">
        <v>1097</v>
      </c>
      <c r="C69" s="231" t="n">
        <v>1391</v>
      </c>
      <c r="D69" s="231" t="n">
        <v>600</v>
      </c>
      <c r="E69" s="238" t="n">
        <v>43.1</v>
      </c>
      <c r="F69" s="231" t="n">
        <v>552</v>
      </c>
      <c r="G69" s="231" t="s">
        <v>177</v>
      </c>
      <c r="H69" s="231" t="n">
        <v>122</v>
      </c>
      <c r="I69" s="231" t="n">
        <v>123</v>
      </c>
      <c r="J69" s="231" t="n">
        <v>302</v>
      </c>
      <c r="K69" s="231" t="n">
        <v>34</v>
      </c>
      <c r="L69" s="231" t="n">
        <v>10</v>
      </c>
      <c r="M69" s="231" t="n">
        <v>508</v>
      </c>
    </row>
    <row r="70" s="614" customFormat="true" ht="15" hidden="false" customHeight="true" outlineLevel="0" collapsed="false">
      <c r="A70" s="615"/>
      <c r="B70" s="547" t="s">
        <v>1098</v>
      </c>
      <c r="C70" s="231" t="n">
        <v>1117</v>
      </c>
      <c r="D70" s="231" t="n">
        <v>500</v>
      </c>
      <c r="E70" s="238" t="n">
        <v>44.8</v>
      </c>
      <c r="F70" s="231" t="n">
        <v>462</v>
      </c>
      <c r="G70" s="231" t="n">
        <v>9</v>
      </c>
      <c r="H70" s="231" t="n">
        <v>107</v>
      </c>
      <c r="I70" s="231" t="n">
        <v>113</v>
      </c>
      <c r="J70" s="231" t="n">
        <v>234</v>
      </c>
      <c r="K70" s="231" t="n">
        <v>30</v>
      </c>
      <c r="L70" s="231" t="n">
        <v>11</v>
      </c>
      <c r="M70" s="231" t="n">
        <v>421</v>
      </c>
    </row>
    <row r="71" s="614" customFormat="true" ht="15" hidden="false" customHeight="true" outlineLevel="0" collapsed="false">
      <c r="A71" s="615"/>
      <c r="B71" s="547" t="s">
        <v>1099</v>
      </c>
      <c r="C71" s="231" t="n">
        <v>912</v>
      </c>
      <c r="D71" s="231" t="n">
        <v>398</v>
      </c>
      <c r="E71" s="238" t="n">
        <v>43.7</v>
      </c>
      <c r="F71" s="231" t="n">
        <v>368</v>
      </c>
      <c r="G71" s="231" t="n">
        <v>7</v>
      </c>
      <c r="H71" s="231" t="n">
        <v>94</v>
      </c>
      <c r="I71" s="231" t="n">
        <v>79</v>
      </c>
      <c r="J71" s="231" t="n">
        <v>188</v>
      </c>
      <c r="K71" s="231" t="n">
        <v>22</v>
      </c>
      <c r="L71" s="231" t="n">
        <v>10</v>
      </c>
      <c r="M71" s="231" t="n">
        <v>335</v>
      </c>
    </row>
    <row r="72" s="614" customFormat="true" ht="20.25" hidden="false" customHeight="true" outlineLevel="0" collapsed="false">
      <c r="A72" s="547" t="s">
        <v>1021</v>
      </c>
      <c r="B72" s="547"/>
      <c r="C72" s="231" t="n">
        <v>6343</v>
      </c>
      <c r="D72" s="231" t="n">
        <v>2812</v>
      </c>
      <c r="E72" s="238" t="n">
        <v>44.3</v>
      </c>
      <c r="F72" s="231" t="n">
        <v>2600</v>
      </c>
      <c r="G72" s="231" t="n">
        <v>65</v>
      </c>
      <c r="H72" s="231" t="n">
        <v>536</v>
      </c>
      <c r="I72" s="231" t="n">
        <v>627</v>
      </c>
      <c r="J72" s="231" t="n">
        <v>1372</v>
      </c>
      <c r="K72" s="231" t="n">
        <v>196</v>
      </c>
      <c r="L72" s="231" t="n">
        <v>67</v>
      </c>
      <c r="M72" s="231" t="n">
        <v>2336</v>
      </c>
    </row>
    <row r="73" s="614" customFormat="true" ht="15" hidden="false" customHeight="true" outlineLevel="0" collapsed="false">
      <c r="A73" s="615"/>
      <c r="B73" s="547" t="s">
        <v>1100</v>
      </c>
      <c r="C73" s="231" t="n">
        <v>2144</v>
      </c>
      <c r="D73" s="231" t="n">
        <v>970</v>
      </c>
      <c r="E73" s="238" t="n">
        <v>45.2</v>
      </c>
      <c r="F73" s="231" t="n">
        <v>911</v>
      </c>
      <c r="G73" s="231" t="n">
        <v>20</v>
      </c>
      <c r="H73" s="231" t="n">
        <v>155</v>
      </c>
      <c r="I73" s="231" t="n">
        <v>212</v>
      </c>
      <c r="J73" s="231" t="n">
        <v>524</v>
      </c>
      <c r="K73" s="231" t="n">
        <v>91</v>
      </c>
      <c r="L73" s="231" t="n">
        <v>19</v>
      </c>
      <c r="M73" s="231" t="n">
        <v>801</v>
      </c>
    </row>
    <row r="74" s="614" customFormat="true" ht="15" hidden="false" customHeight="true" outlineLevel="0" collapsed="false">
      <c r="A74" s="615"/>
      <c r="B74" s="547" t="s">
        <v>1101</v>
      </c>
      <c r="C74" s="231" t="n">
        <v>607</v>
      </c>
      <c r="D74" s="231" t="n">
        <v>269</v>
      </c>
      <c r="E74" s="238" t="n">
        <v>44.4</v>
      </c>
      <c r="F74" s="231" t="n">
        <v>252</v>
      </c>
      <c r="G74" s="231" t="n">
        <v>9</v>
      </c>
      <c r="H74" s="231" t="n">
        <v>57</v>
      </c>
      <c r="I74" s="231" t="n">
        <v>64</v>
      </c>
      <c r="J74" s="231" t="n">
        <v>122</v>
      </c>
      <c r="K74" s="231" t="n">
        <v>15</v>
      </c>
      <c r="L74" s="231" t="n">
        <v>10</v>
      </c>
      <c r="M74" s="231" t="n">
        <v>227</v>
      </c>
    </row>
    <row r="75" s="614" customFormat="true" ht="15" hidden="false" customHeight="true" outlineLevel="0" collapsed="false">
      <c r="A75" s="615"/>
      <c r="B75" s="547" t="s">
        <v>1102</v>
      </c>
      <c r="C75" s="231" t="n">
        <v>554</v>
      </c>
      <c r="D75" s="231" t="n">
        <v>241</v>
      </c>
      <c r="E75" s="238" t="n">
        <v>43.5</v>
      </c>
      <c r="F75" s="231" t="n">
        <v>224</v>
      </c>
      <c r="G75" s="231" t="n">
        <v>10</v>
      </c>
      <c r="H75" s="231" t="n">
        <v>56</v>
      </c>
      <c r="I75" s="231" t="n">
        <v>48</v>
      </c>
      <c r="J75" s="231" t="n">
        <v>110</v>
      </c>
      <c r="K75" s="231" t="n">
        <v>12</v>
      </c>
      <c r="L75" s="231" t="n">
        <v>10</v>
      </c>
      <c r="M75" s="231" t="n">
        <v>202</v>
      </c>
    </row>
    <row r="76" s="614" customFormat="true" ht="15" hidden="false" customHeight="true" outlineLevel="0" collapsed="false">
      <c r="A76" s="615"/>
      <c r="B76" s="547" t="s">
        <v>1103</v>
      </c>
      <c r="C76" s="231" t="n">
        <v>570</v>
      </c>
      <c r="D76" s="231" t="n">
        <v>248</v>
      </c>
      <c r="E76" s="238" t="n">
        <v>43.5</v>
      </c>
      <c r="F76" s="231" t="n">
        <v>222</v>
      </c>
      <c r="G76" s="231" t="s">
        <v>177</v>
      </c>
      <c r="H76" s="231" t="n">
        <v>62</v>
      </c>
      <c r="I76" s="231" t="n">
        <v>51</v>
      </c>
      <c r="J76" s="231" t="n">
        <v>106</v>
      </c>
      <c r="K76" s="231" t="n">
        <v>14</v>
      </c>
      <c r="L76" s="231" t="s">
        <v>177</v>
      </c>
      <c r="M76" s="231" t="n">
        <v>203</v>
      </c>
    </row>
    <row r="77" s="614" customFormat="true" ht="15" hidden="false" customHeight="true" outlineLevel="0" collapsed="false">
      <c r="A77" s="615"/>
      <c r="B77" s="547" t="s">
        <v>1104</v>
      </c>
      <c r="C77" s="231" t="n">
        <v>874</v>
      </c>
      <c r="D77" s="231" t="n">
        <v>384</v>
      </c>
      <c r="E77" s="238" t="n">
        <v>44</v>
      </c>
      <c r="F77" s="231" t="n">
        <v>348</v>
      </c>
      <c r="G77" s="231" t="n">
        <v>7</v>
      </c>
      <c r="H77" s="231" t="n">
        <v>72</v>
      </c>
      <c r="I77" s="231" t="n">
        <v>86</v>
      </c>
      <c r="J77" s="231" t="n">
        <v>183</v>
      </c>
      <c r="K77" s="231" t="n">
        <v>21</v>
      </c>
      <c r="L77" s="231" t="n">
        <v>7</v>
      </c>
      <c r="M77" s="231" t="n">
        <v>320</v>
      </c>
    </row>
    <row r="78" s="614" customFormat="true" ht="15" hidden="false" customHeight="true" outlineLevel="0" collapsed="false">
      <c r="A78" s="615"/>
      <c r="B78" s="547" t="s">
        <v>1105</v>
      </c>
      <c r="C78" s="231" t="n">
        <v>684</v>
      </c>
      <c r="D78" s="231" t="n">
        <v>299</v>
      </c>
      <c r="E78" s="238" t="n">
        <v>43.6</v>
      </c>
      <c r="F78" s="231" t="n">
        <v>275</v>
      </c>
      <c r="G78" s="231" t="n">
        <v>6</v>
      </c>
      <c r="H78" s="231" t="n">
        <v>55</v>
      </c>
      <c r="I78" s="231" t="n">
        <v>72</v>
      </c>
      <c r="J78" s="231" t="n">
        <v>143</v>
      </c>
      <c r="K78" s="231" t="n">
        <v>18</v>
      </c>
      <c r="L78" s="231" t="n">
        <v>6</v>
      </c>
      <c r="M78" s="231" t="n">
        <v>251</v>
      </c>
    </row>
    <row r="79" s="614" customFormat="true" ht="15" hidden="false" customHeight="true" outlineLevel="0" collapsed="false">
      <c r="A79" s="615"/>
      <c r="B79" s="547" t="s">
        <v>1106</v>
      </c>
      <c r="C79" s="231" t="n">
        <v>910</v>
      </c>
      <c r="D79" s="231" t="n">
        <v>401</v>
      </c>
      <c r="E79" s="238" t="n">
        <v>44.1</v>
      </c>
      <c r="F79" s="231" t="n">
        <v>369</v>
      </c>
      <c r="G79" s="231" t="n">
        <v>11</v>
      </c>
      <c r="H79" s="231" t="n">
        <v>80</v>
      </c>
      <c r="I79" s="231" t="n">
        <v>94</v>
      </c>
      <c r="J79" s="231" t="n">
        <v>184</v>
      </c>
      <c r="K79" s="231" t="n">
        <v>26</v>
      </c>
      <c r="L79" s="231" t="n">
        <v>11</v>
      </c>
      <c r="M79" s="231" t="n">
        <v>333</v>
      </c>
    </row>
    <row r="80" s="614" customFormat="true" ht="20.25" hidden="false" customHeight="true" outlineLevel="0" collapsed="false">
      <c r="A80" s="547" t="s">
        <v>1107</v>
      </c>
      <c r="B80" s="547"/>
      <c r="C80" s="231" t="n">
        <v>1737</v>
      </c>
      <c r="D80" s="231" t="n">
        <v>832</v>
      </c>
      <c r="E80" s="238" t="n">
        <v>47.9</v>
      </c>
      <c r="F80" s="231" t="n">
        <v>672</v>
      </c>
      <c r="G80" s="231" t="s">
        <v>177</v>
      </c>
      <c r="H80" s="231" t="n">
        <v>62</v>
      </c>
      <c r="I80" s="231" t="n">
        <v>142</v>
      </c>
      <c r="J80" s="231" t="n">
        <v>466</v>
      </c>
      <c r="K80" s="231" t="n">
        <v>68</v>
      </c>
      <c r="L80" s="231" t="s">
        <v>177</v>
      </c>
      <c r="M80" s="231" t="n">
        <v>601</v>
      </c>
    </row>
    <row r="81" s="614" customFormat="true" ht="20.25" hidden="false" customHeight="true" outlineLevel="0" collapsed="false">
      <c r="A81" s="547" t="s">
        <v>1108</v>
      </c>
      <c r="B81" s="547"/>
      <c r="C81" s="231" t="n">
        <v>1299</v>
      </c>
      <c r="D81" s="231" t="n">
        <v>649</v>
      </c>
      <c r="E81" s="238" t="n">
        <v>50</v>
      </c>
      <c r="F81" s="231" t="n">
        <v>516</v>
      </c>
      <c r="G81" s="231" t="n">
        <v>14</v>
      </c>
      <c r="H81" s="231" t="n">
        <v>56</v>
      </c>
      <c r="I81" s="231" t="n">
        <v>134</v>
      </c>
      <c r="J81" s="231" t="n">
        <v>312</v>
      </c>
      <c r="K81" s="231" t="n">
        <v>35</v>
      </c>
      <c r="L81" s="231" t="s">
        <v>177</v>
      </c>
      <c r="M81" s="231" t="n">
        <v>478</v>
      </c>
    </row>
    <row r="82" s="614" customFormat="true" ht="20.25" hidden="false" customHeight="true" outlineLevel="0" collapsed="false">
      <c r="A82" s="547" t="s">
        <v>1109</v>
      </c>
      <c r="B82" s="547"/>
      <c r="C82" s="231" t="n">
        <v>342</v>
      </c>
      <c r="D82" s="231" t="n">
        <v>138</v>
      </c>
      <c r="E82" s="238" t="n">
        <v>40.3</v>
      </c>
      <c r="F82" s="231" t="n">
        <v>119</v>
      </c>
      <c r="G82" s="231" t="s">
        <v>177</v>
      </c>
      <c r="H82" s="231" t="n">
        <v>15</v>
      </c>
      <c r="I82" s="231" t="n">
        <v>30</v>
      </c>
      <c r="J82" s="231" t="n">
        <v>73</v>
      </c>
      <c r="K82" s="231" t="n">
        <v>7</v>
      </c>
      <c r="L82" s="231" t="s">
        <v>177</v>
      </c>
      <c r="M82" s="231" t="n">
        <v>110</v>
      </c>
    </row>
    <row r="83" s="614" customFormat="true" ht="20.25" hidden="false" customHeight="true" outlineLevel="0" collapsed="false">
      <c r="A83" s="547" t="s">
        <v>1110</v>
      </c>
      <c r="B83" s="547"/>
      <c r="C83" s="231" t="n">
        <v>893</v>
      </c>
      <c r="D83" s="231" t="n">
        <v>399</v>
      </c>
      <c r="E83" s="238" t="n">
        <v>44.7</v>
      </c>
      <c r="F83" s="231" t="n">
        <v>354</v>
      </c>
      <c r="G83" s="231" t="s">
        <v>177</v>
      </c>
      <c r="H83" s="231" t="n">
        <v>41</v>
      </c>
      <c r="I83" s="231" t="n">
        <v>93</v>
      </c>
      <c r="J83" s="231" t="n">
        <v>220</v>
      </c>
      <c r="K83" s="231" t="n">
        <v>32</v>
      </c>
      <c r="L83" s="231" t="n">
        <v>6</v>
      </c>
      <c r="M83" s="231" t="n">
        <v>316</v>
      </c>
    </row>
    <row r="84" s="614" customFormat="true" ht="20.25" hidden="false" customHeight="true" outlineLevel="0" collapsed="false">
      <c r="A84" s="547" t="s">
        <v>1026</v>
      </c>
      <c r="B84" s="547"/>
      <c r="C84" s="231" t="n">
        <v>3107</v>
      </c>
      <c r="D84" s="231" t="n">
        <v>1329</v>
      </c>
      <c r="E84" s="238" t="n">
        <v>42.8</v>
      </c>
      <c r="F84" s="231" t="n">
        <v>1208</v>
      </c>
      <c r="G84" s="231" t="n">
        <v>13</v>
      </c>
      <c r="H84" s="231" t="n">
        <v>185</v>
      </c>
      <c r="I84" s="231" t="n">
        <v>292</v>
      </c>
      <c r="J84" s="231" t="n">
        <v>718</v>
      </c>
      <c r="K84" s="231" t="n">
        <v>92</v>
      </c>
      <c r="L84" s="231" t="n">
        <v>24</v>
      </c>
      <c r="M84" s="231" t="n">
        <v>1093</v>
      </c>
    </row>
    <row r="85" s="614" customFormat="true" ht="15" hidden="false" customHeight="true" outlineLevel="0" collapsed="false">
      <c r="A85" s="615"/>
      <c r="B85" s="547" t="s">
        <v>1111</v>
      </c>
      <c r="C85" s="231" t="n">
        <v>1920</v>
      </c>
      <c r="D85" s="231" t="n">
        <v>836</v>
      </c>
      <c r="E85" s="238" t="n">
        <v>43.5</v>
      </c>
      <c r="F85" s="231" t="n">
        <v>760</v>
      </c>
      <c r="G85" s="231" t="n">
        <v>6</v>
      </c>
      <c r="H85" s="231" t="n">
        <v>114</v>
      </c>
      <c r="I85" s="231" t="n">
        <v>186</v>
      </c>
      <c r="J85" s="231" t="n">
        <v>455</v>
      </c>
      <c r="K85" s="231" t="n">
        <v>64</v>
      </c>
      <c r="L85" s="231" t="n">
        <v>13</v>
      </c>
      <c r="M85" s="231" t="n">
        <v>682</v>
      </c>
    </row>
    <row r="86" s="614" customFormat="true" ht="15" hidden="false" customHeight="true" outlineLevel="0" collapsed="false">
      <c r="A86" s="615"/>
      <c r="B86" s="547" t="s">
        <v>1112</v>
      </c>
      <c r="C86" s="231" t="n">
        <v>542</v>
      </c>
      <c r="D86" s="231" t="n">
        <v>232</v>
      </c>
      <c r="E86" s="238" t="n">
        <v>42.9</v>
      </c>
      <c r="F86" s="231" t="n">
        <v>212</v>
      </c>
      <c r="G86" s="231" t="s">
        <v>177</v>
      </c>
      <c r="H86" s="231" t="n">
        <v>35</v>
      </c>
      <c r="I86" s="231" t="n">
        <v>49</v>
      </c>
      <c r="J86" s="231" t="n">
        <v>125</v>
      </c>
      <c r="K86" s="231" t="n">
        <v>14</v>
      </c>
      <c r="L86" s="231" t="s">
        <v>177</v>
      </c>
      <c r="M86" s="231" t="n">
        <v>194</v>
      </c>
    </row>
    <row r="87" s="614" customFormat="true" ht="15" hidden="false" customHeight="true" outlineLevel="0" collapsed="false">
      <c r="A87" s="615"/>
      <c r="B87" s="547" t="s">
        <v>1113</v>
      </c>
      <c r="C87" s="231" t="n">
        <v>645</v>
      </c>
      <c r="D87" s="231" t="n">
        <v>261</v>
      </c>
      <c r="E87" s="238" t="n">
        <v>40.4</v>
      </c>
      <c r="F87" s="231" t="n">
        <v>236</v>
      </c>
      <c r="G87" s="231" t="s">
        <v>177</v>
      </c>
      <c r="H87" s="231" t="n">
        <v>36</v>
      </c>
      <c r="I87" s="231" t="n">
        <v>57</v>
      </c>
      <c r="J87" s="231" t="n">
        <v>138</v>
      </c>
      <c r="K87" s="231" t="n">
        <v>14</v>
      </c>
      <c r="L87" s="231" t="n">
        <v>7</v>
      </c>
      <c r="M87" s="231" t="n">
        <v>216</v>
      </c>
    </row>
    <row r="88" s="614" customFormat="true" ht="30" hidden="false" customHeight="true" outlineLevel="0" collapsed="false">
      <c r="A88" s="546" t="s">
        <v>1114</v>
      </c>
      <c r="B88" s="546"/>
      <c r="C88" s="231" t="n">
        <v>873</v>
      </c>
      <c r="D88" s="231" t="n">
        <v>428</v>
      </c>
      <c r="E88" s="238" t="n">
        <v>49</v>
      </c>
      <c r="F88" s="231" t="n">
        <v>322</v>
      </c>
      <c r="G88" s="231" t="n">
        <v>11</v>
      </c>
      <c r="H88" s="231" t="n">
        <v>25</v>
      </c>
      <c r="I88" s="231" t="n">
        <v>89</v>
      </c>
      <c r="J88" s="231" t="n">
        <v>196</v>
      </c>
      <c r="K88" s="231" t="n">
        <v>21</v>
      </c>
      <c r="L88" s="231" t="s">
        <v>177</v>
      </c>
      <c r="M88" s="231" t="n">
        <v>298</v>
      </c>
    </row>
    <row r="89" s="614" customFormat="true" ht="20.25" hidden="false" customHeight="true" outlineLevel="0" collapsed="false">
      <c r="A89" s="547" t="s">
        <v>1028</v>
      </c>
      <c r="B89" s="547"/>
      <c r="C89" s="231" t="n">
        <v>4078</v>
      </c>
      <c r="D89" s="231" t="n">
        <v>1614</v>
      </c>
      <c r="E89" s="238" t="n">
        <v>39.6</v>
      </c>
      <c r="F89" s="231" t="n">
        <v>1458</v>
      </c>
      <c r="G89" s="231" t="n">
        <v>39</v>
      </c>
      <c r="H89" s="231" t="n">
        <v>215</v>
      </c>
      <c r="I89" s="231" t="n">
        <v>381</v>
      </c>
      <c r="J89" s="231" t="n">
        <v>822</v>
      </c>
      <c r="K89" s="231" t="n">
        <v>98</v>
      </c>
      <c r="L89" s="231" t="n">
        <v>42</v>
      </c>
      <c r="M89" s="231" t="n">
        <v>1318</v>
      </c>
    </row>
    <row r="90" s="614" customFormat="true" ht="15" hidden="false" customHeight="true" outlineLevel="0" collapsed="false">
      <c r="A90" s="615"/>
      <c r="B90" s="547" t="s">
        <v>1115</v>
      </c>
      <c r="C90" s="231" t="n">
        <v>849</v>
      </c>
      <c r="D90" s="231" t="n">
        <v>333</v>
      </c>
      <c r="E90" s="238" t="n">
        <v>39.2</v>
      </c>
      <c r="F90" s="231" t="n">
        <v>296</v>
      </c>
      <c r="G90" s="231" t="s">
        <v>177</v>
      </c>
      <c r="H90" s="231" t="n">
        <v>49</v>
      </c>
      <c r="I90" s="231" t="n">
        <v>72</v>
      </c>
      <c r="J90" s="231" t="n">
        <v>170</v>
      </c>
      <c r="K90" s="231" t="n">
        <v>17</v>
      </c>
      <c r="L90" s="231" t="s">
        <v>177</v>
      </c>
      <c r="M90" s="231" t="n">
        <v>273</v>
      </c>
    </row>
    <row r="91" s="614" customFormat="true" ht="15" hidden="false" customHeight="true" outlineLevel="0" collapsed="false">
      <c r="A91" s="615"/>
      <c r="B91" s="547" t="s">
        <v>1116</v>
      </c>
      <c r="C91" s="231" t="n">
        <v>1115</v>
      </c>
      <c r="D91" s="231" t="n">
        <v>449</v>
      </c>
      <c r="E91" s="238" t="n">
        <v>40.3</v>
      </c>
      <c r="F91" s="231" t="n">
        <v>405</v>
      </c>
      <c r="G91" s="231" t="n">
        <v>7</v>
      </c>
      <c r="H91" s="231" t="n">
        <v>55</v>
      </c>
      <c r="I91" s="231" t="n">
        <v>99</v>
      </c>
      <c r="J91" s="231" t="n">
        <v>244</v>
      </c>
      <c r="K91" s="231" t="n">
        <v>26</v>
      </c>
      <c r="L91" s="231" t="n">
        <v>9</v>
      </c>
      <c r="M91" s="231" t="n">
        <v>370</v>
      </c>
    </row>
    <row r="92" s="614" customFormat="true" ht="15" hidden="false" customHeight="true" outlineLevel="0" collapsed="false">
      <c r="A92" s="615"/>
      <c r="B92" s="547" t="s">
        <v>1117</v>
      </c>
      <c r="C92" s="231" t="n">
        <v>864</v>
      </c>
      <c r="D92" s="231" t="n">
        <v>345</v>
      </c>
      <c r="E92" s="238" t="n">
        <v>40</v>
      </c>
      <c r="F92" s="231" t="n">
        <v>313</v>
      </c>
      <c r="G92" s="231" t="n">
        <v>10</v>
      </c>
      <c r="H92" s="231" t="n">
        <v>46</v>
      </c>
      <c r="I92" s="231" t="n">
        <v>90</v>
      </c>
      <c r="J92" s="231" t="n">
        <v>168</v>
      </c>
      <c r="K92" s="231" t="n">
        <v>24</v>
      </c>
      <c r="L92" s="231" t="n">
        <v>10</v>
      </c>
      <c r="M92" s="231" t="n">
        <v>279</v>
      </c>
    </row>
    <row r="93" s="614" customFormat="true" ht="15" hidden="false" customHeight="true" outlineLevel="0" collapsed="false">
      <c r="A93" s="615"/>
      <c r="B93" s="547" t="s">
        <v>1118</v>
      </c>
      <c r="C93" s="231" t="n">
        <v>1250</v>
      </c>
      <c r="D93" s="231" t="n">
        <v>487</v>
      </c>
      <c r="E93" s="238" t="n">
        <v>38.9</v>
      </c>
      <c r="F93" s="231" t="n">
        <v>444</v>
      </c>
      <c r="G93" s="231" t="n">
        <v>18</v>
      </c>
      <c r="H93" s="231" t="n">
        <v>65</v>
      </c>
      <c r="I93" s="231" t="n">
        <v>120</v>
      </c>
      <c r="J93" s="231" t="n">
        <v>240</v>
      </c>
      <c r="K93" s="231" t="n">
        <v>30</v>
      </c>
      <c r="L93" s="231" t="n">
        <v>18</v>
      </c>
      <c r="M93" s="231" t="n">
        <v>396</v>
      </c>
    </row>
    <row r="94" s="71" customFormat="true" ht="33" hidden="false" customHeight="true" outlineLevel="0" collapsed="false">
      <c r="A94" s="616" t="s">
        <v>403</v>
      </c>
      <c r="B94" s="616"/>
    </row>
    <row r="95" customFormat="false" ht="9.75" hidden="false" customHeight="true" outlineLevel="0" collapsed="false">
      <c r="A95" s="617" t="s">
        <v>1119</v>
      </c>
      <c r="B95" s="617"/>
      <c r="C95" s="617"/>
      <c r="D95" s="617"/>
      <c r="E95" s="617"/>
      <c r="F95" s="617"/>
      <c r="G95" s="617"/>
      <c r="H95" s="617"/>
      <c r="I95" s="617"/>
      <c r="J95" s="617"/>
      <c r="K95" s="617"/>
      <c r="L95" s="617"/>
      <c r="M95" s="617"/>
    </row>
    <row r="96" customFormat="false" ht="9.75" hidden="false" customHeight="true" outlineLevel="0" collapsed="false">
      <c r="A96" s="617" t="s">
        <v>539</v>
      </c>
      <c r="B96" s="617"/>
      <c r="C96" s="617"/>
      <c r="D96" s="617"/>
      <c r="E96" s="617"/>
      <c r="F96" s="617"/>
      <c r="G96" s="617"/>
      <c r="H96" s="617"/>
      <c r="I96" s="617"/>
      <c r="J96" s="617"/>
      <c r="K96" s="617"/>
      <c r="L96" s="617"/>
      <c r="M96" s="617"/>
    </row>
    <row r="97" s="614" customFormat="true" ht="36" hidden="false" customHeight="true" outlineLevel="0" collapsed="false">
      <c r="A97" s="555" t="s">
        <v>461</v>
      </c>
      <c r="B97" s="555"/>
      <c r="C97" s="555"/>
      <c r="D97" s="555"/>
      <c r="E97" s="555"/>
      <c r="F97" s="555"/>
      <c r="G97" s="555"/>
      <c r="H97" s="555"/>
      <c r="I97" s="555"/>
      <c r="J97" s="555"/>
      <c r="K97" s="555"/>
      <c r="L97" s="555"/>
      <c r="M97" s="555"/>
    </row>
    <row r="98" s="614" customFormat="true" ht="20.25" hidden="false" customHeight="true" outlineLevel="0" collapsed="false">
      <c r="A98" s="547" t="s">
        <v>1029</v>
      </c>
      <c r="B98" s="547"/>
      <c r="C98" s="231" t="n">
        <v>9273</v>
      </c>
      <c r="D98" s="231" t="n">
        <v>3605</v>
      </c>
      <c r="E98" s="238" t="n">
        <v>38.9</v>
      </c>
      <c r="F98" s="231" t="n">
        <v>3249</v>
      </c>
      <c r="G98" s="231" t="n">
        <v>32</v>
      </c>
      <c r="H98" s="231" t="n">
        <v>503</v>
      </c>
      <c r="I98" s="231" t="n">
        <v>807</v>
      </c>
      <c r="J98" s="231" t="n">
        <v>1907</v>
      </c>
      <c r="K98" s="231" t="n">
        <v>212</v>
      </c>
      <c r="L98" s="231" t="n">
        <v>61</v>
      </c>
      <c r="M98" s="231" t="n">
        <v>2977</v>
      </c>
    </row>
    <row r="99" s="614" customFormat="true" ht="15" hidden="false" customHeight="true" outlineLevel="0" collapsed="false">
      <c r="A99" s="615"/>
      <c r="B99" s="547" t="s">
        <v>1120</v>
      </c>
      <c r="C99" s="231" t="n">
        <v>2708</v>
      </c>
      <c r="D99" s="231" t="n">
        <v>1059</v>
      </c>
      <c r="E99" s="238" t="n">
        <v>39.1</v>
      </c>
      <c r="F99" s="231" t="n">
        <v>954</v>
      </c>
      <c r="G99" s="231" t="n">
        <v>9</v>
      </c>
      <c r="H99" s="231" t="n">
        <v>139</v>
      </c>
      <c r="I99" s="231" t="n">
        <v>246</v>
      </c>
      <c r="J99" s="231" t="n">
        <v>560</v>
      </c>
      <c r="K99" s="231" t="n">
        <v>64</v>
      </c>
      <c r="L99" s="231" t="n">
        <v>15</v>
      </c>
      <c r="M99" s="231" t="n">
        <v>875</v>
      </c>
    </row>
    <row r="100" s="614" customFormat="true" ht="15" hidden="false" customHeight="true" outlineLevel="0" collapsed="false">
      <c r="A100" s="615"/>
      <c r="B100" s="547" t="s">
        <v>1121</v>
      </c>
      <c r="C100" s="231" t="n">
        <v>2223</v>
      </c>
      <c r="D100" s="231" t="n">
        <v>857</v>
      </c>
      <c r="E100" s="238" t="n">
        <v>38.5</v>
      </c>
      <c r="F100" s="231" t="n">
        <v>776</v>
      </c>
      <c r="G100" s="231" t="s">
        <v>177</v>
      </c>
      <c r="H100" s="231" t="n">
        <v>104</v>
      </c>
      <c r="I100" s="231" t="n">
        <v>175</v>
      </c>
      <c r="J100" s="231" t="n">
        <v>493</v>
      </c>
      <c r="K100" s="231" t="n">
        <v>63</v>
      </c>
      <c r="L100" s="231" t="n">
        <v>14</v>
      </c>
      <c r="M100" s="231" t="n">
        <v>699</v>
      </c>
    </row>
    <row r="101" s="614" customFormat="true" ht="15" hidden="false" customHeight="true" outlineLevel="0" collapsed="false">
      <c r="A101" s="615"/>
      <c r="B101" s="547" t="s">
        <v>1122</v>
      </c>
      <c r="C101" s="231" t="n">
        <v>1344</v>
      </c>
      <c r="D101" s="231" t="n">
        <v>513</v>
      </c>
      <c r="E101" s="238" t="n">
        <v>38.1</v>
      </c>
      <c r="F101" s="231" t="n">
        <v>468</v>
      </c>
      <c r="G101" s="231" t="n">
        <v>9</v>
      </c>
      <c r="H101" s="231" t="n">
        <v>67</v>
      </c>
      <c r="I101" s="231" t="n">
        <v>123</v>
      </c>
      <c r="J101" s="231" t="n">
        <v>270</v>
      </c>
      <c r="K101" s="231" t="n">
        <v>26</v>
      </c>
      <c r="L101" s="231" t="n">
        <v>11</v>
      </c>
      <c r="M101" s="231" t="n">
        <v>431</v>
      </c>
    </row>
    <row r="102" s="614" customFormat="true" ht="15" hidden="false" customHeight="true" outlineLevel="0" collapsed="false">
      <c r="A102" s="615"/>
      <c r="B102" s="547" t="s">
        <v>1123</v>
      </c>
      <c r="C102" s="231" t="n">
        <v>1064</v>
      </c>
      <c r="D102" s="231" t="n">
        <v>432</v>
      </c>
      <c r="E102" s="238" t="n">
        <v>40.6</v>
      </c>
      <c r="F102" s="231" t="n">
        <v>389</v>
      </c>
      <c r="G102" s="231" t="n">
        <v>6</v>
      </c>
      <c r="H102" s="231" t="n">
        <v>76</v>
      </c>
      <c r="I102" s="231" t="n">
        <v>95</v>
      </c>
      <c r="J102" s="231" t="n">
        <v>212</v>
      </c>
      <c r="K102" s="231" t="n">
        <v>21</v>
      </c>
      <c r="L102" s="231" t="n">
        <v>9</v>
      </c>
      <c r="M102" s="231" t="n">
        <v>360</v>
      </c>
    </row>
    <row r="103" s="614" customFormat="true" ht="15" hidden="false" customHeight="true" outlineLevel="0" collapsed="false">
      <c r="A103" s="615"/>
      <c r="B103" s="547" t="s">
        <v>1124</v>
      </c>
      <c r="C103" s="231" t="n">
        <v>1934</v>
      </c>
      <c r="D103" s="231" t="n">
        <v>746</v>
      </c>
      <c r="E103" s="238" t="n">
        <v>38.6</v>
      </c>
      <c r="F103" s="231" t="n">
        <v>661</v>
      </c>
      <c r="G103" s="231" t="s">
        <v>177</v>
      </c>
      <c r="H103" s="231" t="n">
        <v>117</v>
      </c>
      <c r="I103" s="231" t="n">
        <v>168</v>
      </c>
      <c r="J103" s="231" t="n">
        <v>373</v>
      </c>
      <c r="K103" s="231" t="n">
        <v>38</v>
      </c>
      <c r="L103" s="231" t="n">
        <v>12</v>
      </c>
      <c r="M103" s="231" t="n">
        <v>611</v>
      </c>
    </row>
    <row r="104" s="614" customFormat="true" ht="20.25" hidden="false" customHeight="true" outlineLevel="0" collapsed="false">
      <c r="A104" s="547" t="s">
        <v>1125</v>
      </c>
      <c r="B104" s="547"/>
      <c r="C104" s="231" t="n">
        <v>2070</v>
      </c>
      <c r="D104" s="231" t="n">
        <v>825</v>
      </c>
      <c r="E104" s="238" t="n">
        <v>39.8</v>
      </c>
      <c r="F104" s="231" t="n">
        <v>758</v>
      </c>
      <c r="G104" s="231" t="n">
        <v>16</v>
      </c>
      <c r="H104" s="231" t="n">
        <v>130</v>
      </c>
      <c r="I104" s="231" t="n">
        <v>193</v>
      </c>
      <c r="J104" s="231" t="n">
        <v>419</v>
      </c>
      <c r="K104" s="231" t="n">
        <v>52</v>
      </c>
      <c r="L104" s="231" t="n">
        <v>21</v>
      </c>
      <c r="M104" s="231" t="n">
        <v>686</v>
      </c>
    </row>
    <row r="105" s="614" customFormat="true" ht="20.25" hidden="false" customHeight="true" outlineLevel="0" collapsed="false">
      <c r="A105" s="547" t="s">
        <v>1126</v>
      </c>
      <c r="B105" s="547"/>
      <c r="C105" s="231" t="n">
        <v>545</v>
      </c>
      <c r="D105" s="231" t="n">
        <v>201</v>
      </c>
      <c r="E105" s="238" t="n">
        <v>36.9</v>
      </c>
      <c r="F105" s="231" t="n">
        <v>184</v>
      </c>
      <c r="G105" s="231" t="s">
        <v>177</v>
      </c>
      <c r="H105" s="231" t="n">
        <v>26</v>
      </c>
      <c r="I105" s="231" t="n">
        <v>50</v>
      </c>
      <c r="J105" s="231" t="n">
        <v>108</v>
      </c>
      <c r="K105" s="231" t="n">
        <v>13</v>
      </c>
      <c r="L105" s="231" t="s">
        <v>177</v>
      </c>
      <c r="M105" s="231" t="n">
        <v>169</v>
      </c>
    </row>
    <row r="106" s="614" customFormat="true" ht="20.25" hidden="false" customHeight="true" outlineLevel="0" collapsed="false">
      <c r="A106" s="547" t="s">
        <v>1032</v>
      </c>
      <c r="B106" s="547"/>
      <c r="C106" s="231" t="n">
        <v>2215</v>
      </c>
      <c r="D106" s="231" t="n">
        <v>1048</v>
      </c>
      <c r="E106" s="238" t="n">
        <v>47.3</v>
      </c>
      <c r="F106" s="231" t="n">
        <v>836</v>
      </c>
      <c r="G106" s="231" t="n">
        <v>14</v>
      </c>
      <c r="H106" s="231" t="n">
        <v>141</v>
      </c>
      <c r="I106" s="231" t="n">
        <v>211</v>
      </c>
      <c r="J106" s="231" t="n">
        <v>471</v>
      </c>
      <c r="K106" s="231" t="n">
        <v>58</v>
      </c>
      <c r="L106" s="231" t="n">
        <v>7</v>
      </c>
      <c r="M106" s="231" t="n">
        <v>771</v>
      </c>
    </row>
    <row r="107" s="614" customFormat="true" ht="15" hidden="false" customHeight="true" outlineLevel="0" collapsed="false">
      <c r="A107" s="615"/>
      <c r="B107" s="547" t="s">
        <v>1127</v>
      </c>
      <c r="C107" s="231" t="n">
        <v>809</v>
      </c>
      <c r="D107" s="231" t="n">
        <v>377</v>
      </c>
      <c r="E107" s="238" t="n">
        <v>46.7</v>
      </c>
      <c r="F107" s="231" t="n">
        <v>298</v>
      </c>
      <c r="G107" s="231" t="s">
        <v>177</v>
      </c>
      <c r="H107" s="231" t="n">
        <v>60</v>
      </c>
      <c r="I107" s="231" t="n">
        <v>74</v>
      </c>
      <c r="J107" s="231" t="n">
        <v>160</v>
      </c>
      <c r="K107" s="231" t="n">
        <v>19</v>
      </c>
      <c r="L107" s="231" t="s">
        <v>177</v>
      </c>
      <c r="M107" s="231" t="n">
        <v>277</v>
      </c>
    </row>
    <row r="108" s="614" customFormat="true" ht="15" hidden="false" customHeight="true" outlineLevel="0" collapsed="false">
      <c r="A108" s="615"/>
      <c r="B108" s="547" t="s">
        <v>1128</v>
      </c>
      <c r="C108" s="231" t="n">
        <v>855</v>
      </c>
      <c r="D108" s="231" t="n">
        <v>405</v>
      </c>
      <c r="E108" s="238" t="n">
        <v>47.4</v>
      </c>
      <c r="F108" s="231" t="n">
        <v>327</v>
      </c>
      <c r="G108" s="231" t="n">
        <v>6</v>
      </c>
      <c r="H108" s="231" t="n">
        <v>54</v>
      </c>
      <c r="I108" s="231" t="n">
        <v>82</v>
      </c>
      <c r="J108" s="231" t="n">
        <v>184</v>
      </c>
      <c r="K108" s="231" t="n">
        <v>23</v>
      </c>
      <c r="L108" s="231" t="s">
        <v>177</v>
      </c>
      <c r="M108" s="231" t="n">
        <v>301</v>
      </c>
    </row>
    <row r="109" s="614" customFormat="true" ht="15" hidden="false" customHeight="true" outlineLevel="0" collapsed="false">
      <c r="A109" s="615"/>
      <c r="B109" s="547" t="s">
        <v>1129</v>
      </c>
      <c r="C109" s="231" t="n">
        <v>552</v>
      </c>
      <c r="D109" s="231" t="n">
        <v>266</v>
      </c>
      <c r="E109" s="238" t="n">
        <v>48.2</v>
      </c>
      <c r="F109" s="231" t="n">
        <v>212</v>
      </c>
      <c r="G109" s="231" t="s">
        <v>177</v>
      </c>
      <c r="H109" s="231" t="n">
        <v>27</v>
      </c>
      <c r="I109" s="231" t="n">
        <v>54</v>
      </c>
      <c r="J109" s="231" t="n">
        <v>127</v>
      </c>
      <c r="K109" s="231" t="n">
        <v>17</v>
      </c>
      <c r="L109" s="231" t="s">
        <v>177</v>
      </c>
      <c r="M109" s="231" t="n">
        <v>194</v>
      </c>
    </row>
    <row r="110" s="614" customFormat="true" ht="20.25" hidden="false" customHeight="true" outlineLevel="0" collapsed="false">
      <c r="A110" s="547" t="s">
        <v>1130</v>
      </c>
      <c r="B110" s="547"/>
      <c r="C110" s="231" t="n">
        <v>1289</v>
      </c>
      <c r="D110" s="231" t="n">
        <v>624</v>
      </c>
      <c r="E110" s="238" t="n">
        <v>48.4</v>
      </c>
      <c r="F110" s="231" t="n">
        <v>471</v>
      </c>
      <c r="G110" s="231" t="n">
        <v>11</v>
      </c>
      <c r="H110" s="231" t="n">
        <v>52</v>
      </c>
      <c r="I110" s="231" t="n">
        <v>122</v>
      </c>
      <c r="J110" s="231" t="n">
        <v>285</v>
      </c>
      <c r="K110" s="231" t="n">
        <v>27</v>
      </c>
      <c r="L110" s="231" t="s">
        <v>177</v>
      </c>
      <c r="M110" s="231" t="n">
        <v>440</v>
      </c>
    </row>
    <row r="111" s="614" customFormat="true" ht="15" hidden="false" customHeight="true" outlineLevel="0" collapsed="false">
      <c r="A111" s="615"/>
      <c r="B111" s="547" t="s">
        <v>1131</v>
      </c>
      <c r="C111" s="231" t="n">
        <v>265</v>
      </c>
      <c r="D111" s="231" t="n">
        <v>128</v>
      </c>
      <c r="E111" s="238" t="n">
        <v>48.3</v>
      </c>
      <c r="F111" s="231" t="n">
        <v>94</v>
      </c>
      <c r="G111" s="231" t="s">
        <v>177</v>
      </c>
      <c r="H111" s="231" t="n">
        <v>11</v>
      </c>
      <c r="I111" s="231" t="n">
        <v>26</v>
      </c>
      <c r="J111" s="231" t="n">
        <v>54</v>
      </c>
      <c r="K111" s="231" t="n">
        <v>6</v>
      </c>
      <c r="L111" s="231" t="s">
        <v>177</v>
      </c>
      <c r="M111" s="231" t="n">
        <v>87</v>
      </c>
    </row>
    <row r="112" s="614" customFormat="true" ht="15" hidden="false" customHeight="true" outlineLevel="0" collapsed="false">
      <c r="A112" s="615"/>
      <c r="B112" s="547" t="s">
        <v>1132</v>
      </c>
      <c r="C112" s="231" t="n">
        <v>428</v>
      </c>
      <c r="D112" s="231" t="n">
        <v>203</v>
      </c>
      <c r="E112" s="238" t="n">
        <v>47.5</v>
      </c>
      <c r="F112" s="231" t="n">
        <v>149</v>
      </c>
      <c r="G112" s="231" t="s">
        <v>177</v>
      </c>
      <c r="H112" s="231" t="n">
        <v>16</v>
      </c>
      <c r="I112" s="231" t="n">
        <v>36</v>
      </c>
      <c r="J112" s="231" t="n">
        <v>94</v>
      </c>
      <c r="K112" s="231" t="n">
        <v>9</v>
      </c>
      <c r="L112" s="231" t="s">
        <v>177</v>
      </c>
      <c r="M112" s="231" t="n">
        <v>139</v>
      </c>
    </row>
    <row r="113" s="614" customFormat="true" ht="15" hidden="false" customHeight="true" outlineLevel="0" collapsed="false">
      <c r="A113" s="615"/>
      <c r="B113" s="547" t="s">
        <v>1133</v>
      </c>
      <c r="C113" s="231" t="n">
        <v>597</v>
      </c>
      <c r="D113" s="231" t="n">
        <v>293</v>
      </c>
      <c r="E113" s="238" t="n">
        <v>49.2</v>
      </c>
      <c r="F113" s="231" t="n">
        <v>227</v>
      </c>
      <c r="G113" s="231" t="n">
        <v>5</v>
      </c>
      <c r="H113" s="231" t="n">
        <v>25</v>
      </c>
      <c r="I113" s="231" t="n">
        <v>59</v>
      </c>
      <c r="J113" s="231" t="n">
        <v>138</v>
      </c>
      <c r="K113" s="231" t="n">
        <v>11</v>
      </c>
      <c r="L113" s="231" t="s">
        <v>177</v>
      </c>
      <c r="M113" s="231" t="n">
        <v>214</v>
      </c>
    </row>
    <row r="114" s="614" customFormat="true" ht="20.25" hidden="false" customHeight="true" outlineLevel="0" collapsed="false">
      <c r="A114" s="547" t="s">
        <v>1134</v>
      </c>
      <c r="B114" s="547"/>
      <c r="C114" s="231" t="n">
        <v>1445</v>
      </c>
      <c r="D114" s="231" t="n">
        <v>604</v>
      </c>
      <c r="E114" s="238" t="n">
        <v>41.8</v>
      </c>
      <c r="F114" s="231" t="n">
        <v>545</v>
      </c>
      <c r="G114" s="231" t="n">
        <v>10</v>
      </c>
      <c r="H114" s="231" t="n">
        <v>66</v>
      </c>
      <c r="I114" s="231" t="n">
        <v>146</v>
      </c>
      <c r="J114" s="231" t="n">
        <v>322</v>
      </c>
      <c r="K114" s="231" t="n">
        <v>38</v>
      </c>
      <c r="L114" s="231" t="n">
        <v>9</v>
      </c>
      <c r="M114" s="231" t="n">
        <v>497</v>
      </c>
    </row>
    <row r="115" s="614" customFormat="true" ht="20.25" hidden="false" customHeight="true" outlineLevel="0" collapsed="false">
      <c r="A115" s="547" t="s">
        <v>1135</v>
      </c>
      <c r="B115" s="547"/>
      <c r="C115" s="231" t="n">
        <v>1205</v>
      </c>
      <c r="D115" s="231" t="n">
        <v>576</v>
      </c>
      <c r="E115" s="238" t="n">
        <v>47.8</v>
      </c>
      <c r="F115" s="231" t="n">
        <v>471</v>
      </c>
      <c r="G115" s="231" t="n">
        <v>8</v>
      </c>
      <c r="H115" s="231" t="n">
        <v>89</v>
      </c>
      <c r="I115" s="231" t="n">
        <v>110</v>
      </c>
      <c r="J115" s="231" t="n">
        <v>265</v>
      </c>
      <c r="K115" s="231" t="n">
        <v>28</v>
      </c>
      <c r="L115" s="231" t="s">
        <v>177</v>
      </c>
      <c r="M115" s="231" t="n">
        <v>439</v>
      </c>
    </row>
    <row r="116" s="614" customFormat="true" ht="30" hidden="false" customHeight="true" outlineLevel="0" collapsed="false">
      <c r="A116" s="548" t="s">
        <v>1136</v>
      </c>
      <c r="B116" s="548"/>
      <c r="C116" s="231" t="n">
        <v>42161</v>
      </c>
      <c r="D116" s="231" t="n">
        <v>18080</v>
      </c>
      <c r="E116" s="238" t="n">
        <v>42.9</v>
      </c>
      <c r="F116" s="231" t="n">
        <v>15978</v>
      </c>
      <c r="G116" s="231" t="n">
        <v>274</v>
      </c>
      <c r="H116" s="231" t="n">
        <v>2674</v>
      </c>
      <c r="I116" s="231" t="n">
        <v>3921</v>
      </c>
      <c r="J116" s="231" t="n">
        <v>9108</v>
      </c>
      <c r="K116" s="231" t="n">
        <v>1112</v>
      </c>
      <c r="L116" s="231" t="n">
        <v>307</v>
      </c>
      <c r="M116" s="231" t="n">
        <v>14559</v>
      </c>
    </row>
    <row r="117" s="614" customFormat="true" ht="20.25" hidden="false" customHeight="true" outlineLevel="0" collapsed="false">
      <c r="A117" s="547" t="s">
        <v>1037</v>
      </c>
      <c r="B117" s="547"/>
      <c r="C117" s="273"/>
      <c r="D117" s="273"/>
      <c r="E117" s="39"/>
      <c r="F117" s="273"/>
      <c r="G117" s="273"/>
      <c r="H117" s="273"/>
      <c r="I117" s="273"/>
      <c r="J117" s="273"/>
      <c r="K117" s="273"/>
      <c r="L117" s="273"/>
      <c r="M117" s="273"/>
    </row>
    <row r="118" s="614" customFormat="true" ht="30" hidden="false" customHeight="true" outlineLevel="0" collapsed="false">
      <c r="A118" s="618"/>
      <c r="B118" s="546" t="s">
        <v>1137</v>
      </c>
      <c r="C118" s="273" t="n">
        <v>34638</v>
      </c>
      <c r="D118" s="273" t="n">
        <v>14408</v>
      </c>
      <c r="E118" s="39" t="n">
        <v>41.6</v>
      </c>
      <c r="F118" s="273" t="n">
        <v>13073</v>
      </c>
      <c r="G118" s="273" t="n">
        <v>214</v>
      </c>
      <c r="H118" s="273" t="n">
        <v>2283</v>
      </c>
      <c r="I118" s="273" t="n">
        <v>3192</v>
      </c>
      <c r="J118" s="273" t="n">
        <v>7384</v>
      </c>
      <c r="K118" s="273" t="n">
        <v>917</v>
      </c>
      <c r="L118" s="273" t="n">
        <v>285</v>
      </c>
      <c r="M118" s="273" t="n">
        <v>11871</v>
      </c>
    </row>
    <row r="119" s="614" customFormat="true" ht="15" hidden="false" customHeight="true" outlineLevel="0" collapsed="false">
      <c r="A119" s="618"/>
      <c r="B119" s="547" t="s">
        <v>1138</v>
      </c>
      <c r="C119" s="273" t="n">
        <v>1096</v>
      </c>
      <c r="D119" s="273" t="n">
        <v>485</v>
      </c>
      <c r="E119" s="39" t="n">
        <v>44.3</v>
      </c>
      <c r="F119" s="273" t="n">
        <v>384</v>
      </c>
      <c r="G119" s="64" t="s">
        <v>177</v>
      </c>
      <c r="H119" s="273" t="n">
        <v>34</v>
      </c>
      <c r="I119" s="273" t="n">
        <v>78</v>
      </c>
      <c r="J119" s="273" t="n">
        <v>270</v>
      </c>
      <c r="K119" s="273" t="n">
        <v>43</v>
      </c>
      <c r="L119" s="64" t="s">
        <v>177</v>
      </c>
      <c r="M119" s="273" t="n">
        <v>339</v>
      </c>
    </row>
    <row r="120" s="614" customFormat="true" ht="30" hidden="false" customHeight="true" outlineLevel="0" collapsed="false">
      <c r="A120" s="618"/>
      <c r="B120" s="546" t="s">
        <v>1139</v>
      </c>
      <c r="C120" s="231" t="n">
        <v>7523</v>
      </c>
      <c r="D120" s="231" t="n">
        <v>3671</v>
      </c>
      <c r="E120" s="238" t="n">
        <v>48.8</v>
      </c>
      <c r="F120" s="231" t="n">
        <v>2905</v>
      </c>
      <c r="G120" s="231" t="n">
        <v>60</v>
      </c>
      <c r="H120" s="231" t="n">
        <v>392</v>
      </c>
      <c r="I120" s="231" t="n">
        <v>729</v>
      </c>
      <c r="J120" s="231" t="n">
        <v>1725</v>
      </c>
      <c r="K120" s="231" t="n">
        <v>195</v>
      </c>
      <c r="L120" s="231" t="n">
        <v>22</v>
      </c>
      <c r="M120" s="231" t="n">
        <v>2688</v>
      </c>
    </row>
    <row r="121" s="614" customFormat="true" ht="15" hidden="false" customHeight="true" outlineLevel="0" collapsed="false">
      <c r="A121" s="618"/>
      <c r="B121" s="547" t="s">
        <v>1140</v>
      </c>
      <c r="C121" s="231" t="n">
        <v>641</v>
      </c>
      <c r="D121" s="231" t="n">
        <v>346</v>
      </c>
      <c r="E121" s="238" t="n">
        <v>54</v>
      </c>
      <c r="F121" s="231" t="n">
        <v>288</v>
      </c>
      <c r="G121" s="231" t="s">
        <v>177</v>
      </c>
      <c r="H121" s="231" t="n">
        <v>28</v>
      </c>
      <c r="I121" s="231" t="n">
        <v>64</v>
      </c>
      <c r="J121" s="231" t="n">
        <v>195</v>
      </c>
      <c r="K121" s="231" t="n">
        <v>25</v>
      </c>
      <c r="L121" s="231" t="s">
        <v>177</v>
      </c>
      <c r="M121" s="231" t="n">
        <v>262</v>
      </c>
    </row>
    <row r="122" s="71" customFormat="true" ht="33" hidden="false" customHeight="true" outlineLevel="0" collapsed="false">
      <c r="A122" s="616" t="s">
        <v>403</v>
      </c>
      <c r="B122" s="616"/>
    </row>
    <row r="123" customFormat="false" ht="9.75" hidden="false" customHeight="true" outlineLevel="0" collapsed="false">
      <c r="A123" s="617" t="s">
        <v>1119</v>
      </c>
      <c r="B123" s="617"/>
      <c r="C123" s="617"/>
      <c r="D123" s="617"/>
      <c r="E123" s="617"/>
      <c r="F123" s="617"/>
      <c r="G123" s="617"/>
      <c r="H123" s="617"/>
      <c r="I123" s="617"/>
      <c r="J123" s="617"/>
      <c r="K123" s="617"/>
      <c r="L123" s="617"/>
      <c r="M123" s="617"/>
    </row>
    <row r="124" customFormat="false" ht="9.75" hidden="false" customHeight="true" outlineLevel="0" collapsed="false">
      <c r="A124" s="617" t="s">
        <v>539</v>
      </c>
      <c r="B124" s="617"/>
      <c r="C124" s="617"/>
      <c r="D124" s="617"/>
      <c r="E124" s="617"/>
      <c r="F124" s="617"/>
      <c r="G124" s="617"/>
      <c r="H124" s="617"/>
      <c r="I124" s="617"/>
      <c r="J124" s="617"/>
      <c r="K124" s="617"/>
      <c r="L124" s="617"/>
      <c r="M124" s="617"/>
    </row>
    <row r="125" customFormat="false" ht="36" hidden="false" customHeight="true" outlineLevel="0" collapsed="false">
      <c r="A125" s="613" t="s">
        <v>197</v>
      </c>
      <c r="B125" s="613"/>
      <c r="C125" s="613"/>
      <c r="D125" s="613"/>
      <c r="E125" s="613"/>
      <c r="F125" s="613"/>
      <c r="G125" s="613"/>
      <c r="H125" s="613"/>
      <c r="I125" s="613"/>
      <c r="J125" s="613"/>
      <c r="K125" s="613"/>
      <c r="L125" s="613"/>
      <c r="M125" s="613"/>
    </row>
    <row r="126" s="614" customFormat="true" ht="19.5" hidden="false" customHeight="true" outlineLevel="0" collapsed="false">
      <c r="A126" s="547" t="s">
        <v>1095</v>
      </c>
      <c r="B126" s="547"/>
      <c r="C126" s="231" t="n">
        <v>10694</v>
      </c>
      <c r="D126" s="231" t="n">
        <v>5366</v>
      </c>
      <c r="E126" s="238" t="n">
        <v>50.2</v>
      </c>
      <c r="F126" s="231" t="n">
        <v>4945</v>
      </c>
      <c r="G126" s="231" t="n">
        <v>96</v>
      </c>
      <c r="H126" s="231" t="n">
        <v>1929</v>
      </c>
      <c r="I126" s="231" t="n">
        <v>987</v>
      </c>
      <c r="J126" s="231" t="n">
        <v>1933</v>
      </c>
      <c r="K126" s="231" t="n">
        <v>507</v>
      </c>
      <c r="L126" s="231" t="n">
        <v>66</v>
      </c>
      <c r="M126" s="231" t="n">
        <v>4372</v>
      </c>
    </row>
    <row r="127" s="614" customFormat="true" ht="15" hidden="false" customHeight="true" outlineLevel="0" collapsed="false">
      <c r="A127" s="615"/>
      <c r="B127" s="547" t="s">
        <v>1096</v>
      </c>
      <c r="C127" s="231" t="n">
        <v>3996</v>
      </c>
      <c r="D127" s="231" t="n">
        <v>2029</v>
      </c>
      <c r="E127" s="238" t="n">
        <v>50.8</v>
      </c>
      <c r="F127" s="231" t="n">
        <v>1869</v>
      </c>
      <c r="G127" s="231" t="n">
        <v>37</v>
      </c>
      <c r="H127" s="231" t="n">
        <v>760</v>
      </c>
      <c r="I127" s="231" t="n">
        <v>364</v>
      </c>
      <c r="J127" s="231" t="n">
        <v>709</v>
      </c>
      <c r="K127" s="231" t="n">
        <v>183</v>
      </c>
      <c r="L127" s="231" t="n">
        <v>24</v>
      </c>
      <c r="M127" s="231" t="n">
        <v>1662</v>
      </c>
    </row>
    <row r="128" s="614" customFormat="true" ht="15" hidden="false" customHeight="true" outlineLevel="0" collapsed="false">
      <c r="A128" s="615"/>
      <c r="B128" s="547" t="s">
        <v>1097</v>
      </c>
      <c r="C128" s="231" t="n">
        <v>2722</v>
      </c>
      <c r="D128" s="231" t="n">
        <v>1346</v>
      </c>
      <c r="E128" s="238" t="n">
        <v>49.5</v>
      </c>
      <c r="F128" s="231" t="n">
        <v>1234</v>
      </c>
      <c r="G128" s="231" t="n">
        <v>15</v>
      </c>
      <c r="H128" s="231" t="n">
        <v>451</v>
      </c>
      <c r="I128" s="231" t="n">
        <v>250</v>
      </c>
      <c r="J128" s="231" t="n">
        <v>517</v>
      </c>
      <c r="K128" s="231" t="n">
        <v>125</v>
      </c>
      <c r="L128" s="231" t="n">
        <v>13</v>
      </c>
      <c r="M128" s="231" t="n">
        <v>1095</v>
      </c>
    </row>
    <row r="129" s="614" customFormat="true" ht="15" hidden="false" customHeight="true" outlineLevel="0" collapsed="false">
      <c r="A129" s="615"/>
      <c r="B129" s="547" t="s">
        <v>1098</v>
      </c>
      <c r="C129" s="231" t="n">
        <v>2179</v>
      </c>
      <c r="D129" s="231" t="n">
        <v>1096</v>
      </c>
      <c r="E129" s="238" t="n">
        <v>50.3</v>
      </c>
      <c r="F129" s="231" t="n">
        <v>1014</v>
      </c>
      <c r="G129" s="231" t="n">
        <v>22</v>
      </c>
      <c r="H129" s="231" t="n">
        <v>387</v>
      </c>
      <c r="I129" s="231" t="n">
        <v>215</v>
      </c>
      <c r="J129" s="231" t="n">
        <v>390</v>
      </c>
      <c r="K129" s="231" t="n">
        <v>111</v>
      </c>
      <c r="L129" s="231" t="n">
        <v>16</v>
      </c>
      <c r="M129" s="231" t="n">
        <v>887</v>
      </c>
    </row>
    <row r="130" s="614" customFormat="true" ht="15" hidden="false" customHeight="true" outlineLevel="0" collapsed="false">
      <c r="A130" s="615"/>
      <c r="B130" s="547" t="s">
        <v>1099</v>
      </c>
      <c r="C130" s="231" t="n">
        <v>1797</v>
      </c>
      <c r="D130" s="231" t="n">
        <v>894</v>
      </c>
      <c r="E130" s="238" t="n">
        <v>49.8</v>
      </c>
      <c r="F130" s="231" t="n">
        <v>828</v>
      </c>
      <c r="G130" s="231" t="n">
        <v>22</v>
      </c>
      <c r="H130" s="231" t="n">
        <v>331</v>
      </c>
      <c r="I130" s="231" t="n">
        <v>158</v>
      </c>
      <c r="J130" s="231" t="n">
        <v>317</v>
      </c>
      <c r="K130" s="231" t="n">
        <v>87</v>
      </c>
      <c r="L130" s="231" t="n">
        <v>13</v>
      </c>
      <c r="M130" s="231" t="n">
        <v>728</v>
      </c>
    </row>
    <row r="131" s="614" customFormat="true" ht="20.25" hidden="false" customHeight="true" outlineLevel="0" collapsed="false">
      <c r="A131" s="547" t="s">
        <v>1021</v>
      </c>
      <c r="B131" s="547"/>
      <c r="C131" s="231" t="n">
        <v>12420</v>
      </c>
      <c r="D131" s="231" t="n">
        <v>6333</v>
      </c>
      <c r="E131" s="238" t="n">
        <v>51</v>
      </c>
      <c r="F131" s="231" t="n">
        <v>5827</v>
      </c>
      <c r="G131" s="231" t="n">
        <v>175</v>
      </c>
      <c r="H131" s="231" t="n">
        <v>1985</v>
      </c>
      <c r="I131" s="231" t="n">
        <v>1273</v>
      </c>
      <c r="J131" s="231" t="n">
        <v>2394</v>
      </c>
      <c r="K131" s="231" t="n">
        <v>693</v>
      </c>
      <c r="L131" s="231" t="n">
        <v>88</v>
      </c>
      <c r="M131" s="231" t="n">
        <v>5046</v>
      </c>
    </row>
    <row r="132" s="614" customFormat="true" ht="15" hidden="false" customHeight="true" outlineLevel="0" collapsed="false">
      <c r="A132" s="615"/>
      <c r="B132" s="547" t="s">
        <v>1100</v>
      </c>
      <c r="C132" s="231" t="n">
        <v>4194</v>
      </c>
      <c r="D132" s="231" t="n">
        <v>2179</v>
      </c>
      <c r="E132" s="238" t="n">
        <v>52</v>
      </c>
      <c r="F132" s="231" t="n">
        <v>2038</v>
      </c>
      <c r="G132" s="231" t="n">
        <v>54</v>
      </c>
      <c r="H132" s="231" t="n">
        <v>593</v>
      </c>
      <c r="I132" s="231" t="n">
        <v>449</v>
      </c>
      <c r="J132" s="231" t="n">
        <v>941</v>
      </c>
      <c r="K132" s="231" t="n">
        <v>290</v>
      </c>
      <c r="L132" s="231" t="n">
        <v>26</v>
      </c>
      <c r="M132" s="231" t="n">
        <v>1723</v>
      </c>
    </row>
    <row r="133" s="614" customFormat="true" ht="15" hidden="false" customHeight="true" outlineLevel="0" collapsed="false">
      <c r="A133" s="615"/>
      <c r="B133" s="547" t="s">
        <v>1101</v>
      </c>
      <c r="C133" s="231" t="n">
        <v>1194</v>
      </c>
      <c r="D133" s="231" t="n">
        <v>609</v>
      </c>
      <c r="E133" s="238" t="n">
        <v>51</v>
      </c>
      <c r="F133" s="231" t="n">
        <v>563</v>
      </c>
      <c r="G133" s="231" t="n">
        <v>23</v>
      </c>
      <c r="H133" s="231" t="n">
        <v>218</v>
      </c>
      <c r="I133" s="231" t="n">
        <v>120</v>
      </c>
      <c r="J133" s="231" t="n">
        <v>203</v>
      </c>
      <c r="K133" s="231" t="n">
        <v>61</v>
      </c>
      <c r="L133" s="231" t="n">
        <v>12</v>
      </c>
      <c r="M133" s="231" t="n">
        <v>490</v>
      </c>
    </row>
    <row r="134" s="614" customFormat="true" ht="15" hidden="false" customHeight="true" outlineLevel="0" collapsed="false">
      <c r="A134" s="615"/>
      <c r="B134" s="547" t="s">
        <v>1102</v>
      </c>
      <c r="C134" s="231" t="n">
        <v>1090</v>
      </c>
      <c r="D134" s="231" t="n">
        <v>552</v>
      </c>
      <c r="E134" s="238" t="n">
        <v>50.7</v>
      </c>
      <c r="F134" s="231" t="n">
        <v>508</v>
      </c>
      <c r="G134" s="231" t="n">
        <v>24</v>
      </c>
      <c r="H134" s="231" t="n">
        <v>188</v>
      </c>
      <c r="I134" s="231" t="n">
        <v>97</v>
      </c>
      <c r="J134" s="231" t="n">
        <v>199</v>
      </c>
      <c r="K134" s="231" t="n">
        <v>47</v>
      </c>
      <c r="L134" s="231" t="n">
        <v>13</v>
      </c>
      <c r="M134" s="231" t="n">
        <v>448</v>
      </c>
    </row>
    <row r="135" s="614" customFormat="true" ht="15" hidden="false" customHeight="true" outlineLevel="0" collapsed="false">
      <c r="A135" s="615"/>
      <c r="B135" s="547" t="s">
        <v>1103</v>
      </c>
      <c r="C135" s="231" t="n">
        <v>1109</v>
      </c>
      <c r="D135" s="231" t="n">
        <v>553</v>
      </c>
      <c r="E135" s="238" t="n">
        <v>49.8</v>
      </c>
      <c r="F135" s="231" t="n">
        <v>490</v>
      </c>
      <c r="G135" s="231" t="n">
        <v>10</v>
      </c>
      <c r="H135" s="231" t="n">
        <v>194</v>
      </c>
      <c r="I135" s="231" t="n">
        <v>104</v>
      </c>
      <c r="J135" s="231" t="n">
        <v>182</v>
      </c>
      <c r="K135" s="231" t="n">
        <v>54</v>
      </c>
      <c r="L135" s="231" t="n">
        <v>6</v>
      </c>
      <c r="M135" s="231" t="n">
        <v>430</v>
      </c>
    </row>
    <row r="136" s="614" customFormat="true" ht="15" hidden="false" customHeight="true" outlineLevel="0" collapsed="false">
      <c r="A136" s="615"/>
      <c r="B136" s="547" t="s">
        <v>1104</v>
      </c>
      <c r="C136" s="231" t="n">
        <v>1706</v>
      </c>
      <c r="D136" s="231" t="n">
        <v>861</v>
      </c>
      <c r="E136" s="238" t="n">
        <v>50.4</v>
      </c>
      <c r="F136" s="231" t="n">
        <v>776</v>
      </c>
      <c r="G136" s="231" t="n">
        <v>18</v>
      </c>
      <c r="H136" s="231" t="n">
        <v>269</v>
      </c>
      <c r="I136" s="231" t="n">
        <v>178</v>
      </c>
      <c r="J136" s="231" t="n">
        <v>311</v>
      </c>
      <c r="K136" s="231" t="n">
        <v>80</v>
      </c>
      <c r="L136" s="231" t="n">
        <v>9</v>
      </c>
      <c r="M136" s="231" t="n">
        <v>687</v>
      </c>
    </row>
    <row r="137" s="614" customFormat="true" ht="15" hidden="false" customHeight="true" outlineLevel="0" collapsed="false">
      <c r="A137" s="615"/>
      <c r="B137" s="547" t="s">
        <v>1105</v>
      </c>
      <c r="C137" s="231" t="n">
        <v>1344</v>
      </c>
      <c r="D137" s="231" t="n">
        <v>671</v>
      </c>
      <c r="E137" s="238" t="n">
        <v>49.9</v>
      </c>
      <c r="F137" s="231" t="n">
        <v>614</v>
      </c>
      <c r="G137" s="231" t="n">
        <v>17</v>
      </c>
      <c r="H137" s="231" t="n">
        <v>214</v>
      </c>
      <c r="I137" s="231" t="n">
        <v>142</v>
      </c>
      <c r="J137" s="231" t="n">
        <v>241</v>
      </c>
      <c r="K137" s="231" t="n">
        <v>63</v>
      </c>
      <c r="L137" s="231" t="n">
        <v>8</v>
      </c>
      <c r="M137" s="231" t="n">
        <v>544</v>
      </c>
    </row>
    <row r="138" s="614" customFormat="true" ht="15" hidden="false" customHeight="true" outlineLevel="0" collapsed="false">
      <c r="A138" s="615"/>
      <c r="B138" s="547" t="s">
        <v>1106</v>
      </c>
      <c r="C138" s="231" t="n">
        <v>1783</v>
      </c>
      <c r="D138" s="231" t="n">
        <v>908</v>
      </c>
      <c r="E138" s="238" t="n">
        <v>50.9</v>
      </c>
      <c r="F138" s="231" t="n">
        <v>837</v>
      </c>
      <c r="G138" s="231" t="n">
        <v>30</v>
      </c>
      <c r="H138" s="231" t="n">
        <v>308</v>
      </c>
      <c r="I138" s="231" t="n">
        <v>183</v>
      </c>
      <c r="J138" s="231" t="n">
        <v>316</v>
      </c>
      <c r="K138" s="231" t="n">
        <v>97</v>
      </c>
      <c r="L138" s="231" t="n">
        <v>14</v>
      </c>
      <c r="M138" s="231" t="n">
        <v>725</v>
      </c>
    </row>
    <row r="139" s="614" customFormat="true" ht="20.25" hidden="false" customHeight="true" outlineLevel="0" collapsed="false">
      <c r="A139" s="547" t="s">
        <v>1107</v>
      </c>
      <c r="B139" s="547"/>
      <c r="C139" s="231" t="n">
        <v>3387</v>
      </c>
      <c r="D139" s="231" t="n">
        <v>1793</v>
      </c>
      <c r="E139" s="238" t="n">
        <v>52.9</v>
      </c>
      <c r="F139" s="231" t="n">
        <v>1411</v>
      </c>
      <c r="G139" s="231" t="n">
        <v>9</v>
      </c>
      <c r="H139" s="231" t="n">
        <v>246</v>
      </c>
      <c r="I139" s="231" t="n">
        <v>326</v>
      </c>
      <c r="J139" s="231" t="n">
        <v>830</v>
      </c>
      <c r="K139" s="231" t="n">
        <v>202</v>
      </c>
      <c r="L139" s="231" t="s">
        <v>177</v>
      </c>
      <c r="M139" s="231" t="n">
        <v>1205</v>
      </c>
    </row>
    <row r="140" s="614" customFormat="true" ht="20.25" hidden="false" customHeight="true" outlineLevel="0" collapsed="false">
      <c r="A140" s="547" t="s">
        <v>1108</v>
      </c>
      <c r="B140" s="547"/>
      <c r="C140" s="231" t="n">
        <v>2569</v>
      </c>
      <c r="D140" s="231" t="n">
        <v>1392</v>
      </c>
      <c r="E140" s="238" t="n">
        <v>54.2</v>
      </c>
      <c r="F140" s="231" t="n">
        <v>1102</v>
      </c>
      <c r="G140" s="231" t="n">
        <v>40</v>
      </c>
      <c r="H140" s="231" t="n">
        <v>283</v>
      </c>
      <c r="I140" s="231" t="n">
        <v>269</v>
      </c>
      <c r="J140" s="231" t="n">
        <v>511</v>
      </c>
      <c r="K140" s="231" t="n">
        <v>110</v>
      </c>
      <c r="L140" s="231" t="n">
        <v>6</v>
      </c>
      <c r="M140" s="231" t="n">
        <v>986</v>
      </c>
    </row>
    <row r="141" s="614" customFormat="true" ht="20.25" hidden="false" customHeight="true" outlineLevel="0" collapsed="false">
      <c r="A141" s="547" t="s">
        <v>1109</v>
      </c>
      <c r="B141" s="547"/>
      <c r="C141" s="231" t="n">
        <v>663</v>
      </c>
      <c r="D141" s="231" t="n">
        <v>309</v>
      </c>
      <c r="E141" s="238" t="n">
        <v>46.6</v>
      </c>
      <c r="F141" s="231" t="n">
        <v>258</v>
      </c>
      <c r="G141" s="231" t="s">
        <v>177</v>
      </c>
      <c r="H141" s="231" t="n">
        <v>64</v>
      </c>
      <c r="I141" s="231" t="n">
        <v>68</v>
      </c>
      <c r="J141" s="231" t="n">
        <v>124</v>
      </c>
      <c r="K141" s="231" t="n">
        <v>26</v>
      </c>
      <c r="L141" s="231" t="s">
        <v>177</v>
      </c>
      <c r="M141" s="231" t="n">
        <v>231</v>
      </c>
    </row>
    <row r="142" s="614" customFormat="true" ht="20.25" hidden="false" customHeight="true" outlineLevel="0" collapsed="false">
      <c r="A142" s="547" t="s">
        <v>1110</v>
      </c>
      <c r="B142" s="547"/>
      <c r="C142" s="231" t="n">
        <v>1737</v>
      </c>
      <c r="D142" s="231" t="n">
        <v>884</v>
      </c>
      <c r="E142" s="238" t="n">
        <v>50.9</v>
      </c>
      <c r="F142" s="231" t="n">
        <v>777</v>
      </c>
      <c r="G142" s="231" t="n">
        <v>5</v>
      </c>
      <c r="H142" s="231" t="n">
        <v>148</v>
      </c>
      <c r="I142" s="231" t="n">
        <v>219</v>
      </c>
      <c r="J142" s="231" t="n">
        <v>405</v>
      </c>
      <c r="K142" s="231" t="n">
        <v>101</v>
      </c>
      <c r="L142" s="231" t="n">
        <v>8</v>
      </c>
      <c r="M142" s="231" t="n">
        <v>668</v>
      </c>
    </row>
    <row r="143" s="614" customFormat="true" ht="20.25" hidden="false" customHeight="true" outlineLevel="0" collapsed="false">
      <c r="A143" s="547" t="s">
        <v>1026</v>
      </c>
      <c r="B143" s="547"/>
      <c r="C143" s="231" t="n">
        <v>6088</v>
      </c>
      <c r="D143" s="231" t="n">
        <v>2987</v>
      </c>
      <c r="E143" s="238" t="n">
        <v>49.1</v>
      </c>
      <c r="F143" s="231" t="n">
        <v>2702</v>
      </c>
      <c r="G143" s="231" t="n">
        <v>38</v>
      </c>
      <c r="H143" s="231" t="n">
        <v>754</v>
      </c>
      <c r="I143" s="231" t="n">
        <v>641</v>
      </c>
      <c r="J143" s="231" t="n">
        <v>1268</v>
      </c>
      <c r="K143" s="231" t="n">
        <v>306</v>
      </c>
      <c r="L143" s="231" t="n">
        <v>32</v>
      </c>
      <c r="M143" s="231" t="n">
        <v>2364</v>
      </c>
    </row>
    <row r="144" s="614" customFormat="true" ht="15" hidden="false" customHeight="true" outlineLevel="0" collapsed="false">
      <c r="A144" s="615"/>
      <c r="B144" s="547" t="s">
        <v>1111</v>
      </c>
      <c r="C144" s="231" t="n">
        <v>3764</v>
      </c>
      <c r="D144" s="231" t="n">
        <v>1880</v>
      </c>
      <c r="E144" s="238" t="n">
        <v>49.9</v>
      </c>
      <c r="F144" s="231" t="n">
        <v>1703</v>
      </c>
      <c r="G144" s="231" t="n">
        <v>17</v>
      </c>
      <c r="H144" s="231" t="n">
        <v>439</v>
      </c>
      <c r="I144" s="231" t="n">
        <v>419</v>
      </c>
      <c r="J144" s="231" t="n">
        <v>828</v>
      </c>
      <c r="K144" s="231" t="n">
        <v>208</v>
      </c>
      <c r="L144" s="231" t="n">
        <v>18</v>
      </c>
      <c r="M144" s="231" t="n">
        <v>1478</v>
      </c>
    </row>
    <row r="145" s="614" customFormat="true" ht="15" hidden="false" customHeight="true" outlineLevel="0" collapsed="false">
      <c r="A145" s="615"/>
      <c r="B145" s="547" t="s">
        <v>1112</v>
      </c>
      <c r="C145" s="231" t="n">
        <v>1064</v>
      </c>
      <c r="D145" s="231" t="n">
        <v>516</v>
      </c>
      <c r="E145" s="238" t="n">
        <v>48.5</v>
      </c>
      <c r="F145" s="231" t="n">
        <v>464</v>
      </c>
      <c r="G145" s="231" t="n">
        <v>7</v>
      </c>
      <c r="H145" s="231" t="n">
        <v>148</v>
      </c>
      <c r="I145" s="231" t="n">
        <v>101</v>
      </c>
      <c r="J145" s="231" t="n">
        <v>207</v>
      </c>
      <c r="K145" s="231" t="n">
        <v>45</v>
      </c>
      <c r="L145" s="231" t="n">
        <v>5</v>
      </c>
      <c r="M145" s="231" t="n">
        <v>413</v>
      </c>
    </row>
    <row r="146" s="614" customFormat="true" ht="15" hidden="false" customHeight="true" outlineLevel="0" collapsed="false">
      <c r="A146" s="615"/>
      <c r="B146" s="547" t="s">
        <v>1113</v>
      </c>
      <c r="C146" s="231" t="n">
        <v>1260</v>
      </c>
      <c r="D146" s="231" t="n">
        <v>590</v>
      </c>
      <c r="E146" s="238" t="n">
        <v>46.9</v>
      </c>
      <c r="F146" s="231" t="n">
        <v>534</v>
      </c>
      <c r="G146" s="231" t="n">
        <v>14</v>
      </c>
      <c r="H146" s="231" t="n">
        <v>167</v>
      </c>
      <c r="I146" s="231" t="n">
        <v>121</v>
      </c>
      <c r="J146" s="231" t="n">
        <v>232</v>
      </c>
      <c r="K146" s="231" t="n">
        <v>54</v>
      </c>
      <c r="L146" s="231" t="n">
        <v>8</v>
      </c>
      <c r="M146" s="231" t="n">
        <v>472</v>
      </c>
    </row>
    <row r="147" s="614" customFormat="true" ht="30" hidden="false" customHeight="true" outlineLevel="0" collapsed="false">
      <c r="A147" s="546" t="s">
        <v>1114</v>
      </c>
      <c r="B147" s="546"/>
      <c r="C147" s="231" t="n">
        <v>1729</v>
      </c>
      <c r="D147" s="231" t="n">
        <v>922</v>
      </c>
      <c r="E147" s="238" t="n">
        <v>53.3</v>
      </c>
      <c r="F147" s="231" t="n">
        <v>701</v>
      </c>
      <c r="G147" s="231" t="n">
        <v>39</v>
      </c>
      <c r="H147" s="231" t="n">
        <v>149</v>
      </c>
      <c r="I147" s="231" t="n">
        <v>187</v>
      </c>
      <c r="J147" s="231" t="n">
        <v>326</v>
      </c>
      <c r="K147" s="231" t="n">
        <v>68</v>
      </c>
      <c r="L147" s="231" t="s">
        <v>177</v>
      </c>
      <c r="M147" s="231" t="n">
        <v>628</v>
      </c>
    </row>
    <row r="148" s="614" customFormat="true" ht="20.25" hidden="false" customHeight="true" outlineLevel="0" collapsed="false">
      <c r="A148" s="547" t="s">
        <v>1028</v>
      </c>
      <c r="B148" s="547"/>
      <c r="C148" s="231" t="n">
        <v>7991</v>
      </c>
      <c r="D148" s="231" t="n">
        <v>3723</v>
      </c>
      <c r="E148" s="238" t="n">
        <v>46.6</v>
      </c>
      <c r="F148" s="231" t="n">
        <v>3325</v>
      </c>
      <c r="G148" s="231" t="n">
        <v>118</v>
      </c>
      <c r="H148" s="231" t="n">
        <v>992</v>
      </c>
      <c r="I148" s="231" t="n">
        <v>785</v>
      </c>
      <c r="J148" s="231" t="n">
        <v>1430</v>
      </c>
      <c r="K148" s="231" t="n">
        <v>357</v>
      </c>
      <c r="L148" s="231" t="n">
        <v>52</v>
      </c>
      <c r="M148" s="231" t="n">
        <v>2917</v>
      </c>
    </row>
    <row r="149" s="614" customFormat="true" ht="15" hidden="false" customHeight="true" outlineLevel="0" collapsed="false">
      <c r="A149" s="615"/>
      <c r="B149" s="547" t="s">
        <v>1115</v>
      </c>
      <c r="C149" s="231" t="n">
        <v>1661</v>
      </c>
      <c r="D149" s="231" t="n">
        <v>762</v>
      </c>
      <c r="E149" s="238" t="n">
        <v>45.9</v>
      </c>
      <c r="F149" s="231" t="n">
        <v>672</v>
      </c>
      <c r="G149" s="231" t="n">
        <v>14</v>
      </c>
      <c r="H149" s="231" t="n">
        <v>226</v>
      </c>
      <c r="I149" s="231" t="n">
        <v>144</v>
      </c>
      <c r="J149" s="231" t="n">
        <v>289</v>
      </c>
      <c r="K149" s="231" t="n">
        <v>58</v>
      </c>
      <c r="L149" s="231" t="n">
        <v>7</v>
      </c>
      <c r="M149" s="231" t="n">
        <v>608</v>
      </c>
    </row>
    <row r="150" s="614" customFormat="true" ht="15" hidden="false" customHeight="true" outlineLevel="0" collapsed="false">
      <c r="A150" s="615"/>
      <c r="B150" s="547" t="s">
        <v>1116</v>
      </c>
      <c r="C150" s="231" t="n">
        <v>2166</v>
      </c>
      <c r="D150" s="231" t="n">
        <v>1026</v>
      </c>
      <c r="E150" s="238" t="n">
        <v>47.3</v>
      </c>
      <c r="F150" s="231" t="n">
        <v>911</v>
      </c>
      <c r="G150" s="231" t="n">
        <v>22</v>
      </c>
      <c r="H150" s="231" t="n">
        <v>252</v>
      </c>
      <c r="I150" s="231" t="n">
        <v>220</v>
      </c>
      <c r="J150" s="231" t="n">
        <v>416</v>
      </c>
      <c r="K150" s="231" t="n">
        <v>98</v>
      </c>
      <c r="L150" s="231" t="n">
        <v>10</v>
      </c>
      <c r="M150" s="231" t="n">
        <v>802</v>
      </c>
    </row>
    <row r="151" s="614" customFormat="true" ht="15" hidden="false" customHeight="true" outlineLevel="0" collapsed="false">
      <c r="A151" s="615"/>
      <c r="B151" s="547" t="s">
        <v>1117</v>
      </c>
      <c r="C151" s="231" t="n">
        <v>1698</v>
      </c>
      <c r="D151" s="231" t="n">
        <v>797</v>
      </c>
      <c r="E151" s="238" t="n">
        <v>46.9</v>
      </c>
      <c r="F151" s="231" t="n">
        <v>718</v>
      </c>
      <c r="G151" s="231" t="n">
        <v>30</v>
      </c>
      <c r="H151" s="231" t="n">
        <v>202</v>
      </c>
      <c r="I151" s="231" t="n">
        <v>184</v>
      </c>
      <c r="J151" s="231" t="n">
        <v>303</v>
      </c>
      <c r="K151" s="231" t="n">
        <v>85</v>
      </c>
      <c r="L151" s="231" t="n">
        <v>12</v>
      </c>
      <c r="M151" s="231" t="n">
        <v>621</v>
      </c>
    </row>
    <row r="152" s="614" customFormat="true" ht="15" hidden="false" customHeight="true" outlineLevel="0" collapsed="false">
      <c r="A152" s="615"/>
      <c r="B152" s="547" t="s">
        <v>1118</v>
      </c>
      <c r="C152" s="231" t="n">
        <v>2465</v>
      </c>
      <c r="D152" s="231" t="n">
        <v>1139</v>
      </c>
      <c r="E152" s="238" t="n">
        <v>46.2</v>
      </c>
      <c r="F152" s="231" t="n">
        <v>1024</v>
      </c>
      <c r="G152" s="231" t="n">
        <v>52</v>
      </c>
      <c r="H152" s="231" t="n">
        <v>312</v>
      </c>
      <c r="I152" s="231" t="n">
        <v>238</v>
      </c>
      <c r="J152" s="231" t="n">
        <v>422</v>
      </c>
      <c r="K152" s="231" t="n">
        <v>116</v>
      </c>
      <c r="L152" s="231" t="n">
        <v>23</v>
      </c>
      <c r="M152" s="231" t="n">
        <v>886</v>
      </c>
    </row>
    <row r="153" s="71" customFormat="true" ht="33" hidden="false" customHeight="true" outlineLevel="0" collapsed="false">
      <c r="A153" s="616" t="s">
        <v>403</v>
      </c>
      <c r="B153" s="616"/>
    </row>
    <row r="154" customFormat="false" ht="9.75" hidden="false" customHeight="true" outlineLevel="0" collapsed="false">
      <c r="A154" s="617" t="s">
        <v>1119</v>
      </c>
      <c r="B154" s="617"/>
      <c r="C154" s="617"/>
      <c r="D154" s="617"/>
      <c r="E154" s="617"/>
      <c r="F154" s="617"/>
      <c r="G154" s="617"/>
      <c r="H154" s="617"/>
      <c r="I154" s="617"/>
      <c r="J154" s="617"/>
      <c r="K154" s="617"/>
      <c r="L154" s="617"/>
      <c r="M154" s="617"/>
    </row>
    <row r="155" customFormat="false" ht="9.75" hidden="false" customHeight="true" outlineLevel="0" collapsed="false">
      <c r="A155" s="617" t="s">
        <v>539</v>
      </c>
      <c r="B155" s="617"/>
      <c r="C155" s="617"/>
      <c r="D155" s="617"/>
      <c r="E155" s="617"/>
      <c r="F155" s="617"/>
      <c r="G155" s="617"/>
      <c r="H155" s="617"/>
      <c r="I155" s="617"/>
      <c r="J155" s="617"/>
      <c r="K155" s="617"/>
      <c r="L155" s="617"/>
      <c r="M155" s="617"/>
    </row>
    <row r="156" s="614" customFormat="true" ht="36" hidden="false" customHeight="true" outlineLevel="0" collapsed="false">
      <c r="A156" s="555" t="s">
        <v>309</v>
      </c>
      <c r="B156" s="555"/>
      <c r="C156" s="555"/>
      <c r="D156" s="555"/>
      <c r="E156" s="555"/>
      <c r="F156" s="555"/>
      <c r="G156" s="555"/>
      <c r="H156" s="555"/>
      <c r="I156" s="555"/>
      <c r="J156" s="555"/>
      <c r="K156" s="555"/>
      <c r="L156" s="555"/>
      <c r="M156" s="555"/>
    </row>
    <row r="157" s="614" customFormat="true" ht="20.25" hidden="false" customHeight="true" outlineLevel="0" collapsed="false">
      <c r="A157" s="547" t="s">
        <v>1029</v>
      </c>
      <c r="B157" s="547"/>
      <c r="C157" s="231" t="n">
        <v>18070</v>
      </c>
      <c r="D157" s="231" t="n">
        <v>8336</v>
      </c>
      <c r="E157" s="238" t="n">
        <v>46.1</v>
      </c>
      <c r="F157" s="231" t="n">
        <v>7401</v>
      </c>
      <c r="G157" s="231" t="n">
        <v>113</v>
      </c>
      <c r="H157" s="231" t="n">
        <v>2256</v>
      </c>
      <c r="I157" s="231" t="n">
        <v>1735</v>
      </c>
      <c r="J157" s="231" t="n">
        <v>3296</v>
      </c>
      <c r="K157" s="231" t="n">
        <v>742</v>
      </c>
      <c r="L157" s="231" t="n">
        <v>80</v>
      </c>
      <c r="M157" s="231" t="n">
        <v>6579</v>
      </c>
    </row>
    <row r="158" s="614" customFormat="true" ht="15" hidden="false" customHeight="true" outlineLevel="0" collapsed="false">
      <c r="A158" s="615"/>
      <c r="B158" s="547" t="s">
        <v>1120</v>
      </c>
      <c r="C158" s="231" t="n">
        <v>5240</v>
      </c>
      <c r="D158" s="231" t="n">
        <v>2423</v>
      </c>
      <c r="E158" s="238" t="n">
        <v>46.2</v>
      </c>
      <c r="F158" s="231" t="n">
        <v>2146</v>
      </c>
      <c r="G158" s="231" t="n">
        <v>31</v>
      </c>
      <c r="H158" s="231" t="n">
        <v>628</v>
      </c>
      <c r="I158" s="231" t="n">
        <v>526</v>
      </c>
      <c r="J158" s="231" t="n">
        <v>961</v>
      </c>
      <c r="K158" s="231" t="n">
        <v>225</v>
      </c>
      <c r="L158" s="231" t="n">
        <v>19</v>
      </c>
      <c r="M158" s="231" t="n">
        <v>1902</v>
      </c>
    </row>
    <row r="159" s="614" customFormat="true" ht="15" hidden="false" customHeight="true" outlineLevel="0" collapsed="false">
      <c r="A159" s="615"/>
      <c r="B159" s="547" t="s">
        <v>1121</v>
      </c>
      <c r="C159" s="231" t="n">
        <v>4351</v>
      </c>
      <c r="D159" s="231" t="n">
        <v>1993</v>
      </c>
      <c r="E159" s="238" t="n">
        <v>45.8</v>
      </c>
      <c r="F159" s="231" t="n">
        <v>1788</v>
      </c>
      <c r="G159" s="231" t="n">
        <v>18</v>
      </c>
      <c r="H159" s="231" t="n">
        <v>476</v>
      </c>
      <c r="I159" s="231" t="n">
        <v>400</v>
      </c>
      <c r="J159" s="231" t="n">
        <v>894</v>
      </c>
      <c r="K159" s="231" t="n">
        <v>204</v>
      </c>
      <c r="L159" s="231" t="n">
        <v>18</v>
      </c>
      <c r="M159" s="231" t="n">
        <v>1566</v>
      </c>
    </row>
    <row r="160" s="614" customFormat="true" ht="15" hidden="false" customHeight="true" outlineLevel="0" collapsed="false">
      <c r="A160" s="615"/>
      <c r="B160" s="547" t="s">
        <v>1122</v>
      </c>
      <c r="C160" s="231" t="n">
        <v>2625</v>
      </c>
      <c r="D160" s="231" t="n">
        <v>1199</v>
      </c>
      <c r="E160" s="238" t="n">
        <v>45.7</v>
      </c>
      <c r="F160" s="231" t="n">
        <v>1077</v>
      </c>
      <c r="G160" s="231" t="n">
        <v>30</v>
      </c>
      <c r="H160" s="231" t="n">
        <v>329</v>
      </c>
      <c r="I160" s="231" t="n">
        <v>253</v>
      </c>
      <c r="J160" s="231" t="n">
        <v>465</v>
      </c>
      <c r="K160" s="231" t="n">
        <v>97</v>
      </c>
      <c r="L160" s="231" t="n">
        <v>15</v>
      </c>
      <c r="M160" s="231" t="n">
        <v>965</v>
      </c>
    </row>
    <row r="161" s="614" customFormat="true" ht="15" hidden="false" customHeight="true" outlineLevel="0" collapsed="false">
      <c r="A161" s="615"/>
      <c r="B161" s="547" t="s">
        <v>1123</v>
      </c>
      <c r="C161" s="231" t="n">
        <v>2071</v>
      </c>
      <c r="D161" s="231" t="n">
        <v>985</v>
      </c>
      <c r="E161" s="238" t="n">
        <v>47.5</v>
      </c>
      <c r="F161" s="231" t="n">
        <v>879</v>
      </c>
      <c r="G161" s="231" t="n">
        <v>20</v>
      </c>
      <c r="H161" s="231" t="n">
        <v>305</v>
      </c>
      <c r="I161" s="231" t="n">
        <v>198</v>
      </c>
      <c r="J161" s="231" t="n">
        <v>356</v>
      </c>
      <c r="K161" s="231" t="n">
        <v>84</v>
      </c>
      <c r="L161" s="231" t="n">
        <v>11</v>
      </c>
      <c r="M161" s="231" t="n">
        <v>783</v>
      </c>
    </row>
    <row r="162" s="614" customFormat="true" ht="15" hidden="false" customHeight="true" outlineLevel="0" collapsed="false">
      <c r="A162" s="615"/>
      <c r="B162" s="547" t="s">
        <v>1124</v>
      </c>
      <c r="C162" s="231" t="n">
        <v>3783</v>
      </c>
      <c r="D162" s="231" t="n">
        <v>1736</v>
      </c>
      <c r="E162" s="238" t="n">
        <v>45.9</v>
      </c>
      <c r="F162" s="231" t="n">
        <v>1511</v>
      </c>
      <c r="G162" s="231" t="n">
        <v>15</v>
      </c>
      <c r="H162" s="231" t="n">
        <v>519</v>
      </c>
      <c r="I162" s="231" t="n">
        <v>358</v>
      </c>
      <c r="J162" s="231" t="n">
        <v>620</v>
      </c>
      <c r="K162" s="231" t="n">
        <v>132</v>
      </c>
      <c r="L162" s="231" t="n">
        <v>16</v>
      </c>
      <c r="M162" s="231" t="n">
        <v>1363</v>
      </c>
    </row>
    <row r="163" s="614" customFormat="true" ht="20.25" hidden="false" customHeight="true" outlineLevel="0" collapsed="false">
      <c r="A163" s="547" t="s">
        <v>1125</v>
      </c>
      <c r="B163" s="547"/>
      <c r="C163" s="231" t="n">
        <v>4057</v>
      </c>
      <c r="D163" s="231" t="n">
        <v>1902</v>
      </c>
      <c r="E163" s="238" t="n">
        <v>46.9</v>
      </c>
      <c r="F163" s="231" t="n">
        <v>1744</v>
      </c>
      <c r="G163" s="231" t="n">
        <v>49</v>
      </c>
      <c r="H163" s="231" t="n">
        <v>549</v>
      </c>
      <c r="I163" s="231" t="n">
        <v>399</v>
      </c>
      <c r="J163" s="231" t="n">
        <v>747</v>
      </c>
      <c r="K163" s="231" t="n">
        <v>184</v>
      </c>
      <c r="L163" s="231" t="n">
        <v>27</v>
      </c>
      <c r="M163" s="231" t="n">
        <v>1533</v>
      </c>
    </row>
    <row r="164" s="614" customFormat="true" ht="20.25" hidden="false" customHeight="true" outlineLevel="0" collapsed="false">
      <c r="A164" s="547" t="s">
        <v>1126</v>
      </c>
      <c r="B164" s="547"/>
      <c r="C164" s="231" t="n">
        <v>1060</v>
      </c>
      <c r="D164" s="231" t="n">
        <v>474</v>
      </c>
      <c r="E164" s="238" t="n">
        <v>44.7</v>
      </c>
      <c r="F164" s="231" t="n">
        <v>426</v>
      </c>
      <c r="G164" s="231" t="n">
        <v>5</v>
      </c>
      <c r="H164" s="231" t="n">
        <v>137</v>
      </c>
      <c r="I164" s="231" t="n">
        <v>101</v>
      </c>
      <c r="J164" s="231" t="n">
        <v>182</v>
      </c>
      <c r="K164" s="231" t="n">
        <v>40</v>
      </c>
      <c r="L164" s="231" t="s">
        <v>177</v>
      </c>
      <c r="M164" s="231" t="n">
        <v>382</v>
      </c>
    </row>
    <row r="165" s="614" customFormat="true" ht="20.25" hidden="false" customHeight="true" outlineLevel="0" collapsed="false">
      <c r="A165" s="547" t="s">
        <v>1032</v>
      </c>
      <c r="B165" s="547"/>
      <c r="C165" s="231" t="n">
        <v>4315</v>
      </c>
      <c r="D165" s="231" t="n">
        <v>2244</v>
      </c>
      <c r="E165" s="238" t="n">
        <v>52</v>
      </c>
      <c r="F165" s="231" t="n">
        <v>1780</v>
      </c>
      <c r="G165" s="231" t="n">
        <v>41</v>
      </c>
      <c r="H165" s="231" t="n">
        <v>565</v>
      </c>
      <c r="I165" s="231" t="n">
        <v>414</v>
      </c>
      <c r="J165" s="231" t="n">
        <v>760</v>
      </c>
      <c r="K165" s="231" t="n">
        <v>192</v>
      </c>
      <c r="L165" s="231" t="n">
        <v>9</v>
      </c>
      <c r="M165" s="231" t="n">
        <v>1579</v>
      </c>
    </row>
    <row r="166" s="614" customFormat="true" ht="15" hidden="false" customHeight="true" outlineLevel="0" collapsed="false">
      <c r="A166" s="615"/>
      <c r="B166" s="547" t="s">
        <v>1127</v>
      </c>
      <c r="C166" s="231" t="n">
        <v>1565</v>
      </c>
      <c r="D166" s="231" t="n">
        <v>811</v>
      </c>
      <c r="E166" s="238" t="n">
        <v>51.8</v>
      </c>
      <c r="F166" s="231" t="n">
        <v>643</v>
      </c>
      <c r="G166" s="231" t="n">
        <v>13</v>
      </c>
      <c r="H166" s="231" t="n">
        <v>232</v>
      </c>
      <c r="I166" s="231" t="n">
        <v>144</v>
      </c>
      <c r="J166" s="231" t="n">
        <v>254</v>
      </c>
      <c r="K166" s="231" t="n">
        <v>67</v>
      </c>
      <c r="L166" s="231" t="s">
        <v>177</v>
      </c>
      <c r="M166" s="231" t="n">
        <v>572</v>
      </c>
    </row>
    <row r="167" s="614" customFormat="true" ht="15" hidden="false" customHeight="true" outlineLevel="0" collapsed="false">
      <c r="A167" s="615"/>
      <c r="B167" s="547" t="s">
        <v>1128</v>
      </c>
      <c r="C167" s="231" t="n">
        <v>1672</v>
      </c>
      <c r="D167" s="231" t="n">
        <v>869</v>
      </c>
      <c r="E167" s="238" t="n">
        <v>52</v>
      </c>
      <c r="F167" s="231" t="n">
        <v>696</v>
      </c>
      <c r="G167" s="231" t="n">
        <v>18</v>
      </c>
      <c r="H167" s="231" t="n">
        <v>216</v>
      </c>
      <c r="I167" s="231" t="n">
        <v>159</v>
      </c>
      <c r="J167" s="231" t="n">
        <v>303</v>
      </c>
      <c r="K167" s="231" t="n">
        <v>74</v>
      </c>
      <c r="L167" s="231" t="s">
        <v>177</v>
      </c>
      <c r="M167" s="231" t="n">
        <v>618</v>
      </c>
    </row>
    <row r="168" s="614" customFormat="true" ht="15" hidden="false" customHeight="true" outlineLevel="0" collapsed="false">
      <c r="A168" s="615"/>
      <c r="B168" s="547" t="s">
        <v>1129</v>
      </c>
      <c r="C168" s="231" t="n">
        <v>1078</v>
      </c>
      <c r="D168" s="231" t="n">
        <v>564</v>
      </c>
      <c r="E168" s="238" t="n">
        <v>52.3</v>
      </c>
      <c r="F168" s="231" t="n">
        <v>441</v>
      </c>
      <c r="G168" s="231" t="n">
        <v>10</v>
      </c>
      <c r="H168" s="231" t="n">
        <v>117</v>
      </c>
      <c r="I168" s="231" t="n">
        <v>110</v>
      </c>
      <c r="J168" s="231" t="n">
        <v>204</v>
      </c>
      <c r="K168" s="231" t="n">
        <v>51</v>
      </c>
      <c r="L168" s="231" t="s">
        <v>177</v>
      </c>
      <c r="M168" s="231" t="n">
        <v>389</v>
      </c>
    </row>
    <row r="169" s="614" customFormat="true" ht="20.25" hidden="false" customHeight="true" outlineLevel="0" collapsed="false">
      <c r="A169" s="547" t="s">
        <v>1130</v>
      </c>
      <c r="B169" s="547"/>
      <c r="C169" s="231" t="n">
        <v>2517</v>
      </c>
      <c r="D169" s="231" t="n">
        <v>1329</v>
      </c>
      <c r="E169" s="238" t="n">
        <v>52.8</v>
      </c>
      <c r="F169" s="231" t="n">
        <v>1018</v>
      </c>
      <c r="G169" s="231" t="n">
        <v>32</v>
      </c>
      <c r="H169" s="231" t="n">
        <v>295</v>
      </c>
      <c r="I169" s="231" t="n">
        <v>238</v>
      </c>
      <c r="J169" s="231" t="n">
        <v>453</v>
      </c>
      <c r="K169" s="231" t="n">
        <v>86</v>
      </c>
      <c r="L169" s="231" t="n">
        <v>5</v>
      </c>
      <c r="M169" s="231" t="n">
        <v>927</v>
      </c>
    </row>
    <row r="170" s="614" customFormat="true" ht="15" hidden="false" customHeight="true" outlineLevel="0" collapsed="false">
      <c r="A170" s="615"/>
      <c r="B170" s="547" t="s">
        <v>1131</v>
      </c>
      <c r="C170" s="231" t="n">
        <v>515</v>
      </c>
      <c r="D170" s="231" t="n">
        <v>269</v>
      </c>
      <c r="E170" s="238" t="n">
        <v>52.2</v>
      </c>
      <c r="F170" s="231" t="n">
        <v>202</v>
      </c>
      <c r="G170" s="231" t="n">
        <v>7</v>
      </c>
      <c r="H170" s="231" t="n">
        <v>62</v>
      </c>
      <c r="I170" s="231" t="n">
        <v>49</v>
      </c>
      <c r="J170" s="231" t="n">
        <v>84</v>
      </c>
      <c r="K170" s="231" t="n">
        <v>17</v>
      </c>
      <c r="L170" s="231" t="s">
        <v>177</v>
      </c>
      <c r="M170" s="231" t="n">
        <v>183</v>
      </c>
    </row>
    <row r="171" s="614" customFormat="true" ht="15" hidden="false" customHeight="true" outlineLevel="0" collapsed="false">
      <c r="A171" s="615"/>
      <c r="B171" s="547" t="s">
        <v>1132</v>
      </c>
      <c r="C171" s="231" t="n">
        <v>832</v>
      </c>
      <c r="D171" s="231" t="n">
        <v>437</v>
      </c>
      <c r="E171" s="238" t="n">
        <v>52.5</v>
      </c>
      <c r="F171" s="231" t="n">
        <v>327</v>
      </c>
      <c r="G171" s="231" t="n">
        <v>9</v>
      </c>
      <c r="H171" s="231" t="n">
        <v>91</v>
      </c>
      <c r="I171" s="231" t="n">
        <v>75</v>
      </c>
      <c r="J171" s="231" t="n">
        <v>152</v>
      </c>
      <c r="K171" s="231" t="n">
        <v>30</v>
      </c>
      <c r="L171" s="231" t="s">
        <v>177</v>
      </c>
      <c r="M171" s="231" t="n">
        <v>295</v>
      </c>
    </row>
    <row r="172" s="614" customFormat="true" ht="15" hidden="false" customHeight="true" outlineLevel="0" collapsed="false">
      <c r="A172" s="615"/>
      <c r="B172" s="547" t="s">
        <v>1133</v>
      </c>
      <c r="C172" s="231" t="n">
        <v>1170</v>
      </c>
      <c r="D172" s="231" t="n">
        <v>623</v>
      </c>
      <c r="E172" s="238" t="n">
        <v>53.3</v>
      </c>
      <c r="F172" s="231" t="n">
        <v>490</v>
      </c>
      <c r="G172" s="231" t="n">
        <v>17</v>
      </c>
      <c r="H172" s="231" t="n">
        <v>142</v>
      </c>
      <c r="I172" s="231" t="n">
        <v>114</v>
      </c>
      <c r="J172" s="231" t="n">
        <v>217</v>
      </c>
      <c r="K172" s="231" t="n">
        <v>39</v>
      </c>
      <c r="L172" s="231" t="s">
        <v>177</v>
      </c>
      <c r="M172" s="231" t="n">
        <v>449</v>
      </c>
    </row>
    <row r="173" s="614" customFormat="true" ht="20.25" hidden="false" customHeight="true" outlineLevel="0" collapsed="false">
      <c r="A173" s="547" t="s">
        <v>1134</v>
      </c>
      <c r="B173" s="547"/>
      <c r="C173" s="231" t="n">
        <v>2824</v>
      </c>
      <c r="D173" s="231" t="n">
        <v>1364</v>
      </c>
      <c r="E173" s="238" t="n">
        <v>48.3</v>
      </c>
      <c r="F173" s="231" t="n">
        <v>1216</v>
      </c>
      <c r="G173" s="231" t="n">
        <v>41</v>
      </c>
      <c r="H173" s="231" t="n">
        <v>283</v>
      </c>
      <c r="I173" s="231" t="n">
        <v>320</v>
      </c>
      <c r="J173" s="231" t="n">
        <v>572</v>
      </c>
      <c r="K173" s="231" t="n">
        <v>143</v>
      </c>
      <c r="L173" s="231" t="n">
        <v>12</v>
      </c>
      <c r="M173" s="231" t="n">
        <v>1060</v>
      </c>
    </row>
    <row r="174" s="614" customFormat="true" ht="20.25" hidden="false" customHeight="true" outlineLevel="0" collapsed="false">
      <c r="A174" s="547" t="s">
        <v>1135</v>
      </c>
      <c r="B174" s="547"/>
      <c r="C174" s="231" t="n">
        <v>2369</v>
      </c>
      <c r="D174" s="231" t="n">
        <v>1250</v>
      </c>
      <c r="E174" s="238" t="n">
        <v>52.8</v>
      </c>
      <c r="F174" s="231" t="n">
        <v>1027</v>
      </c>
      <c r="G174" s="231" t="n">
        <v>28</v>
      </c>
      <c r="H174" s="231" t="n">
        <v>350</v>
      </c>
      <c r="I174" s="231" t="n">
        <v>226</v>
      </c>
      <c r="J174" s="231" t="n">
        <v>423</v>
      </c>
      <c r="K174" s="231" t="n">
        <v>95</v>
      </c>
      <c r="L174" s="231" t="n">
        <v>5</v>
      </c>
      <c r="M174" s="231" t="n">
        <v>927</v>
      </c>
    </row>
    <row r="175" s="614" customFormat="true" ht="30" hidden="false" customHeight="true" outlineLevel="0" collapsed="false">
      <c r="A175" s="548" t="s">
        <v>1136</v>
      </c>
      <c r="B175" s="548"/>
      <c r="C175" s="231" t="n">
        <v>82491</v>
      </c>
      <c r="D175" s="231" t="n">
        <v>40606</v>
      </c>
      <c r="E175" s="238" t="n">
        <v>49.2</v>
      </c>
      <c r="F175" s="231" t="n">
        <v>35659</v>
      </c>
      <c r="G175" s="231" t="n">
        <v>832</v>
      </c>
      <c r="H175" s="231" t="n">
        <v>10986</v>
      </c>
      <c r="I175" s="231" t="n">
        <v>8188</v>
      </c>
      <c r="J175" s="231" t="n">
        <v>15653</v>
      </c>
      <c r="K175" s="231" t="n">
        <v>3852</v>
      </c>
      <c r="L175" s="231" t="n">
        <v>402</v>
      </c>
      <c r="M175" s="231" t="n">
        <v>31405</v>
      </c>
    </row>
    <row r="176" s="614" customFormat="true" ht="20.25" hidden="false" customHeight="true" outlineLevel="0" collapsed="false">
      <c r="A176" s="547" t="s">
        <v>1037</v>
      </c>
      <c r="B176" s="547"/>
      <c r="C176" s="273"/>
      <c r="D176" s="273"/>
      <c r="E176" s="39"/>
      <c r="F176" s="273"/>
      <c r="G176" s="273"/>
      <c r="H176" s="273"/>
      <c r="I176" s="273"/>
      <c r="J176" s="273"/>
      <c r="K176" s="273"/>
      <c r="L176" s="273"/>
      <c r="M176" s="273"/>
    </row>
    <row r="177" s="614" customFormat="true" ht="30" hidden="false" customHeight="true" outlineLevel="0" collapsed="false">
      <c r="A177" s="618"/>
      <c r="B177" s="546" t="s">
        <v>1137</v>
      </c>
      <c r="C177" s="273" t="n">
        <v>67720</v>
      </c>
      <c r="D177" s="273" t="n">
        <v>32731</v>
      </c>
      <c r="E177" s="227" t="n">
        <v>48.3</v>
      </c>
      <c r="F177" s="273" t="n">
        <v>29438</v>
      </c>
      <c r="G177" s="273" t="n">
        <v>649</v>
      </c>
      <c r="H177" s="273" t="n">
        <v>9236</v>
      </c>
      <c r="I177" s="273" t="n">
        <v>6710</v>
      </c>
      <c r="J177" s="273" t="n">
        <v>12842</v>
      </c>
      <c r="K177" s="273" t="n">
        <v>3230</v>
      </c>
      <c r="L177" s="273" t="n">
        <v>371</v>
      </c>
      <c r="M177" s="273" t="n">
        <v>25836</v>
      </c>
    </row>
    <row r="178" s="614" customFormat="true" ht="14.25" hidden="false" customHeight="true" outlineLevel="0" collapsed="false">
      <c r="A178" s="618"/>
      <c r="B178" s="547" t="s">
        <v>1138</v>
      </c>
      <c r="C178" s="273" t="n">
        <v>2116</v>
      </c>
      <c r="D178" s="273" t="n">
        <v>1056</v>
      </c>
      <c r="E178" s="227" t="n">
        <v>49.9</v>
      </c>
      <c r="F178" s="273" t="n">
        <v>818</v>
      </c>
      <c r="G178" s="273" t="n">
        <v>6</v>
      </c>
      <c r="H178" s="273" t="n">
        <v>138</v>
      </c>
      <c r="I178" s="273" t="n">
        <v>182</v>
      </c>
      <c r="J178" s="273" t="n">
        <v>491</v>
      </c>
      <c r="K178" s="273" t="n">
        <v>131</v>
      </c>
      <c r="L178" s="64" t="s">
        <v>177</v>
      </c>
      <c r="M178" s="273" t="n">
        <v>684</v>
      </c>
    </row>
    <row r="179" s="614" customFormat="true" ht="30" hidden="false" customHeight="true" outlineLevel="0" collapsed="false">
      <c r="A179" s="618"/>
      <c r="B179" s="546" t="s">
        <v>1139</v>
      </c>
      <c r="C179" s="231" t="n">
        <v>14771</v>
      </c>
      <c r="D179" s="231" t="n">
        <v>7874</v>
      </c>
      <c r="E179" s="238" t="n">
        <v>53.3</v>
      </c>
      <c r="F179" s="231" t="n">
        <v>6221</v>
      </c>
      <c r="G179" s="231" t="n">
        <v>183</v>
      </c>
      <c r="H179" s="231" t="n">
        <v>1750</v>
      </c>
      <c r="I179" s="231" t="n">
        <v>1478</v>
      </c>
      <c r="J179" s="231" t="n">
        <v>2811</v>
      </c>
      <c r="K179" s="231" t="n">
        <v>622</v>
      </c>
      <c r="L179" s="231" t="n">
        <v>30</v>
      </c>
      <c r="M179" s="231" t="n">
        <v>5569</v>
      </c>
    </row>
    <row r="180" s="614" customFormat="true" ht="15" hidden="false" customHeight="true" outlineLevel="0" collapsed="false">
      <c r="A180" s="618"/>
      <c r="B180" s="547" t="s">
        <v>1140</v>
      </c>
      <c r="C180" s="231" t="n">
        <v>1271</v>
      </c>
      <c r="D180" s="231" t="n">
        <v>737</v>
      </c>
      <c r="E180" s="238" t="n">
        <v>58</v>
      </c>
      <c r="F180" s="231" t="n">
        <v>593</v>
      </c>
      <c r="G180" s="231" t="s">
        <v>177</v>
      </c>
      <c r="H180" s="231" t="n">
        <v>108</v>
      </c>
      <c r="I180" s="231" t="n">
        <v>144</v>
      </c>
      <c r="J180" s="231" t="n">
        <v>338</v>
      </c>
      <c r="K180" s="231" t="n">
        <v>71</v>
      </c>
      <c r="L180" s="231" t="s">
        <v>177</v>
      </c>
      <c r="M180" s="231" t="n">
        <v>521</v>
      </c>
    </row>
    <row r="181" s="71" customFormat="true" ht="33" hidden="false" customHeight="true" outlineLevel="0" collapsed="false">
      <c r="A181" s="616" t="s">
        <v>403</v>
      </c>
      <c r="B181" s="616"/>
    </row>
    <row r="182" customFormat="false" ht="9.75" hidden="false" customHeight="true" outlineLevel="0" collapsed="false">
      <c r="A182" s="617" t="s">
        <v>1119</v>
      </c>
      <c r="B182" s="617"/>
      <c r="C182" s="617"/>
      <c r="D182" s="617"/>
      <c r="E182" s="617"/>
      <c r="F182" s="617"/>
      <c r="G182" s="617"/>
      <c r="H182" s="617"/>
      <c r="I182" s="617"/>
      <c r="J182" s="617"/>
      <c r="K182" s="617"/>
      <c r="L182" s="617"/>
      <c r="M182" s="617"/>
    </row>
    <row r="183" customFormat="false" ht="9.75" hidden="false" customHeight="true" outlineLevel="0" collapsed="false">
      <c r="A183" s="617" t="s">
        <v>539</v>
      </c>
      <c r="B183" s="617"/>
      <c r="C183" s="617"/>
      <c r="D183" s="617"/>
      <c r="E183" s="617"/>
      <c r="F183" s="617"/>
      <c r="G183" s="617"/>
      <c r="H183" s="617"/>
      <c r="I183" s="617"/>
      <c r="J183" s="617"/>
      <c r="K183" s="617"/>
      <c r="L183" s="617"/>
      <c r="M183" s="617"/>
    </row>
  </sheetData>
  <mergeCells count="84">
    <mergeCell ref="A1:M1"/>
    <mergeCell ref="A2:M2"/>
    <mergeCell ref="A3:B6"/>
    <mergeCell ref="C3:C5"/>
    <mergeCell ref="D3:D5"/>
    <mergeCell ref="E3:E5"/>
    <mergeCell ref="F3:M3"/>
    <mergeCell ref="F4:F5"/>
    <mergeCell ref="G4:J4"/>
    <mergeCell ref="K4:M4"/>
    <mergeCell ref="C6:D6"/>
    <mergeCell ref="F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4</oddFooter>
  </headerFooter>
  <rowBreaks count="6" manualBreakCount="6">
    <brk id="37" man="true" max="16383" min="0"/>
    <brk id="65" man="true" max="16383" min="0"/>
    <brk id="96" man="true" max="16383" min="0"/>
    <brk id="124" man="true" max="16383" min="0"/>
    <brk id="155" man="true" max="16383" min="0"/>
    <brk id="183"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9.13671875" defaultRowHeight="12.75" zeroHeight="false" outlineLevelRow="0" outlineLevelCol="0"/>
  <cols>
    <col collapsed="false" customWidth="true" hidden="false" outlineLevel="0" max="1" min="1" style="604" width="2.13"/>
    <col collapsed="false" customWidth="true" hidden="false" outlineLevel="0" max="2" min="2" style="604" width="13.7"/>
    <col collapsed="false" customWidth="true" hidden="false" outlineLevel="0" max="3" min="3" style="604" width="7.99"/>
    <col collapsed="false" customWidth="true" hidden="false" outlineLevel="0" max="4" min="4" style="604" width="8.28"/>
    <col collapsed="false" customWidth="true" hidden="false" outlineLevel="0" max="5" min="5" style="604" width="5.71"/>
    <col collapsed="false" customWidth="true" hidden="false" outlineLevel="0" max="6" min="6" style="604" width="8.41"/>
    <col collapsed="false" customWidth="true" hidden="false" outlineLevel="0" max="7" min="7" style="604" width="6.99"/>
    <col collapsed="false" customWidth="true" hidden="false" outlineLevel="0" max="8" min="8" style="604" width="7.56"/>
    <col collapsed="false" customWidth="true" hidden="false" outlineLevel="0" max="9" min="9" style="604" width="6.85"/>
    <col collapsed="false" customWidth="true" hidden="false" outlineLevel="0" max="10" min="10" style="604" width="6.99"/>
    <col collapsed="false" customWidth="true" hidden="false" outlineLevel="0" max="11" min="11" style="604" width="7.28"/>
    <col collapsed="false" customWidth="true" hidden="false" outlineLevel="0" max="12" min="12" style="604" width="7.42"/>
    <col collapsed="false" customWidth="true" hidden="false" outlineLevel="0" max="13" min="13" style="604" width="5.13"/>
    <col collapsed="false" customWidth="false" hidden="false" outlineLevel="0" max="257" min="14" style="604" width="9.14"/>
  </cols>
  <sheetData>
    <row r="1" customFormat="false" ht="20.25" hidden="false" customHeight="true" outlineLevel="0" collapsed="false">
      <c r="A1" s="47" t="s">
        <v>1012</v>
      </c>
      <c r="B1" s="47"/>
      <c r="C1" s="47"/>
      <c r="D1" s="47"/>
      <c r="E1" s="47"/>
      <c r="F1" s="47"/>
      <c r="G1" s="47"/>
      <c r="H1" s="47"/>
      <c r="I1" s="47"/>
      <c r="J1" s="47"/>
      <c r="K1" s="47"/>
      <c r="L1" s="47"/>
      <c r="M1" s="47"/>
    </row>
    <row r="2" customFormat="false" ht="54.75" hidden="false" customHeight="true" outlineLevel="0" collapsed="false">
      <c r="A2" s="79" t="s">
        <v>1083</v>
      </c>
      <c r="B2" s="79"/>
      <c r="C2" s="79"/>
      <c r="D2" s="79"/>
      <c r="E2" s="79"/>
      <c r="F2" s="79"/>
      <c r="G2" s="79"/>
      <c r="H2" s="79"/>
      <c r="I2" s="79"/>
      <c r="J2" s="79"/>
      <c r="K2" s="79"/>
      <c r="L2" s="79"/>
      <c r="M2" s="79"/>
    </row>
    <row r="3" customFormat="false" ht="18" hidden="false" customHeight="true" outlineLevel="0" collapsed="false">
      <c r="A3" s="605" t="s">
        <v>1084</v>
      </c>
      <c r="B3" s="605"/>
      <c r="C3" s="606" t="s">
        <v>1085</v>
      </c>
      <c r="D3" s="606" t="s">
        <v>1086</v>
      </c>
      <c r="E3" s="607" t="s">
        <v>1141</v>
      </c>
      <c r="F3" s="608" t="s">
        <v>44</v>
      </c>
      <c r="G3" s="608"/>
      <c r="H3" s="608"/>
      <c r="I3" s="608"/>
      <c r="J3" s="608"/>
      <c r="K3" s="608"/>
      <c r="L3" s="608"/>
      <c r="M3" s="608"/>
    </row>
    <row r="4" customFormat="false" ht="18" hidden="false" customHeight="true" outlineLevel="0" collapsed="false">
      <c r="A4" s="605"/>
      <c r="B4" s="605"/>
      <c r="C4" s="606"/>
      <c r="D4" s="606"/>
      <c r="E4" s="606"/>
      <c r="F4" s="609" t="s">
        <v>899</v>
      </c>
      <c r="G4" s="572" t="s">
        <v>1088</v>
      </c>
      <c r="H4" s="572"/>
      <c r="I4" s="572"/>
      <c r="J4" s="572"/>
      <c r="K4" s="608" t="s">
        <v>205</v>
      </c>
      <c r="L4" s="608"/>
      <c r="M4" s="608"/>
    </row>
    <row r="5" customFormat="false" ht="68.25" hidden="false" customHeight="true" outlineLevel="0" collapsed="false">
      <c r="A5" s="605"/>
      <c r="B5" s="605"/>
      <c r="C5" s="606"/>
      <c r="D5" s="606"/>
      <c r="E5" s="606"/>
      <c r="F5" s="609"/>
      <c r="G5" s="606" t="s">
        <v>1089</v>
      </c>
      <c r="H5" s="606" t="s">
        <v>1090</v>
      </c>
      <c r="I5" s="606" t="s">
        <v>1091</v>
      </c>
      <c r="J5" s="606" t="s">
        <v>1092</v>
      </c>
      <c r="K5" s="606" t="s">
        <v>207</v>
      </c>
      <c r="L5" s="606" t="s">
        <v>1093</v>
      </c>
      <c r="M5" s="610" t="s">
        <v>1094</v>
      </c>
    </row>
    <row r="6" customFormat="false" ht="18" hidden="false" customHeight="true" outlineLevel="0" collapsed="false">
      <c r="A6" s="605"/>
      <c r="B6" s="605"/>
      <c r="C6" s="611" t="n">
        <v>1000</v>
      </c>
      <c r="D6" s="611"/>
      <c r="E6" s="609" t="s">
        <v>170</v>
      </c>
      <c r="F6" s="611" t="n">
        <v>1000</v>
      </c>
      <c r="G6" s="573" t="s">
        <v>170</v>
      </c>
      <c r="H6" s="573"/>
      <c r="I6" s="573"/>
      <c r="J6" s="573"/>
      <c r="K6" s="573"/>
      <c r="L6" s="573"/>
      <c r="M6" s="573"/>
    </row>
    <row r="7" customFormat="false" ht="36" hidden="false" customHeight="true" outlineLevel="0" collapsed="false">
      <c r="A7" s="613" t="s">
        <v>288</v>
      </c>
      <c r="B7" s="613"/>
      <c r="C7" s="613"/>
      <c r="D7" s="613"/>
      <c r="E7" s="613"/>
      <c r="F7" s="613"/>
      <c r="G7" s="613"/>
      <c r="H7" s="613"/>
      <c r="I7" s="613"/>
      <c r="J7" s="613"/>
      <c r="K7" s="613"/>
      <c r="L7" s="613"/>
      <c r="M7" s="613"/>
    </row>
    <row r="8" s="614" customFormat="true" ht="19.5" hidden="false" customHeight="true" outlineLevel="0" collapsed="false">
      <c r="A8" s="547" t="s">
        <v>1095</v>
      </c>
      <c r="B8" s="547"/>
      <c r="C8" s="231" t="n">
        <v>5248</v>
      </c>
      <c r="D8" s="231" t="n">
        <v>2971</v>
      </c>
      <c r="E8" s="238" t="n">
        <v>56.6</v>
      </c>
      <c r="F8" s="231" t="n">
        <v>2731</v>
      </c>
      <c r="G8" s="238" t="n">
        <v>2.2</v>
      </c>
      <c r="H8" s="238" t="n">
        <v>51.1</v>
      </c>
      <c r="I8" s="238" t="n">
        <v>18.1</v>
      </c>
      <c r="J8" s="238" t="n">
        <v>28.6</v>
      </c>
      <c r="K8" s="238" t="n">
        <v>13.6</v>
      </c>
      <c r="L8" s="238" t="n">
        <v>0.6</v>
      </c>
      <c r="M8" s="238" t="n">
        <v>85.8</v>
      </c>
    </row>
    <row r="9" s="614" customFormat="true" ht="15" hidden="false" customHeight="true" outlineLevel="0" collapsed="false">
      <c r="A9" s="615"/>
      <c r="B9" s="547" t="s">
        <v>1096</v>
      </c>
      <c r="C9" s="231" t="n">
        <v>1970</v>
      </c>
      <c r="D9" s="231" t="n">
        <v>1133</v>
      </c>
      <c r="E9" s="238" t="n">
        <v>57.5</v>
      </c>
      <c r="F9" s="231" t="n">
        <v>1037</v>
      </c>
      <c r="G9" s="238" t="n">
        <v>2.1</v>
      </c>
      <c r="H9" s="238" t="n">
        <v>53</v>
      </c>
      <c r="I9" s="238" t="n">
        <v>17.9</v>
      </c>
      <c r="J9" s="238" t="n">
        <v>27</v>
      </c>
      <c r="K9" s="238" t="n">
        <v>12.8</v>
      </c>
      <c r="L9" s="238" t="n">
        <v>0.5</v>
      </c>
      <c r="M9" s="238" t="n">
        <v>86.6</v>
      </c>
    </row>
    <row r="10" s="614" customFormat="true" ht="15" hidden="false" customHeight="true" outlineLevel="0" collapsed="false">
      <c r="A10" s="615"/>
      <c r="B10" s="547" t="s">
        <v>1097</v>
      </c>
      <c r="C10" s="231" t="n">
        <v>1331</v>
      </c>
      <c r="D10" s="231" t="n">
        <v>746</v>
      </c>
      <c r="E10" s="238" t="n">
        <v>56.1</v>
      </c>
      <c r="F10" s="231" t="n">
        <v>682</v>
      </c>
      <c r="G10" s="238" t="n">
        <v>1.6</v>
      </c>
      <c r="H10" s="238" t="n">
        <v>48.2</v>
      </c>
      <c r="I10" s="238" t="n">
        <v>18.6</v>
      </c>
      <c r="J10" s="238" t="n">
        <v>31.6</v>
      </c>
      <c r="K10" s="238" t="n">
        <v>13.5</v>
      </c>
      <c r="L10" s="238" t="s">
        <v>177</v>
      </c>
      <c r="M10" s="238" t="n">
        <v>86.1</v>
      </c>
    </row>
    <row r="11" s="614" customFormat="true" ht="15" hidden="false" customHeight="true" outlineLevel="0" collapsed="false">
      <c r="A11" s="615"/>
      <c r="B11" s="547" t="s">
        <v>1098</v>
      </c>
      <c r="C11" s="231" t="n">
        <v>1062</v>
      </c>
      <c r="D11" s="231" t="n">
        <v>596</v>
      </c>
      <c r="E11" s="238" t="n">
        <v>56.1</v>
      </c>
      <c r="F11" s="231" t="n">
        <v>551</v>
      </c>
      <c r="G11" s="238" t="n">
        <v>2.4</v>
      </c>
      <c r="H11" s="238" t="n">
        <v>50.8</v>
      </c>
      <c r="I11" s="238" t="n">
        <v>18.5</v>
      </c>
      <c r="J11" s="238" t="n">
        <v>28.2</v>
      </c>
      <c r="K11" s="238" t="n">
        <v>14.8</v>
      </c>
      <c r="L11" s="238" t="s">
        <v>177</v>
      </c>
      <c r="M11" s="238" t="n">
        <v>84.4</v>
      </c>
    </row>
    <row r="12" s="614" customFormat="true" ht="15" hidden="false" customHeight="true" outlineLevel="0" collapsed="false">
      <c r="A12" s="615"/>
      <c r="B12" s="547" t="s">
        <v>1099</v>
      </c>
      <c r="C12" s="231" t="n">
        <v>885</v>
      </c>
      <c r="D12" s="231" t="n">
        <v>496</v>
      </c>
      <c r="E12" s="238" t="n">
        <v>56</v>
      </c>
      <c r="F12" s="231" t="n">
        <v>461</v>
      </c>
      <c r="G12" s="238" t="n">
        <v>3.2</v>
      </c>
      <c r="H12" s="238" t="n">
        <v>51.6</v>
      </c>
      <c r="I12" s="238" t="n">
        <v>17.1</v>
      </c>
      <c r="J12" s="238" t="n">
        <v>28.1</v>
      </c>
      <c r="K12" s="238" t="n">
        <v>14</v>
      </c>
      <c r="L12" s="238" t="s">
        <v>177</v>
      </c>
      <c r="M12" s="238" t="n">
        <v>85.3</v>
      </c>
    </row>
    <row r="13" s="614" customFormat="true" ht="20.25" hidden="false" customHeight="true" outlineLevel="0" collapsed="false">
      <c r="A13" s="547" t="s">
        <v>1021</v>
      </c>
      <c r="B13" s="547"/>
      <c r="C13" s="231" t="n">
        <v>6077</v>
      </c>
      <c r="D13" s="231" t="n">
        <v>3521</v>
      </c>
      <c r="E13" s="238" t="n">
        <v>57.9</v>
      </c>
      <c r="F13" s="231" t="n">
        <v>3227</v>
      </c>
      <c r="G13" s="238" t="n">
        <v>3.4</v>
      </c>
      <c r="H13" s="238" t="n">
        <v>44.9</v>
      </c>
      <c r="I13" s="238" t="n">
        <v>20</v>
      </c>
      <c r="J13" s="238" t="n">
        <v>31.7</v>
      </c>
      <c r="K13" s="238" t="n">
        <v>15.4</v>
      </c>
      <c r="L13" s="238" t="n">
        <v>0.7</v>
      </c>
      <c r="M13" s="238" t="n">
        <v>84</v>
      </c>
    </row>
    <row r="14" s="614" customFormat="true" ht="15" hidden="false" customHeight="true" outlineLevel="0" collapsed="false">
      <c r="A14" s="615"/>
      <c r="B14" s="547" t="s">
        <v>1100</v>
      </c>
      <c r="C14" s="231" t="n">
        <v>2050</v>
      </c>
      <c r="D14" s="231" t="n">
        <v>1209</v>
      </c>
      <c r="E14" s="238" t="n">
        <v>59</v>
      </c>
      <c r="F14" s="231" t="n">
        <v>1128</v>
      </c>
      <c r="G14" s="238" t="n">
        <v>3.1</v>
      </c>
      <c r="H14" s="238" t="n">
        <v>38.9</v>
      </c>
      <c r="I14" s="238" t="n">
        <v>21</v>
      </c>
      <c r="J14" s="238" t="n">
        <v>37</v>
      </c>
      <c r="K14" s="238" t="n">
        <v>17.7</v>
      </c>
      <c r="L14" s="238" t="n">
        <v>0.6</v>
      </c>
      <c r="M14" s="238" t="n">
        <v>81.7</v>
      </c>
    </row>
    <row r="15" s="614" customFormat="true" ht="15" hidden="false" customHeight="true" outlineLevel="0" collapsed="false">
      <c r="A15" s="615"/>
      <c r="B15" s="547" t="s">
        <v>1101</v>
      </c>
      <c r="C15" s="231" t="n">
        <v>587</v>
      </c>
      <c r="D15" s="231" t="n">
        <v>340</v>
      </c>
      <c r="E15" s="238" t="n">
        <v>57.8</v>
      </c>
      <c r="F15" s="231" t="n">
        <v>312</v>
      </c>
      <c r="G15" s="238" t="n">
        <v>4.6</v>
      </c>
      <c r="H15" s="238" t="n">
        <v>51.7</v>
      </c>
      <c r="I15" s="238" t="n">
        <v>17.7</v>
      </c>
      <c r="J15" s="238" t="n">
        <v>25.9</v>
      </c>
      <c r="K15" s="238" t="n">
        <v>14.9</v>
      </c>
      <c r="L15" s="238" t="s">
        <v>177</v>
      </c>
      <c r="M15" s="238" t="n">
        <v>84.3</v>
      </c>
    </row>
    <row r="16" s="614" customFormat="true" ht="15" hidden="false" customHeight="true" outlineLevel="0" collapsed="false">
      <c r="A16" s="615"/>
      <c r="B16" s="547" t="s">
        <v>1102</v>
      </c>
      <c r="C16" s="231" t="n">
        <v>535</v>
      </c>
      <c r="D16" s="231" t="n">
        <v>311</v>
      </c>
      <c r="E16" s="238" t="n">
        <v>58.1</v>
      </c>
      <c r="F16" s="231" t="n">
        <v>284</v>
      </c>
      <c r="G16" s="238" t="n">
        <v>4.8</v>
      </c>
      <c r="H16" s="238" t="n">
        <v>46.5</v>
      </c>
      <c r="I16" s="238" t="n">
        <v>17.3</v>
      </c>
      <c r="J16" s="238" t="n">
        <v>31.4</v>
      </c>
      <c r="K16" s="238" t="n">
        <v>12.5</v>
      </c>
      <c r="L16" s="238" t="s">
        <v>177</v>
      </c>
      <c r="M16" s="238" t="n">
        <v>86.5</v>
      </c>
    </row>
    <row r="17" s="614" customFormat="true" ht="15" hidden="false" customHeight="true" outlineLevel="0" collapsed="false">
      <c r="A17" s="615"/>
      <c r="B17" s="547" t="s">
        <v>1103</v>
      </c>
      <c r="C17" s="231" t="n">
        <v>539</v>
      </c>
      <c r="D17" s="231" t="n">
        <v>305</v>
      </c>
      <c r="E17" s="238" t="n">
        <v>56.6</v>
      </c>
      <c r="F17" s="231" t="n">
        <v>268</v>
      </c>
      <c r="G17" s="238" t="n">
        <v>2.3</v>
      </c>
      <c r="H17" s="238" t="n">
        <v>49.3</v>
      </c>
      <c r="I17" s="238" t="n">
        <v>19.8</v>
      </c>
      <c r="J17" s="238" t="n">
        <v>28.6</v>
      </c>
      <c r="K17" s="238" t="n">
        <v>14.8</v>
      </c>
      <c r="L17" s="238" t="s">
        <v>177</v>
      </c>
      <c r="M17" s="238" t="n">
        <v>84.7</v>
      </c>
    </row>
    <row r="18" s="614" customFormat="true" ht="15" hidden="false" customHeight="true" outlineLevel="0" collapsed="false">
      <c r="A18" s="615"/>
      <c r="B18" s="547" t="s">
        <v>1104</v>
      </c>
      <c r="C18" s="231" t="n">
        <v>832</v>
      </c>
      <c r="D18" s="231" t="n">
        <v>476</v>
      </c>
      <c r="E18" s="238" t="n">
        <v>57.2</v>
      </c>
      <c r="F18" s="231" t="n">
        <v>429</v>
      </c>
      <c r="G18" s="238" t="n">
        <v>2.7</v>
      </c>
      <c r="H18" s="238" t="n">
        <v>45.9</v>
      </c>
      <c r="I18" s="238" t="n">
        <v>21.5</v>
      </c>
      <c r="J18" s="238" t="n">
        <v>29.9</v>
      </c>
      <c r="K18" s="238" t="n">
        <v>13.8</v>
      </c>
      <c r="L18" s="238" t="s">
        <v>177</v>
      </c>
      <c r="M18" s="238" t="n">
        <v>85.8</v>
      </c>
    </row>
    <row r="19" s="614" customFormat="true" ht="15" hidden="false" customHeight="true" outlineLevel="0" collapsed="false">
      <c r="A19" s="615"/>
      <c r="B19" s="547" t="s">
        <v>1105</v>
      </c>
      <c r="C19" s="231" t="n">
        <v>660</v>
      </c>
      <c r="D19" s="231" t="n">
        <v>372</v>
      </c>
      <c r="E19" s="238" t="n">
        <v>56.4</v>
      </c>
      <c r="F19" s="231" t="n">
        <v>339</v>
      </c>
      <c r="G19" s="238" t="n">
        <v>3.2</v>
      </c>
      <c r="H19" s="238" t="n">
        <v>47</v>
      </c>
      <c r="I19" s="238" t="n">
        <v>20.7</v>
      </c>
      <c r="J19" s="238" t="n">
        <v>29</v>
      </c>
      <c r="K19" s="238" t="n">
        <v>13.2</v>
      </c>
      <c r="L19" s="238" t="s">
        <v>177</v>
      </c>
      <c r="M19" s="238" t="n">
        <v>86.2</v>
      </c>
    </row>
    <row r="20" s="614" customFormat="true" ht="15" hidden="false" customHeight="true" outlineLevel="0" collapsed="false">
      <c r="A20" s="615"/>
      <c r="B20" s="547" t="s">
        <v>1106</v>
      </c>
      <c r="C20" s="231" t="n">
        <v>873</v>
      </c>
      <c r="D20" s="231" t="n">
        <v>507</v>
      </c>
      <c r="E20" s="238" t="n">
        <v>58.1</v>
      </c>
      <c r="F20" s="231" t="n">
        <v>468</v>
      </c>
      <c r="G20" s="238" t="n">
        <v>4</v>
      </c>
      <c r="H20" s="238" t="n">
        <v>48.7</v>
      </c>
      <c r="I20" s="238" t="n">
        <v>19.1</v>
      </c>
      <c r="J20" s="238" t="n">
        <v>28.2</v>
      </c>
      <c r="K20" s="238" t="n">
        <v>15.3</v>
      </c>
      <c r="L20" s="238" t="s">
        <v>177</v>
      </c>
      <c r="M20" s="238" t="n">
        <v>83.9</v>
      </c>
    </row>
    <row r="21" s="614" customFormat="true" ht="20.25" hidden="false" customHeight="true" outlineLevel="0" collapsed="false">
      <c r="A21" s="547" t="s">
        <v>1107</v>
      </c>
      <c r="B21" s="547"/>
      <c r="C21" s="231" t="n">
        <v>1650</v>
      </c>
      <c r="D21" s="231" t="n">
        <v>961</v>
      </c>
      <c r="E21" s="238" t="n">
        <v>58.2</v>
      </c>
      <c r="F21" s="231" t="n">
        <v>738</v>
      </c>
      <c r="G21" s="238" t="n">
        <v>0.9</v>
      </c>
      <c r="H21" s="238" t="n">
        <v>24.9</v>
      </c>
      <c r="I21" s="238" t="n">
        <v>24.9</v>
      </c>
      <c r="J21" s="238" t="n">
        <v>49.3</v>
      </c>
      <c r="K21" s="238" t="n">
        <v>18.1</v>
      </c>
      <c r="L21" s="238" t="s">
        <v>177</v>
      </c>
      <c r="M21" s="238" t="n">
        <v>81.8</v>
      </c>
    </row>
    <row r="22" s="614" customFormat="true" ht="20.25" hidden="false" customHeight="true" outlineLevel="0" collapsed="false">
      <c r="A22" s="547" t="s">
        <v>1108</v>
      </c>
      <c r="B22" s="547"/>
      <c r="C22" s="231" t="n">
        <v>1270</v>
      </c>
      <c r="D22" s="231" t="n">
        <v>743</v>
      </c>
      <c r="E22" s="238" t="n">
        <v>58.5</v>
      </c>
      <c r="F22" s="231" t="n">
        <v>586</v>
      </c>
      <c r="G22" s="238" t="n">
        <v>4.4</v>
      </c>
      <c r="H22" s="238" t="n">
        <v>38.7</v>
      </c>
      <c r="I22" s="238" t="n">
        <v>23</v>
      </c>
      <c r="J22" s="238" t="n">
        <v>33.9</v>
      </c>
      <c r="K22" s="238" t="n">
        <v>12.9</v>
      </c>
      <c r="L22" s="238" t="s">
        <v>177</v>
      </c>
      <c r="M22" s="238" t="n">
        <v>86.8</v>
      </c>
    </row>
    <row r="23" s="614" customFormat="true" ht="20.25" hidden="false" customHeight="true" outlineLevel="0" collapsed="false">
      <c r="A23" s="547" t="s">
        <v>1109</v>
      </c>
      <c r="B23" s="547"/>
      <c r="C23" s="231" t="n">
        <v>320</v>
      </c>
      <c r="D23" s="231" t="n">
        <v>171</v>
      </c>
      <c r="E23" s="238" t="n">
        <v>53.2</v>
      </c>
      <c r="F23" s="231" t="n">
        <v>140</v>
      </c>
      <c r="G23" s="238" t="s">
        <v>177</v>
      </c>
      <c r="H23" s="238" t="n">
        <v>35.1</v>
      </c>
      <c r="I23" s="238" t="n">
        <v>26.8</v>
      </c>
      <c r="J23" s="238" t="n">
        <v>36.8</v>
      </c>
      <c r="K23" s="238" t="n">
        <v>13.4</v>
      </c>
      <c r="L23" s="238" t="s">
        <v>177</v>
      </c>
      <c r="M23" s="238" t="n">
        <v>86.5</v>
      </c>
    </row>
    <row r="24" s="614" customFormat="true" ht="20.25" hidden="false" customHeight="true" outlineLevel="0" collapsed="false">
      <c r="A24" s="547" t="s">
        <v>1110</v>
      </c>
      <c r="B24" s="547"/>
      <c r="C24" s="231" t="n">
        <v>844</v>
      </c>
      <c r="D24" s="231" t="n">
        <v>484</v>
      </c>
      <c r="E24" s="238" t="n">
        <v>57.4</v>
      </c>
      <c r="F24" s="231" t="n">
        <v>423</v>
      </c>
      <c r="G24" s="238" t="s">
        <v>177</v>
      </c>
      <c r="H24" s="238" t="n">
        <v>25.5</v>
      </c>
      <c r="I24" s="238" t="n">
        <v>29.6</v>
      </c>
      <c r="J24" s="238" t="n">
        <v>43.8</v>
      </c>
      <c r="K24" s="238" t="n">
        <v>16.4</v>
      </c>
      <c r="L24" s="238" t="s">
        <v>177</v>
      </c>
      <c r="M24" s="238" t="n">
        <v>83</v>
      </c>
    </row>
    <row r="25" s="614" customFormat="true" ht="20.25" hidden="false" customHeight="true" outlineLevel="0" collapsed="false">
      <c r="A25" s="547" t="s">
        <v>1026</v>
      </c>
      <c r="B25" s="547"/>
      <c r="C25" s="231" t="n">
        <v>2981</v>
      </c>
      <c r="D25" s="231" t="n">
        <v>1658</v>
      </c>
      <c r="E25" s="238" t="n">
        <v>55.6</v>
      </c>
      <c r="F25" s="231" t="n">
        <v>1494</v>
      </c>
      <c r="G25" s="238" t="n">
        <v>1.7</v>
      </c>
      <c r="H25" s="238" t="n">
        <v>38.1</v>
      </c>
      <c r="I25" s="238" t="n">
        <v>23.4</v>
      </c>
      <c r="J25" s="238" t="n">
        <v>36.8</v>
      </c>
      <c r="K25" s="238" t="n">
        <v>14.4</v>
      </c>
      <c r="L25" s="238" t="n">
        <v>0.5</v>
      </c>
      <c r="M25" s="238" t="n">
        <v>85.1</v>
      </c>
    </row>
    <row r="26" s="614" customFormat="true" ht="15" hidden="false" customHeight="true" outlineLevel="0" collapsed="false">
      <c r="A26" s="615"/>
      <c r="B26" s="547" t="s">
        <v>1111</v>
      </c>
      <c r="C26" s="231" t="n">
        <v>1844</v>
      </c>
      <c r="D26" s="231" t="n">
        <v>1044</v>
      </c>
      <c r="E26" s="238" t="n">
        <v>56.6</v>
      </c>
      <c r="F26" s="231" t="n">
        <v>944</v>
      </c>
      <c r="G26" s="238" t="n">
        <v>1.2</v>
      </c>
      <c r="H26" s="238" t="n">
        <v>34.5</v>
      </c>
      <c r="I26" s="238" t="n">
        <v>24.7</v>
      </c>
      <c r="J26" s="238" t="n">
        <v>39.6</v>
      </c>
      <c r="K26" s="238" t="n">
        <v>15.2</v>
      </c>
      <c r="L26" s="238" t="s">
        <v>177</v>
      </c>
      <c r="M26" s="238" t="n">
        <v>84.3</v>
      </c>
    </row>
    <row r="27" s="614" customFormat="true" ht="15" hidden="false" customHeight="true" outlineLevel="0" collapsed="false">
      <c r="A27" s="615"/>
      <c r="B27" s="547" t="s">
        <v>1112</v>
      </c>
      <c r="C27" s="231" t="n">
        <v>522</v>
      </c>
      <c r="D27" s="231" t="n">
        <v>284</v>
      </c>
      <c r="E27" s="238" t="n">
        <v>54.4</v>
      </c>
      <c r="F27" s="231" t="n">
        <v>252</v>
      </c>
      <c r="G27" s="238" t="s">
        <v>177</v>
      </c>
      <c r="H27" s="238" t="n">
        <v>44.9</v>
      </c>
      <c r="I27" s="238" t="n">
        <v>20.6</v>
      </c>
      <c r="J27" s="238" t="n">
        <v>32.7</v>
      </c>
      <c r="K27" s="238" t="n">
        <v>12.5</v>
      </c>
      <c r="L27" s="238" t="s">
        <v>177</v>
      </c>
      <c r="M27" s="238" t="n">
        <v>87</v>
      </c>
    </row>
    <row r="28" s="614" customFormat="true" ht="15" hidden="false" customHeight="true" outlineLevel="0" collapsed="false">
      <c r="A28" s="615"/>
      <c r="B28" s="547" t="s">
        <v>1113</v>
      </c>
      <c r="C28" s="231" t="n">
        <v>615</v>
      </c>
      <c r="D28" s="231" t="n">
        <v>329</v>
      </c>
      <c r="E28" s="238" t="n">
        <v>53.6</v>
      </c>
      <c r="F28" s="231" t="n">
        <v>298</v>
      </c>
      <c r="G28" s="238" t="n">
        <v>3.1</v>
      </c>
      <c r="H28" s="238" t="n">
        <v>43.8</v>
      </c>
      <c r="I28" s="238" t="n">
        <v>21.5</v>
      </c>
      <c r="J28" s="238" t="n">
        <v>31.6</v>
      </c>
      <c r="K28" s="238" t="n">
        <v>13.4</v>
      </c>
      <c r="L28" s="238" t="s">
        <v>177</v>
      </c>
      <c r="M28" s="238" t="n">
        <v>86</v>
      </c>
    </row>
    <row r="29" s="614" customFormat="true" ht="30" hidden="false" customHeight="true" outlineLevel="0" collapsed="false">
      <c r="A29" s="546" t="s">
        <v>1114</v>
      </c>
      <c r="B29" s="546"/>
      <c r="C29" s="231" t="n">
        <v>856</v>
      </c>
      <c r="D29" s="231" t="n">
        <v>494</v>
      </c>
      <c r="E29" s="238" t="n">
        <v>57.7</v>
      </c>
      <c r="F29" s="231" t="n">
        <v>379</v>
      </c>
      <c r="G29" s="238" t="n">
        <v>7.3</v>
      </c>
      <c r="H29" s="238" t="n">
        <v>32.7</v>
      </c>
      <c r="I29" s="238" t="n">
        <v>25.9</v>
      </c>
      <c r="J29" s="238" t="n">
        <v>34.2</v>
      </c>
      <c r="K29" s="238" t="n">
        <v>12.4</v>
      </c>
      <c r="L29" s="238" t="s">
        <v>177</v>
      </c>
      <c r="M29" s="238" t="n">
        <v>87.3</v>
      </c>
    </row>
    <row r="30" s="614" customFormat="true" ht="19.5" hidden="false" customHeight="true" outlineLevel="0" collapsed="false">
      <c r="A30" s="547" t="s">
        <v>1028</v>
      </c>
      <c r="B30" s="547"/>
      <c r="C30" s="231" t="n">
        <v>3913</v>
      </c>
      <c r="D30" s="231" t="n">
        <v>2108</v>
      </c>
      <c r="E30" s="238" t="n">
        <v>53.9</v>
      </c>
      <c r="F30" s="231" t="n">
        <v>1867</v>
      </c>
      <c r="G30" s="238" t="n">
        <v>4.2</v>
      </c>
      <c r="H30" s="238" t="n">
        <v>41.6</v>
      </c>
      <c r="I30" s="238" t="n">
        <v>21.6</v>
      </c>
      <c r="J30" s="238" t="n">
        <v>32.5</v>
      </c>
      <c r="K30" s="238" t="n">
        <v>13.9</v>
      </c>
      <c r="L30" s="238" t="n">
        <v>0.5</v>
      </c>
      <c r="M30" s="238" t="n">
        <v>85.6</v>
      </c>
    </row>
    <row r="31" s="614" customFormat="true" ht="15" hidden="false" customHeight="true" outlineLevel="0" collapsed="false">
      <c r="A31" s="615"/>
      <c r="B31" s="547" t="s">
        <v>1115</v>
      </c>
      <c r="C31" s="231" t="n">
        <v>813</v>
      </c>
      <c r="D31" s="231" t="n">
        <v>429</v>
      </c>
      <c r="E31" s="238" t="n">
        <v>52.8</v>
      </c>
      <c r="F31" s="231" t="n">
        <v>377</v>
      </c>
      <c r="G31" s="238" t="n">
        <v>2.7</v>
      </c>
      <c r="H31" s="238" t="n">
        <v>46.9</v>
      </c>
      <c r="I31" s="238" t="n">
        <v>18.9</v>
      </c>
      <c r="J31" s="238" t="n">
        <v>31.5</v>
      </c>
      <c r="K31" s="238" t="n">
        <v>10.8</v>
      </c>
      <c r="L31" s="238" t="s">
        <v>177</v>
      </c>
      <c r="M31" s="238" t="n">
        <v>88.8</v>
      </c>
    </row>
    <row r="32" s="614" customFormat="true" ht="15" hidden="false" customHeight="true" outlineLevel="0" collapsed="false">
      <c r="A32" s="615"/>
      <c r="B32" s="547" t="s">
        <v>1116</v>
      </c>
      <c r="C32" s="231" t="n">
        <v>1051</v>
      </c>
      <c r="D32" s="231" t="n">
        <v>576</v>
      </c>
      <c r="E32" s="238" t="n">
        <v>54.8</v>
      </c>
      <c r="F32" s="231" t="n">
        <v>505</v>
      </c>
      <c r="G32" s="238" t="n">
        <v>3</v>
      </c>
      <c r="H32" s="238" t="n">
        <v>39.1</v>
      </c>
      <c r="I32" s="238" t="n">
        <v>23.9</v>
      </c>
      <c r="J32" s="238" t="n">
        <v>34.1</v>
      </c>
      <c r="K32" s="238" t="n">
        <v>14.2</v>
      </c>
      <c r="L32" s="238" t="s">
        <v>177</v>
      </c>
      <c r="M32" s="238" t="n">
        <v>85.6</v>
      </c>
    </row>
    <row r="33" s="614" customFormat="true" ht="15" hidden="false" customHeight="true" outlineLevel="0" collapsed="false">
      <c r="A33" s="615"/>
      <c r="B33" s="547" t="s">
        <v>1117</v>
      </c>
      <c r="C33" s="231" t="n">
        <v>834</v>
      </c>
      <c r="D33" s="231" t="n">
        <v>451</v>
      </c>
      <c r="E33" s="238" t="n">
        <v>54.1</v>
      </c>
      <c r="F33" s="231" t="n">
        <v>405</v>
      </c>
      <c r="G33" s="238" t="n">
        <v>5</v>
      </c>
      <c r="H33" s="238" t="n">
        <v>38.5</v>
      </c>
      <c r="I33" s="238" t="n">
        <v>23.2</v>
      </c>
      <c r="J33" s="238" t="n">
        <v>33.3</v>
      </c>
      <c r="K33" s="238" t="n">
        <v>14.9</v>
      </c>
      <c r="L33" s="238" t="s">
        <v>177</v>
      </c>
      <c r="M33" s="238" t="n">
        <v>84.5</v>
      </c>
    </row>
    <row r="34" s="614" customFormat="true" ht="15" hidden="false" customHeight="true" outlineLevel="0" collapsed="false">
      <c r="A34" s="615"/>
      <c r="B34" s="547" t="s">
        <v>1118</v>
      </c>
      <c r="C34" s="231" t="n">
        <v>1215</v>
      </c>
      <c r="D34" s="231" t="n">
        <v>652</v>
      </c>
      <c r="E34" s="238" t="n">
        <v>53.6</v>
      </c>
      <c r="F34" s="231" t="n">
        <v>580</v>
      </c>
      <c r="G34" s="238" t="n">
        <v>5.8</v>
      </c>
      <c r="H34" s="238" t="n">
        <v>42.5</v>
      </c>
      <c r="I34" s="238" t="n">
        <v>20.4</v>
      </c>
      <c r="J34" s="238" t="n">
        <v>31.3</v>
      </c>
      <c r="K34" s="238" t="n">
        <v>14.8</v>
      </c>
      <c r="L34" s="238" t="s">
        <v>177</v>
      </c>
      <c r="M34" s="238" t="n">
        <v>84.3</v>
      </c>
    </row>
    <row r="35" s="71" customFormat="true" ht="33" hidden="false" customHeight="true" outlineLevel="0" collapsed="false">
      <c r="A35" s="616" t="s">
        <v>403</v>
      </c>
      <c r="B35" s="616"/>
    </row>
    <row r="36" customFormat="false" ht="9.75" hidden="false" customHeight="true" outlineLevel="0" collapsed="false">
      <c r="A36" s="617" t="s">
        <v>1119</v>
      </c>
      <c r="B36" s="617"/>
      <c r="C36" s="617"/>
      <c r="D36" s="617"/>
      <c r="E36" s="617"/>
      <c r="F36" s="617"/>
      <c r="G36" s="617"/>
      <c r="H36" s="617"/>
      <c r="I36" s="617"/>
      <c r="J36" s="617"/>
      <c r="K36" s="617"/>
      <c r="L36" s="617"/>
      <c r="M36" s="617"/>
    </row>
    <row r="37" customFormat="false" ht="9.75" hidden="false" customHeight="true" outlineLevel="0" collapsed="false">
      <c r="A37" s="617" t="s">
        <v>539</v>
      </c>
      <c r="B37" s="617"/>
      <c r="C37" s="617"/>
      <c r="D37" s="617"/>
      <c r="E37" s="617"/>
      <c r="F37" s="617"/>
      <c r="G37" s="617"/>
      <c r="H37" s="617"/>
      <c r="I37" s="617"/>
      <c r="J37" s="617"/>
      <c r="K37" s="617"/>
      <c r="L37" s="617"/>
      <c r="M37" s="617"/>
    </row>
    <row r="38" s="614" customFormat="true" ht="36" hidden="false" customHeight="true" outlineLevel="0" collapsed="false">
      <c r="A38" s="555" t="s">
        <v>792</v>
      </c>
      <c r="B38" s="555"/>
      <c r="C38" s="555"/>
      <c r="D38" s="555"/>
      <c r="E38" s="555"/>
      <c r="F38" s="555"/>
      <c r="G38" s="555"/>
      <c r="H38" s="555"/>
      <c r="I38" s="555"/>
      <c r="J38" s="555"/>
      <c r="K38" s="555"/>
      <c r="L38" s="555"/>
      <c r="M38" s="555"/>
    </row>
    <row r="39" s="614" customFormat="true" ht="20.25" hidden="false" customHeight="true" outlineLevel="0" collapsed="false">
      <c r="A39" s="547" t="s">
        <v>1029</v>
      </c>
      <c r="B39" s="547"/>
      <c r="C39" s="231" t="n">
        <v>8797</v>
      </c>
      <c r="D39" s="231" t="n">
        <v>4731</v>
      </c>
      <c r="E39" s="238" t="n">
        <v>53.8</v>
      </c>
      <c r="F39" s="231" t="n">
        <v>4152</v>
      </c>
      <c r="G39" s="238" t="n">
        <v>2</v>
      </c>
      <c r="H39" s="238" t="n">
        <v>42.2</v>
      </c>
      <c r="I39" s="238" t="n">
        <v>22.4</v>
      </c>
      <c r="J39" s="238" t="n">
        <v>33.5</v>
      </c>
      <c r="K39" s="238" t="n">
        <v>12.8</v>
      </c>
      <c r="L39" s="238" t="n">
        <v>0.5</v>
      </c>
      <c r="M39" s="238" t="n">
        <v>86.8</v>
      </c>
    </row>
    <row r="40" s="614" customFormat="true" ht="15" hidden="false" customHeight="true" outlineLevel="0" collapsed="false">
      <c r="A40" s="615"/>
      <c r="B40" s="547" t="s">
        <v>1120</v>
      </c>
      <c r="C40" s="231" t="n">
        <v>2532</v>
      </c>
      <c r="D40" s="231" t="n">
        <v>1364</v>
      </c>
      <c r="E40" s="238" t="n">
        <v>53.9</v>
      </c>
      <c r="F40" s="231" t="n">
        <v>1192</v>
      </c>
      <c r="G40" s="238" t="n">
        <v>1.9</v>
      </c>
      <c r="H40" s="238" t="n">
        <v>41.1</v>
      </c>
      <c r="I40" s="238" t="n">
        <v>23.4</v>
      </c>
      <c r="J40" s="238" t="n">
        <v>33.6</v>
      </c>
      <c r="K40" s="238" t="n">
        <v>13.5</v>
      </c>
      <c r="L40" s="238" t="s">
        <v>177</v>
      </c>
      <c r="M40" s="238" t="n">
        <v>86.2</v>
      </c>
    </row>
    <row r="41" s="614" customFormat="true" ht="15" hidden="false" customHeight="true" outlineLevel="0" collapsed="false">
      <c r="A41" s="615"/>
      <c r="B41" s="547" t="s">
        <v>1121</v>
      </c>
      <c r="C41" s="231" t="n">
        <v>2127</v>
      </c>
      <c r="D41" s="231" t="n">
        <v>1137</v>
      </c>
      <c r="E41" s="238" t="n">
        <v>53.4</v>
      </c>
      <c r="F41" s="231" t="n">
        <v>1012</v>
      </c>
      <c r="G41" s="238" t="n">
        <v>1.3</v>
      </c>
      <c r="H41" s="238" t="n">
        <v>36.7</v>
      </c>
      <c r="I41" s="238" t="n">
        <v>22.3</v>
      </c>
      <c r="J41" s="238" t="n">
        <v>39.7</v>
      </c>
      <c r="K41" s="238" t="n">
        <v>14</v>
      </c>
      <c r="L41" s="238" t="s">
        <v>177</v>
      </c>
      <c r="M41" s="238" t="n">
        <v>85.6</v>
      </c>
    </row>
    <row r="42" s="614" customFormat="true" ht="15" hidden="false" customHeight="true" outlineLevel="0" collapsed="false">
      <c r="A42" s="615"/>
      <c r="B42" s="547" t="s">
        <v>1122</v>
      </c>
      <c r="C42" s="231" t="n">
        <v>1280</v>
      </c>
      <c r="D42" s="231" t="n">
        <v>687</v>
      </c>
      <c r="E42" s="238" t="n">
        <v>53.6</v>
      </c>
      <c r="F42" s="231" t="n">
        <v>609</v>
      </c>
      <c r="G42" s="238" t="n">
        <v>3.5</v>
      </c>
      <c r="H42" s="238" t="n">
        <v>43.1</v>
      </c>
      <c r="I42" s="238" t="n">
        <v>21.3</v>
      </c>
      <c r="J42" s="238" t="n">
        <v>32.2</v>
      </c>
      <c r="K42" s="238" t="n">
        <v>11.5</v>
      </c>
      <c r="L42" s="238" t="s">
        <v>177</v>
      </c>
      <c r="M42" s="238" t="n">
        <v>87.7</v>
      </c>
    </row>
    <row r="43" s="614" customFormat="true" ht="15" hidden="false" customHeight="true" outlineLevel="0" collapsed="false">
      <c r="A43" s="615"/>
      <c r="B43" s="547" t="s">
        <v>1123</v>
      </c>
      <c r="C43" s="231" t="n">
        <v>1007</v>
      </c>
      <c r="D43" s="231" t="n">
        <v>553</v>
      </c>
      <c r="E43" s="238" t="n">
        <v>54.9</v>
      </c>
      <c r="F43" s="231" t="n">
        <v>490</v>
      </c>
      <c r="G43" s="238" t="n">
        <v>2.7</v>
      </c>
      <c r="H43" s="238" t="n">
        <v>46.8</v>
      </c>
      <c r="I43" s="238" t="n">
        <v>21.1</v>
      </c>
      <c r="J43" s="238" t="n">
        <v>29.3</v>
      </c>
      <c r="K43" s="238" t="n">
        <v>13</v>
      </c>
      <c r="L43" s="238" t="s">
        <v>177</v>
      </c>
      <c r="M43" s="238" t="n">
        <v>86.4</v>
      </c>
    </row>
    <row r="44" s="614" customFormat="true" ht="15" hidden="false" customHeight="true" outlineLevel="0" collapsed="false">
      <c r="A44" s="615"/>
      <c r="B44" s="547" t="s">
        <v>1124</v>
      </c>
      <c r="C44" s="231" t="n">
        <v>1850</v>
      </c>
      <c r="D44" s="231" t="n">
        <v>990</v>
      </c>
      <c r="E44" s="238" t="n">
        <v>53.5</v>
      </c>
      <c r="F44" s="231" t="n">
        <v>850</v>
      </c>
      <c r="G44" s="238" t="n">
        <v>1.3</v>
      </c>
      <c r="H44" s="238" t="n">
        <v>47.2</v>
      </c>
      <c r="I44" s="238" t="n">
        <v>22.4</v>
      </c>
      <c r="J44" s="238" t="n">
        <v>29.1</v>
      </c>
      <c r="K44" s="238" t="n">
        <v>11.2</v>
      </c>
      <c r="L44" s="238" t="s">
        <v>177</v>
      </c>
      <c r="M44" s="238" t="n">
        <v>88.4</v>
      </c>
    </row>
    <row r="45" s="614" customFormat="true" ht="20.25" hidden="false" customHeight="true" outlineLevel="0" collapsed="false">
      <c r="A45" s="547" t="s">
        <v>1125</v>
      </c>
      <c r="B45" s="547"/>
      <c r="C45" s="231" t="n">
        <v>1988</v>
      </c>
      <c r="D45" s="231" t="n">
        <v>1077</v>
      </c>
      <c r="E45" s="238" t="n">
        <v>54.2</v>
      </c>
      <c r="F45" s="231" t="n">
        <v>985</v>
      </c>
      <c r="G45" s="238" t="n">
        <v>3.4</v>
      </c>
      <c r="H45" s="238" t="n">
        <v>42.5</v>
      </c>
      <c r="I45" s="238" t="n">
        <v>20.9</v>
      </c>
      <c r="J45" s="238" t="n">
        <v>33.2</v>
      </c>
      <c r="K45" s="238" t="n">
        <v>13.5</v>
      </c>
      <c r="L45" s="238" t="n">
        <v>0.6</v>
      </c>
      <c r="M45" s="238" t="n">
        <v>86</v>
      </c>
    </row>
    <row r="46" s="614" customFormat="true" ht="20.25" hidden="false" customHeight="true" outlineLevel="0" collapsed="false">
      <c r="A46" s="547" t="s">
        <v>1126</v>
      </c>
      <c r="B46" s="547"/>
      <c r="C46" s="231" t="n">
        <v>515</v>
      </c>
      <c r="D46" s="231" t="n">
        <v>273</v>
      </c>
      <c r="E46" s="238" t="n">
        <v>52.9</v>
      </c>
      <c r="F46" s="231" t="n">
        <v>241</v>
      </c>
      <c r="G46" s="238" t="s">
        <v>177</v>
      </c>
      <c r="H46" s="238" t="n">
        <v>46.1</v>
      </c>
      <c r="I46" s="238" t="n">
        <v>21.2</v>
      </c>
      <c r="J46" s="238" t="n">
        <v>30.9</v>
      </c>
      <c r="K46" s="238" t="n">
        <v>11.4</v>
      </c>
      <c r="L46" s="238" t="s">
        <v>177</v>
      </c>
      <c r="M46" s="238" t="n">
        <v>88.2</v>
      </c>
    </row>
    <row r="47" s="614" customFormat="true" ht="20.25" hidden="false" customHeight="true" outlineLevel="0" collapsed="false">
      <c r="A47" s="547" t="s">
        <v>1032</v>
      </c>
      <c r="B47" s="547"/>
      <c r="C47" s="231" t="n">
        <v>2099</v>
      </c>
      <c r="D47" s="231" t="n">
        <v>1196</v>
      </c>
      <c r="E47" s="238" t="n">
        <v>57</v>
      </c>
      <c r="F47" s="231" t="n">
        <v>943</v>
      </c>
      <c r="G47" s="238" t="n">
        <v>2.9</v>
      </c>
      <c r="H47" s="238" t="n">
        <v>45</v>
      </c>
      <c r="I47" s="238" t="n">
        <v>21.5</v>
      </c>
      <c r="J47" s="238" t="n">
        <v>30.6</v>
      </c>
      <c r="K47" s="238" t="n">
        <v>14.1</v>
      </c>
      <c r="L47" s="238" t="s">
        <v>177</v>
      </c>
      <c r="M47" s="238" t="n">
        <v>85.7</v>
      </c>
    </row>
    <row r="48" s="614" customFormat="true" ht="15" hidden="false" customHeight="true" outlineLevel="0" collapsed="false">
      <c r="A48" s="615"/>
      <c r="B48" s="547" t="s">
        <v>1127</v>
      </c>
      <c r="C48" s="231" t="n">
        <v>756</v>
      </c>
      <c r="D48" s="231" t="n">
        <v>433</v>
      </c>
      <c r="E48" s="238" t="n">
        <v>57.3</v>
      </c>
      <c r="F48" s="231" t="n">
        <v>345</v>
      </c>
      <c r="G48" s="238" t="n">
        <v>2.6</v>
      </c>
      <c r="H48" s="238" t="n">
        <v>50</v>
      </c>
      <c r="I48" s="238" t="n">
        <v>20.3</v>
      </c>
      <c r="J48" s="238" t="n">
        <v>27.1</v>
      </c>
      <c r="K48" s="238" t="n">
        <v>14</v>
      </c>
      <c r="L48" s="238" t="s">
        <v>177</v>
      </c>
      <c r="M48" s="238" t="n">
        <v>85.8</v>
      </c>
    </row>
    <row r="49" s="614" customFormat="true" ht="15" hidden="false" customHeight="true" outlineLevel="0" collapsed="false">
      <c r="A49" s="615"/>
      <c r="B49" s="547" t="s">
        <v>1128</v>
      </c>
      <c r="C49" s="231" t="n">
        <v>817</v>
      </c>
      <c r="D49" s="231" t="n">
        <v>464</v>
      </c>
      <c r="E49" s="238" t="n">
        <v>56.8</v>
      </c>
      <c r="F49" s="231" t="n">
        <v>370</v>
      </c>
      <c r="G49" s="238" t="n">
        <v>3.1</v>
      </c>
      <c r="H49" s="238" t="n">
        <v>43.8</v>
      </c>
      <c r="I49" s="238" t="n">
        <v>20.9</v>
      </c>
      <c r="J49" s="238" t="n">
        <v>32.2</v>
      </c>
      <c r="K49" s="238" t="n">
        <v>13.8</v>
      </c>
      <c r="L49" s="238" t="s">
        <v>177</v>
      </c>
      <c r="M49" s="238" t="n">
        <v>86</v>
      </c>
    </row>
    <row r="50" s="614" customFormat="true" ht="15" hidden="false" customHeight="true" outlineLevel="0" collapsed="false">
      <c r="A50" s="615"/>
      <c r="B50" s="547" t="s">
        <v>1129</v>
      </c>
      <c r="C50" s="231" t="n">
        <v>526</v>
      </c>
      <c r="D50" s="231" t="n">
        <v>298</v>
      </c>
      <c r="E50" s="238" t="n">
        <v>56.7</v>
      </c>
      <c r="F50" s="231" t="n">
        <v>229</v>
      </c>
      <c r="G50" s="238" t="n">
        <v>2.9</v>
      </c>
      <c r="H50" s="238" t="n">
        <v>39.3</v>
      </c>
      <c r="I50" s="238" t="n">
        <v>24.3</v>
      </c>
      <c r="J50" s="238" t="n">
        <v>33.4</v>
      </c>
      <c r="K50" s="238" t="n">
        <v>14.8</v>
      </c>
      <c r="L50" s="238" t="s">
        <v>177</v>
      </c>
      <c r="M50" s="238" t="n">
        <v>84.9</v>
      </c>
    </row>
    <row r="51" s="614" customFormat="true" ht="20.25" hidden="false" customHeight="true" outlineLevel="0" collapsed="false">
      <c r="A51" s="547" t="s">
        <v>1130</v>
      </c>
      <c r="B51" s="547"/>
      <c r="C51" s="231" t="n">
        <v>1228</v>
      </c>
      <c r="D51" s="231" t="n">
        <v>704</v>
      </c>
      <c r="E51" s="238" t="n">
        <v>57.4</v>
      </c>
      <c r="F51" s="231" t="n">
        <v>548</v>
      </c>
      <c r="G51" s="238" t="n">
        <v>3.9</v>
      </c>
      <c r="H51" s="238" t="n">
        <v>44.3</v>
      </c>
      <c r="I51" s="238" t="n">
        <v>21.1</v>
      </c>
      <c r="J51" s="238" t="n">
        <v>30.7</v>
      </c>
      <c r="K51" s="238" t="n">
        <v>10.8</v>
      </c>
      <c r="L51" s="238" t="s">
        <v>177</v>
      </c>
      <c r="M51" s="238" t="n">
        <v>88.9</v>
      </c>
    </row>
    <row r="52" s="614" customFormat="true" ht="15" hidden="false" customHeight="true" outlineLevel="0" collapsed="false">
      <c r="A52" s="615"/>
      <c r="B52" s="547" t="s">
        <v>1131</v>
      </c>
      <c r="C52" s="231" t="n">
        <v>251</v>
      </c>
      <c r="D52" s="231" t="n">
        <v>141</v>
      </c>
      <c r="E52" s="238" t="n">
        <v>56.3</v>
      </c>
      <c r="F52" s="231" t="n">
        <v>108</v>
      </c>
      <c r="G52" s="238" t="s">
        <v>177</v>
      </c>
      <c r="H52" s="238" t="n">
        <v>47.3</v>
      </c>
      <c r="I52" s="238" t="n">
        <v>21</v>
      </c>
      <c r="J52" s="238" t="n">
        <v>27.8</v>
      </c>
      <c r="K52" s="238" t="n">
        <v>10.3</v>
      </c>
      <c r="L52" s="238" t="s">
        <v>177</v>
      </c>
      <c r="M52" s="238" t="n">
        <v>89.6</v>
      </c>
    </row>
    <row r="53" s="614" customFormat="true" ht="15" hidden="false" customHeight="true" outlineLevel="0" collapsed="false">
      <c r="A53" s="615"/>
      <c r="B53" s="547" t="s">
        <v>1132</v>
      </c>
      <c r="C53" s="231" t="n">
        <v>404</v>
      </c>
      <c r="D53" s="231" t="n">
        <v>234</v>
      </c>
      <c r="E53" s="238" t="n">
        <v>57.8</v>
      </c>
      <c r="F53" s="231" t="n">
        <v>177</v>
      </c>
      <c r="G53" s="238" t="n">
        <v>2.9</v>
      </c>
      <c r="H53" s="238" t="n">
        <v>42.5</v>
      </c>
      <c r="I53" s="238" t="n">
        <v>21.4</v>
      </c>
      <c r="J53" s="238" t="n">
        <v>33.1</v>
      </c>
      <c r="K53" s="238" t="n">
        <v>11.5</v>
      </c>
      <c r="L53" s="238" t="s">
        <v>177</v>
      </c>
      <c r="M53" s="238" t="n">
        <v>88</v>
      </c>
    </row>
    <row r="54" s="614" customFormat="true" ht="15" hidden="false" customHeight="true" outlineLevel="0" collapsed="false">
      <c r="A54" s="615"/>
      <c r="B54" s="547" t="s">
        <v>1133</v>
      </c>
      <c r="C54" s="231" t="n">
        <v>573</v>
      </c>
      <c r="D54" s="231" t="n">
        <v>330</v>
      </c>
      <c r="E54" s="238" t="n">
        <v>57.5</v>
      </c>
      <c r="F54" s="231" t="n">
        <v>263</v>
      </c>
      <c r="G54" s="238" t="n">
        <v>4.5</v>
      </c>
      <c r="H54" s="238" t="n">
        <v>44.4</v>
      </c>
      <c r="I54" s="238" t="n">
        <v>20.9</v>
      </c>
      <c r="J54" s="238" t="n">
        <v>30.2</v>
      </c>
      <c r="K54" s="238" t="n">
        <v>10.4</v>
      </c>
      <c r="L54" s="238" t="s">
        <v>177</v>
      </c>
      <c r="M54" s="238" t="n">
        <v>89.3</v>
      </c>
    </row>
    <row r="55" s="614" customFormat="true" ht="20.25" hidden="false" customHeight="true" outlineLevel="0" collapsed="false">
      <c r="A55" s="547" t="s">
        <v>1134</v>
      </c>
      <c r="B55" s="547"/>
      <c r="C55" s="231" t="n">
        <v>1379</v>
      </c>
      <c r="D55" s="231" t="n">
        <v>760</v>
      </c>
      <c r="E55" s="238" t="n">
        <v>55.1</v>
      </c>
      <c r="F55" s="231" t="n">
        <v>671</v>
      </c>
      <c r="G55" s="238" t="n">
        <v>4.5</v>
      </c>
      <c r="H55" s="238" t="n">
        <v>32.3</v>
      </c>
      <c r="I55" s="238" t="n">
        <v>25.8</v>
      </c>
      <c r="J55" s="238" t="n">
        <v>37.4</v>
      </c>
      <c r="K55" s="238" t="n">
        <v>15.7</v>
      </c>
      <c r="L55" s="238" t="s">
        <v>177</v>
      </c>
      <c r="M55" s="238" t="n">
        <v>83.9</v>
      </c>
    </row>
    <row r="56" s="614" customFormat="true" ht="20.25" hidden="false" customHeight="true" outlineLevel="0" collapsed="false">
      <c r="A56" s="547" t="s">
        <v>1135</v>
      </c>
      <c r="B56" s="547"/>
      <c r="C56" s="231" t="n">
        <v>1164</v>
      </c>
      <c r="D56" s="231" t="n">
        <v>675</v>
      </c>
      <c r="E56" s="238" t="n">
        <v>58</v>
      </c>
      <c r="F56" s="231" t="n">
        <v>556</v>
      </c>
      <c r="G56" s="238" t="n">
        <v>3.5</v>
      </c>
      <c r="H56" s="238" t="n">
        <v>47</v>
      </c>
      <c r="I56" s="238" t="n">
        <v>21</v>
      </c>
      <c r="J56" s="238" t="n">
        <v>28.5</v>
      </c>
      <c r="K56" s="238" t="n">
        <v>12.1</v>
      </c>
      <c r="L56" s="238" t="s">
        <v>177</v>
      </c>
      <c r="M56" s="238" t="n">
        <v>87.7</v>
      </c>
    </row>
    <row r="57" s="614" customFormat="true" ht="30" hidden="false" customHeight="true" outlineLevel="0" collapsed="false">
      <c r="A57" s="548" t="s">
        <v>1136</v>
      </c>
      <c r="B57" s="548"/>
      <c r="C57" s="231" t="n">
        <v>40330</v>
      </c>
      <c r="D57" s="231" t="n">
        <v>22526</v>
      </c>
      <c r="E57" s="238" t="n">
        <v>55.9</v>
      </c>
      <c r="F57" s="231" t="n">
        <v>19681</v>
      </c>
      <c r="G57" s="238" t="n">
        <v>2.8</v>
      </c>
      <c r="H57" s="238" t="n">
        <v>42.2</v>
      </c>
      <c r="I57" s="238" t="n">
        <v>21.7</v>
      </c>
      <c r="J57" s="238" t="n">
        <v>33.3</v>
      </c>
      <c r="K57" s="238" t="n">
        <v>13.9</v>
      </c>
      <c r="L57" s="238" t="n">
        <v>0.5</v>
      </c>
      <c r="M57" s="238" t="n">
        <v>85.6</v>
      </c>
    </row>
    <row r="58" s="614" customFormat="true" ht="20.25" hidden="false" customHeight="true" outlineLevel="0" collapsed="false">
      <c r="A58" s="547" t="s">
        <v>1037</v>
      </c>
      <c r="B58" s="547"/>
      <c r="C58" s="64"/>
      <c r="D58" s="64"/>
      <c r="E58" s="39"/>
      <c r="F58" s="64"/>
      <c r="G58" s="39"/>
      <c r="H58" s="39"/>
      <c r="I58" s="39"/>
      <c r="J58" s="39"/>
      <c r="K58" s="39"/>
      <c r="L58" s="39"/>
      <c r="M58" s="39"/>
    </row>
    <row r="59" s="614" customFormat="true" ht="30" hidden="false" customHeight="true" outlineLevel="0" collapsed="false">
      <c r="A59" s="618"/>
      <c r="B59" s="546" t="s">
        <v>1137</v>
      </c>
      <c r="C59" s="231" t="n">
        <v>33082</v>
      </c>
      <c r="D59" s="231" t="n">
        <v>18323</v>
      </c>
      <c r="E59" s="238" t="n">
        <v>55.4</v>
      </c>
      <c r="F59" s="231" t="n">
        <v>16365</v>
      </c>
      <c r="G59" s="39" t="n">
        <v>2.7</v>
      </c>
      <c r="H59" s="39" t="n">
        <v>42.5</v>
      </c>
      <c r="I59" s="39" t="n">
        <v>21.5</v>
      </c>
      <c r="J59" s="39" t="n">
        <v>33.4</v>
      </c>
      <c r="K59" s="39" t="n">
        <v>14.1</v>
      </c>
      <c r="L59" s="39" t="n">
        <v>0.5</v>
      </c>
      <c r="M59" s="39" t="n">
        <v>85.3</v>
      </c>
    </row>
    <row r="60" s="614" customFormat="true" ht="15" hidden="false" customHeight="true" outlineLevel="0" collapsed="false">
      <c r="A60" s="618"/>
      <c r="B60" s="547" t="s">
        <v>1138</v>
      </c>
      <c r="C60" s="231" t="n">
        <v>1020</v>
      </c>
      <c r="D60" s="231" t="n">
        <v>570</v>
      </c>
      <c r="E60" s="238" t="n">
        <v>55.9</v>
      </c>
      <c r="F60" s="231" t="n">
        <v>434</v>
      </c>
      <c r="G60" s="238" t="s">
        <v>177</v>
      </c>
      <c r="H60" s="39" t="n">
        <v>24.1</v>
      </c>
      <c r="I60" s="39" t="n">
        <v>23.9</v>
      </c>
      <c r="J60" s="39" t="n">
        <v>51</v>
      </c>
      <c r="K60" s="39" t="n">
        <v>20.3</v>
      </c>
      <c r="L60" s="238" t="s">
        <v>177</v>
      </c>
      <c r="M60" s="39" t="n">
        <v>79.5</v>
      </c>
    </row>
    <row r="61" s="614" customFormat="true" ht="30" hidden="false" customHeight="true" outlineLevel="0" collapsed="false">
      <c r="A61" s="618"/>
      <c r="B61" s="546" t="s">
        <v>1139</v>
      </c>
      <c r="C61" s="231" t="n">
        <v>7248</v>
      </c>
      <c r="D61" s="231" t="n">
        <v>4203</v>
      </c>
      <c r="E61" s="238" t="n">
        <v>58</v>
      </c>
      <c r="F61" s="231" t="n">
        <v>3316</v>
      </c>
      <c r="G61" s="238" t="n">
        <v>3.7</v>
      </c>
      <c r="H61" s="238" t="n">
        <v>41</v>
      </c>
      <c r="I61" s="238" t="n">
        <v>22.6</v>
      </c>
      <c r="J61" s="238" t="n">
        <v>32.8</v>
      </c>
      <c r="K61" s="238" t="n">
        <v>12.9</v>
      </c>
      <c r="L61" s="238" t="n">
        <v>0.2</v>
      </c>
      <c r="M61" s="238" t="n">
        <v>86.9</v>
      </c>
    </row>
    <row r="62" s="614" customFormat="true" ht="15" hidden="false" customHeight="true" outlineLevel="0" collapsed="false">
      <c r="A62" s="618"/>
      <c r="B62" s="547" t="s">
        <v>1140</v>
      </c>
      <c r="C62" s="231" t="n">
        <v>630</v>
      </c>
      <c r="D62" s="231" t="n">
        <v>391</v>
      </c>
      <c r="E62" s="238" t="n">
        <v>62</v>
      </c>
      <c r="F62" s="231" t="n">
        <v>305</v>
      </c>
      <c r="G62" s="238" t="s">
        <v>177</v>
      </c>
      <c r="H62" s="238" t="n">
        <v>26.1</v>
      </c>
      <c r="I62" s="238" t="n">
        <v>26.3</v>
      </c>
      <c r="J62" s="238" t="n">
        <v>46.9</v>
      </c>
      <c r="K62" s="238" t="n">
        <v>15</v>
      </c>
      <c r="L62" s="238" t="s">
        <v>177</v>
      </c>
      <c r="M62" s="238" t="n">
        <v>85</v>
      </c>
    </row>
    <row r="63" s="71" customFormat="true" ht="33" hidden="false" customHeight="true" outlineLevel="0" collapsed="false">
      <c r="A63" s="616" t="s">
        <v>403</v>
      </c>
      <c r="B63" s="616"/>
    </row>
    <row r="64" customFormat="false" ht="9.75" hidden="false" customHeight="true" outlineLevel="0" collapsed="false">
      <c r="A64" s="617" t="s">
        <v>1119</v>
      </c>
      <c r="B64" s="617"/>
      <c r="C64" s="617"/>
      <c r="D64" s="617"/>
      <c r="E64" s="617"/>
      <c r="F64" s="617"/>
      <c r="G64" s="617"/>
      <c r="H64" s="617"/>
      <c r="I64" s="617"/>
      <c r="J64" s="617"/>
      <c r="K64" s="617"/>
      <c r="L64" s="617"/>
      <c r="M64" s="617"/>
    </row>
    <row r="65" customFormat="false" ht="9.75" hidden="false" customHeight="true" outlineLevel="0" collapsed="false">
      <c r="A65" s="617" t="s">
        <v>539</v>
      </c>
      <c r="B65" s="617"/>
      <c r="C65" s="617"/>
      <c r="D65" s="617"/>
      <c r="E65" s="617"/>
      <c r="F65" s="617"/>
      <c r="G65" s="617"/>
      <c r="H65" s="617"/>
      <c r="I65" s="617"/>
      <c r="J65" s="617"/>
      <c r="K65" s="617"/>
      <c r="L65" s="617"/>
      <c r="M65" s="617"/>
    </row>
    <row r="66" customFormat="false" ht="35.25" hidden="false" customHeight="true" outlineLevel="0" collapsed="false">
      <c r="A66" s="555" t="s">
        <v>307</v>
      </c>
      <c r="B66" s="555"/>
      <c r="C66" s="555"/>
      <c r="D66" s="555"/>
      <c r="E66" s="555"/>
      <c r="F66" s="555"/>
      <c r="G66" s="555"/>
      <c r="H66" s="555"/>
      <c r="I66" s="555"/>
      <c r="J66" s="555"/>
      <c r="K66" s="555"/>
      <c r="L66" s="555"/>
      <c r="M66" s="555"/>
    </row>
    <row r="67" s="614" customFormat="true" ht="19.5" hidden="false" customHeight="true" outlineLevel="0" collapsed="false">
      <c r="A67" s="547" t="s">
        <v>1095</v>
      </c>
      <c r="B67" s="547"/>
      <c r="C67" s="231" t="n">
        <v>5446</v>
      </c>
      <c r="D67" s="231" t="n">
        <v>2395</v>
      </c>
      <c r="E67" s="238" t="n">
        <v>44</v>
      </c>
      <c r="F67" s="231" t="n">
        <v>2214</v>
      </c>
      <c r="G67" s="238" t="n">
        <v>1.6</v>
      </c>
      <c r="H67" s="238" t="n">
        <v>24</v>
      </c>
      <c r="I67" s="238" t="n">
        <v>22.3</v>
      </c>
      <c r="J67" s="238" t="n">
        <v>52.1</v>
      </c>
      <c r="K67" s="238" t="n">
        <v>6.2</v>
      </c>
      <c r="L67" s="238" t="n">
        <v>2.2</v>
      </c>
      <c r="M67" s="238" t="n">
        <v>91.6</v>
      </c>
    </row>
    <row r="68" s="614" customFormat="true" ht="15" hidden="false" customHeight="true" outlineLevel="0" collapsed="false">
      <c r="A68" s="615"/>
      <c r="B68" s="547" t="s">
        <v>1096</v>
      </c>
      <c r="C68" s="231" t="n">
        <v>2026</v>
      </c>
      <c r="D68" s="231" t="n">
        <v>896</v>
      </c>
      <c r="E68" s="238" t="n">
        <v>44.2</v>
      </c>
      <c r="F68" s="231" t="n">
        <v>832</v>
      </c>
      <c r="G68" s="238" t="n">
        <v>1.7</v>
      </c>
      <c r="H68" s="238" t="n">
        <v>25.2</v>
      </c>
      <c r="I68" s="238" t="n">
        <v>21.5</v>
      </c>
      <c r="J68" s="238" t="n">
        <v>51.5</v>
      </c>
      <c r="K68" s="238" t="n">
        <v>6.1</v>
      </c>
      <c r="L68" s="238" t="n">
        <v>2.1</v>
      </c>
      <c r="M68" s="238" t="n">
        <v>91.8</v>
      </c>
    </row>
    <row r="69" s="614" customFormat="true" ht="15" hidden="false" customHeight="true" outlineLevel="0" collapsed="false">
      <c r="A69" s="615"/>
      <c r="B69" s="547" t="s">
        <v>1097</v>
      </c>
      <c r="C69" s="231" t="n">
        <v>1391</v>
      </c>
      <c r="D69" s="231" t="n">
        <v>600</v>
      </c>
      <c r="E69" s="238" t="n">
        <v>43.1</v>
      </c>
      <c r="F69" s="231" t="n">
        <v>552</v>
      </c>
      <c r="G69" s="238" t="s">
        <v>177</v>
      </c>
      <c r="H69" s="238" t="n">
        <v>22.2</v>
      </c>
      <c r="I69" s="238" t="n">
        <v>22.3</v>
      </c>
      <c r="J69" s="238" t="n">
        <v>54.8</v>
      </c>
      <c r="K69" s="238" t="n">
        <v>6.1</v>
      </c>
      <c r="L69" s="238" t="n">
        <v>1.7</v>
      </c>
      <c r="M69" s="238" t="n">
        <v>92.1</v>
      </c>
    </row>
    <row r="70" s="614" customFormat="true" ht="15" hidden="false" customHeight="true" outlineLevel="0" collapsed="false">
      <c r="A70" s="615"/>
      <c r="B70" s="547" t="s">
        <v>1098</v>
      </c>
      <c r="C70" s="231" t="n">
        <v>1117</v>
      </c>
      <c r="D70" s="231" t="n">
        <v>500</v>
      </c>
      <c r="E70" s="238" t="n">
        <v>44.8</v>
      </c>
      <c r="F70" s="231" t="n">
        <v>462</v>
      </c>
      <c r="G70" s="238" t="n">
        <v>1.9</v>
      </c>
      <c r="H70" s="238" t="n">
        <v>23</v>
      </c>
      <c r="I70" s="238" t="n">
        <v>24.5</v>
      </c>
      <c r="J70" s="238" t="n">
        <v>50.6</v>
      </c>
      <c r="K70" s="238" t="n">
        <v>6.4</v>
      </c>
      <c r="L70" s="238" t="n">
        <v>2.5</v>
      </c>
      <c r="M70" s="238" t="n">
        <v>91.1</v>
      </c>
    </row>
    <row r="71" s="614" customFormat="true" ht="15" hidden="false" customHeight="true" outlineLevel="0" collapsed="false">
      <c r="A71" s="615"/>
      <c r="B71" s="547" t="s">
        <v>1099</v>
      </c>
      <c r="C71" s="231" t="n">
        <v>912</v>
      </c>
      <c r="D71" s="231" t="n">
        <v>398</v>
      </c>
      <c r="E71" s="238" t="n">
        <v>43.7</v>
      </c>
      <c r="F71" s="231" t="n">
        <v>368</v>
      </c>
      <c r="G71" s="238" t="n">
        <v>2</v>
      </c>
      <c r="H71" s="238" t="n">
        <v>25.4</v>
      </c>
      <c r="I71" s="238" t="n">
        <v>21.5</v>
      </c>
      <c r="J71" s="238" t="n">
        <v>51</v>
      </c>
      <c r="K71" s="238" t="n">
        <v>6.1</v>
      </c>
      <c r="L71" s="238" t="n">
        <v>2.8</v>
      </c>
      <c r="M71" s="238" t="n">
        <v>91.1</v>
      </c>
    </row>
    <row r="72" s="614" customFormat="true" ht="20.25" hidden="false" customHeight="true" outlineLevel="0" collapsed="false">
      <c r="A72" s="547" t="s">
        <v>1021</v>
      </c>
      <c r="B72" s="547"/>
      <c r="C72" s="231" t="n">
        <v>6343</v>
      </c>
      <c r="D72" s="231" t="n">
        <v>2812</v>
      </c>
      <c r="E72" s="238" t="n">
        <v>44.3</v>
      </c>
      <c r="F72" s="231" t="n">
        <v>2600</v>
      </c>
      <c r="G72" s="238" t="n">
        <v>2.5</v>
      </c>
      <c r="H72" s="238" t="n">
        <v>20.6</v>
      </c>
      <c r="I72" s="238" t="n">
        <v>24.1</v>
      </c>
      <c r="J72" s="238" t="n">
        <v>52.8</v>
      </c>
      <c r="K72" s="238" t="n">
        <v>7.5</v>
      </c>
      <c r="L72" s="238" t="n">
        <v>2.6</v>
      </c>
      <c r="M72" s="238" t="n">
        <v>89.9</v>
      </c>
    </row>
    <row r="73" s="614" customFormat="true" ht="15" hidden="false" customHeight="true" outlineLevel="0" collapsed="false">
      <c r="A73" s="615"/>
      <c r="B73" s="547" t="s">
        <v>1100</v>
      </c>
      <c r="C73" s="231" t="n">
        <v>2144</v>
      </c>
      <c r="D73" s="231" t="n">
        <v>970</v>
      </c>
      <c r="E73" s="238" t="n">
        <v>45.2</v>
      </c>
      <c r="F73" s="231" t="n">
        <v>911</v>
      </c>
      <c r="G73" s="238" t="n">
        <v>2.1</v>
      </c>
      <c r="H73" s="238" t="n">
        <v>17</v>
      </c>
      <c r="I73" s="238" t="n">
        <v>23.3</v>
      </c>
      <c r="J73" s="238" t="n">
        <v>57.6</v>
      </c>
      <c r="K73" s="238" t="n">
        <v>10</v>
      </c>
      <c r="L73" s="238" t="n">
        <v>2.1</v>
      </c>
      <c r="M73" s="238" t="n">
        <v>87.9</v>
      </c>
    </row>
    <row r="74" s="614" customFormat="true" ht="15" hidden="false" customHeight="true" outlineLevel="0" collapsed="false">
      <c r="A74" s="615"/>
      <c r="B74" s="547" t="s">
        <v>1101</v>
      </c>
      <c r="C74" s="231" t="n">
        <v>607</v>
      </c>
      <c r="D74" s="231" t="n">
        <v>269</v>
      </c>
      <c r="E74" s="238" t="n">
        <v>44.4</v>
      </c>
      <c r="F74" s="231" t="n">
        <v>252</v>
      </c>
      <c r="G74" s="238" t="n">
        <v>3.4</v>
      </c>
      <c r="H74" s="238" t="n">
        <v>22.6</v>
      </c>
      <c r="I74" s="238" t="n">
        <v>25.6</v>
      </c>
      <c r="J74" s="238" t="n">
        <v>48.4</v>
      </c>
      <c r="K74" s="238" t="n">
        <v>5.9</v>
      </c>
      <c r="L74" s="238" t="n">
        <v>3.8</v>
      </c>
      <c r="M74" s="238" t="n">
        <v>90.2</v>
      </c>
    </row>
    <row r="75" s="614" customFormat="true" ht="15" hidden="false" customHeight="true" outlineLevel="0" collapsed="false">
      <c r="A75" s="615"/>
      <c r="B75" s="547" t="s">
        <v>1102</v>
      </c>
      <c r="C75" s="231" t="n">
        <v>554</v>
      </c>
      <c r="D75" s="231" t="n">
        <v>241</v>
      </c>
      <c r="E75" s="238" t="n">
        <v>43.5</v>
      </c>
      <c r="F75" s="231" t="n">
        <v>224</v>
      </c>
      <c r="G75" s="238" t="n">
        <v>4.5</v>
      </c>
      <c r="H75" s="238" t="n">
        <v>25.1</v>
      </c>
      <c r="I75" s="238" t="n">
        <v>21.4</v>
      </c>
      <c r="J75" s="238" t="n">
        <v>49</v>
      </c>
      <c r="K75" s="238" t="n">
        <v>5.3</v>
      </c>
      <c r="L75" s="238" t="n">
        <v>4.5</v>
      </c>
      <c r="M75" s="238" t="n">
        <v>90.2</v>
      </c>
    </row>
    <row r="76" s="614" customFormat="true" ht="15" hidden="false" customHeight="true" outlineLevel="0" collapsed="false">
      <c r="A76" s="615"/>
      <c r="B76" s="547" t="s">
        <v>1103</v>
      </c>
      <c r="C76" s="231" t="n">
        <v>570</v>
      </c>
      <c r="D76" s="231" t="n">
        <v>248</v>
      </c>
      <c r="E76" s="238" t="n">
        <v>43.5</v>
      </c>
      <c r="F76" s="231" t="n">
        <v>222</v>
      </c>
      <c r="G76" s="238" t="s">
        <v>177</v>
      </c>
      <c r="H76" s="238" t="n">
        <v>27.8</v>
      </c>
      <c r="I76" s="238" t="n">
        <v>23</v>
      </c>
      <c r="J76" s="238" t="n">
        <v>47.7</v>
      </c>
      <c r="K76" s="238" t="n">
        <v>6.4</v>
      </c>
      <c r="L76" s="238" t="s">
        <v>177</v>
      </c>
      <c r="M76" s="238" t="n">
        <v>91.5</v>
      </c>
    </row>
    <row r="77" s="614" customFormat="true" ht="15" hidden="false" customHeight="true" outlineLevel="0" collapsed="false">
      <c r="A77" s="615"/>
      <c r="B77" s="547" t="s">
        <v>1104</v>
      </c>
      <c r="C77" s="231" t="n">
        <v>874</v>
      </c>
      <c r="D77" s="231" t="n">
        <v>384</v>
      </c>
      <c r="E77" s="238" t="n">
        <v>44</v>
      </c>
      <c r="F77" s="231" t="n">
        <v>348</v>
      </c>
      <c r="G77" s="238" t="n">
        <v>1.9</v>
      </c>
      <c r="H77" s="238" t="n">
        <v>20.8</v>
      </c>
      <c r="I77" s="238" t="n">
        <v>24.6</v>
      </c>
      <c r="J77" s="238" t="n">
        <v>52.7</v>
      </c>
      <c r="K77" s="238" t="n">
        <v>6</v>
      </c>
      <c r="L77" s="238" t="n">
        <v>2.1</v>
      </c>
      <c r="M77" s="238" t="n">
        <v>91.9</v>
      </c>
    </row>
    <row r="78" s="614" customFormat="true" ht="15" hidden="false" customHeight="true" outlineLevel="0" collapsed="false">
      <c r="A78" s="615"/>
      <c r="B78" s="547" t="s">
        <v>1105</v>
      </c>
      <c r="C78" s="231" t="n">
        <v>684</v>
      </c>
      <c r="D78" s="231" t="n">
        <v>299</v>
      </c>
      <c r="E78" s="238" t="n">
        <v>43.6</v>
      </c>
      <c r="F78" s="231" t="n">
        <v>275</v>
      </c>
      <c r="G78" s="238" t="n">
        <v>2.2</v>
      </c>
      <c r="H78" s="238" t="n">
        <v>19.9</v>
      </c>
      <c r="I78" s="238" t="n">
        <v>26</v>
      </c>
      <c r="J78" s="238" t="n">
        <v>51.9</v>
      </c>
      <c r="K78" s="238" t="n">
        <v>6.5</v>
      </c>
      <c r="L78" s="238" t="n">
        <v>2.2</v>
      </c>
      <c r="M78" s="238" t="n">
        <v>91.3</v>
      </c>
    </row>
    <row r="79" s="614" customFormat="true" ht="15" hidden="false" customHeight="true" outlineLevel="0" collapsed="false">
      <c r="A79" s="615"/>
      <c r="B79" s="547" t="s">
        <v>1106</v>
      </c>
      <c r="C79" s="231" t="n">
        <v>910</v>
      </c>
      <c r="D79" s="231" t="n">
        <v>401</v>
      </c>
      <c r="E79" s="238" t="n">
        <v>44.1</v>
      </c>
      <c r="F79" s="231" t="n">
        <v>369</v>
      </c>
      <c r="G79" s="238" t="n">
        <v>3</v>
      </c>
      <c r="H79" s="238" t="n">
        <v>21.6</v>
      </c>
      <c r="I79" s="238" t="n">
        <v>25.5</v>
      </c>
      <c r="J79" s="238" t="n">
        <v>49.9</v>
      </c>
      <c r="K79" s="238" t="n">
        <v>7</v>
      </c>
      <c r="L79" s="238" t="n">
        <v>2.9</v>
      </c>
      <c r="M79" s="238" t="n">
        <v>90.2</v>
      </c>
    </row>
    <row r="80" s="614" customFormat="true" ht="20.25" hidden="false" customHeight="true" outlineLevel="0" collapsed="false">
      <c r="A80" s="547" t="s">
        <v>1107</v>
      </c>
      <c r="B80" s="547"/>
      <c r="C80" s="231" t="n">
        <v>1737</v>
      </c>
      <c r="D80" s="231" t="n">
        <v>832</v>
      </c>
      <c r="E80" s="238" t="n">
        <v>47.9</v>
      </c>
      <c r="F80" s="231" t="n">
        <v>672</v>
      </c>
      <c r="G80" s="238" t="s">
        <v>177</v>
      </c>
      <c r="H80" s="238" t="n">
        <v>9.3</v>
      </c>
      <c r="I80" s="238" t="n">
        <v>21.1</v>
      </c>
      <c r="J80" s="238" t="n">
        <v>69.3</v>
      </c>
      <c r="K80" s="238" t="n">
        <v>10.1</v>
      </c>
      <c r="L80" s="238" t="s">
        <v>177</v>
      </c>
      <c r="M80" s="238" t="n">
        <v>89.4</v>
      </c>
    </row>
    <row r="81" s="614" customFormat="true" ht="20.25" hidden="false" customHeight="true" outlineLevel="0" collapsed="false">
      <c r="A81" s="547" t="s">
        <v>1108</v>
      </c>
      <c r="B81" s="547"/>
      <c r="C81" s="231" t="n">
        <v>1299</v>
      </c>
      <c r="D81" s="231" t="n">
        <v>649</v>
      </c>
      <c r="E81" s="238" t="n">
        <v>50</v>
      </c>
      <c r="F81" s="231" t="n">
        <v>516</v>
      </c>
      <c r="G81" s="238" t="n">
        <v>2.7</v>
      </c>
      <c r="H81" s="238" t="n">
        <v>10.9</v>
      </c>
      <c r="I81" s="238" t="n">
        <v>26</v>
      </c>
      <c r="J81" s="238" t="n">
        <v>60.4</v>
      </c>
      <c r="K81" s="238" t="n">
        <v>6.7</v>
      </c>
      <c r="L81" s="238" t="s">
        <v>177</v>
      </c>
      <c r="M81" s="238" t="n">
        <v>92.6</v>
      </c>
    </row>
    <row r="82" s="614" customFormat="true" ht="20.25" hidden="false" customHeight="true" outlineLevel="0" collapsed="false">
      <c r="A82" s="547" t="s">
        <v>1109</v>
      </c>
      <c r="B82" s="547"/>
      <c r="C82" s="231" t="n">
        <v>342</v>
      </c>
      <c r="D82" s="231" t="n">
        <v>138</v>
      </c>
      <c r="E82" s="238" t="n">
        <v>40.3</v>
      </c>
      <c r="F82" s="231" t="n">
        <v>119</v>
      </c>
      <c r="G82" s="238" t="s">
        <v>177</v>
      </c>
      <c r="H82" s="238" t="n">
        <v>12.8</v>
      </c>
      <c r="I82" s="238" t="n">
        <v>25.4</v>
      </c>
      <c r="J82" s="238" t="n">
        <v>61.2</v>
      </c>
      <c r="K82" s="238" t="n">
        <v>5.9</v>
      </c>
      <c r="L82" s="238" t="s">
        <v>177</v>
      </c>
      <c r="M82" s="238" t="n">
        <v>93</v>
      </c>
    </row>
    <row r="83" s="614" customFormat="true" ht="20.25" hidden="false" customHeight="true" outlineLevel="0" collapsed="false">
      <c r="A83" s="547" t="s">
        <v>1110</v>
      </c>
      <c r="B83" s="547"/>
      <c r="C83" s="231" t="n">
        <v>893</v>
      </c>
      <c r="D83" s="231" t="n">
        <v>399</v>
      </c>
      <c r="E83" s="238" t="n">
        <v>44.7</v>
      </c>
      <c r="F83" s="231" t="n">
        <v>354</v>
      </c>
      <c r="G83" s="238" t="s">
        <v>177</v>
      </c>
      <c r="H83" s="238" t="n">
        <v>11.5</v>
      </c>
      <c r="I83" s="238" t="n">
        <v>26.3</v>
      </c>
      <c r="J83" s="238" t="n">
        <v>62</v>
      </c>
      <c r="K83" s="238" t="n">
        <v>8.9</v>
      </c>
      <c r="L83" s="238" t="n">
        <v>1.7</v>
      </c>
      <c r="M83" s="238" t="n">
        <v>89.4</v>
      </c>
    </row>
    <row r="84" s="614" customFormat="true" ht="20.25" hidden="false" customHeight="true" outlineLevel="0" collapsed="false">
      <c r="A84" s="547" t="s">
        <v>1026</v>
      </c>
      <c r="B84" s="547"/>
      <c r="C84" s="231" t="n">
        <v>3107</v>
      </c>
      <c r="D84" s="231" t="n">
        <v>1329</v>
      </c>
      <c r="E84" s="238" t="n">
        <v>42.8</v>
      </c>
      <c r="F84" s="231" t="n">
        <v>1208</v>
      </c>
      <c r="G84" s="238" t="n">
        <v>1.1</v>
      </c>
      <c r="H84" s="238" t="n">
        <v>15.3</v>
      </c>
      <c r="I84" s="238" t="n">
        <v>24.2</v>
      </c>
      <c r="J84" s="238" t="n">
        <v>59.4</v>
      </c>
      <c r="K84" s="238" t="n">
        <v>7.6</v>
      </c>
      <c r="L84" s="238" t="n">
        <v>2</v>
      </c>
      <c r="M84" s="238" t="n">
        <v>90.4</v>
      </c>
    </row>
    <row r="85" s="614" customFormat="true" ht="15" hidden="false" customHeight="true" outlineLevel="0" collapsed="false">
      <c r="A85" s="615"/>
      <c r="B85" s="547" t="s">
        <v>1111</v>
      </c>
      <c r="C85" s="231" t="n">
        <v>1920</v>
      </c>
      <c r="D85" s="231" t="n">
        <v>836</v>
      </c>
      <c r="E85" s="238" t="n">
        <v>43.5</v>
      </c>
      <c r="F85" s="231" t="n">
        <v>760</v>
      </c>
      <c r="G85" s="238" t="n">
        <v>0.8</v>
      </c>
      <c r="H85" s="238" t="n">
        <v>15</v>
      </c>
      <c r="I85" s="238" t="n">
        <v>24.4</v>
      </c>
      <c r="J85" s="238" t="n">
        <v>59.8</v>
      </c>
      <c r="K85" s="238" t="n">
        <v>8.4</v>
      </c>
      <c r="L85" s="238" t="n">
        <v>1.7</v>
      </c>
      <c r="M85" s="238" t="n">
        <v>89.8</v>
      </c>
    </row>
    <row r="86" s="614" customFormat="true" ht="15" hidden="false" customHeight="true" outlineLevel="0" collapsed="false">
      <c r="A86" s="615"/>
      <c r="B86" s="547" t="s">
        <v>1112</v>
      </c>
      <c r="C86" s="231" t="n">
        <v>542</v>
      </c>
      <c r="D86" s="231" t="n">
        <v>232</v>
      </c>
      <c r="E86" s="238" t="n">
        <v>42.9</v>
      </c>
      <c r="F86" s="231" t="n">
        <v>212</v>
      </c>
      <c r="G86" s="238" t="s">
        <v>177</v>
      </c>
      <c r="H86" s="238" t="n">
        <v>16.5</v>
      </c>
      <c r="I86" s="238" t="n">
        <v>23.3</v>
      </c>
      <c r="J86" s="238" t="n">
        <v>59</v>
      </c>
      <c r="K86" s="238" t="n">
        <v>6.5</v>
      </c>
      <c r="L86" s="238" t="s">
        <v>177</v>
      </c>
      <c r="M86" s="238" t="n">
        <v>91.6</v>
      </c>
    </row>
    <row r="87" s="614" customFormat="true" ht="15" hidden="false" customHeight="true" outlineLevel="0" collapsed="false">
      <c r="A87" s="615"/>
      <c r="B87" s="547" t="s">
        <v>1113</v>
      </c>
      <c r="C87" s="231" t="n">
        <v>645</v>
      </c>
      <c r="D87" s="231" t="n">
        <v>261</v>
      </c>
      <c r="E87" s="238" t="n">
        <v>40.4</v>
      </c>
      <c r="F87" s="231" t="n">
        <v>236</v>
      </c>
      <c r="G87" s="238" t="s">
        <v>177</v>
      </c>
      <c r="H87" s="238" t="n">
        <v>15.4</v>
      </c>
      <c r="I87" s="238" t="n">
        <v>24.2</v>
      </c>
      <c r="J87" s="238" t="n">
        <v>58.4</v>
      </c>
      <c r="K87" s="238" t="n">
        <v>5.9</v>
      </c>
      <c r="L87" s="238" t="n">
        <v>2.8</v>
      </c>
      <c r="M87" s="238" t="n">
        <v>91.3</v>
      </c>
    </row>
    <row r="88" s="614" customFormat="true" ht="30" hidden="false" customHeight="true" outlineLevel="0" collapsed="false">
      <c r="A88" s="546" t="s">
        <v>1114</v>
      </c>
      <c r="B88" s="546"/>
      <c r="C88" s="231" t="n">
        <v>873</v>
      </c>
      <c r="D88" s="231" t="n">
        <v>428</v>
      </c>
      <c r="E88" s="238" t="n">
        <v>49</v>
      </c>
      <c r="F88" s="231" t="n">
        <v>322</v>
      </c>
      <c r="G88" s="238" t="n">
        <v>3.5</v>
      </c>
      <c r="H88" s="238" t="n">
        <v>7.9</v>
      </c>
      <c r="I88" s="238" t="n">
        <v>27.7</v>
      </c>
      <c r="J88" s="238" t="n">
        <v>60.9</v>
      </c>
      <c r="K88" s="238" t="n">
        <v>6.6</v>
      </c>
      <c r="L88" s="238" t="s">
        <v>177</v>
      </c>
      <c r="M88" s="238" t="n">
        <v>92.5</v>
      </c>
    </row>
    <row r="89" s="614" customFormat="true" ht="20.25" hidden="false" customHeight="true" outlineLevel="0" collapsed="false">
      <c r="A89" s="547" t="s">
        <v>1028</v>
      </c>
      <c r="B89" s="547"/>
      <c r="C89" s="231" t="n">
        <v>4078</v>
      </c>
      <c r="D89" s="231" t="n">
        <v>1614</v>
      </c>
      <c r="E89" s="238" t="n">
        <v>39.6</v>
      </c>
      <c r="F89" s="231" t="n">
        <v>1458</v>
      </c>
      <c r="G89" s="238" t="n">
        <v>2.7</v>
      </c>
      <c r="H89" s="238" t="n">
        <v>14.8</v>
      </c>
      <c r="I89" s="238" t="n">
        <v>26.1</v>
      </c>
      <c r="J89" s="238" t="n">
        <v>56.4</v>
      </c>
      <c r="K89" s="238" t="n">
        <v>6.7</v>
      </c>
      <c r="L89" s="238" t="n">
        <v>2.9</v>
      </c>
      <c r="M89" s="238" t="n">
        <v>90.4</v>
      </c>
    </row>
    <row r="90" s="614" customFormat="true" ht="15" hidden="false" customHeight="true" outlineLevel="0" collapsed="false">
      <c r="A90" s="615"/>
      <c r="B90" s="547" t="s">
        <v>1115</v>
      </c>
      <c r="C90" s="231" t="n">
        <v>849</v>
      </c>
      <c r="D90" s="231" t="n">
        <v>333</v>
      </c>
      <c r="E90" s="238" t="n">
        <v>39.2</v>
      </c>
      <c r="F90" s="231" t="n">
        <v>296</v>
      </c>
      <c r="G90" s="238" t="s">
        <v>177</v>
      </c>
      <c r="H90" s="238" t="n">
        <v>16.6</v>
      </c>
      <c r="I90" s="238" t="n">
        <v>24.5</v>
      </c>
      <c r="J90" s="238" t="n">
        <v>57.6</v>
      </c>
      <c r="K90" s="238" t="n">
        <v>5.9</v>
      </c>
      <c r="L90" s="238" t="s">
        <v>177</v>
      </c>
      <c r="M90" s="238" t="n">
        <v>92.4</v>
      </c>
    </row>
    <row r="91" s="614" customFormat="true" ht="15" hidden="false" customHeight="true" outlineLevel="0" collapsed="false">
      <c r="A91" s="615"/>
      <c r="B91" s="547" t="s">
        <v>1116</v>
      </c>
      <c r="C91" s="231" t="n">
        <v>1115</v>
      </c>
      <c r="D91" s="231" t="n">
        <v>449</v>
      </c>
      <c r="E91" s="238" t="n">
        <v>40.3</v>
      </c>
      <c r="F91" s="231" t="n">
        <v>405</v>
      </c>
      <c r="G91" s="238" t="n">
        <v>1.8</v>
      </c>
      <c r="H91" s="238" t="n">
        <v>13.5</v>
      </c>
      <c r="I91" s="238" t="n">
        <v>24.5</v>
      </c>
      <c r="J91" s="238" t="n">
        <v>60.2</v>
      </c>
      <c r="K91" s="238" t="n">
        <v>6.5</v>
      </c>
      <c r="L91" s="238" t="n">
        <v>2.2</v>
      </c>
      <c r="M91" s="238" t="n">
        <v>91.2</v>
      </c>
    </row>
    <row r="92" s="614" customFormat="true" ht="15" hidden="false" customHeight="true" outlineLevel="0" collapsed="false">
      <c r="A92" s="615"/>
      <c r="B92" s="547" t="s">
        <v>1117</v>
      </c>
      <c r="C92" s="231" t="n">
        <v>864</v>
      </c>
      <c r="D92" s="231" t="n">
        <v>345</v>
      </c>
      <c r="E92" s="238" t="n">
        <v>40</v>
      </c>
      <c r="F92" s="231" t="n">
        <v>313</v>
      </c>
      <c r="G92" s="238" t="n">
        <v>3.1</v>
      </c>
      <c r="H92" s="238" t="n">
        <v>14.7</v>
      </c>
      <c r="I92" s="238" t="n">
        <v>28.6</v>
      </c>
      <c r="J92" s="238" t="n">
        <v>53.6</v>
      </c>
      <c r="K92" s="238" t="n">
        <v>7.8</v>
      </c>
      <c r="L92" s="238" t="n">
        <v>3.1</v>
      </c>
      <c r="M92" s="238" t="n">
        <v>89.1</v>
      </c>
    </row>
    <row r="93" s="614" customFormat="true" ht="15" hidden="false" customHeight="true" outlineLevel="0" collapsed="false">
      <c r="A93" s="615"/>
      <c r="B93" s="547" t="s">
        <v>1118</v>
      </c>
      <c r="C93" s="231" t="n">
        <v>1250</v>
      </c>
      <c r="D93" s="231" t="n">
        <v>487</v>
      </c>
      <c r="E93" s="238" t="n">
        <v>38.9</v>
      </c>
      <c r="F93" s="231" t="n">
        <v>444</v>
      </c>
      <c r="G93" s="238" t="n">
        <v>4.1</v>
      </c>
      <c r="H93" s="238" t="n">
        <v>14.7</v>
      </c>
      <c r="I93" s="238" t="n">
        <v>27</v>
      </c>
      <c r="J93" s="238" t="n">
        <v>54.1</v>
      </c>
      <c r="K93" s="238" t="n">
        <v>6.7</v>
      </c>
      <c r="L93" s="238" t="n">
        <v>4</v>
      </c>
      <c r="M93" s="238" t="n">
        <v>89.3</v>
      </c>
    </row>
    <row r="94" s="71" customFormat="true" ht="33" hidden="false" customHeight="true" outlineLevel="0" collapsed="false">
      <c r="A94" s="616" t="s">
        <v>403</v>
      </c>
      <c r="B94" s="616"/>
    </row>
    <row r="95" customFormat="false" ht="9.75" hidden="false" customHeight="true" outlineLevel="0" collapsed="false">
      <c r="A95" s="617" t="s">
        <v>1119</v>
      </c>
      <c r="B95" s="617"/>
      <c r="C95" s="617"/>
      <c r="D95" s="617"/>
      <c r="E95" s="617"/>
      <c r="F95" s="617"/>
      <c r="G95" s="617"/>
      <c r="H95" s="617"/>
      <c r="I95" s="617"/>
      <c r="J95" s="617"/>
      <c r="K95" s="617"/>
      <c r="L95" s="617"/>
      <c r="M95" s="617"/>
    </row>
    <row r="96" customFormat="false" ht="9.75" hidden="false" customHeight="true" outlineLevel="0" collapsed="false">
      <c r="A96" s="617" t="s">
        <v>539</v>
      </c>
      <c r="B96" s="617"/>
      <c r="C96" s="617"/>
      <c r="D96" s="617"/>
      <c r="E96" s="617"/>
      <c r="F96" s="617"/>
      <c r="G96" s="617"/>
      <c r="H96" s="617"/>
      <c r="I96" s="617"/>
      <c r="J96" s="617"/>
      <c r="K96" s="617"/>
      <c r="L96" s="617"/>
      <c r="M96" s="617"/>
    </row>
    <row r="97" s="614" customFormat="true" ht="36" hidden="false" customHeight="true" outlineLevel="0" collapsed="false">
      <c r="A97" s="555" t="s">
        <v>488</v>
      </c>
      <c r="B97" s="555"/>
      <c r="C97" s="555"/>
      <c r="D97" s="555"/>
      <c r="E97" s="555"/>
      <c r="F97" s="555"/>
      <c r="G97" s="555"/>
      <c r="H97" s="555"/>
      <c r="I97" s="555"/>
      <c r="J97" s="555"/>
      <c r="K97" s="555"/>
      <c r="L97" s="555"/>
      <c r="M97" s="555"/>
    </row>
    <row r="98" s="614" customFormat="true" ht="20.25" hidden="false" customHeight="true" outlineLevel="0" collapsed="false">
      <c r="A98" s="547" t="s">
        <v>1029</v>
      </c>
      <c r="B98" s="547"/>
      <c r="C98" s="231" t="n">
        <v>9273</v>
      </c>
      <c r="D98" s="231" t="n">
        <v>3605</v>
      </c>
      <c r="E98" s="238" t="n">
        <v>38.9</v>
      </c>
      <c r="F98" s="231" t="n">
        <v>3249</v>
      </c>
      <c r="G98" s="238" t="n">
        <v>1</v>
      </c>
      <c r="H98" s="238" t="n">
        <v>15.5</v>
      </c>
      <c r="I98" s="238" t="n">
        <v>24.8</v>
      </c>
      <c r="J98" s="238" t="n">
        <v>58.7</v>
      </c>
      <c r="K98" s="238" t="n">
        <v>6.5</v>
      </c>
      <c r="L98" s="238" t="n">
        <v>1.9</v>
      </c>
      <c r="M98" s="238" t="n">
        <v>91.6</v>
      </c>
    </row>
    <row r="99" s="614" customFormat="true" ht="15" hidden="false" customHeight="true" outlineLevel="0" collapsed="false">
      <c r="A99" s="615"/>
      <c r="B99" s="547" t="s">
        <v>1120</v>
      </c>
      <c r="C99" s="231" t="n">
        <v>2708</v>
      </c>
      <c r="D99" s="231" t="n">
        <v>1059</v>
      </c>
      <c r="E99" s="238" t="n">
        <v>39.1</v>
      </c>
      <c r="F99" s="231" t="n">
        <v>954</v>
      </c>
      <c r="G99" s="238" t="n">
        <v>0.9</v>
      </c>
      <c r="H99" s="238" t="n">
        <v>14.5</v>
      </c>
      <c r="I99" s="238" t="n">
        <v>25.8</v>
      </c>
      <c r="J99" s="238" t="n">
        <v>58.7</v>
      </c>
      <c r="K99" s="238" t="n">
        <v>6.7</v>
      </c>
      <c r="L99" s="238" t="n">
        <v>1.6</v>
      </c>
      <c r="M99" s="238" t="n">
        <v>91.7</v>
      </c>
    </row>
    <row r="100" s="614" customFormat="true" ht="15" hidden="false" customHeight="true" outlineLevel="0" collapsed="false">
      <c r="A100" s="615"/>
      <c r="B100" s="547" t="s">
        <v>1121</v>
      </c>
      <c r="C100" s="231" t="n">
        <v>2223</v>
      </c>
      <c r="D100" s="231" t="n">
        <v>857</v>
      </c>
      <c r="E100" s="238" t="n">
        <v>38.5</v>
      </c>
      <c r="F100" s="231" t="n">
        <v>776</v>
      </c>
      <c r="G100" s="238" t="s">
        <v>177</v>
      </c>
      <c r="H100" s="238" t="n">
        <v>13.4</v>
      </c>
      <c r="I100" s="238" t="n">
        <v>22.5</v>
      </c>
      <c r="J100" s="238" t="n">
        <v>63.4</v>
      </c>
      <c r="K100" s="238" t="n">
        <v>8.1</v>
      </c>
      <c r="L100" s="238" t="n">
        <v>1.8</v>
      </c>
      <c r="M100" s="238" t="n">
        <v>90.1</v>
      </c>
    </row>
    <row r="101" s="614" customFormat="true" ht="15" hidden="false" customHeight="true" outlineLevel="0" collapsed="false">
      <c r="A101" s="615"/>
      <c r="B101" s="547" t="s">
        <v>1122</v>
      </c>
      <c r="C101" s="231" t="n">
        <v>1344</v>
      </c>
      <c r="D101" s="231" t="n">
        <v>513</v>
      </c>
      <c r="E101" s="238" t="n">
        <v>38.1</v>
      </c>
      <c r="F101" s="231" t="n">
        <v>468</v>
      </c>
      <c r="G101" s="238" t="n">
        <v>1.9</v>
      </c>
      <c r="H101" s="238" t="n">
        <v>14.2</v>
      </c>
      <c r="I101" s="238" t="n">
        <v>26.3</v>
      </c>
      <c r="J101" s="238" t="n">
        <v>57.6</v>
      </c>
      <c r="K101" s="238" t="n">
        <v>5.6</v>
      </c>
      <c r="L101" s="238" t="n">
        <v>2.2</v>
      </c>
      <c r="M101" s="238" t="n">
        <v>92.1</v>
      </c>
    </row>
    <row r="102" s="614" customFormat="true" ht="15" hidden="false" customHeight="true" outlineLevel="0" collapsed="false">
      <c r="A102" s="615"/>
      <c r="B102" s="547" t="s">
        <v>1123</v>
      </c>
      <c r="C102" s="231" t="n">
        <v>1064</v>
      </c>
      <c r="D102" s="231" t="n">
        <v>432</v>
      </c>
      <c r="E102" s="238" t="n">
        <v>40.6</v>
      </c>
      <c r="F102" s="231" t="n">
        <v>389</v>
      </c>
      <c r="G102" s="238" t="n">
        <v>1.6</v>
      </c>
      <c r="H102" s="238" t="n">
        <v>19.5</v>
      </c>
      <c r="I102" s="238" t="n">
        <v>24.4</v>
      </c>
      <c r="J102" s="238" t="n">
        <v>54.5</v>
      </c>
      <c r="K102" s="238" t="n">
        <v>5.3</v>
      </c>
      <c r="L102" s="238" t="n">
        <v>2.2</v>
      </c>
      <c r="M102" s="238" t="n">
        <v>92.5</v>
      </c>
    </row>
    <row r="103" s="614" customFormat="true" ht="15" hidden="false" customHeight="true" outlineLevel="0" collapsed="false">
      <c r="A103" s="615"/>
      <c r="B103" s="547" t="s">
        <v>1124</v>
      </c>
      <c r="C103" s="231" t="n">
        <v>1934</v>
      </c>
      <c r="D103" s="231" t="n">
        <v>746</v>
      </c>
      <c r="E103" s="238" t="n">
        <v>38.6</v>
      </c>
      <c r="F103" s="231" t="n">
        <v>661</v>
      </c>
      <c r="G103" s="238" t="s">
        <v>177</v>
      </c>
      <c r="H103" s="238" t="n">
        <v>17.7</v>
      </c>
      <c r="I103" s="238" t="n">
        <v>25.4</v>
      </c>
      <c r="J103" s="238" t="n">
        <v>56.4</v>
      </c>
      <c r="K103" s="238" t="n">
        <v>5.7</v>
      </c>
      <c r="L103" s="238" t="n">
        <v>1.9</v>
      </c>
      <c r="M103" s="238" t="n">
        <v>92.5</v>
      </c>
    </row>
    <row r="104" s="614" customFormat="true" ht="20.25" hidden="false" customHeight="true" outlineLevel="0" collapsed="false">
      <c r="A104" s="547" t="s">
        <v>1125</v>
      </c>
      <c r="B104" s="547"/>
      <c r="C104" s="231" t="n">
        <v>2070</v>
      </c>
      <c r="D104" s="231" t="n">
        <v>825</v>
      </c>
      <c r="E104" s="238" t="n">
        <v>39.8</v>
      </c>
      <c r="F104" s="231" t="n">
        <v>758</v>
      </c>
      <c r="G104" s="238" t="n">
        <v>2.1</v>
      </c>
      <c r="H104" s="238" t="n">
        <v>17.1</v>
      </c>
      <c r="I104" s="238" t="n">
        <v>25.5</v>
      </c>
      <c r="J104" s="238" t="n">
        <v>55.3</v>
      </c>
      <c r="K104" s="238" t="n">
        <v>6.8</v>
      </c>
      <c r="L104" s="238" t="n">
        <v>2.8</v>
      </c>
      <c r="M104" s="238" t="n">
        <v>90.4</v>
      </c>
    </row>
    <row r="105" s="614" customFormat="true" ht="20.25" hidden="false" customHeight="true" outlineLevel="0" collapsed="false">
      <c r="A105" s="547" t="s">
        <v>1126</v>
      </c>
      <c r="B105" s="547"/>
      <c r="C105" s="231" t="n">
        <v>545</v>
      </c>
      <c r="D105" s="231" t="n">
        <v>201</v>
      </c>
      <c r="E105" s="238" t="n">
        <v>36.9</v>
      </c>
      <c r="F105" s="231" t="n">
        <v>184</v>
      </c>
      <c r="G105" s="238" t="s">
        <v>177</v>
      </c>
      <c r="H105" s="238" t="n">
        <v>14</v>
      </c>
      <c r="I105" s="238" t="n">
        <v>27</v>
      </c>
      <c r="J105" s="238" t="n">
        <v>58.4</v>
      </c>
      <c r="K105" s="238" t="n">
        <v>6.8</v>
      </c>
      <c r="L105" s="238" t="s">
        <v>177</v>
      </c>
      <c r="M105" s="238" t="n">
        <v>91.9</v>
      </c>
    </row>
    <row r="106" s="614" customFormat="true" ht="20.25" hidden="false" customHeight="true" outlineLevel="0" collapsed="false">
      <c r="A106" s="547" t="s">
        <v>1032</v>
      </c>
      <c r="B106" s="547"/>
      <c r="C106" s="231" t="n">
        <v>2215</v>
      </c>
      <c r="D106" s="231" t="n">
        <v>1048</v>
      </c>
      <c r="E106" s="238" t="n">
        <v>47.3</v>
      </c>
      <c r="F106" s="231" t="n">
        <v>836</v>
      </c>
      <c r="G106" s="238" t="n">
        <v>1.7</v>
      </c>
      <c r="H106" s="238" t="n">
        <v>16.8</v>
      </c>
      <c r="I106" s="238" t="n">
        <v>25.2</v>
      </c>
      <c r="J106" s="238" t="n">
        <v>56.3</v>
      </c>
      <c r="K106" s="238" t="n">
        <v>7</v>
      </c>
      <c r="L106" s="238" t="n">
        <v>0.8</v>
      </c>
      <c r="M106" s="238" t="n">
        <v>92.2</v>
      </c>
    </row>
    <row r="107" s="614" customFormat="true" ht="15" hidden="false" customHeight="true" outlineLevel="0" collapsed="false">
      <c r="A107" s="615"/>
      <c r="B107" s="547" t="s">
        <v>1127</v>
      </c>
      <c r="C107" s="231" t="n">
        <v>809</v>
      </c>
      <c r="D107" s="231" t="n">
        <v>377</v>
      </c>
      <c r="E107" s="238" t="n">
        <v>46.7</v>
      </c>
      <c r="F107" s="231" t="n">
        <v>298</v>
      </c>
      <c r="G107" s="238" t="s">
        <v>177</v>
      </c>
      <c r="H107" s="238" t="n">
        <v>20</v>
      </c>
      <c r="I107" s="238" t="n">
        <v>24.9</v>
      </c>
      <c r="J107" s="238" t="n">
        <v>53.7</v>
      </c>
      <c r="K107" s="238" t="n">
        <v>6.2</v>
      </c>
      <c r="L107" s="238" t="s">
        <v>177</v>
      </c>
      <c r="M107" s="238" t="n">
        <v>92.9</v>
      </c>
    </row>
    <row r="108" s="614" customFormat="true" ht="15" hidden="false" customHeight="true" outlineLevel="0" collapsed="false">
      <c r="A108" s="615"/>
      <c r="B108" s="547" t="s">
        <v>1128</v>
      </c>
      <c r="C108" s="231" t="n">
        <v>855</v>
      </c>
      <c r="D108" s="231" t="n">
        <v>405</v>
      </c>
      <c r="E108" s="238" t="n">
        <v>47.4</v>
      </c>
      <c r="F108" s="231" t="n">
        <v>327</v>
      </c>
      <c r="G108" s="238" t="n">
        <v>2</v>
      </c>
      <c r="H108" s="238" t="n">
        <v>16.7</v>
      </c>
      <c r="I108" s="238" t="n">
        <v>25.2</v>
      </c>
      <c r="J108" s="238" t="n">
        <v>56.2</v>
      </c>
      <c r="K108" s="238" t="n">
        <v>7.1</v>
      </c>
      <c r="L108" s="238" t="s">
        <v>177</v>
      </c>
      <c r="M108" s="238" t="n">
        <v>92</v>
      </c>
    </row>
    <row r="109" s="614" customFormat="true" ht="15" hidden="false" customHeight="true" outlineLevel="0" collapsed="false">
      <c r="A109" s="615"/>
      <c r="B109" s="547" t="s">
        <v>1129</v>
      </c>
      <c r="C109" s="231" t="n">
        <v>552</v>
      </c>
      <c r="D109" s="231" t="n">
        <v>266</v>
      </c>
      <c r="E109" s="238" t="n">
        <v>48.2</v>
      </c>
      <c r="F109" s="231" t="n">
        <v>212</v>
      </c>
      <c r="G109" s="238" t="s">
        <v>177</v>
      </c>
      <c r="H109" s="238" t="n">
        <v>12.7</v>
      </c>
      <c r="I109" s="238" t="n">
        <v>25.6</v>
      </c>
      <c r="J109" s="238" t="n">
        <v>60.1</v>
      </c>
      <c r="K109" s="238" t="n">
        <v>7.8</v>
      </c>
      <c r="L109" s="238" t="s">
        <v>177</v>
      </c>
      <c r="M109" s="238" t="n">
        <v>91.5</v>
      </c>
    </row>
    <row r="110" s="614" customFormat="true" ht="20.25" hidden="false" customHeight="true" outlineLevel="0" collapsed="false">
      <c r="A110" s="547" t="s">
        <v>1130</v>
      </c>
      <c r="B110" s="547"/>
      <c r="C110" s="231" t="n">
        <v>1289</v>
      </c>
      <c r="D110" s="231" t="n">
        <v>624</v>
      </c>
      <c r="E110" s="238" t="n">
        <v>48.4</v>
      </c>
      <c r="F110" s="231" t="n">
        <v>471</v>
      </c>
      <c r="G110" s="238" t="n">
        <v>2.4</v>
      </c>
      <c r="H110" s="238" t="n">
        <v>11.1</v>
      </c>
      <c r="I110" s="238" t="n">
        <v>25.9</v>
      </c>
      <c r="J110" s="238" t="n">
        <v>60.6</v>
      </c>
      <c r="K110" s="238" t="n">
        <v>5.7</v>
      </c>
      <c r="L110" s="238" t="s">
        <v>177</v>
      </c>
      <c r="M110" s="238" t="n">
        <v>93.5</v>
      </c>
    </row>
    <row r="111" s="614" customFormat="true" ht="15" hidden="false" customHeight="true" outlineLevel="0" collapsed="false">
      <c r="A111" s="615"/>
      <c r="B111" s="547" t="s">
        <v>1131</v>
      </c>
      <c r="C111" s="231" t="n">
        <v>265</v>
      </c>
      <c r="D111" s="231" t="n">
        <v>128</v>
      </c>
      <c r="E111" s="238" t="n">
        <v>48.3</v>
      </c>
      <c r="F111" s="231" t="n">
        <v>94</v>
      </c>
      <c r="G111" s="238" t="s">
        <v>177</v>
      </c>
      <c r="H111" s="238" t="n">
        <v>11.9</v>
      </c>
      <c r="I111" s="238" t="n">
        <v>28.1</v>
      </c>
      <c r="J111" s="238" t="n">
        <v>57.3</v>
      </c>
      <c r="K111" s="238" t="n">
        <v>6.7</v>
      </c>
      <c r="L111" s="238" t="s">
        <v>177</v>
      </c>
      <c r="M111" s="238" t="n">
        <v>92.3</v>
      </c>
    </row>
    <row r="112" s="614" customFormat="true" ht="15" hidden="false" customHeight="true" outlineLevel="0" collapsed="false">
      <c r="A112" s="615"/>
      <c r="B112" s="547" t="s">
        <v>1132</v>
      </c>
      <c r="C112" s="231" t="n">
        <v>428</v>
      </c>
      <c r="D112" s="231" t="n">
        <v>203</v>
      </c>
      <c r="E112" s="238" t="n">
        <v>47.5</v>
      </c>
      <c r="F112" s="231" t="n">
        <v>149</v>
      </c>
      <c r="G112" s="238" t="s">
        <v>177</v>
      </c>
      <c r="H112" s="238" t="n">
        <v>10.7</v>
      </c>
      <c r="I112" s="238" t="n">
        <v>24.4</v>
      </c>
      <c r="J112" s="238" t="n">
        <v>62.6</v>
      </c>
      <c r="K112" s="238" t="n">
        <v>6.2</v>
      </c>
      <c r="L112" s="238" t="s">
        <v>177</v>
      </c>
      <c r="M112" s="238" t="n">
        <v>92.9</v>
      </c>
    </row>
    <row r="113" s="614" customFormat="true" ht="15" hidden="false" customHeight="true" outlineLevel="0" collapsed="false">
      <c r="A113" s="615"/>
      <c r="B113" s="547" t="s">
        <v>1133</v>
      </c>
      <c r="C113" s="231" t="n">
        <v>597</v>
      </c>
      <c r="D113" s="231" t="n">
        <v>293</v>
      </c>
      <c r="E113" s="238" t="n">
        <v>49.2</v>
      </c>
      <c r="F113" s="231" t="n">
        <v>227</v>
      </c>
      <c r="G113" s="238" t="n">
        <v>2.3</v>
      </c>
      <c r="H113" s="238" t="n">
        <v>11</v>
      </c>
      <c r="I113" s="238" t="n">
        <v>26</v>
      </c>
      <c r="J113" s="238" t="n">
        <v>60.7</v>
      </c>
      <c r="K113" s="238" t="n">
        <v>5</v>
      </c>
      <c r="L113" s="238" t="s">
        <v>177</v>
      </c>
      <c r="M113" s="238" t="n">
        <v>94.3</v>
      </c>
    </row>
    <row r="114" s="614" customFormat="true" ht="20.25" hidden="false" customHeight="true" outlineLevel="0" collapsed="false">
      <c r="A114" s="547" t="s">
        <v>1134</v>
      </c>
      <c r="B114" s="547"/>
      <c r="C114" s="231" t="n">
        <v>1445</v>
      </c>
      <c r="D114" s="231" t="n">
        <v>604</v>
      </c>
      <c r="E114" s="238" t="n">
        <v>41.8</v>
      </c>
      <c r="F114" s="231" t="n">
        <v>545</v>
      </c>
      <c r="G114" s="238" t="n">
        <v>1.9</v>
      </c>
      <c r="H114" s="238" t="n">
        <v>12.2</v>
      </c>
      <c r="I114" s="238" t="n">
        <v>26.8</v>
      </c>
      <c r="J114" s="238" t="n">
        <v>59.1</v>
      </c>
      <c r="K114" s="238" t="n">
        <v>7</v>
      </c>
      <c r="L114" s="238" t="n">
        <v>1.7</v>
      </c>
      <c r="M114" s="238" t="n">
        <v>91.3</v>
      </c>
    </row>
    <row r="115" s="614" customFormat="true" ht="20.25" hidden="false" customHeight="true" outlineLevel="0" collapsed="false">
      <c r="A115" s="547" t="s">
        <v>1135</v>
      </c>
      <c r="B115" s="547"/>
      <c r="C115" s="231" t="n">
        <v>1205</v>
      </c>
      <c r="D115" s="231" t="n">
        <v>576</v>
      </c>
      <c r="E115" s="238" t="n">
        <v>47.8</v>
      </c>
      <c r="F115" s="231" t="n">
        <v>471</v>
      </c>
      <c r="G115" s="238" t="n">
        <v>1.8</v>
      </c>
      <c r="H115" s="238" t="n">
        <v>18.8</v>
      </c>
      <c r="I115" s="238" t="n">
        <v>23.3</v>
      </c>
      <c r="J115" s="238" t="n">
        <v>56.1</v>
      </c>
      <c r="K115" s="238" t="n">
        <v>6</v>
      </c>
      <c r="L115" s="238" t="s">
        <v>177</v>
      </c>
      <c r="M115" s="238" t="n">
        <v>93.2</v>
      </c>
    </row>
    <row r="116" s="614" customFormat="true" ht="30" hidden="false" customHeight="true" outlineLevel="0" collapsed="false">
      <c r="A116" s="548" t="s">
        <v>1136</v>
      </c>
      <c r="B116" s="548"/>
      <c r="C116" s="231" t="n">
        <v>42161</v>
      </c>
      <c r="D116" s="231" t="n">
        <v>18080</v>
      </c>
      <c r="E116" s="238" t="n">
        <v>42.9</v>
      </c>
      <c r="F116" s="231" t="n">
        <v>15978</v>
      </c>
      <c r="G116" s="238" t="n">
        <v>1.7</v>
      </c>
      <c r="H116" s="238" t="n">
        <v>16.7</v>
      </c>
      <c r="I116" s="238" t="n">
        <v>24.5</v>
      </c>
      <c r="J116" s="238" t="n">
        <v>57</v>
      </c>
      <c r="K116" s="238" t="n">
        <v>7</v>
      </c>
      <c r="L116" s="238" t="n">
        <v>1.9</v>
      </c>
      <c r="M116" s="238" t="n">
        <v>91.1</v>
      </c>
    </row>
    <row r="117" s="614" customFormat="true" ht="20.25" hidden="false" customHeight="true" outlineLevel="0" collapsed="false">
      <c r="A117" s="547" t="s">
        <v>1037</v>
      </c>
      <c r="B117" s="547"/>
      <c r="C117" s="64"/>
      <c r="D117" s="64"/>
      <c r="E117" s="39"/>
      <c r="F117" s="64"/>
      <c r="G117" s="39"/>
      <c r="H117" s="39"/>
      <c r="I117" s="39"/>
      <c r="J117" s="39"/>
      <c r="K117" s="39"/>
      <c r="L117" s="39"/>
      <c r="M117" s="39"/>
    </row>
    <row r="118" s="614" customFormat="true" ht="30" hidden="false" customHeight="true" outlineLevel="0" collapsed="false">
      <c r="A118" s="618"/>
      <c r="B118" s="546" t="s">
        <v>1137</v>
      </c>
      <c r="C118" s="231" t="n">
        <v>34638</v>
      </c>
      <c r="D118" s="231" t="n">
        <v>14408</v>
      </c>
      <c r="E118" s="238" t="n">
        <v>41.6</v>
      </c>
      <c r="F118" s="231" t="n">
        <v>13073</v>
      </c>
      <c r="G118" s="39" t="n">
        <v>1.6</v>
      </c>
      <c r="H118" s="63" t="n">
        <v>17.5</v>
      </c>
      <c r="I118" s="63" t="n">
        <v>24.4</v>
      </c>
      <c r="J118" s="63" t="n">
        <v>56.5</v>
      </c>
      <c r="K118" s="63" t="n">
        <v>7</v>
      </c>
      <c r="L118" s="63" t="n">
        <v>2.2</v>
      </c>
      <c r="M118" s="63" t="n">
        <v>90.8</v>
      </c>
    </row>
    <row r="119" s="614" customFormat="true" ht="15" hidden="false" customHeight="true" outlineLevel="0" collapsed="false">
      <c r="A119" s="618"/>
      <c r="B119" s="547" t="s">
        <v>1138</v>
      </c>
      <c r="C119" s="231" t="n">
        <v>1096</v>
      </c>
      <c r="D119" s="231" t="n">
        <v>485</v>
      </c>
      <c r="E119" s="238" t="n">
        <v>44.3</v>
      </c>
      <c r="F119" s="231" t="n">
        <v>384</v>
      </c>
      <c r="G119" s="238" t="s">
        <v>177</v>
      </c>
      <c r="H119" s="63" t="n">
        <v>8.8</v>
      </c>
      <c r="I119" s="63" t="n">
        <v>20.4</v>
      </c>
      <c r="J119" s="63" t="n">
        <v>70.4</v>
      </c>
      <c r="K119" s="63" t="n">
        <v>11.1</v>
      </c>
      <c r="L119" s="238" t="s">
        <v>177</v>
      </c>
      <c r="M119" s="62" t="n">
        <v>88.4</v>
      </c>
    </row>
    <row r="120" s="614" customFormat="true" ht="30" hidden="false" customHeight="true" outlineLevel="0" collapsed="false">
      <c r="A120" s="618"/>
      <c r="B120" s="546" t="s">
        <v>1139</v>
      </c>
      <c r="C120" s="231" t="n">
        <v>7523</v>
      </c>
      <c r="D120" s="231" t="n">
        <v>3671</v>
      </c>
      <c r="E120" s="238" t="n">
        <v>48.8</v>
      </c>
      <c r="F120" s="231" t="n">
        <v>2905</v>
      </c>
      <c r="G120" s="39" t="n">
        <v>2.1</v>
      </c>
      <c r="H120" s="63" t="n">
        <v>13.5</v>
      </c>
      <c r="I120" s="63" t="n">
        <v>25.1</v>
      </c>
      <c r="J120" s="63" t="n">
        <v>59.4</v>
      </c>
      <c r="K120" s="63" t="n">
        <v>6.7</v>
      </c>
      <c r="L120" s="63" t="n">
        <v>0.8</v>
      </c>
      <c r="M120" s="63" t="n">
        <v>92.5</v>
      </c>
    </row>
    <row r="121" s="614" customFormat="true" ht="15" hidden="false" customHeight="true" outlineLevel="0" collapsed="false">
      <c r="A121" s="618"/>
      <c r="B121" s="547" t="s">
        <v>1140</v>
      </c>
      <c r="C121" s="231" t="n">
        <v>641</v>
      </c>
      <c r="D121" s="231" t="n">
        <v>346</v>
      </c>
      <c r="E121" s="238" t="n">
        <v>54</v>
      </c>
      <c r="F121" s="231" t="n">
        <v>288</v>
      </c>
      <c r="G121" s="238" t="s">
        <v>177</v>
      </c>
      <c r="H121" s="238" t="n">
        <v>9.9</v>
      </c>
      <c r="I121" s="238" t="n">
        <v>22.1</v>
      </c>
      <c r="J121" s="238" t="n">
        <v>67.8</v>
      </c>
      <c r="K121" s="238" t="n">
        <v>8.8</v>
      </c>
      <c r="L121" s="238" t="s">
        <v>177</v>
      </c>
      <c r="M121" s="238" t="n">
        <v>90.8</v>
      </c>
    </row>
    <row r="122" s="71" customFormat="true" ht="33" hidden="false" customHeight="true" outlineLevel="0" collapsed="false">
      <c r="A122" s="616" t="s">
        <v>403</v>
      </c>
      <c r="B122" s="616"/>
    </row>
    <row r="123" customFormat="false" ht="9.75" hidden="false" customHeight="true" outlineLevel="0" collapsed="false">
      <c r="A123" s="617" t="s">
        <v>1119</v>
      </c>
      <c r="B123" s="617"/>
      <c r="C123" s="617"/>
      <c r="D123" s="617"/>
      <c r="E123" s="617"/>
      <c r="F123" s="617"/>
      <c r="G123" s="617"/>
      <c r="H123" s="617"/>
      <c r="I123" s="617"/>
      <c r="J123" s="617"/>
      <c r="K123" s="617"/>
      <c r="L123" s="617"/>
      <c r="M123" s="617"/>
    </row>
    <row r="124" customFormat="false" ht="9.75" hidden="false" customHeight="true" outlineLevel="0" collapsed="false">
      <c r="A124" s="617" t="s">
        <v>539</v>
      </c>
      <c r="B124" s="617"/>
      <c r="C124" s="617"/>
      <c r="D124" s="617"/>
      <c r="E124" s="617"/>
      <c r="F124" s="617"/>
      <c r="G124" s="617"/>
      <c r="H124" s="617"/>
      <c r="I124" s="617"/>
      <c r="J124" s="617"/>
      <c r="K124" s="617"/>
      <c r="L124" s="617"/>
      <c r="M124" s="617"/>
    </row>
    <row r="125" s="619" customFormat="true" ht="36" hidden="false" customHeight="true" outlineLevel="0" collapsed="false">
      <c r="A125" s="555" t="s">
        <v>197</v>
      </c>
      <c r="B125" s="555"/>
      <c r="C125" s="555"/>
      <c r="D125" s="555"/>
      <c r="E125" s="555"/>
      <c r="F125" s="555"/>
      <c r="G125" s="555"/>
      <c r="H125" s="555"/>
      <c r="I125" s="555"/>
      <c r="J125" s="555"/>
      <c r="K125" s="555"/>
      <c r="L125" s="555"/>
      <c r="M125" s="555"/>
    </row>
    <row r="126" s="614" customFormat="true" ht="19.5" hidden="false" customHeight="true" outlineLevel="0" collapsed="false">
      <c r="A126" s="547" t="s">
        <v>1095</v>
      </c>
      <c r="B126" s="547"/>
      <c r="C126" s="231" t="n">
        <v>10694</v>
      </c>
      <c r="D126" s="231" t="n">
        <v>5366</v>
      </c>
      <c r="E126" s="238" t="n">
        <v>50.2</v>
      </c>
      <c r="F126" s="231" t="n">
        <v>4945</v>
      </c>
      <c r="G126" s="238" t="n">
        <v>1.9</v>
      </c>
      <c r="H126" s="238" t="n">
        <v>39</v>
      </c>
      <c r="I126" s="238" t="n">
        <v>20</v>
      </c>
      <c r="J126" s="238" t="n">
        <v>39.1</v>
      </c>
      <c r="K126" s="238" t="n">
        <v>10.3</v>
      </c>
      <c r="L126" s="238" t="n">
        <v>1.3</v>
      </c>
      <c r="M126" s="238" t="n">
        <v>88.4</v>
      </c>
    </row>
    <row r="127" s="614" customFormat="true" ht="15" hidden="false" customHeight="true" outlineLevel="0" collapsed="false">
      <c r="A127" s="615"/>
      <c r="B127" s="547" t="s">
        <v>1096</v>
      </c>
      <c r="C127" s="231" t="n">
        <v>3996</v>
      </c>
      <c r="D127" s="231" t="n">
        <v>2029</v>
      </c>
      <c r="E127" s="238" t="n">
        <v>50.8</v>
      </c>
      <c r="F127" s="231" t="n">
        <v>1869</v>
      </c>
      <c r="G127" s="238" t="n">
        <v>2</v>
      </c>
      <c r="H127" s="238" t="n">
        <v>40.6</v>
      </c>
      <c r="I127" s="238" t="n">
        <v>19.5</v>
      </c>
      <c r="J127" s="238" t="n">
        <v>37.9</v>
      </c>
      <c r="K127" s="238" t="n">
        <v>9.8</v>
      </c>
      <c r="L127" s="238" t="n">
        <v>1.3</v>
      </c>
      <c r="M127" s="238" t="n">
        <v>88.9</v>
      </c>
    </row>
    <row r="128" s="614" customFormat="true" ht="15" hidden="false" customHeight="true" outlineLevel="0" collapsed="false">
      <c r="A128" s="615"/>
      <c r="B128" s="547" t="s">
        <v>1097</v>
      </c>
      <c r="C128" s="231" t="n">
        <v>2722</v>
      </c>
      <c r="D128" s="231" t="n">
        <v>1346</v>
      </c>
      <c r="E128" s="238" t="n">
        <v>49.5</v>
      </c>
      <c r="F128" s="231" t="n">
        <v>1234</v>
      </c>
      <c r="G128" s="238" t="n">
        <v>1.2</v>
      </c>
      <c r="H128" s="238" t="n">
        <v>36.6</v>
      </c>
      <c r="I128" s="238" t="n">
        <v>20.3</v>
      </c>
      <c r="J128" s="238" t="n">
        <v>41.9</v>
      </c>
      <c r="K128" s="238" t="n">
        <v>10.2</v>
      </c>
      <c r="L128" s="238" t="n">
        <v>1.1</v>
      </c>
      <c r="M128" s="238" t="n">
        <v>88.8</v>
      </c>
    </row>
    <row r="129" s="614" customFormat="true" ht="15" hidden="false" customHeight="true" outlineLevel="0" collapsed="false">
      <c r="A129" s="615"/>
      <c r="B129" s="547" t="s">
        <v>1098</v>
      </c>
      <c r="C129" s="231" t="n">
        <v>2179</v>
      </c>
      <c r="D129" s="231" t="n">
        <v>1096</v>
      </c>
      <c r="E129" s="238" t="n">
        <v>50.3</v>
      </c>
      <c r="F129" s="231" t="n">
        <v>1014</v>
      </c>
      <c r="G129" s="238" t="n">
        <v>2.2</v>
      </c>
      <c r="H129" s="238" t="n">
        <v>38.1</v>
      </c>
      <c r="I129" s="238" t="n">
        <v>21.2</v>
      </c>
      <c r="J129" s="238" t="n">
        <v>38.4</v>
      </c>
      <c r="K129" s="238" t="n">
        <v>11</v>
      </c>
      <c r="L129" s="238" t="n">
        <v>1.5</v>
      </c>
      <c r="M129" s="238" t="n">
        <v>87.5</v>
      </c>
    </row>
    <row r="130" s="614" customFormat="true" ht="15" hidden="false" customHeight="true" outlineLevel="0" collapsed="false">
      <c r="A130" s="615"/>
      <c r="B130" s="547" t="s">
        <v>1099</v>
      </c>
      <c r="C130" s="231" t="n">
        <v>1797</v>
      </c>
      <c r="D130" s="231" t="n">
        <v>894</v>
      </c>
      <c r="E130" s="238" t="n">
        <v>49.8</v>
      </c>
      <c r="F130" s="231" t="n">
        <v>828</v>
      </c>
      <c r="G130" s="238" t="n">
        <v>2.6</v>
      </c>
      <c r="H130" s="238" t="n">
        <v>40</v>
      </c>
      <c r="I130" s="238" t="n">
        <v>19.1</v>
      </c>
      <c r="J130" s="238" t="n">
        <v>38.3</v>
      </c>
      <c r="K130" s="238" t="n">
        <v>10.5</v>
      </c>
      <c r="L130" s="238" t="n">
        <v>1.6</v>
      </c>
      <c r="M130" s="238" t="n">
        <v>87.9</v>
      </c>
    </row>
    <row r="131" s="614" customFormat="true" ht="20.25" hidden="false" customHeight="true" outlineLevel="0" collapsed="false">
      <c r="A131" s="547" t="s">
        <v>1021</v>
      </c>
      <c r="B131" s="547"/>
      <c r="C131" s="231" t="n">
        <v>12420</v>
      </c>
      <c r="D131" s="231" t="n">
        <v>6333</v>
      </c>
      <c r="E131" s="238" t="n">
        <v>51</v>
      </c>
      <c r="F131" s="231" t="n">
        <v>5827</v>
      </c>
      <c r="G131" s="238" t="n">
        <v>3</v>
      </c>
      <c r="H131" s="238" t="n">
        <v>34.1</v>
      </c>
      <c r="I131" s="238" t="n">
        <v>21.8</v>
      </c>
      <c r="J131" s="238" t="n">
        <v>41.1</v>
      </c>
      <c r="K131" s="238" t="n">
        <v>11.9</v>
      </c>
      <c r="L131" s="238" t="n">
        <v>1.5</v>
      </c>
      <c r="M131" s="238" t="n">
        <v>86.6</v>
      </c>
    </row>
    <row r="132" s="614" customFormat="true" ht="15" hidden="false" customHeight="true" outlineLevel="0" collapsed="false">
      <c r="A132" s="615"/>
      <c r="B132" s="547" t="s">
        <v>1100</v>
      </c>
      <c r="C132" s="231" t="n">
        <v>4194</v>
      </c>
      <c r="D132" s="231" t="n">
        <v>2179</v>
      </c>
      <c r="E132" s="238" t="n">
        <v>52</v>
      </c>
      <c r="F132" s="231" t="n">
        <v>2038</v>
      </c>
      <c r="G132" s="238" t="n">
        <v>2.7</v>
      </c>
      <c r="H132" s="238" t="n">
        <v>29.1</v>
      </c>
      <c r="I132" s="238" t="n">
        <v>22</v>
      </c>
      <c r="J132" s="238" t="n">
        <v>46.2</v>
      </c>
      <c r="K132" s="238" t="n">
        <v>14.2</v>
      </c>
      <c r="L132" s="238" t="n">
        <v>1.3</v>
      </c>
      <c r="M132" s="238" t="n">
        <v>84.5</v>
      </c>
    </row>
    <row r="133" s="614" customFormat="true" ht="15" hidden="false" customHeight="true" outlineLevel="0" collapsed="false">
      <c r="A133" s="615"/>
      <c r="B133" s="547" t="s">
        <v>1101</v>
      </c>
      <c r="C133" s="231" t="n">
        <v>1194</v>
      </c>
      <c r="D133" s="231" t="n">
        <v>609</v>
      </c>
      <c r="E133" s="238" t="n">
        <v>51</v>
      </c>
      <c r="F133" s="231" t="n">
        <v>563</v>
      </c>
      <c r="G133" s="238" t="n">
        <v>4.1</v>
      </c>
      <c r="H133" s="238" t="n">
        <v>38.7</v>
      </c>
      <c r="I133" s="238" t="n">
        <v>21.2</v>
      </c>
      <c r="J133" s="238" t="n">
        <v>36</v>
      </c>
      <c r="K133" s="238" t="n">
        <v>10.9</v>
      </c>
      <c r="L133" s="238" t="n">
        <v>2.2</v>
      </c>
      <c r="M133" s="238" t="n">
        <v>87</v>
      </c>
    </row>
    <row r="134" s="614" customFormat="true" ht="15" hidden="false" customHeight="true" outlineLevel="0" collapsed="false">
      <c r="A134" s="615"/>
      <c r="B134" s="547" t="s">
        <v>1102</v>
      </c>
      <c r="C134" s="231" t="n">
        <v>1090</v>
      </c>
      <c r="D134" s="231" t="n">
        <v>552</v>
      </c>
      <c r="E134" s="238" t="n">
        <v>50.7</v>
      </c>
      <c r="F134" s="231" t="n">
        <v>508</v>
      </c>
      <c r="G134" s="238" t="n">
        <v>4.7</v>
      </c>
      <c r="H134" s="238" t="n">
        <v>37.1</v>
      </c>
      <c r="I134" s="238" t="n">
        <v>19.1</v>
      </c>
      <c r="J134" s="238" t="n">
        <v>39.1</v>
      </c>
      <c r="K134" s="238" t="n">
        <v>9.3</v>
      </c>
      <c r="L134" s="238" t="n">
        <v>2.5</v>
      </c>
      <c r="M134" s="238" t="n">
        <v>88.2</v>
      </c>
    </row>
    <row r="135" s="614" customFormat="true" ht="15" hidden="false" customHeight="true" outlineLevel="0" collapsed="false">
      <c r="A135" s="615"/>
      <c r="B135" s="547" t="s">
        <v>1103</v>
      </c>
      <c r="C135" s="231" t="n">
        <v>1109</v>
      </c>
      <c r="D135" s="231" t="n">
        <v>553</v>
      </c>
      <c r="E135" s="238" t="n">
        <v>49.8</v>
      </c>
      <c r="F135" s="231" t="n">
        <v>490</v>
      </c>
      <c r="G135" s="238" t="n">
        <v>1.9</v>
      </c>
      <c r="H135" s="238" t="n">
        <v>39.6</v>
      </c>
      <c r="I135" s="238" t="n">
        <v>21.3</v>
      </c>
      <c r="J135" s="238" t="n">
        <v>37.2</v>
      </c>
      <c r="K135" s="238" t="n">
        <v>11</v>
      </c>
      <c r="L135" s="238" t="n">
        <v>1.2</v>
      </c>
      <c r="M135" s="238" t="n">
        <v>87.7</v>
      </c>
    </row>
    <row r="136" s="614" customFormat="true" ht="15" hidden="false" customHeight="true" outlineLevel="0" collapsed="false">
      <c r="A136" s="615"/>
      <c r="B136" s="547" t="s">
        <v>1104</v>
      </c>
      <c r="C136" s="231" t="n">
        <v>1706</v>
      </c>
      <c r="D136" s="231" t="n">
        <v>861</v>
      </c>
      <c r="E136" s="238" t="n">
        <v>50.4</v>
      </c>
      <c r="F136" s="231" t="n">
        <v>776</v>
      </c>
      <c r="G136" s="238" t="n">
        <v>2.3</v>
      </c>
      <c r="H136" s="238" t="n">
        <v>34.7</v>
      </c>
      <c r="I136" s="238" t="n">
        <v>22.9</v>
      </c>
      <c r="J136" s="238" t="n">
        <v>40.1</v>
      </c>
      <c r="K136" s="238" t="n">
        <v>10.3</v>
      </c>
      <c r="L136" s="238" t="n">
        <v>1.2</v>
      </c>
      <c r="M136" s="238" t="n">
        <v>88.5</v>
      </c>
    </row>
    <row r="137" s="614" customFormat="true" ht="15" hidden="false" customHeight="true" outlineLevel="0" collapsed="false">
      <c r="A137" s="615"/>
      <c r="B137" s="547" t="s">
        <v>1105</v>
      </c>
      <c r="C137" s="231" t="n">
        <v>1344</v>
      </c>
      <c r="D137" s="231" t="n">
        <v>671</v>
      </c>
      <c r="E137" s="238" t="n">
        <v>49.9</v>
      </c>
      <c r="F137" s="231" t="n">
        <v>614</v>
      </c>
      <c r="G137" s="238" t="n">
        <v>2.8</v>
      </c>
      <c r="H137" s="238" t="n">
        <v>34.9</v>
      </c>
      <c r="I137" s="238" t="n">
        <v>23.1</v>
      </c>
      <c r="J137" s="238" t="n">
        <v>39.2</v>
      </c>
      <c r="K137" s="238" t="n">
        <v>10.2</v>
      </c>
      <c r="L137" s="238" t="n">
        <v>1.3</v>
      </c>
      <c r="M137" s="238" t="n">
        <v>88.5</v>
      </c>
    </row>
    <row r="138" s="614" customFormat="true" ht="15" hidden="false" customHeight="true" outlineLevel="0" collapsed="false">
      <c r="A138" s="615"/>
      <c r="B138" s="547" t="s">
        <v>1106</v>
      </c>
      <c r="C138" s="231" t="n">
        <v>1783</v>
      </c>
      <c r="D138" s="231" t="n">
        <v>908</v>
      </c>
      <c r="E138" s="238" t="n">
        <v>50.9</v>
      </c>
      <c r="F138" s="231" t="n">
        <v>837</v>
      </c>
      <c r="G138" s="238" t="n">
        <v>3.5</v>
      </c>
      <c r="H138" s="238" t="n">
        <v>36.8</v>
      </c>
      <c r="I138" s="238" t="n">
        <v>21.9</v>
      </c>
      <c r="J138" s="238" t="n">
        <v>37.8</v>
      </c>
      <c r="K138" s="238" t="n">
        <v>11.6</v>
      </c>
      <c r="L138" s="238" t="n">
        <v>1.7</v>
      </c>
      <c r="M138" s="238" t="n">
        <v>86.7</v>
      </c>
    </row>
    <row r="139" s="614" customFormat="true" ht="20.25" hidden="false" customHeight="true" outlineLevel="0" collapsed="false">
      <c r="A139" s="547" t="s">
        <v>1107</v>
      </c>
      <c r="B139" s="547"/>
      <c r="C139" s="231" t="n">
        <v>3387</v>
      </c>
      <c r="D139" s="231" t="n">
        <v>1793</v>
      </c>
      <c r="E139" s="238" t="n">
        <v>52.9</v>
      </c>
      <c r="F139" s="231" t="n">
        <v>1411</v>
      </c>
      <c r="G139" s="238" t="n">
        <v>0.6</v>
      </c>
      <c r="H139" s="238" t="n">
        <v>17.5</v>
      </c>
      <c r="I139" s="238" t="n">
        <v>23.1</v>
      </c>
      <c r="J139" s="238" t="n">
        <v>58.8</v>
      </c>
      <c r="K139" s="238" t="n">
        <v>14.3</v>
      </c>
      <c r="L139" s="238" t="s">
        <v>177</v>
      </c>
      <c r="M139" s="238" t="n">
        <v>85.4</v>
      </c>
    </row>
    <row r="140" s="614" customFormat="true" ht="20.25" hidden="false" customHeight="true" outlineLevel="0" collapsed="false">
      <c r="A140" s="547" t="s">
        <v>1108</v>
      </c>
      <c r="B140" s="547"/>
      <c r="C140" s="231" t="n">
        <v>2569</v>
      </c>
      <c r="D140" s="231" t="n">
        <v>1392</v>
      </c>
      <c r="E140" s="238" t="n">
        <v>54.2</v>
      </c>
      <c r="F140" s="231" t="n">
        <v>1102</v>
      </c>
      <c r="G140" s="238" t="n">
        <v>3.6</v>
      </c>
      <c r="H140" s="238" t="n">
        <v>25.6</v>
      </c>
      <c r="I140" s="238" t="n">
        <v>24.4</v>
      </c>
      <c r="J140" s="238" t="n">
        <v>46.3</v>
      </c>
      <c r="K140" s="238" t="n">
        <v>10</v>
      </c>
      <c r="L140" s="238" t="n">
        <v>0.5</v>
      </c>
      <c r="M140" s="238" t="n">
        <v>89.5</v>
      </c>
    </row>
    <row r="141" s="614" customFormat="true" ht="20.25" hidden="false" customHeight="true" outlineLevel="0" collapsed="false">
      <c r="A141" s="547" t="s">
        <v>1109</v>
      </c>
      <c r="B141" s="547"/>
      <c r="C141" s="231" t="n">
        <v>663</v>
      </c>
      <c r="D141" s="231" t="n">
        <v>309</v>
      </c>
      <c r="E141" s="238" t="n">
        <v>46.6</v>
      </c>
      <c r="F141" s="231" t="n">
        <v>258</v>
      </c>
      <c r="G141" s="238" t="s">
        <v>177</v>
      </c>
      <c r="H141" s="238" t="n">
        <v>24.9</v>
      </c>
      <c r="I141" s="238" t="n">
        <v>26.2</v>
      </c>
      <c r="J141" s="238" t="n">
        <v>48</v>
      </c>
      <c r="K141" s="238" t="n">
        <v>10</v>
      </c>
      <c r="L141" s="238" t="s">
        <v>177</v>
      </c>
      <c r="M141" s="238" t="n">
        <v>89.5</v>
      </c>
    </row>
    <row r="142" s="614" customFormat="true" ht="20.25" hidden="false" customHeight="true" outlineLevel="0" collapsed="false">
      <c r="A142" s="547" t="s">
        <v>1110</v>
      </c>
      <c r="B142" s="547"/>
      <c r="C142" s="231" t="n">
        <v>1737</v>
      </c>
      <c r="D142" s="231" t="n">
        <v>884</v>
      </c>
      <c r="E142" s="238" t="n">
        <v>50.9</v>
      </c>
      <c r="F142" s="231" t="n">
        <v>777</v>
      </c>
      <c r="G142" s="238" t="n">
        <v>0.7</v>
      </c>
      <c r="H142" s="238" t="n">
        <v>19.1</v>
      </c>
      <c r="I142" s="238" t="n">
        <v>28.1</v>
      </c>
      <c r="J142" s="238" t="n">
        <v>52.1</v>
      </c>
      <c r="K142" s="238" t="n">
        <v>13</v>
      </c>
      <c r="L142" s="238" t="n">
        <v>1</v>
      </c>
      <c r="M142" s="238" t="n">
        <v>85.9</v>
      </c>
    </row>
    <row r="143" s="614" customFormat="true" ht="20.25" hidden="false" customHeight="true" outlineLevel="0" collapsed="false">
      <c r="A143" s="547" t="s">
        <v>1026</v>
      </c>
      <c r="B143" s="547"/>
      <c r="C143" s="231" t="n">
        <v>6088</v>
      </c>
      <c r="D143" s="231" t="n">
        <v>2987</v>
      </c>
      <c r="E143" s="238" t="n">
        <v>49.1</v>
      </c>
      <c r="F143" s="231" t="n">
        <v>2702</v>
      </c>
      <c r="G143" s="238" t="n">
        <v>1.4</v>
      </c>
      <c r="H143" s="238" t="n">
        <v>27.9</v>
      </c>
      <c r="I143" s="238" t="n">
        <v>23.7</v>
      </c>
      <c r="J143" s="238" t="n">
        <v>46.9</v>
      </c>
      <c r="K143" s="238" t="n">
        <v>11.3</v>
      </c>
      <c r="L143" s="238" t="n">
        <v>1.2</v>
      </c>
      <c r="M143" s="238" t="n">
        <v>87.5</v>
      </c>
    </row>
    <row r="144" s="614" customFormat="true" ht="15" hidden="false" customHeight="true" outlineLevel="0" collapsed="false">
      <c r="A144" s="615"/>
      <c r="B144" s="547" t="s">
        <v>1111</v>
      </c>
      <c r="C144" s="231" t="n">
        <v>3764</v>
      </c>
      <c r="D144" s="231" t="n">
        <v>1880</v>
      </c>
      <c r="E144" s="238" t="n">
        <v>49.9</v>
      </c>
      <c r="F144" s="231" t="n">
        <v>1703</v>
      </c>
      <c r="G144" s="238" t="n">
        <v>1</v>
      </c>
      <c r="H144" s="238" t="n">
        <v>25.8</v>
      </c>
      <c r="I144" s="238" t="n">
        <v>24.6</v>
      </c>
      <c r="J144" s="238" t="n">
        <v>48.6</v>
      </c>
      <c r="K144" s="238" t="n">
        <v>12.2</v>
      </c>
      <c r="L144" s="238" t="n">
        <v>1</v>
      </c>
      <c r="M144" s="238" t="n">
        <v>86.8</v>
      </c>
    </row>
    <row r="145" s="614" customFormat="true" ht="15" hidden="false" customHeight="true" outlineLevel="0" collapsed="false">
      <c r="A145" s="615"/>
      <c r="B145" s="547" t="s">
        <v>1112</v>
      </c>
      <c r="C145" s="231" t="n">
        <v>1064</v>
      </c>
      <c r="D145" s="231" t="n">
        <v>516</v>
      </c>
      <c r="E145" s="238" t="n">
        <v>48.5</v>
      </c>
      <c r="F145" s="231" t="n">
        <v>464</v>
      </c>
      <c r="G145" s="238" t="n">
        <v>1.5</v>
      </c>
      <c r="H145" s="238" t="n">
        <v>31.9</v>
      </c>
      <c r="I145" s="238" t="n">
        <v>21.8</v>
      </c>
      <c r="J145" s="238" t="n">
        <v>44.7</v>
      </c>
      <c r="K145" s="238" t="n">
        <v>9.7</v>
      </c>
      <c r="L145" s="238" t="n">
        <v>1.2</v>
      </c>
      <c r="M145" s="238" t="n">
        <v>89.1</v>
      </c>
    </row>
    <row r="146" s="614" customFormat="true" ht="15" hidden="false" customHeight="true" outlineLevel="0" collapsed="false">
      <c r="A146" s="615"/>
      <c r="B146" s="547" t="s">
        <v>1113</v>
      </c>
      <c r="C146" s="231" t="n">
        <v>1260</v>
      </c>
      <c r="D146" s="231" t="n">
        <v>590</v>
      </c>
      <c r="E146" s="238" t="n">
        <v>46.9</v>
      </c>
      <c r="F146" s="231" t="n">
        <v>534</v>
      </c>
      <c r="G146" s="238" t="n">
        <v>2.6</v>
      </c>
      <c r="H146" s="238" t="n">
        <v>31.2</v>
      </c>
      <c r="I146" s="238" t="n">
        <v>22.7</v>
      </c>
      <c r="J146" s="238" t="n">
        <v>43.5</v>
      </c>
      <c r="K146" s="238" t="n">
        <v>10</v>
      </c>
      <c r="L146" s="238" t="n">
        <v>1.6</v>
      </c>
      <c r="M146" s="238" t="n">
        <v>88.4</v>
      </c>
    </row>
    <row r="147" s="614" customFormat="true" ht="30" hidden="false" customHeight="true" outlineLevel="0" collapsed="false">
      <c r="A147" s="546" t="s">
        <v>1114</v>
      </c>
      <c r="B147" s="546"/>
      <c r="C147" s="231" t="n">
        <v>1729</v>
      </c>
      <c r="D147" s="231" t="n">
        <v>922</v>
      </c>
      <c r="E147" s="238" t="n">
        <v>53.3</v>
      </c>
      <c r="F147" s="231" t="n">
        <v>701</v>
      </c>
      <c r="G147" s="238" t="n">
        <v>5.5</v>
      </c>
      <c r="H147" s="238" t="n">
        <v>21.3</v>
      </c>
      <c r="I147" s="238" t="n">
        <v>26.7</v>
      </c>
      <c r="J147" s="238" t="n">
        <v>46.5</v>
      </c>
      <c r="K147" s="238" t="n">
        <v>9.7</v>
      </c>
      <c r="L147" s="238" t="s">
        <v>177</v>
      </c>
      <c r="M147" s="238" t="n">
        <v>89.7</v>
      </c>
    </row>
    <row r="148" s="614" customFormat="true" ht="20.25" hidden="false" customHeight="true" outlineLevel="0" collapsed="false">
      <c r="A148" s="547" t="s">
        <v>1028</v>
      </c>
      <c r="B148" s="547"/>
      <c r="C148" s="231" t="n">
        <v>7991</v>
      </c>
      <c r="D148" s="231" t="n">
        <v>3723</v>
      </c>
      <c r="E148" s="238" t="n">
        <v>46.6</v>
      </c>
      <c r="F148" s="231" t="n">
        <v>3325</v>
      </c>
      <c r="G148" s="238" t="n">
        <v>3.6</v>
      </c>
      <c r="H148" s="238" t="n">
        <v>29.8</v>
      </c>
      <c r="I148" s="238" t="n">
        <v>23.6</v>
      </c>
      <c r="J148" s="238" t="n">
        <v>43</v>
      </c>
      <c r="K148" s="238" t="n">
        <v>10.7</v>
      </c>
      <c r="L148" s="238" t="n">
        <v>1.6</v>
      </c>
      <c r="M148" s="238" t="n">
        <v>87.7</v>
      </c>
    </row>
    <row r="149" s="614" customFormat="true" ht="15" hidden="false" customHeight="true" outlineLevel="0" collapsed="false">
      <c r="A149" s="615"/>
      <c r="B149" s="547" t="s">
        <v>1115</v>
      </c>
      <c r="C149" s="231" t="n">
        <v>1661</v>
      </c>
      <c r="D149" s="231" t="n">
        <v>762</v>
      </c>
      <c r="E149" s="238" t="n">
        <v>45.9</v>
      </c>
      <c r="F149" s="231" t="n">
        <v>672</v>
      </c>
      <c r="G149" s="238" t="n">
        <v>2.1</v>
      </c>
      <c r="H149" s="238" t="n">
        <v>33.6</v>
      </c>
      <c r="I149" s="238" t="n">
        <v>21.4</v>
      </c>
      <c r="J149" s="238" t="n">
        <v>42.9</v>
      </c>
      <c r="K149" s="238" t="n">
        <v>8.6</v>
      </c>
      <c r="L149" s="238" t="n">
        <v>1</v>
      </c>
      <c r="M149" s="238" t="n">
        <v>90.4</v>
      </c>
    </row>
    <row r="150" s="614" customFormat="true" ht="15" hidden="false" customHeight="true" outlineLevel="0" collapsed="false">
      <c r="A150" s="615"/>
      <c r="B150" s="547" t="s">
        <v>1116</v>
      </c>
      <c r="C150" s="231" t="n">
        <v>2166</v>
      </c>
      <c r="D150" s="231" t="n">
        <v>1026</v>
      </c>
      <c r="E150" s="238" t="n">
        <v>47.3</v>
      </c>
      <c r="F150" s="231" t="n">
        <v>911</v>
      </c>
      <c r="G150" s="238" t="n">
        <v>2.4</v>
      </c>
      <c r="H150" s="238" t="n">
        <v>27.7</v>
      </c>
      <c r="I150" s="238" t="n">
        <v>24.1</v>
      </c>
      <c r="J150" s="238" t="n">
        <v>45.7</v>
      </c>
      <c r="K150" s="238" t="n">
        <v>10.8</v>
      </c>
      <c r="L150" s="238" t="n">
        <v>1.1</v>
      </c>
      <c r="M150" s="238" t="n">
        <v>88.1</v>
      </c>
    </row>
    <row r="151" s="614" customFormat="true" ht="15" hidden="false" customHeight="true" outlineLevel="0" collapsed="false">
      <c r="A151" s="615"/>
      <c r="B151" s="547" t="s">
        <v>1117</v>
      </c>
      <c r="C151" s="231" t="n">
        <v>1698</v>
      </c>
      <c r="D151" s="231" t="n">
        <v>797</v>
      </c>
      <c r="E151" s="238" t="n">
        <v>46.9</v>
      </c>
      <c r="F151" s="231" t="n">
        <v>718</v>
      </c>
      <c r="G151" s="238" t="n">
        <v>4.2</v>
      </c>
      <c r="H151" s="238" t="n">
        <v>28.1</v>
      </c>
      <c r="I151" s="238" t="n">
        <v>25.6</v>
      </c>
      <c r="J151" s="238" t="n">
        <v>42.1</v>
      </c>
      <c r="K151" s="238" t="n">
        <v>11.8</v>
      </c>
      <c r="L151" s="238" t="n">
        <v>1.7</v>
      </c>
      <c r="M151" s="238" t="n">
        <v>86.5</v>
      </c>
    </row>
    <row r="152" s="614" customFormat="true" ht="15" hidden="false" customHeight="true" outlineLevel="0" collapsed="false">
      <c r="A152" s="615"/>
      <c r="B152" s="547" t="s">
        <v>1118</v>
      </c>
      <c r="C152" s="231" t="n">
        <v>2465</v>
      </c>
      <c r="D152" s="231" t="n">
        <v>1139</v>
      </c>
      <c r="E152" s="238" t="n">
        <v>46.2</v>
      </c>
      <c r="F152" s="231" t="n">
        <v>1024</v>
      </c>
      <c r="G152" s="238" t="n">
        <v>5.1</v>
      </c>
      <c r="H152" s="238" t="n">
        <v>30.5</v>
      </c>
      <c r="I152" s="238" t="n">
        <v>23.3</v>
      </c>
      <c r="J152" s="238" t="n">
        <v>41.2</v>
      </c>
      <c r="K152" s="238" t="n">
        <v>11.3</v>
      </c>
      <c r="L152" s="238" t="n">
        <v>2.2</v>
      </c>
      <c r="M152" s="238" t="n">
        <v>86.5</v>
      </c>
    </row>
    <row r="153" s="71" customFormat="true" ht="33" hidden="false" customHeight="true" outlineLevel="0" collapsed="false">
      <c r="A153" s="616" t="s">
        <v>403</v>
      </c>
      <c r="B153" s="616"/>
    </row>
    <row r="154" customFormat="false" ht="9.75" hidden="false" customHeight="true" outlineLevel="0" collapsed="false">
      <c r="A154" s="617" t="s">
        <v>1119</v>
      </c>
      <c r="B154" s="617"/>
      <c r="C154" s="617"/>
      <c r="D154" s="617"/>
      <c r="E154" s="617"/>
      <c r="F154" s="617"/>
      <c r="G154" s="617"/>
      <c r="H154" s="617"/>
      <c r="I154" s="617"/>
      <c r="J154" s="617"/>
      <c r="K154" s="617"/>
      <c r="L154" s="617"/>
      <c r="M154" s="617"/>
    </row>
    <row r="155" customFormat="false" ht="9.75" hidden="false" customHeight="true" outlineLevel="0" collapsed="false">
      <c r="A155" s="617" t="s">
        <v>539</v>
      </c>
      <c r="B155" s="617"/>
      <c r="C155" s="617"/>
      <c r="D155" s="617"/>
      <c r="E155" s="617"/>
      <c r="F155" s="617"/>
      <c r="G155" s="617"/>
      <c r="H155" s="617"/>
      <c r="I155" s="617"/>
      <c r="J155" s="617"/>
      <c r="K155" s="617"/>
      <c r="L155" s="617"/>
      <c r="M155" s="617"/>
    </row>
    <row r="156" s="614" customFormat="true" ht="36" hidden="false" customHeight="true" outlineLevel="0" collapsed="false">
      <c r="A156" s="555" t="s">
        <v>198</v>
      </c>
      <c r="B156" s="555"/>
      <c r="C156" s="555"/>
      <c r="D156" s="555"/>
      <c r="E156" s="555"/>
      <c r="F156" s="555"/>
      <c r="G156" s="555"/>
      <c r="H156" s="555"/>
      <c r="I156" s="555"/>
      <c r="J156" s="555"/>
      <c r="K156" s="555"/>
      <c r="L156" s="555"/>
      <c r="M156" s="555"/>
    </row>
    <row r="157" s="614" customFormat="true" ht="20.25" hidden="false" customHeight="true" outlineLevel="0" collapsed="false">
      <c r="A157" s="547" t="s">
        <v>1029</v>
      </c>
      <c r="B157" s="547"/>
      <c r="C157" s="231" t="n">
        <v>18070</v>
      </c>
      <c r="D157" s="231" t="n">
        <v>8336</v>
      </c>
      <c r="E157" s="238" t="n">
        <v>46.1</v>
      </c>
      <c r="F157" s="231" t="n">
        <v>7401</v>
      </c>
      <c r="G157" s="238" t="n">
        <v>1.5</v>
      </c>
      <c r="H157" s="238" t="n">
        <v>30.5</v>
      </c>
      <c r="I157" s="238" t="n">
        <v>23.4</v>
      </c>
      <c r="J157" s="238" t="n">
        <v>44.5</v>
      </c>
      <c r="K157" s="238" t="n">
        <v>10</v>
      </c>
      <c r="L157" s="238" t="n">
        <v>1.1</v>
      </c>
      <c r="M157" s="238" t="n">
        <v>88.9</v>
      </c>
    </row>
    <row r="158" s="614" customFormat="true" ht="15" hidden="false" customHeight="true" outlineLevel="0" collapsed="false">
      <c r="A158" s="615"/>
      <c r="B158" s="547" t="s">
        <v>1120</v>
      </c>
      <c r="C158" s="231" t="n">
        <v>5240</v>
      </c>
      <c r="D158" s="231" t="n">
        <v>2423</v>
      </c>
      <c r="E158" s="238" t="n">
        <v>46.2</v>
      </c>
      <c r="F158" s="231" t="n">
        <v>2146</v>
      </c>
      <c r="G158" s="238" t="n">
        <v>1.4</v>
      </c>
      <c r="H158" s="238" t="n">
        <v>29.3</v>
      </c>
      <c r="I158" s="238" t="n">
        <v>24.5</v>
      </c>
      <c r="J158" s="238" t="n">
        <v>44.8</v>
      </c>
      <c r="K158" s="238" t="n">
        <v>10.5</v>
      </c>
      <c r="L158" s="238" t="n">
        <v>0.9</v>
      </c>
      <c r="M158" s="238" t="n">
        <v>88.6</v>
      </c>
    </row>
    <row r="159" s="614" customFormat="true" ht="15" hidden="false" customHeight="true" outlineLevel="0" collapsed="false">
      <c r="A159" s="615"/>
      <c r="B159" s="547" t="s">
        <v>1121</v>
      </c>
      <c r="C159" s="231" t="n">
        <v>4351</v>
      </c>
      <c r="D159" s="231" t="n">
        <v>1993</v>
      </c>
      <c r="E159" s="238" t="n">
        <v>45.8</v>
      </c>
      <c r="F159" s="231" t="n">
        <v>1788</v>
      </c>
      <c r="G159" s="238" t="n">
        <v>1</v>
      </c>
      <c r="H159" s="238" t="n">
        <v>26.6</v>
      </c>
      <c r="I159" s="238" t="n">
        <v>22.4</v>
      </c>
      <c r="J159" s="238" t="n">
        <v>50</v>
      </c>
      <c r="K159" s="238" t="n">
        <v>11.4</v>
      </c>
      <c r="L159" s="238" t="n">
        <v>1</v>
      </c>
      <c r="M159" s="238" t="n">
        <v>87.6</v>
      </c>
    </row>
    <row r="160" s="614" customFormat="true" ht="15" hidden="false" customHeight="true" outlineLevel="0" collapsed="false">
      <c r="A160" s="615"/>
      <c r="B160" s="547" t="s">
        <v>1122</v>
      </c>
      <c r="C160" s="231" t="n">
        <v>2625</v>
      </c>
      <c r="D160" s="231" t="n">
        <v>1199</v>
      </c>
      <c r="E160" s="238" t="n">
        <v>45.7</v>
      </c>
      <c r="F160" s="231" t="n">
        <v>1077</v>
      </c>
      <c r="G160" s="238" t="n">
        <v>2.8</v>
      </c>
      <c r="H160" s="238" t="n">
        <v>30.5</v>
      </c>
      <c r="I160" s="238" t="n">
        <v>23.5</v>
      </c>
      <c r="J160" s="238" t="n">
        <v>43.2</v>
      </c>
      <c r="K160" s="238" t="n">
        <v>9</v>
      </c>
      <c r="L160" s="238" t="n">
        <v>1.4</v>
      </c>
      <c r="M160" s="238" t="n">
        <v>89.6</v>
      </c>
    </row>
    <row r="161" s="614" customFormat="true" ht="15" hidden="false" customHeight="true" outlineLevel="0" collapsed="false">
      <c r="A161" s="615"/>
      <c r="B161" s="547" t="s">
        <v>1123</v>
      </c>
      <c r="C161" s="231" t="n">
        <v>2071</v>
      </c>
      <c r="D161" s="231" t="n">
        <v>985</v>
      </c>
      <c r="E161" s="238" t="n">
        <v>47.5</v>
      </c>
      <c r="F161" s="231" t="n">
        <v>879</v>
      </c>
      <c r="G161" s="238" t="n">
        <v>2.2</v>
      </c>
      <c r="H161" s="238" t="n">
        <v>34.7</v>
      </c>
      <c r="I161" s="238" t="n">
        <v>22.6</v>
      </c>
      <c r="J161" s="238" t="n">
        <v>40.5</v>
      </c>
      <c r="K161" s="238" t="n">
        <v>9.6</v>
      </c>
      <c r="L161" s="238" t="n">
        <v>1.3</v>
      </c>
      <c r="M161" s="238" t="n">
        <v>89.1</v>
      </c>
    </row>
    <row r="162" s="614" customFormat="true" ht="15" hidden="false" customHeight="true" outlineLevel="0" collapsed="false">
      <c r="A162" s="615"/>
      <c r="B162" s="547" t="s">
        <v>1124</v>
      </c>
      <c r="C162" s="231" t="n">
        <v>3783</v>
      </c>
      <c r="D162" s="231" t="n">
        <v>1736</v>
      </c>
      <c r="E162" s="238" t="n">
        <v>45.9</v>
      </c>
      <c r="F162" s="231" t="n">
        <v>1511</v>
      </c>
      <c r="G162" s="238" t="n">
        <v>1</v>
      </c>
      <c r="H162" s="238" t="n">
        <v>34.3</v>
      </c>
      <c r="I162" s="238" t="n">
        <v>23.7</v>
      </c>
      <c r="J162" s="238" t="n">
        <v>41</v>
      </c>
      <c r="K162" s="238" t="n">
        <v>8.8</v>
      </c>
      <c r="L162" s="238" t="n">
        <v>1</v>
      </c>
      <c r="M162" s="238" t="n">
        <v>90.2</v>
      </c>
    </row>
    <row r="163" s="614" customFormat="true" ht="20.25" hidden="false" customHeight="true" outlineLevel="0" collapsed="false">
      <c r="A163" s="547" t="s">
        <v>1125</v>
      </c>
      <c r="B163" s="547"/>
      <c r="C163" s="231" t="n">
        <v>4057</v>
      </c>
      <c r="D163" s="231" t="n">
        <v>1902</v>
      </c>
      <c r="E163" s="238" t="n">
        <v>46.9</v>
      </c>
      <c r="F163" s="231" t="n">
        <v>1744</v>
      </c>
      <c r="G163" s="238" t="n">
        <v>2.8</v>
      </c>
      <c r="H163" s="238" t="n">
        <v>31.5</v>
      </c>
      <c r="I163" s="238" t="n">
        <v>22.9</v>
      </c>
      <c r="J163" s="238" t="n">
        <v>42.8</v>
      </c>
      <c r="K163" s="238" t="n">
        <v>10.6</v>
      </c>
      <c r="L163" s="238" t="n">
        <v>1.5</v>
      </c>
      <c r="M163" s="238" t="n">
        <v>87.9</v>
      </c>
    </row>
    <row r="164" s="614" customFormat="true" ht="20.25" hidden="false" customHeight="true" outlineLevel="0" collapsed="false">
      <c r="A164" s="547" t="s">
        <v>1126</v>
      </c>
      <c r="B164" s="547"/>
      <c r="C164" s="231" t="n">
        <v>1060</v>
      </c>
      <c r="D164" s="231" t="n">
        <v>474</v>
      </c>
      <c r="E164" s="238" t="n">
        <v>44.7</v>
      </c>
      <c r="F164" s="231" t="n">
        <v>426</v>
      </c>
      <c r="G164" s="238" t="n">
        <v>1.3</v>
      </c>
      <c r="H164" s="238" t="n">
        <v>32.2</v>
      </c>
      <c r="I164" s="238" t="n">
        <v>23.7</v>
      </c>
      <c r="J164" s="238" t="n">
        <v>42.8</v>
      </c>
      <c r="K164" s="238" t="n">
        <v>9.4</v>
      </c>
      <c r="L164" s="238" t="s">
        <v>177</v>
      </c>
      <c r="M164" s="238" t="n">
        <v>89.8</v>
      </c>
    </row>
    <row r="165" s="614" customFormat="true" ht="20.25" hidden="false" customHeight="true" outlineLevel="0" collapsed="false">
      <c r="A165" s="547" t="s">
        <v>1032</v>
      </c>
      <c r="B165" s="547"/>
      <c r="C165" s="231" t="n">
        <v>4315</v>
      </c>
      <c r="D165" s="231" t="n">
        <v>2244</v>
      </c>
      <c r="E165" s="238" t="n">
        <v>52</v>
      </c>
      <c r="F165" s="231" t="n">
        <v>1780</v>
      </c>
      <c r="G165" s="238" t="n">
        <v>2.3</v>
      </c>
      <c r="H165" s="238" t="n">
        <v>31.7</v>
      </c>
      <c r="I165" s="238" t="n">
        <v>23.2</v>
      </c>
      <c r="J165" s="238" t="n">
        <v>42.7</v>
      </c>
      <c r="K165" s="238" t="n">
        <v>10.8</v>
      </c>
      <c r="L165" s="238" t="n">
        <v>0.5</v>
      </c>
      <c r="M165" s="238" t="n">
        <v>88.7</v>
      </c>
    </row>
    <row r="166" s="614" customFormat="true" ht="15" hidden="false" customHeight="true" outlineLevel="0" collapsed="false">
      <c r="A166" s="615"/>
      <c r="B166" s="547" t="s">
        <v>1127</v>
      </c>
      <c r="C166" s="231" t="n">
        <v>1565</v>
      </c>
      <c r="D166" s="231" t="n">
        <v>811</v>
      </c>
      <c r="E166" s="238" t="n">
        <v>51.8</v>
      </c>
      <c r="F166" s="231" t="n">
        <v>643</v>
      </c>
      <c r="G166" s="238" t="n">
        <v>2</v>
      </c>
      <c r="H166" s="238" t="n">
        <v>36.1</v>
      </c>
      <c r="I166" s="238" t="n">
        <v>22.4</v>
      </c>
      <c r="J166" s="238" t="n">
        <v>39.5</v>
      </c>
      <c r="K166" s="238" t="n">
        <v>10.4</v>
      </c>
      <c r="L166" s="238" t="s">
        <v>177</v>
      </c>
      <c r="M166" s="238" t="n">
        <v>89.1</v>
      </c>
    </row>
    <row r="167" s="614" customFormat="true" ht="15" hidden="false" customHeight="true" outlineLevel="0" collapsed="false">
      <c r="A167" s="615"/>
      <c r="B167" s="547" t="s">
        <v>1128</v>
      </c>
      <c r="C167" s="231" t="n">
        <v>1672</v>
      </c>
      <c r="D167" s="231" t="n">
        <v>869</v>
      </c>
      <c r="E167" s="238" t="n">
        <v>52</v>
      </c>
      <c r="F167" s="231" t="n">
        <v>696</v>
      </c>
      <c r="G167" s="238" t="n">
        <v>2.6</v>
      </c>
      <c r="H167" s="238" t="n">
        <v>31.1</v>
      </c>
      <c r="I167" s="238" t="n">
        <v>22.9</v>
      </c>
      <c r="J167" s="238" t="n">
        <v>43.5</v>
      </c>
      <c r="K167" s="238" t="n">
        <v>10.7</v>
      </c>
      <c r="L167" s="238" t="s">
        <v>177</v>
      </c>
      <c r="M167" s="238" t="n">
        <v>88.8</v>
      </c>
    </row>
    <row r="168" s="614" customFormat="true" ht="15" hidden="false" customHeight="true" outlineLevel="0" collapsed="false">
      <c r="A168" s="615"/>
      <c r="B168" s="547" t="s">
        <v>1129</v>
      </c>
      <c r="C168" s="231" t="n">
        <v>1078</v>
      </c>
      <c r="D168" s="231" t="n">
        <v>564</v>
      </c>
      <c r="E168" s="238" t="n">
        <v>52.3</v>
      </c>
      <c r="F168" s="231" t="n">
        <v>441</v>
      </c>
      <c r="G168" s="238" t="n">
        <v>2.3</v>
      </c>
      <c r="H168" s="238" t="n">
        <v>26.5</v>
      </c>
      <c r="I168" s="238" t="n">
        <v>24.9</v>
      </c>
      <c r="J168" s="238" t="n">
        <v>46.3</v>
      </c>
      <c r="K168" s="238" t="n">
        <v>11.5</v>
      </c>
      <c r="L168" s="238" t="s">
        <v>177</v>
      </c>
      <c r="M168" s="238" t="n">
        <v>88.1</v>
      </c>
    </row>
    <row r="169" s="614" customFormat="true" ht="20.25" hidden="false" customHeight="true" outlineLevel="0" collapsed="false">
      <c r="A169" s="547" t="s">
        <v>1130</v>
      </c>
      <c r="B169" s="547"/>
      <c r="C169" s="231" t="n">
        <v>2517</v>
      </c>
      <c r="D169" s="231" t="n">
        <v>1329</v>
      </c>
      <c r="E169" s="238" t="n">
        <v>52.8</v>
      </c>
      <c r="F169" s="231" t="n">
        <v>1018</v>
      </c>
      <c r="G169" s="238" t="n">
        <v>3.2</v>
      </c>
      <c r="H169" s="238" t="n">
        <v>29</v>
      </c>
      <c r="I169" s="238" t="n">
        <v>23.3</v>
      </c>
      <c r="J169" s="238" t="n">
        <v>44.5</v>
      </c>
      <c r="K169" s="238" t="n">
        <v>8.4</v>
      </c>
      <c r="L169" s="238" t="n">
        <v>0.5</v>
      </c>
      <c r="M169" s="238" t="n">
        <v>91</v>
      </c>
    </row>
    <row r="170" s="614" customFormat="true" ht="15" hidden="false" customHeight="true" outlineLevel="0" collapsed="false">
      <c r="A170" s="615"/>
      <c r="B170" s="547" t="s">
        <v>1131</v>
      </c>
      <c r="C170" s="231" t="n">
        <v>515</v>
      </c>
      <c r="D170" s="231" t="n">
        <v>269</v>
      </c>
      <c r="E170" s="238" t="n">
        <v>52.2</v>
      </c>
      <c r="F170" s="231" t="n">
        <v>202</v>
      </c>
      <c r="G170" s="238" t="n">
        <v>3.4</v>
      </c>
      <c r="H170" s="238" t="n">
        <v>30.8</v>
      </c>
      <c r="I170" s="238" t="n">
        <v>24.3</v>
      </c>
      <c r="J170" s="238" t="n">
        <v>41.5</v>
      </c>
      <c r="K170" s="238" t="n">
        <v>8.7</v>
      </c>
      <c r="L170" s="238" t="s">
        <v>177</v>
      </c>
      <c r="M170" s="238" t="n">
        <v>90.9</v>
      </c>
    </row>
    <row r="171" s="614" customFormat="true" ht="15" hidden="false" customHeight="true" outlineLevel="0" collapsed="false">
      <c r="A171" s="615"/>
      <c r="B171" s="547" t="s">
        <v>1132</v>
      </c>
      <c r="C171" s="231" t="n">
        <v>832</v>
      </c>
      <c r="D171" s="231" t="n">
        <v>437</v>
      </c>
      <c r="E171" s="238" t="n">
        <v>52.5</v>
      </c>
      <c r="F171" s="231" t="n">
        <v>327</v>
      </c>
      <c r="G171" s="238" t="n">
        <v>2.6</v>
      </c>
      <c r="H171" s="238" t="n">
        <v>28</v>
      </c>
      <c r="I171" s="238" t="n">
        <v>22.8</v>
      </c>
      <c r="J171" s="238" t="n">
        <v>46.6</v>
      </c>
      <c r="K171" s="238" t="n">
        <v>9.1</v>
      </c>
      <c r="L171" s="238" t="s">
        <v>177</v>
      </c>
      <c r="M171" s="238" t="n">
        <v>90.2</v>
      </c>
    </row>
    <row r="172" s="614" customFormat="true" ht="15" hidden="false" customHeight="true" outlineLevel="0" collapsed="false">
      <c r="A172" s="615"/>
      <c r="B172" s="547" t="s">
        <v>1133</v>
      </c>
      <c r="C172" s="231" t="n">
        <v>1170</v>
      </c>
      <c r="D172" s="231" t="n">
        <v>623</v>
      </c>
      <c r="E172" s="238" t="n">
        <v>53.3</v>
      </c>
      <c r="F172" s="231" t="n">
        <v>490</v>
      </c>
      <c r="G172" s="238" t="n">
        <v>3.5</v>
      </c>
      <c r="H172" s="238" t="n">
        <v>28.9</v>
      </c>
      <c r="I172" s="238" t="n">
        <v>23.3</v>
      </c>
      <c r="J172" s="238" t="n">
        <v>44.3</v>
      </c>
      <c r="K172" s="238" t="n">
        <v>7.9</v>
      </c>
      <c r="L172" s="238" t="s">
        <v>177</v>
      </c>
      <c r="M172" s="238" t="n">
        <v>91.6</v>
      </c>
    </row>
    <row r="173" s="614" customFormat="true" ht="20.25" hidden="false" customHeight="true" outlineLevel="0" collapsed="false">
      <c r="A173" s="547" t="s">
        <v>1134</v>
      </c>
      <c r="B173" s="547"/>
      <c r="C173" s="231" t="n">
        <v>2824</v>
      </c>
      <c r="D173" s="231" t="n">
        <v>1364</v>
      </c>
      <c r="E173" s="238" t="n">
        <v>48.3</v>
      </c>
      <c r="F173" s="231" t="n">
        <v>1216</v>
      </c>
      <c r="G173" s="238" t="n">
        <v>3.3</v>
      </c>
      <c r="H173" s="238" t="n">
        <v>23.3</v>
      </c>
      <c r="I173" s="238" t="n">
        <v>26.3</v>
      </c>
      <c r="J173" s="238" t="n">
        <v>47.1</v>
      </c>
      <c r="K173" s="238" t="n">
        <v>11.8</v>
      </c>
      <c r="L173" s="238" t="n">
        <v>1</v>
      </c>
      <c r="M173" s="238" t="n">
        <v>87.2</v>
      </c>
    </row>
    <row r="174" s="614" customFormat="true" ht="20.25" hidden="false" customHeight="true" outlineLevel="0" collapsed="false">
      <c r="A174" s="547" t="s">
        <v>1135</v>
      </c>
      <c r="B174" s="547"/>
      <c r="C174" s="231" t="n">
        <v>2369</v>
      </c>
      <c r="D174" s="231" t="n">
        <v>1250</v>
      </c>
      <c r="E174" s="238" t="n">
        <v>52.8</v>
      </c>
      <c r="F174" s="231" t="n">
        <v>1027</v>
      </c>
      <c r="G174" s="238" t="n">
        <v>2.7</v>
      </c>
      <c r="H174" s="238" t="n">
        <v>34.1</v>
      </c>
      <c r="I174" s="238" t="n">
        <v>22</v>
      </c>
      <c r="J174" s="238" t="n">
        <v>41.2</v>
      </c>
      <c r="K174" s="238" t="n">
        <v>9.3</v>
      </c>
      <c r="L174" s="238" t="n">
        <v>0.5</v>
      </c>
      <c r="M174" s="238" t="n">
        <v>90.2</v>
      </c>
    </row>
    <row r="175" s="614" customFormat="true" ht="30" hidden="false" customHeight="true" outlineLevel="0" collapsed="false">
      <c r="A175" s="548" t="s">
        <v>1136</v>
      </c>
      <c r="B175" s="548"/>
      <c r="C175" s="231" t="n">
        <v>82491</v>
      </c>
      <c r="D175" s="231" t="n">
        <v>40606</v>
      </c>
      <c r="E175" s="238" t="n">
        <v>49.2</v>
      </c>
      <c r="F175" s="231" t="n">
        <v>35659</v>
      </c>
      <c r="G175" s="238" t="n">
        <v>2.3</v>
      </c>
      <c r="H175" s="238" t="n">
        <v>30.8</v>
      </c>
      <c r="I175" s="238" t="n">
        <v>23</v>
      </c>
      <c r="J175" s="238" t="n">
        <v>43.9</v>
      </c>
      <c r="K175" s="238" t="n">
        <v>10.8</v>
      </c>
      <c r="L175" s="238" t="n">
        <v>1.1</v>
      </c>
      <c r="M175" s="238" t="n">
        <v>88.1</v>
      </c>
    </row>
    <row r="176" s="614" customFormat="true" ht="20.25" hidden="false" customHeight="true" outlineLevel="0" collapsed="false">
      <c r="A176" s="547" t="s">
        <v>1037</v>
      </c>
      <c r="B176" s="547"/>
      <c r="C176" s="64"/>
      <c r="D176" s="64"/>
      <c r="E176" s="227"/>
      <c r="F176" s="64"/>
      <c r="G176" s="39"/>
      <c r="H176" s="39"/>
      <c r="I176" s="39"/>
      <c r="J176" s="39"/>
      <c r="K176" s="39"/>
      <c r="L176" s="39"/>
      <c r="M176" s="39"/>
    </row>
    <row r="177" s="614" customFormat="true" ht="30" hidden="false" customHeight="true" outlineLevel="0" collapsed="false">
      <c r="A177" s="618"/>
      <c r="B177" s="546" t="s">
        <v>1137</v>
      </c>
      <c r="C177" s="231" t="n">
        <v>67720</v>
      </c>
      <c r="D177" s="231" t="n">
        <v>32731</v>
      </c>
      <c r="E177" s="238" t="n">
        <v>48.3</v>
      </c>
      <c r="F177" s="231" t="n">
        <v>29438</v>
      </c>
      <c r="G177" s="227" t="n">
        <v>2.2</v>
      </c>
      <c r="H177" s="227" t="n">
        <v>31.4</v>
      </c>
      <c r="I177" s="227" t="n">
        <v>22.8</v>
      </c>
      <c r="J177" s="227" t="n">
        <v>43.6</v>
      </c>
      <c r="K177" s="227" t="n">
        <v>11</v>
      </c>
      <c r="L177" s="227" t="n">
        <v>1.3</v>
      </c>
      <c r="M177" s="227" t="n">
        <v>87.8</v>
      </c>
    </row>
    <row r="178" s="614" customFormat="true" ht="15" hidden="false" customHeight="true" outlineLevel="0" collapsed="false">
      <c r="A178" s="618"/>
      <c r="B178" s="547" t="s">
        <v>1138</v>
      </c>
      <c r="C178" s="231" t="n">
        <v>2116</v>
      </c>
      <c r="D178" s="231" t="n">
        <v>1056</v>
      </c>
      <c r="E178" s="238" t="n">
        <v>49.9</v>
      </c>
      <c r="F178" s="231" t="n">
        <v>818</v>
      </c>
      <c r="G178" s="227" t="n">
        <v>0.7</v>
      </c>
      <c r="H178" s="227" t="n">
        <v>16.9</v>
      </c>
      <c r="I178" s="227" t="n">
        <v>22.3</v>
      </c>
      <c r="J178" s="227" t="n">
        <v>60.1</v>
      </c>
      <c r="K178" s="227" t="n">
        <v>16</v>
      </c>
      <c r="L178" s="238" t="s">
        <v>177</v>
      </c>
      <c r="M178" s="227" t="n">
        <v>83.7</v>
      </c>
    </row>
    <row r="179" s="614" customFormat="true" ht="30" hidden="false" customHeight="true" outlineLevel="0" collapsed="false">
      <c r="A179" s="618"/>
      <c r="B179" s="546" t="s">
        <v>1139</v>
      </c>
      <c r="C179" s="231" t="n">
        <v>14771</v>
      </c>
      <c r="D179" s="231" t="n">
        <v>7874</v>
      </c>
      <c r="E179" s="238" t="n">
        <v>53.3</v>
      </c>
      <c r="F179" s="231" t="n">
        <v>6221</v>
      </c>
      <c r="G179" s="227" t="n">
        <v>2.9</v>
      </c>
      <c r="H179" s="227" t="n">
        <v>28.1</v>
      </c>
      <c r="I179" s="227" t="n">
        <v>23.8</v>
      </c>
      <c r="J179" s="227" t="n">
        <v>45.2</v>
      </c>
      <c r="K179" s="227" t="n">
        <v>10</v>
      </c>
      <c r="L179" s="227" t="n">
        <v>0.5</v>
      </c>
      <c r="M179" s="227" t="n">
        <v>89.5</v>
      </c>
    </row>
    <row r="180" s="614" customFormat="true" ht="15" hidden="false" customHeight="true" outlineLevel="0" collapsed="false">
      <c r="A180" s="618"/>
      <c r="B180" s="547" t="s">
        <v>1140</v>
      </c>
      <c r="C180" s="231" t="n">
        <v>1271</v>
      </c>
      <c r="D180" s="231" t="n">
        <v>737</v>
      </c>
      <c r="E180" s="238" t="n">
        <v>58</v>
      </c>
      <c r="F180" s="231" t="n">
        <v>593</v>
      </c>
      <c r="G180" s="238" t="s">
        <v>177</v>
      </c>
      <c r="H180" s="238" t="n">
        <v>18.2</v>
      </c>
      <c r="I180" s="238" t="n">
        <v>24.3</v>
      </c>
      <c r="J180" s="238" t="n">
        <v>57</v>
      </c>
      <c r="K180" s="238" t="n">
        <v>12</v>
      </c>
      <c r="L180" s="238" t="s">
        <v>177</v>
      </c>
      <c r="M180" s="238" t="n">
        <v>87.8</v>
      </c>
    </row>
    <row r="181" s="71" customFormat="true" ht="33" hidden="false" customHeight="true" outlineLevel="0" collapsed="false">
      <c r="A181" s="616" t="s">
        <v>403</v>
      </c>
      <c r="B181" s="616"/>
    </row>
    <row r="182" customFormat="false" ht="9.75" hidden="false" customHeight="true" outlineLevel="0" collapsed="false">
      <c r="A182" s="617" t="s">
        <v>1119</v>
      </c>
      <c r="B182" s="617"/>
      <c r="C182" s="617"/>
      <c r="D182" s="617"/>
      <c r="E182" s="617"/>
      <c r="F182" s="617"/>
      <c r="G182" s="617"/>
      <c r="H182" s="617"/>
      <c r="I182" s="617"/>
      <c r="J182" s="617"/>
      <c r="K182" s="617"/>
      <c r="L182" s="617"/>
      <c r="M182" s="617"/>
    </row>
    <row r="183" customFormat="false" ht="9.75" hidden="false" customHeight="true" outlineLevel="0" collapsed="false">
      <c r="A183" s="617" t="s">
        <v>539</v>
      </c>
      <c r="B183" s="617"/>
      <c r="C183" s="617"/>
      <c r="D183" s="617"/>
      <c r="E183" s="617"/>
      <c r="F183" s="617"/>
      <c r="G183" s="617"/>
      <c r="H183" s="617"/>
      <c r="I183" s="617"/>
      <c r="J183" s="617"/>
      <c r="K183" s="617"/>
      <c r="L183" s="617"/>
      <c r="M183" s="617"/>
    </row>
  </sheetData>
  <mergeCells count="84">
    <mergeCell ref="A1:M1"/>
    <mergeCell ref="A2:M2"/>
    <mergeCell ref="A3:B6"/>
    <mergeCell ref="C3:C5"/>
    <mergeCell ref="D3:D5"/>
    <mergeCell ref="E3:E5"/>
    <mergeCell ref="F3:M3"/>
    <mergeCell ref="F4:F5"/>
    <mergeCell ref="G4:J4"/>
    <mergeCell ref="K4:M4"/>
    <mergeCell ref="C6:D6"/>
    <mergeCell ref="G6:M6"/>
    <mergeCell ref="A7:M7"/>
    <mergeCell ref="A8:B8"/>
    <mergeCell ref="A13:B13"/>
    <mergeCell ref="A21:B21"/>
    <mergeCell ref="A22:B22"/>
    <mergeCell ref="A23:B23"/>
    <mergeCell ref="A24:B24"/>
    <mergeCell ref="A25:B25"/>
    <mergeCell ref="A29:B29"/>
    <mergeCell ref="A30:B30"/>
    <mergeCell ref="A36:M36"/>
    <mergeCell ref="A37:M37"/>
    <mergeCell ref="A38:M38"/>
    <mergeCell ref="A39:B39"/>
    <mergeCell ref="A45:B45"/>
    <mergeCell ref="A46:B46"/>
    <mergeCell ref="A47:B47"/>
    <mergeCell ref="A51:B51"/>
    <mergeCell ref="A55:B55"/>
    <mergeCell ref="A56:B56"/>
    <mergeCell ref="A57:B57"/>
    <mergeCell ref="A58:B58"/>
    <mergeCell ref="A64:M64"/>
    <mergeCell ref="A65:M65"/>
    <mergeCell ref="A66:M66"/>
    <mergeCell ref="A67:B67"/>
    <mergeCell ref="A72:B72"/>
    <mergeCell ref="A80:B80"/>
    <mergeCell ref="A81:B81"/>
    <mergeCell ref="A82:B82"/>
    <mergeCell ref="A83:B83"/>
    <mergeCell ref="A84:B84"/>
    <mergeCell ref="A88:B88"/>
    <mergeCell ref="A89:B89"/>
    <mergeCell ref="A95:M95"/>
    <mergeCell ref="A96:M96"/>
    <mergeCell ref="A97:M97"/>
    <mergeCell ref="A98:B98"/>
    <mergeCell ref="A104:B104"/>
    <mergeCell ref="A105:B105"/>
    <mergeCell ref="A106:B106"/>
    <mergeCell ref="A110:B110"/>
    <mergeCell ref="A114:B114"/>
    <mergeCell ref="A115:B115"/>
    <mergeCell ref="A116:B116"/>
    <mergeCell ref="A117:B117"/>
    <mergeCell ref="A123:M123"/>
    <mergeCell ref="A124:M124"/>
    <mergeCell ref="A125:M125"/>
    <mergeCell ref="A126:B126"/>
    <mergeCell ref="A131:B131"/>
    <mergeCell ref="A139:B139"/>
    <mergeCell ref="A140:B140"/>
    <mergeCell ref="A141:B141"/>
    <mergeCell ref="A142:B142"/>
    <mergeCell ref="A143:B143"/>
    <mergeCell ref="A147:B147"/>
    <mergeCell ref="A148:B148"/>
    <mergeCell ref="A154:M154"/>
    <mergeCell ref="A155:M155"/>
    <mergeCell ref="A156:M156"/>
    <mergeCell ref="A157:B157"/>
    <mergeCell ref="A163:B163"/>
    <mergeCell ref="A164:B164"/>
    <mergeCell ref="A165:B165"/>
    <mergeCell ref="A169:B169"/>
    <mergeCell ref="A173:B173"/>
    <mergeCell ref="A174:B174"/>
    <mergeCell ref="A175:B175"/>
    <mergeCell ref="A176:B176"/>
    <mergeCell ref="A182:M182"/>
    <mergeCell ref="A183:M18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C&amp;9 </oddHeader>
    <oddFooter>&amp;C&amp;"MetaNormalLF-Roman,Regular"&amp;7Statistisches Bundesamt, Fachserie 1, Reihe 4.1.1, 2004</oddFooter>
  </headerFooter>
  <rowBreaks count="5" manualBreakCount="5">
    <brk id="37" man="true" max="16383" min="0"/>
    <brk id="65" man="true" max="16383" min="0"/>
    <brk id="96" man="true" max="16383" min="0"/>
    <brk id="124" man="true" max="16383" min="0"/>
    <brk id="155"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37" width="23.85"/>
    <col collapsed="false" customWidth="true" hidden="false" outlineLevel="0" max="2" min="2" style="19" width="7.99"/>
    <col collapsed="false" customWidth="true" hidden="false" outlineLevel="0" max="13" min="3" style="19" width="5.71"/>
    <col collapsed="false" customWidth="true" hidden="false" outlineLevel="0" max="14" min="14" style="19" width="8.7"/>
    <col collapsed="false" customWidth="true" hidden="false" outlineLevel="0" max="16" min="15" style="19" width="6.7"/>
    <col collapsed="false" customWidth="false" hidden="false" outlineLevel="0" max="257" min="17" style="19" width="11.42"/>
  </cols>
  <sheetData>
    <row r="1" customFormat="false" ht="24" hidden="false" customHeight="true" outlineLevel="0" collapsed="false">
      <c r="A1" s="47" t="s">
        <v>1012</v>
      </c>
      <c r="B1" s="47"/>
      <c r="C1" s="47"/>
      <c r="D1" s="47"/>
      <c r="E1" s="47"/>
      <c r="F1" s="47"/>
      <c r="G1" s="47"/>
      <c r="H1" s="47"/>
      <c r="I1" s="47"/>
      <c r="J1" s="47"/>
      <c r="K1" s="47"/>
      <c r="L1" s="47"/>
      <c r="M1" s="47"/>
    </row>
    <row r="2" customFormat="false" ht="38.25" hidden="false" customHeight="true" outlineLevel="0" collapsed="false">
      <c r="A2" s="256" t="s">
        <v>1142</v>
      </c>
      <c r="B2" s="256"/>
      <c r="C2" s="256"/>
      <c r="D2" s="256"/>
      <c r="E2" s="256"/>
      <c r="F2" s="256"/>
      <c r="G2" s="256"/>
      <c r="H2" s="256"/>
      <c r="I2" s="256"/>
      <c r="J2" s="256"/>
      <c r="K2" s="256"/>
      <c r="L2" s="256"/>
      <c r="M2" s="256"/>
    </row>
    <row r="3" customFormat="false" ht="21" hidden="false" customHeight="true" outlineLevel="0" collapsed="false">
      <c r="A3" s="376" t="n">
        <v>1000</v>
      </c>
      <c r="B3" s="376"/>
      <c r="C3" s="376"/>
      <c r="D3" s="376"/>
      <c r="E3" s="376"/>
      <c r="F3" s="376"/>
      <c r="G3" s="376"/>
      <c r="H3" s="376"/>
      <c r="I3" s="376"/>
      <c r="J3" s="376"/>
      <c r="K3" s="376"/>
      <c r="L3" s="376"/>
      <c r="M3" s="376"/>
    </row>
    <row r="4" s="35" customFormat="true" ht="24" hidden="false" customHeight="true" outlineLevel="0" collapsed="false">
      <c r="A4" s="557" t="s">
        <v>1014</v>
      </c>
      <c r="B4" s="51" t="s">
        <v>1143</v>
      </c>
      <c r="C4" s="52" t="s">
        <v>1144</v>
      </c>
      <c r="D4" s="52"/>
      <c r="E4" s="52"/>
      <c r="F4" s="52"/>
      <c r="G4" s="52"/>
      <c r="H4" s="52"/>
      <c r="I4" s="52"/>
      <c r="J4" s="52"/>
      <c r="K4" s="52"/>
      <c r="L4" s="52"/>
      <c r="M4" s="52"/>
      <c r="N4" s="88"/>
      <c r="O4" s="88"/>
      <c r="P4" s="88"/>
    </row>
    <row r="5" s="35" customFormat="true" ht="70.5" hidden="false" customHeight="true" outlineLevel="0" collapsed="false">
      <c r="A5" s="557"/>
      <c r="B5" s="51"/>
      <c r="C5" s="53" t="s">
        <v>162</v>
      </c>
      <c r="D5" s="53" t="s">
        <v>163</v>
      </c>
      <c r="E5" s="53" t="s">
        <v>880</v>
      </c>
      <c r="F5" s="53" t="s">
        <v>881</v>
      </c>
      <c r="G5" s="53" t="s">
        <v>882</v>
      </c>
      <c r="H5" s="53" t="s">
        <v>883</v>
      </c>
      <c r="I5" s="341" t="s">
        <v>884</v>
      </c>
      <c r="J5" s="341" t="s">
        <v>885</v>
      </c>
      <c r="K5" s="341" t="s">
        <v>167</v>
      </c>
      <c r="L5" s="341" t="s">
        <v>168</v>
      </c>
      <c r="M5" s="54" t="s">
        <v>980</v>
      </c>
      <c r="N5" s="88"/>
      <c r="O5" s="88"/>
      <c r="P5" s="88"/>
    </row>
    <row r="6" s="35" customFormat="true" ht="49.5" hidden="false" customHeight="true" outlineLevel="0" collapsed="false">
      <c r="A6" s="59" t="s">
        <v>288</v>
      </c>
      <c r="B6" s="59"/>
      <c r="C6" s="59"/>
      <c r="D6" s="59"/>
      <c r="E6" s="59"/>
      <c r="F6" s="59"/>
      <c r="G6" s="59"/>
      <c r="H6" s="59"/>
      <c r="I6" s="59"/>
      <c r="J6" s="59"/>
      <c r="K6" s="59"/>
      <c r="L6" s="59"/>
      <c r="M6" s="59"/>
    </row>
    <row r="7" s="39" customFormat="true" ht="18" hidden="false" customHeight="true" outlineLevel="0" collapsed="false">
      <c r="A7" s="620" t="s">
        <v>1020</v>
      </c>
      <c r="B7" s="231" t="n">
        <v>2971</v>
      </c>
      <c r="C7" s="231" t="n">
        <v>117</v>
      </c>
      <c r="D7" s="231" t="n">
        <v>228</v>
      </c>
      <c r="E7" s="231" t="n">
        <v>258</v>
      </c>
      <c r="F7" s="231" t="n">
        <v>336</v>
      </c>
      <c r="G7" s="231" t="n">
        <v>420</v>
      </c>
      <c r="H7" s="231" t="n">
        <v>442</v>
      </c>
      <c r="I7" s="231" t="n">
        <v>369</v>
      </c>
      <c r="J7" s="231" t="n">
        <v>324</v>
      </c>
      <c r="K7" s="231" t="n">
        <v>272</v>
      </c>
      <c r="L7" s="231" t="n">
        <v>153</v>
      </c>
      <c r="M7" s="231" t="n">
        <v>52</v>
      </c>
      <c r="N7" s="238"/>
      <c r="O7" s="238"/>
      <c r="P7" s="238"/>
      <c r="Q7" s="238"/>
      <c r="R7" s="238"/>
      <c r="S7" s="238"/>
      <c r="T7" s="238"/>
      <c r="U7" s="238"/>
      <c r="V7" s="238"/>
      <c r="W7" s="238"/>
      <c r="X7" s="238"/>
      <c r="Y7" s="238"/>
    </row>
    <row r="8" s="39" customFormat="true" ht="18" hidden="false" customHeight="true" outlineLevel="0" collapsed="false">
      <c r="A8" s="621" t="s">
        <v>1021</v>
      </c>
      <c r="B8" s="231" t="n">
        <v>3521</v>
      </c>
      <c r="C8" s="231" t="n">
        <v>162</v>
      </c>
      <c r="D8" s="231" t="n">
        <v>270</v>
      </c>
      <c r="E8" s="231" t="n">
        <v>308</v>
      </c>
      <c r="F8" s="231" t="n">
        <v>412</v>
      </c>
      <c r="G8" s="231" t="n">
        <v>510</v>
      </c>
      <c r="H8" s="231" t="n">
        <v>515</v>
      </c>
      <c r="I8" s="231" t="n">
        <v>436</v>
      </c>
      <c r="J8" s="231" t="n">
        <v>387</v>
      </c>
      <c r="K8" s="231" t="n">
        <v>296</v>
      </c>
      <c r="L8" s="231" t="n">
        <v>168</v>
      </c>
      <c r="M8" s="231" t="n">
        <v>57</v>
      </c>
      <c r="N8" s="238"/>
      <c r="O8" s="238"/>
      <c r="P8" s="238"/>
      <c r="Q8" s="238"/>
      <c r="R8" s="238"/>
      <c r="S8" s="238"/>
      <c r="T8" s="238"/>
      <c r="U8" s="238"/>
      <c r="V8" s="238"/>
      <c r="W8" s="238"/>
      <c r="X8" s="238"/>
      <c r="Y8" s="238"/>
    </row>
    <row r="9" s="39" customFormat="true" ht="18" hidden="false" customHeight="true" outlineLevel="0" collapsed="false">
      <c r="A9" s="621" t="s">
        <v>1022</v>
      </c>
      <c r="B9" s="231" t="n">
        <v>961</v>
      </c>
      <c r="C9" s="231" t="n">
        <v>24</v>
      </c>
      <c r="D9" s="231" t="n">
        <v>81</v>
      </c>
      <c r="E9" s="231" t="n">
        <v>95</v>
      </c>
      <c r="F9" s="231" t="n">
        <v>117</v>
      </c>
      <c r="G9" s="231" t="n">
        <v>143</v>
      </c>
      <c r="H9" s="231" t="n">
        <v>139</v>
      </c>
      <c r="I9" s="231" t="n">
        <v>114</v>
      </c>
      <c r="J9" s="231" t="n">
        <v>105</v>
      </c>
      <c r="K9" s="231" t="n">
        <v>83</v>
      </c>
      <c r="L9" s="231" t="n">
        <v>50</v>
      </c>
      <c r="M9" s="231" t="n">
        <v>10</v>
      </c>
      <c r="N9" s="238"/>
      <c r="O9" s="238"/>
      <c r="P9" s="238"/>
      <c r="Q9" s="238"/>
      <c r="R9" s="238"/>
      <c r="S9" s="238"/>
      <c r="T9" s="238"/>
      <c r="U9" s="238"/>
      <c r="V9" s="238"/>
      <c r="W9" s="238"/>
      <c r="X9" s="238"/>
      <c r="Y9" s="238"/>
    </row>
    <row r="10" s="39" customFormat="true" ht="18" hidden="false" customHeight="true" outlineLevel="0" collapsed="false">
      <c r="A10" s="621" t="s">
        <v>1023</v>
      </c>
      <c r="B10" s="231" t="n">
        <v>743</v>
      </c>
      <c r="C10" s="231" t="n">
        <v>34</v>
      </c>
      <c r="D10" s="231" t="n">
        <v>70</v>
      </c>
      <c r="E10" s="231" t="n">
        <v>58</v>
      </c>
      <c r="F10" s="231" t="n">
        <v>69</v>
      </c>
      <c r="G10" s="231" t="n">
        <v>99</v>
      </c>
      <c r="H10" s="231" t="n">
        <v>118</v>
      </c>
      <c r="I10" s="231" t="n">
        <v>103</v>
      </c>
      <c r="J10" s="231" t="n">
        <v>92</v>
      </c>
      <c r="K10" s="231" t="n">
        <v>55</v>
      </c>
      <c r="L10" s="231" t="n">
        <v>36</v>
      </c>
      <c r="M10" s="231" t="n">
        <v>7</v>
      </c>
      <c r="N10" s="238"/>
      <c r="O10" s="238"/>
      <c r="P10" s="238"/>
      <c r="Q10" s="238"/>
      <c r="R10" s="238"/>
      <c r="S10" s="238"/>
      <c r="T10" s="238"/>
      <c r="U10" s="238"/>
      <c r="V10" s="238"/>
      <c r="W10" s="238"/>
      <c r="X10" s="238"/>
      <c r="Y10" s="238"/>
    </row>
    <row r="11" s="39" customFormat="true" ht="18" hidden="false" customHeight="true" outlineLevel="0" collapsed="false">
      <c r="A11" s="621" t="s">
        <v>1024</v>
      </c>
      <c r="B11" s="231" t="n">
        <v>171</v>
      </c>
      <c r="C11" s="231" t="s">
        <v>177</v>
      </c>
      <c r="D11" s="231" t="n">
        <v>16</v>
      </c>
      <c r="E11" s="231" t="n">
        <v>16</v>
      </c>
      <c r="F11" s="231" t="n">
        <v>20</v>
      </c>
      <c r="G11" s="231" t="n">
        <v>25</v>
      </c>
      <c r="H11" s="231" t="n">
        <v>25</v>
      </c>
      <c r="I11" s="231" t="n">
        <v>20</v>
      </c>
      <c r="J11" s="231" t="n">
        <v>17</v>
      </c>
      <c r="K11" s="231" t="n">
        <v>16</v>
      </c>
      <c r="L11" s="231" t="n">
        <v>10</v>
      </c>
      <c r="M11" s="231" t="s">
        <v>177</v>
      </c>
      <c r="N11" s="238"/>
      <c r="O11" s="238"/>
      <c r="P11" s="238"/>
      <c r="Q11" s="238"/>
      <c r="R11" s="238"/>
      <c r="S11" s="238"/>
      <c r="T11" s="238"/>
      <c r="U11" s="238"/>
      <c r="V11" s="238"/>
      <c r="W11" s="238"/>
      <c r="X11" s="238"/>
      <c r="Y11" s="238"/>
    </row>
    <row r="12" s="39" customFormat="true" ht="18" hidden="false" customHeight="true" outlineLevel="0" collapsed="false">
      <c r="A12" s="621" t="s">
        <v>1025</v>
      </c>
      <c r="B12" s="231" t="n">
        <v>484</v>
      </c>
      <c r="C12" s="231" t="n">
        <v>9</v>
      </c>
      <c r="D12" s="231" t="n">
        <v>39</v>
      </c>
      <c r="E12" s="231" t="n">
        <v>54</v>
      </c>
      <c r="F12" s="231" t="n">
        <v>65</v>
      </c>
      <c r="G12" s="231" t="n">
        <v>78</v>
      </c>
      <c r="H12" s="231" t="n">
        <v>66</v>
      </c>
      <c r="I12" s="231" t="n">
        <v>55</v>
      </c>
      <c r="J12" s="231" t="n">
        <v>43</v>
      </c>
      <c r="K12" s="231" t="n">
        <v>42</v>
      </c>
      <c r="L12" s="231" t="n">
        <v>27</v>
      </c>
      <c r="M12" s="231" t="n">
        <v>6</v>
      </c>
      <c r="N12" s="238"/>
      <c r="O12" s="238"/>
      <c r="P12" s="238"/>
      <c r="Q12" s="238"/>
      <c r="R12" s="238"/>
      <c r="S12" s="238"/>
      <c r="T12" s="238"/>
      <c r="U12" s="238"/>
      <c r="V12" s="238"/>
      <c r="W12" s="238"/>
      <c r="X12" s="238"/>
      <c r="Y12" s="238"/>
    </row>
    <row r="13" s="39" customFormat="true" ht="18" hidden="false" customHeight="true" outlineLevel="0" collapsed="false">
      <c r="A13" s="621" t="s">
        <v>1026</v>
      </c>
      <c r="B13" s="231" t="n">
        <v>1658</v>
      </c>
      <c r="C13" s="231" t="n">
        <v>50</v>
      </c>
      <c r="D13" s="231" t="n">
        <v>118</v>
      </c>
      <c r="E13" s="231" t="n">
        <v>145</v>
      </c>
      <c r="F13" s="231" t="n">
        <v>194</v>
      </c>
      <c r="G13" s="231" t="n">
        <v>259</v>
      </c>
      <c r="H13" s="231" t="n">
        <v>242</v>
      </c>
      <c r="I13" s="231" t="n">
        <v>210</v>
      </c>
      <c r="J13" s="231" t="n">
        <v>181</v>
      </c>
      <c r="K13" s="231" t="n">
        <v>158</v>
      </c>
      <c r="L13" s="231" t="n">
        <v>81</v>
      </c>
      <c r="M13" s="231" t="n">
        <v>20</v>
      </c>
      <c r="N13" s="238"/>
      <c r="O13" s="238"/>
      <c r="P13" s="238"/>
      <c r="Q13" s="238"/>
      <c r="R13" s="238"/>
      <c r="S13" s="238"/>
      <c r="T13" s="238"/>
      <c r="U13" s="238"/>
      <c r="V13" s="238"/>
      <c r="W13" s="238"/>
      <c r="X13" s="238"/>
      <c r="Y13" s="238"/>
    </row>
    <row r="14" s="39" customFormat="true" ht="18" hidden="false" customHeight="true" outlineLevel="0" collapsed="false">
      <c r="A14" s="620" t="s">
        <v>1027</v>
      </c>
      <c r="B14" s="231" t="n">
        <v>494</v>
      </c>
      <c r="C14" s="231" t="n">
        <v>27</v>
      </c>
      <c r="D14" s="231" t="n">
        <v>52</v>
      </c>
      <c r="E14" s="231" t="n">
        <v>44</v>
      </c>
      <c r="F14" s="231" t="n">
        <v>45</v>
      </c>
      <c r="G14" s="231" t="n">
        <v>60</v>
      </c>
      <c r="H14" s="231" t="n">
        <v>77</v>
      </c>
      <c r="I14" s="231" t="n">
        <v>73</v>
      </c>
      <c r="J14" s="231" t="n">
        <v>60</v>
      </c>
      <c r="K14" s="231" t="n">
        <v>34</v>
      </c>
      <c r="L14" s="231" t="n">
        <v>20</v>
      </c>
      <c r="M14" s="231" t="s">
        <v>177</v>
      </c>
      <c r="N14" s="238"/>
      <c r="O14" s="238"/>
      <c r="P14" s="238"/>
      <c r="Q14" s="238"/>
      <c r="R14" s="238"/>
      <c r="S14" s="238"/>
      <c r="T14" s="238"/>
      <c r="U14" s="238"/>
      <c r="V14" s="238"/>
      <c r="W14" s="238"/>
      <c r="X14" s="238"/>
      <c r="Y14" s="238"/>
    </row>
    <row r="15" s="39" customFormat="true" ht="18" hidden="false" customHeight="true" outlineLevel="0" collapsed="false">
      <c r="A15" s="621" t="s">
        <v>1028</v>
      </c>
      <c r="B15" s="231" t="n">
        <v>2108</v>
      </c>
      <c r="C15" s="231" t="n">
        <v>58</v>
      </c>
      <c r="D15" s="231" t="n">
        <v>161</v>
      </c>
      <c r="E15" s="231" t="n">
        <v>175</v>
      </c>
      <c r="F15" s="231" t="n">
        <v>235</v>
      </c>
      <c r="G15" s="231" t="n">
        <v>319</v>
      </c>
      <c r="H15" s="231" t="n">
        <v>321</v>
      </c>
      <c r="I15" s="231" t="n">
        <v>273</v>
      </c>
      <c r="J15" s="231" t="n">
        <v>249</v>
      </c>
      <c r="K15" s="231" t="n">
        <v>188</v>
      </c>
      <c r="L15" s="231" t="n">
        <v>103</v>
      </c>
      <c r="M15" s="231" t="n">
        <v>25</v>
      </c>
      <c r="N15" s="238"/>
      <c r="O15" s="238"/>
      <c r="P15" s="238"/>
      <c r="Q15" s="238"/>
      <c r="R15" s="238"/>
      <c r="S15" s="238"/>
      <c r="T15" s="238"/>
      <c r="U15" s="238"/>
      <c r="V15" s="238"/>
      <c r="W15" s="238"/>
      <c r="X15" s="238"/>
      <c r="Y15" s="238"/>
    </row>
    <row r="16" s="39" customFormat="true" ht="18" hidden="false" customHeight="true" outlineLevel="0" collapsed="false">
      <c r="A16" s="621" t="s">
        <v>1029</v>
      </c>
      <c r="B16" s="231" t="n">
        <v>4731</v>
      </c>
      <c r="C16" s="231" t="n">
        <v>117</v>
      </c>
      <c r="D16" s="231" t="n">
        <v>355</v>
      </c>
      <c r="E16" s="231" t="n">
        <v>409</v>
      </c>
      <c r="F16" s="231" t="n">
        <v>562</v>
      </c>
      <c r="G16" s="231" t="n">
        <v>736</v>
      </c>
      <c r="H16" s="231" t="n">
        <v>721</v>
      </c>
      <c r="I16" s="231" t="n">
        <v>607</v>
      </c>
      <c r="J16" s="231" t="n">
        <v>540</v>
      </c>
      <c r="K16" s="231" t="n">
        <v>403</v>
      </c>
      <c r="L16" s="231" t="n">
        <v>222</v>
      </c>
      <c r="M16" s="231" t="n">
        <v>59</v>
      </c>
      <c r="N16" s="238"/>
      <c r="O16" s="238"/>
      <c r="P16" s="238"/>
      <c r="Q16" s="238"/>
      <c r="R16" s="238"/>
      <c r="S16" s="238"/>
      <c r="T16" s="238"/>
      <c r="U16" s="238"/>
      <c r="V16" s="238"/>
      <c r="W16" s="238"/>
      <c r="X16" s="238"/>
      <c r="Y16" s="238"/>
    </row>
    <row r="17" s="39" customFormat="true" ht="18" hidden="false" customHeight="true" outlineLevel="0" collapsed="false">
      <c r="A17" s="621" t="s">
        <v>1030</v>
      </c>
      <c r="B17" s="231" t="n">
        <v>1077</v>
      </c>
      <c r="C17" s="231" t="n">
        <v>38</v>
      </c>
      <c r="D17" s="231" t="n">
        <v>81</v>
      </c>
      <c r="E17" s="231" t="n">
        <v>85</v>
      </c>
      <c r="F17" s="231" t="n">
        <v>113</v>
      </c>
      <c r="G17" s="231" t="n">
        <v>163</v>
      </c>
      <c r="H17" s="231" t="n">
        <v>167</v>
      </c>
      <c r="I17" s="231" t="n">
        <v>149</v>
      </c>
      <c r="J17" s="231" t="n">
        <v>126</v>
      </c>
      <c r="K17" s="231" t="n">
        <v>88</v>
      </c>
      <c r="L17" s="231" t="n">
        <v>50</v>
      </c>
      <c r="M17" s="231" t="n">
        <v>17</v>
      </c>
      <c r="N17" s="238"/>
      <c r="O17" s="238"/>
      <c r="P17" s="238"/>
      <c r="Q17" s="238"/>
      <c r="R17" s="238"/>
      <c r="S17" s="238"/>
      <c r="T17" s="238"/>
      <c r="U17" s="238"/>
      <c r="V17" s="238"/>
      <c r="W17" s="238"/>
      <c r="X17" s="238"/>
      <c r="Y17" s="238"/>
    </row>
    <row r="18" s="39" customFormat="true" ht="18" hidden="false" customHeight="true" outlineLevel="0" collapsed="false">
      <c r="A18" s="621" t="s">
        <v>1031</v>
      </c>
      <c r="B18" s="231" t="n">
        <v>273</v>
      </c>
      <c r="C18" s="231" t="n">
        <v>7</v>
      </c>
      <c r="D18" s="231" t="n">
        <v>21</v>
      </c>
      <c r="E18" s="231" t="n">
        <v>20</v>
      </c>
      <c r="F18" s="231" t="n">
        <v>29</v>
      </c>
      <c r="G18" s="231" t="n">
        <v>41</v>
      </c>
      <c r="H18" s="231" t="n">
        <v>44</v>
      </c>
      <c r="I18" s="231" t="n">
        <v>41</v>
      </c>
      <c r="J18" s="231" t="n">
        <v>34</v>
      </c>
      <c r="K18" s="231" t="n">
        <v>21</v>
      </c>
      <c r="L18" s="231" t="n">
        <v>12</v>
      </c>
      <c r="M18" s="231" t="s">
        <v>177</v>
      </c>
      <c r="N18" s="238"/>
      <c r="O18" s="238"/>
      <c r="P18" s="238"/>
      <c r="Q18" s="238"/>
      <c r="R18" s="238"/>
      <c r="S18" s="238"/>
      <c r="T18" s="238"/>
      <c r="U18" s="238"/>
      <c r="V18" s="238"/>
      <c r="W18" s="238"/>
      <c r="X18" s="238"/>
      <c r="Y18" s="238"/>
    </row>
    <row r="19" s="39" customFormat="true" ht="18" hidden="false" customHeight="true" outlineLevel="0" collapsed="false">
      <c r="A19" s="621" t="s">
        <v>1032</v>
      </c>
      <c r="B19" s="231" t="n">
        <v>1196</v>
      </c>
      <c r="C19" s="231" t="n">
        <v>54</v>
      </c>
      <c r="D19" s="231" t="n">
        <v>112</v>
      </c>
      <c r="E19" s="231" t="n">
        <v>106</v>
      </c>
      <c r="F19" s="231" t="n">
        <v>121</v>
      </c>
      <c r="G19" s="231" t="n">
        <v>152</v>
      </c>
      <c r="H19" s="231" t="n">
        <v>177</v>
      </c>
      <c r="I19" s="231" t="n">
        <v>154</v>
      </c>
      <c r="J19" s="231" t="n">
        <v>151</v>
      </c>
      <c r="K19" s="231" t="n">
        <v>95</v>
      </c>
      <c r="L19" s="231" t="n">
        <v>64</v>
      </c>
      <c r="M19" s="231" t="n">
        <v>10</v>
      </c>
      <c r="N19" s="238"/>
      <c r="O19" s="238"/>
      <c r="P19" s="238"/>
      <c r="Q19" s="238"/>
      <c r="R19" s="238"/>
      <c r="S19" s="238"/>
      <c r="T19" s="238"/>
      <c r="U19" s="238"/>
      <c r="V19" s="238"/>
      <c r="W19" s="238"/>
      <c r="X19" s="238"/>
      <c r="Y19" s="238"/>
    </row>
    <row r="20" s="39" customFormat="true" ht="18" hidden="false" customHeight="true" outlineLevel="0" collapsed="false">
      <c r="A20" s="621" t="s">
        <v>1033</v>
      </c>
      <c r="B20" s="231" t="n">
        <v>704</v>
      </c>
      <c r="C20" s="231" t="n">
        <v>33</v>
      </c>
      <c r="D20" s="231" t="n">
        <v>67</v>
      </c>
      <c r="E20" s="231" t="n">
        <v>62</v>
      </c>
      <c r="F20" s="231" t="n">
        <v>68</v>
      </c>
      <c r="G20" s="231" t="n">
        <v>91</v>
      </c>
      <c r="H20" s="231" t="n">
        <v>104</v>
      </c>
      <c r="I20" s="231" t="n">
        <v>98</v>
      </c>
      <c r="J20" s="231" t="n">
        <v>90</v>
      </c>
      <c r="K20" s="231" t="n">
        <v>58</v>
      </c>
      <c r="L20" s="231" t="n">
        <v>30</v>
      </c>
      <c r="M20" s="231" t="s">
        <v>177</v>
      </c>
      <c r="N20" s="238"/>
      <c r="O20" s="238"/>
      <c r="P20" s="238"/>
      <c r="Q20" s="238"/>
      <c r="R20" s="238"/>
      <c r="S20" s="238"/>
      <c r="T20" s="238"/>
      <c r="U20" s="238"/>
      <c r="V20" s="238"/>
      <c r="W20" s="238"/>
      <c r="X20" s="238"/>
      <c r="Y20" s="238"/>
    </row>
    <row r="21" s="39" customFormat="true" ht="18" hidden="false" customHeight="true" outlineLevel="0" collapsed="false">
      <c r="A21" s="621" t="s">
        <v>1034</v>
      </c>
      <c r="B21" s="231" t="n">
        <v>760</v>
      </c>
      <c r="C21" s="231" t="n">
        <v>26</v>
      </c>
      <c r="D21" s="231" t="n">
        <v>53</v>
      </c>
      <c r="E21" s="231" t="n">
        <v>62</v>
      </c>
      <c r="F21" s="231" t="n">
        <v>82</v>
      </c>
      <c r="G21" s="231" t="n">
        <v>119</v>
      </c>
      <c r="H21" s="231" t="n">
        <v>111</v>
      </c>
      <c r="I21" s="231" t="n">
        <v>96</v>
      </c>
      <c r="J21" s="231" t="n">
        <v>82</v>
      </c>
      <c r="K21" s="231" t="n">
        <v>72</v>
      </c>
      <c r="L21" s="231" t="n">
        <v>48</v>
      </c>
      <c r="M21" s="231" t="n">
        <v>9</v>
      </c>
      <c r="N21" s="238"/>
      <c r="O21" s="238"/>
      <c r="P21" s="238"/>
      <c r="Q21" s="238"/>
      <c r="R21" s="238"/>
      <c r="S21" s="238"/>
      <c r="T21" s="238"/>
      <c r="U21" s="238"/>
      <c r="V21" s="238"/>
      <c r="W21" s="238"/>
      <c r="X21" s="238"/>
      <c r="Y21" s="238"/>
    </row>
    <row r="22" s="39" customFormat="true" ht="18" hidden="false" customHeight="true" outlineLevel="0" collapsed="false">
      <c r="A22" s="621" t="s">
        <v>1035</v>
      </c>
      <c r="B22" s="231" t="n">
        <v>675</v>
      </c>
      <c r="C22" s="231" t="n">
        <v>33</v>
      </c>
      <c r="D22" s="231" t="n">
        <v>64</v>
      </c>
      <c r="E22" s="231" t="n">
        <v>55</v>
      </c>
      <c r="F22" s="231" t="n">
        <v>66</v>
      </c>
      <c r="G22" s="231" t="n">
        <v>84</v>
      </c>
      <c r="H22" s="231" t="n">
        <v>98</v>
      </c>
      <c r="I22" s="231" t="n">
        <v>93</v>
      </c>
      <c r="J22" s="231" t="n">
        <v>90</v>
      </c>
      <c r="K22" s="231" t="n">
        <v>58</v>
      </c>
      <c r="L22" s="231" t="n">
        <v>29</v>
      </c>
      <c r="M22" s="231" t="s">
        <v>177</v>
      </c>
      <c r="N22" s="238"/>
      <c r="O22" s="238"/>
      <c r="P22" s="238"/>
      <c r="Q22" s="238"/>
      <c r="R22" s="238"/>
      <c r="S22" s="238"/>
      <c r="T22" s="238"/>
      <c r="U22" s="238"/>
      <c r="V22" s="238"/>
      <c r="W22" s="238"/>
      <c r="X22" s="238"/>
      <c r="Y22" s="238"/>
    </row>
    <row r="23" s="39" customFormat="true" ht="33" hidden="false" customHeight="true" outlineLevel="0" collapsed="false">
      <c r="A23" s="622" t="s">
        <v>1036</v>
      </c>
      <c r="B23" s="231" t="n">
        <v>22526</v>
      </c>
      <c r="C23" s="231" t="n">
        <v>794</v>
      </c>
      <c r="D23" s="231" t="n">
        <v>1788</v>
      </c>
      <c r="E23" s="231" t="n">
        <v>1954</v>
      </c>
      <c r="F23" s="231" t="n">
        <v>2532</v>
      </c>
      <c r="G23" s="231" t="n">
        <v>3299</v>
      </c>
      <c r="H23" s="231" t="n">
        <v>3367</v>
      </c>
      <c r="I23" s="231" t="n">
        <v>2891</v>
      </c>
      <c r="J23" s="231" t="n">
        <v>2571</v>
      </c>
      <c r="K23" s="231" t="n">
        <v>1937</v>
      </c>
      <c r="L23" s="231" t="n">
        <v>1105</v>
      </c>
      <c r="M23" s="231" t="n">
        <v>287</v>
      </c>
      <c r="N23" s="238"/>
      <c r="O23" s="238"/>
      <c r="P23" s="238"/>
      <c r="Q23" s="238"/>
      <c r="R23" s="238"/>
      <c r="S23" s="238"/>
      <c r="T23" s="238"/>
      <c r="U23" s="238"/>
      <c r="V23" s="238"/>
      <c r="W23" s="238"/>
      <c r="X23" s="238"/>
      <c r="Y23" s="238"/>
    </row>
    <row r="24" s="39" customFormat="true" ht="24" hidden="false" customHeight="true" outlineLevel="0" collapsed="false">
      <c r="A24" s="621" t="s">
        <v>1037</v>
      </c>
      <c r="N24" s="238"/>
      <c r="O24" s="238"/>
      <c r="P24" s="238"/>
      <c r="Q24" s="238"/>
      <c r="R24" s="238"/>
      <c r="S24" s="238"/>
      <c r="T24" s="238"/>
      <c r="U24" s="238"/>
      <c r="V24" s="238"/>
      <c r="W24" s="238"/>
      <c r="X24" s="238"/>
      <c r="Y24" s="238"/>
    </row>
    <row r="25" s="39" customFormat="true" ht="22.5" hidden="false" customHeight="true" outlineLevel="0" collapsed="false">
      <c r="A25" s="623" t="s">
        <v>1038</v>
      </c>
      <c r="B25" s="231" t="n">
        <v>18323</v>
      </c>
      <c r="C25" s="39" t="n">
        <v>601</v>
      </c>
      <c r="D25" s="231" t="n">
        <v>1382</v>
      </c>
      <c r="E25" s="231" t="n">
        <v>1585</v>
      </c>
      <c r="F25" s="231" t="n">
        <v>2114</v>
      </c>
      <c r="G25" s="231" t="n">
        <v>2755</v>
      </c>
      <c r="H25" s="231" t="n">
        <v>2738</v>
      </c>
      <c r="I25" s="231" t="n">
        <v>2326</v>
      </c>
      <c r="J25" s="231" t="n">
        <v>2046</v>
      </c>
      <c r="K25" s="231" t="n">
        <v>1612</v>
      </c>
      <c r="L25" s="231" t="n">
        <v>906</v>
      </c>
      <c r="M25" s="231" t="n">
        <v>256</v>
      </c>
      <c r="N25" s="238"/>
      <c r="O25" s="238"/>
      <c r="P25" s="238"/>
      <c r="Q25" s="238"/>
      <c r="R25" s="238"/>
      <c r="S25" s="238"/>
      <c r="T25" s="238"/>
      <c r="U25" s="238"/>
      <c r="V25" s="238"/>
      <c r="W25" s="238"/>
      <c r="X25" s="238"/>
      <c r="Y25" s="238"/>
    </row>
    <row r="26" s="314" customFormat="true" ht="18" hidden="false" customHeight="true" outlineLevel="0" collapsed="false">
      <c r="A26" s="624" t="s">
        <v>1039</v>
      </c>
      <c r="B26" s="273" t="n">
        <v>570</v>
      </c>
      <c r="C26" s="273" t="n">
        <v>12</v>
      </c>
      <c r="D26" s="273" t="n">
        <v>41</v>
      </c>
      <c r="E26" s="273" t="n">
        <v>52</v>
      </c>
      <c r="F26" s="273" t="n">
        <v>68</v>
      </c>
      <c r="G26" s="273" t="n">
        <v>84</v>
      </c>
      <c r="H26" s="273" t="n">
        <v>85</v>
      </c>
      <c r="I26" s="273" t="n">
        <v>71</v>
      </c>
      <c r="J26" s="273" t="n">
        <v>64</v>
      </c>
      <c r="K26" s="273" t="n">
        <v>57</v>
      </c>
      <c r="L26" s="273" t="n">
        <v>30</v>
      </c>
      <c r="M26" s="273" t="n">
        <v>8</v>
      </c>
      <c r="N26" s="255"/>
      <c r="O26" s="255"/>
      <c r="P26" s="255"/>
      <c r="Q26" s="255"/>
      <c r="R26" s="255"/>
      <c r="S26" s="255"/>
      <c r="T26" s="255"/>
      <c r="U26" s="255"/>
      <c r="V26" s="255"/>
      <c r="W26" s="255"/>
      <c r="X26" s="255"/>
      <c r="Y26" s="255"/>
    </row>
    <row r="27" s="39" customFormat="true" ht="22.5" hidden="false" customHeight="true" outlineLevel="0" collapsed="false">
      <c r="A27" s="625" t="s">
        <v>1040</v>
      </c>
      <c r="B27" s="133" t="n">
        <v>4203</v>
      </c>
      <c r="C27" s="133" t="n">
        <v>194</v>
      </c>
      <c r="D27" s="133" t="n">
        <v>406</v>
      </c>
      <c r="E27" s="133" t="n">
        <v>368</v>
      </c>
      <c r="F27" s="133" t="n">
        <v>418</v>
      </c>
      <c r="G27" s="133" t="n">
        <v>544</v>
      </c>
      <c r="H27" s="133" t="n">
        <v>629</v>
      </c>
      <c r="I27" s="133" t="n">
        <v>564</v>
      </c>
      <c r="J27" s="133" t="n">
        <v>525</v>
      </c>
      <c r="K27" s="133" t="n">
        <v>325</v>
      </c>
      <c r="L27" s="133" t="n">
        <v>199</v>
      </c>
      <c r="M27" s="133" t="n">
        <v>31</v>
      </c>
      <c r="N27" s="238"/>
      <c r="O27" s="238"/>
      <c r="P27" s="238"/>
      <c r="Q27" s="238"/>
      <c r="R27" s="238"/>
      <c r="S27" s="238"/>
      <c r="T27" s="238"/>
      <c r="U27" s="238"/>
      <c r="V27" s="238"/>
      <c r="W27" s="238"/>
      <c r="X27" s="238"/>
      <c r="Y27" s="238"/>
    </row>
    <row r="28" s="314" customFormat="true" ht="18" hidden="false" customHeight="true" outlineLevel="0" collapsed="false">
      <c r="A28" s="624" t="s">
        <v>1041</v>
      </c>
      <c r="B28" s="231" t="n">
        <v>391</v>
      </c>
      <c r="C28" s="231" t="n">
        <v>12</v>
      </c>
      <c r="D28" s="231" t="n">
        <v>40</v>
      </c>
      <c r="E28" s="231" t="n">
        <v>43</v>
      </c>
      <c r="F28" s="231" t="n">
        <v>49</v>
      </c>
      <c r="G28" s="231" t="n">
        <v>58</v>
      </c>
      <c r="H28" s="231" t="n">
        <v>55</v>
      </c>
      <c r="I28" s="231" t="n">
        <v>43</v>
      </c>
      <c r="J28" s="231" t="n">
        <v>42</v>
      </c>
      <c r="K28" s="231" t="n">
        <v>26</v>
      </c>
      <c r="L28" s="231" t="n">
        <v>20</v>
      </c>
      <c r="M28" s="231" t="s">
        <v>177</v>
      </c>
      <c r="N28" s="255"/>
      <c r="O28" s="255"/>
      <c r="P28" s="255"/>
      <c r="Q28" s="255"/>
      <c r="R28" s="255"/>
      <c r="S28" s="255"/>
      <c r="T28" s="255"/>
      <c r="U28" s="255"/>
      <c r="V28" s="255"/>
      <c r="W28" s="255"/>
      <c r="X28" s="255"/>
      <c r="Y28" s="255"/>
    </row>
    <row r="29" s="35" customFormat="true" ht="45" hidden="false" customHeight="true" outlineLevel="0" collapsed="false">
      <c r="A29" s="228" t="s">
        <v>307</v>
      </c>
      <c r="B29" s="228"/>
      <c r="C29" s="228"/>
      <c r="D29" s="228"/>
      <c r="E29" s="228"/>
      <c r="F29" s="228"/>
      <c r="G29" s="228"/>
      <c r="H29" s="228"/>
      <c r="I29" s="228"/>
      <c r="J29" s="228"/>
      <c r="K29" s="228"/>
      <c r="L29" s="228"/>
      <c r="M29" s="228"/>
    </row>
    <row r="30" s="39" customFormat="true" ht="18" hidden="false" customHeight="true" outlineLevel="0" collapsed="false">
      <c r="A30" s="620" t="s">
        <v>1020</v>
      </c>
      <c r="B30" s="231" t="n">
        <v>2395</v>
      </c>
      <c r="C30" s="231" t="n">
        <v>88</v>
      </c>
      <c r="D30" s="231" t="n">
        <v>208</v>
      </c>
      <c r="E30" s="231" t="n">
        <v>220</v>
      </c>
      <c r="F30" s="231" t="n">
        <v>261</v>
      </c>
      <c r="G30" s="231" t="n">
        <v>351</v>
      </c>
      <c r="H30" s="231" t="n">
        <v>345</v>
      </c>
      <c r="I30" s="231" t="n">
        <v>321</v>
      </c>
      <c r="J30" s="231" t="n">
        <v>287</v>
      </c>
      <c r="K30" s="231" t="n">
        <v>194</v>
      </c>
      <c r="L30" s="231" t="n">
        <v>89</v>
      </c>
      <c r="M30" s="231" t="n">
        <v>30</v>
      </c>
      <c r="N30" s="238"/>
      <c r="O30" s="238"/>
      <c r="P30" s="238"/>
      <c r="Q30" s="238"/>
      <c r="R30" s="238"/>
      <c r="S30" s="238"/>
      <c r="T30" s="238"/>
      <c r="U30" s="238"/>
      <c r="V30" s="238"/>
      <c r="W30" s="238"/>
      <c r="X30" s="238"/>
      <c r="Y30" s="238"/>
    </row>
    <row r="31" s="39" customFormat="true" ht="18" hidden="false" customHeight="true" outlineLevel="0" collapsed="false">
      <c r="A31" s="621" t="s">
        <v>1021</v>
      </c>
      <c r="B31" s="231" t="n">
        <v>2812</v>
      </c>
      <c r="C31" s="231" t="n">
        <v>118</v>
      </c>
      <c r="D31" s="231" t="n">
        <v>238</v>
      </c>
      <c r="E31" s="231" t="n">
        <v>272</v>
      </c>
      <c r="F31" s="231" t="n">
        <v>330</v>
      </c>
      <c r="G31" s="231" t="n">
        <v>403</v>
      </c>
      <c r="H31" s="231" t="n">
        <v>420</v>
      </c>
      <c r="I31" s="231" t="n">
        <v>363</v>
      </c>
      <c r="J31" s="231" t="n">
        <v>321</v>
      </c>
      <c r="K31" s="231" t="n">
        <v>218</v>
      </c>
      <c r="L31" s="231" t="n">
        <v>93</v>
      </c>
      <c r="M31" s="231" t="n">
        <v>37</v>
      </c>
      <c r="N31" s="238"/>
      <c r="O31" s="238"/>
      <c r="P31" s="238"/>
      <c r="Q31" s="238"/>
      <c r="R31" s="238"/>
      <c r="S31" s="238"/>
      <c r="T31" s="238"/>
      <c r="U31" s="238"/>
      <c r="V31" s="238"/>
      <c r="W31" s="238"/>
      <c r="X31" s="238"/>
      <c r="Y31" s="238"/>
    </row>
    <row r="32" s="39" customFormat="true" ht="18" hidden="false" customHeight="true" outlineLevel="0" collapsed="false">
      <c r="A32" s="621" t="s">
        <v>1022</v>
      </c>
      <c r="B32" s="231" t="n">
        <v>832</v>
      </c>
      <c r="C32" s="231" t="n">
        <v>19</v>
      </c>
      <c r="D32" s="231" t="n">
        <v>77</v>
      </c>
      <c r="E32" s="231" t="n">
        <v>85</v>
      </c>
      <c r="F32" s="231" t="n">
        <v>97</v>
      </c>
      <c r="G32" s="231" t="n">
        <v>120</v>
      </c>
      <c r="H32" s="231" t="n">
        <v>126</v>
      </c>
      <c r="I32" s="231" t="n">
        <v>103</v>
      </c>
      <c r="J32" s="231" t="n">
        <v>99</v>
      </c>
      <c r="K32" s="231" t="n">
        <v>70</v>
      </c>
      <c r="L32" s="231" t="n">
        <v>31</v>
      </c>
      <c r="M32" s="231" t="s">
        <v>177</v>
      </c>
      <c r="N32" s="238"/>
      <c r="O32" s="238"/>
      <c r="P32" s="238"/>
      <c r="Q32" s="238"/>
      <c r="R32" s="238"/>
      <c r="S32" s="238"/>
      <c r="T32" s="238"/>
      <c r="U32" s="238"/>
      <c r="V32" s="238"/>
      <c r="W32" s="238"/>
      <c r="X32" s="238"/>
      <c r="Y32" s="238"/>
    </row>
    <row r="33" s="39" customFormat="true" ht="18" hidden="false" customHeight="true" outlineLevel="0" collapsed="false">
      <c r="A33" s="621" t="s">
        <v>1023</v>
      </c>
      <c r="B33" s="231" t="n">
        <v>649</v>
      </c>
      <c r="C33" s="231" t="n">
        <v>22</v>
      </c>
      <c r="D33" s="231" t="n">
        <v>49</v>
      </c>
      <c r="E33" s="231" t="n">
        <v>48</v>
      </c>
      <c r="F33" s="231" t="n">
        <v>65</v>
      </c>
      <c r="G33" s="231" t="n">
        <v>90</v>
      </c>
      <c r="H33" s="231" t="n">
        <v>112</v>
      </c>
      <c r="I33" s="231" t="n">
        <v>97</v>
      </c>
      <c r="J33" s="231" t="n">
        <v>91</v>
      </c>
      <c r="K33" s="231" t="n">
        <v>53</v>
      </c>
      <c r="L33" s="231" t="n">
        <v>18</v>
      </c>
      <c r="M33" s="231" t="s">
        <v>177</v>
      </c>
      <c r="N33" s="238"/>
      <c r="O33" s="238"/>
      <c r="P33" s="238"/>
      <c r="Q33" s="238"/>
      <c r="R33" s="238"/>
      <c r="S33" s="238"/>
      <c r="T33" s="238"/>
      <c r="U33" s="238"/>
      <c r="V33" s="238"/>
      <c r="W33" s="238"/>
      <c r="X33" s="238"/>
      <c r="Y33" s="238"/>
    </row>
    <row r="34" s="39" customFormat="true" ht="18" hidden="false" customHeight="true" outlineLevel="0" collapsed="false">
      <c r="A34" s="621" t="s">
        <v>1024</v>
      </c>
      <c r="B34" s="231" t="n">
        <v>138</v>
      </c>
      <c r="C34" s="231" t="s">
        <v>177</v>
      </c>
      <c r="D34" s="231" t="n">
        <v>11</v>
      </c>
      <c r="E34" s="231" t="n">
        <v>12</v>
      </c>
      <c r="F34" s="231" t="n">
        <v>18</v>
      </c>
      <c r="G34" s="231" t="n">
        <v>17</v>
      </c>
      <c r="H34" s="231" t="n">
        <v>22</v>
      </c>
      <c r="I34" s="231" t="n">
        <v>19</v>
      </c>
      <c r="J34" s="231" t="n">
        <v>16</v>
      </c>
      <c r="K34" s="231" t="n">
        <v>12</v>
      </c>
      <c r="L34" s="231" t="n">
        <v>6</v>
      </c>
      <c r="M34" s="231" t="s">
        <v>177</v>
      </c>
      <c r="N34" s="238"/>
      <c r="O34" s="238"/>
      <c r="P34" s="238"/>
      <c r="Q34" s="238"/>
      <c r="R34" s="238"/>
      <c r="S34" s="238"/>
      <c r="T34" s="238"/>
      <c r="U34" s="238"/>
      <c r="V34" s="238"/>
      <c r="W34" s="238"/>
      <c r="X34" s="238"/>
      <c r="Y34" s="238"/>
    </row>
    <row r="35" s="39" customFormat="true" ht="18" hidden="false" customHeight="true" outlineLevel="0" collapsed="false">
      <c r="A35" s="621" t="s">
        <v>1025</v>
      </c>
      <c r="B35" s="231" t="n">
        <v>399</v>
      </c>
      <c r="C35" s="231" t="n">
        <v>9</v>
      </c>
      <c r="D35" s="231" t="n">
        <v>37</v>
      </c>
      <c r="E35" s="231" t="n">
        <v>47</v>
      </c>
      <c r="F35" s="231" t="n">
        <v>51</v>
      </c>
      <c r="G35" s="231" t="n">
        <v>58</v>
      </c>
      <c r="H35" s="231" t="n">
        <v>59</v>
      </c>
      <c r="I35" s="231" t="n">
        <v>47</v>
      </c>
      <c r="J35" s="231" t="n">
        <v>41</v>
      </c>
      <c r="K35" s="231" t="n">
        <v>32</v>
      </c>
      <c r="L35" s="231" t="n">
        <v>16</v>
      </c>
      <c r="M35" s="231" t="s">
        <v>177</v>
      </c>
      <c r="N35" s="238"/>
      <c r="O35" s="238"/>
      <c r="P35" s="238"/>
      <c r="Q35" s="238"/>
      <c r="R35" s="238"/>
      <c r="S35" s="238"/>
      <c r="T35" s="238"/>
      <c r="U35" s="238"/>
      <c r="V35" s="238"/>
      <c r="W35" s="238"/>
      <c r="X35" s="238"/>
      <c r="Y35" s="238"/>
    </row>
    <row r="36" s="39" customFormat="true" ht="18" hidden="false" customHeight="true" outlineLevel="0" collapsed="false">
      <c r="A36" s="621" t="s">
        <v>1026</v>
      </c>
      <c r="B36" s="231" t="n">
        <v>1329</v>
      </c>
      <c r="C36" s="231" t="n">
        <v>36</v>
      </c>
      <c r="D36" s="231" t="n">
        <v>109</v>
      </c>
      <c r="E36" s="231" t="n">
        <v>128</v>
      </c>
      <c r="F36" s="231" t="n">
        <v>156</v>
      </c>
      <c r="G36" s="231" t="n">
        <v>201</v>
      </c>
      <c r="H36" s="231" t="n">
        <v>205</v>
      </c>
      <c r="I36" s="231" t="n">
        <v>173</v>
      </c>
      <c r="J36" s="231" t="n">
        <v>160</v>
      </c>
      <c r="K36" s="231" t="n">
        <v>109</v>
      </c>
      <c r="L36" s="231" t="n">
        <v>40</v>
      </c>
      <c r="M36" s="231" t="n">
        <v>13</v>
      </c>
      <c r="N36" s="238"/>
      <c r="O36" s="238"/>
      <c r="P36" s="238"/>
      <c r="Q36" s="238"/>
      <c r="R36" s="238"/>
      <c r="S36" s="238"/>
      <c r="T36" s="238"/>
      <c r="U36" s="238"/>
      <c r="V36" s="238"/>
      <c r="W36" s="238"/>
      <c r="X36" s="238"/>
      <c r="Y36" s="238"/>
    </row>
    <row r="37" s="39" customFormat="true" ht="18" hidden="false" customHeight="true" outlineLevel="0" collapsed="false">
      <c r="A37" s="620" t="s">
        <v>1027</v>
      </c>
      <c r="B37" s="231" t="n">
        <v>428</v>
      </c>
      <c r="C37" s="231" t="n">
        <v>21</v>
      </c>
      <c r="D37" s="231" t="n">
        <v>37</v>
      </c>
      <c r="E37" s="231" t="n">
        <v>35</v>
      </c>
      <c r="F37" s="231" t="n">
        <v>38</v>
      </c>
      <c r="G37" s="231" t="n">
        <v>59</v>
      </c>
      <c r="H37" s="231" t="n">
        <v>71</v>
      </c>
      <c r="I37" s="231" t="n">
        <v>65</v>
      </c>
      <c r="J37" s="231" t="n">
        <v>60</v>
      </c>
      <c r="K37" s="231" t="n">
        <v>31</v>
      </c>
      <c r="L37" s="231" t="n">
        <v>8</v>
      </c>
      <c r="M37" s="231" t="s">
        <v>177</v>
      </c>
      <c r="N37" s="238"/>
      <c r="O37" s="238"/>
      <c r="P37" s="238"/>
      <c r="Q37" s="238"/>
      <c r="R37" s="238"/>
      <c r="S37" s="238"/>
      <c r="T37" s="238"/>
      <c r="U37" s="238"/>
      <c r="V37" s="238"/>
      <c r="W37" s="238"/>
      <c r="X37" s="238"/>
      <c r="Y37" s="238"/>
    </row>
    <row r="38" s="39" customFormat="true" ht="18" hidden="false" customHeight="true" outlineLevel="0" collapsed="false">
      <c r="A38" s="621" t="s">
        <v>1028</v>
      </c>
      <c r="B38" s="231" t="n">
        <v>1614</v>
      </c>
      <c r="C38" s="231" t="n">
        <v>45</v>
      </c>
      <c r="D38" s="231" t="n">
        <v>127</v>
      </c>
      <c r="E38" s="231" t="n">
        <v>141</v>
      </c>
      <c r="F38" s="231" t="n">
        <v>173</v>
      </c>
      <c r="G38" s="231" t="n">
        <v>243</v>
      </c>
      <c r="H38" s="231" t="n">
        <v>263</v>
      </c>
      <c r="I38" s="231" t="n">
        <v>219</v>
      </c>
      <c r="J38" s="231" t="n">
        <v>207</v>
      </c>
      <c r="K38" s="231" t="n">
        <v>127</v>
      </c>
      <c r="L38" s="231" t="n">
        <v>54</v>
      </c>
      <c r="M38" s="231" t="n">
        <v>15</v>
      </c>
      <c r="N38" s="238"/>
      <c r="O38" s="238"/>
      <c r="P38" s="238"/>
      <c r="Q38" s="238"/>
      <c r="R38" s="238"/>
      <c r="S38" s="238"/>
      <c r="T38" s="238"/>
      <c r="U38" s="238"/>
      <c r="V38" s="238"/>
      <c r="W38" s="238"/>
      <c r="X38" s="238"/>
      <c r="Y38" s="238"/>
    </row>
    <row r="39" s="39" customFormat="true" ht="18" hidden="false" customHeight="true" outlineLevel="0" collapsed="false">
      <c r="A39" s="621" t="s">
        <v>1029</v>
      </c>
      <c r="B39" s="231" t="n">
        <v>3605</v>
      </c>
      <c r="C39" s="231" t="n">
        <v>87</v>
      </c>
      <c r="D39" s="231" t="n">
        <v>300</v>
      </c>
      <c r="E39" s="231" t="n">
        <v>334</v>
      </c>
      <c r="F39" s="231" t="n">
        <v>416</v>
      </c>
      <c r="G39" s="231" t="n">
        <v>555</v>
      </c>
      <c r="H39" s="231" t="n">
        <v>557</v>
      </c>
      <c r="I39" s="231" t="n">
        <v>493</v>
      </c>
      <c r="J39" s="231" t="n">
        <v>423</v>
      </c>
      <c r="K39" s="231" t="n">
        <v>294</v>
      </c>
      <c r="L39" s="231" t="n">
        <v>115</v>
      </c>
      <c r="M39" s="231" t="n">
        <v>32</v>
      </c>
      <c r="N39" s="238"/>
      <c r="O39" s="238"/>
      <c r="P39" s="238"/>
      <c r="Q39" s="238"/>
      <c r="R39" s="238"/>
      <c r="S39" s="238"/>
      <c r="T39" s="238"/>
      <c r="U39" s="238"/>
      <c r="V39" s="238"/>
      <c r="W39" s="238"/>
      <c r="X39" s="238"/>
      <c r="Y39" s="238"/>
    </row>
    <row r="40" s="39" customFormat="true" ht="18" hidden="false" customHeight="true" outlineLevel="0" collapsed="false">
      <c r="A40" s="621" t="s">
        <v>1030</v>
      </c>
      <c r="B40" s="231" t="n">
        <v>825</v>
      </c>
      <c r="C40" s="231" t="n">
        <v>28</v>
      </c>
      <c r="D40" s="231" t="n">
        <v>67</v>
      </c>
      <c r="E40" s="231" t="n">
        <v>70</v>
      </c>
      <c r="F40" s="231" t="n">
        <v>90</v>
      </c>
      <c r="G40" s="231" t="n">
        <v>123</v>
      </c>
      <c r="H40" s="231" t="n">
        <v>126</v>
      </c>
      <c r="I40" s="231" t="n">
        <v>121</v>
      </c>
      <c r="J40" s="231" t="n">
        <v>103</v>
      </c>
      <c r="K40" s="231" t="n">
        <v>58</v>
      </c>
      <c r="L40" s="231" t="n">
        <v>28</v>
      </c>
      <c r="M40" s="231" t="n">
        <v>11</v>
      </c>
      <c r="N40" s="238"/>
      <c r="O40" s="238"/>
      <c r="P40" s="238"/>
      <c r="Q40" s="238"/>
      <c r="R40" s="238"/>
      <c r="S40" s="238"/>
      <c r="T40" s="238"/>
      <c r="U40" s="238"/>
      <c r="V40" s="238"/>
      <c r="W40" s="238"/>
      <c r="X40" s="238"/>
      <c r="Y40" s="238"/>
    </row>
    <row r="41" s="39" customFormat="true" ht="18" hidden="false" customHeight="true" outlineLevel="0" collapsed="false">
      <c r="A41" s="621" t="s">
        <v>1031</v>
      </c>
      <c r="B41" s="231" t="n">
        <v>201</v>
      </c>
      <c r="C41" s="231" t="n">
        <v>5</v>
      </c>
      <c r="D41" s="231" t="n">
        <v>17</v>
      </c>
      <c r="E41" s="231" t="n">
        <v>17</v>
      </c>
      <c r="F41" s="231" t="n">
        <v>23</v>
      </c>
      <c r="G41" s="231" t="n">
        <v>29</v>
      </c>
      <c r="H41" s="231" t="n">
        <v>34</v>
      </c>
      <c r="I41" s="231" t="n">
        <v>32</v>
      </c>
      <c r="J41" s="231" t="n">
        <v>24</v>
      </c>
      <c r="K41" s="231" t="n">
        <v>12</v>
      </c>
      <c r="L41" s="231" t="n">
        <v>6</v>
      </c>
      <c r="M41" s="231" t="s">
        <v>177</v>
      </c>
      <c r="N41" s="238"/>
      <c r="O41" s="238"/>
      <c r="P41" s="238"/>
      <c r="Q41" s="238"/>
      <c r="R41" s="238"/>
      <c r="S41" s="238"/>
      <c r="T41" s="238"/>
      <c r="U41" s="238"/>
      <c r="V41" s="238"/>
      <c r="W41" s="238"/>
      <c r="X41" s="238"/>
      <c r="Y41" s="238"/>
    </row>
    <row r="42" s="39" customFormat="true" ht="18" hidden="false" customHeight="true" outlineLevel="0" collapsed="false">
      <c r="A42" s="621" t="s">
        <v>1032</v>
      </c>
      <c r="B42" s="231" t="n">
        <v>1048</v>
      </c>
      <c r="C42" s="231" t="n">
        <v>38</v>
      </c>
      <c r="D42" s="231" t="n">
        <v>88</v>
      </c>
      <c r="E42" s="231" t="n">
        <v>85</v>
      </c>
      <c r="F42" s="231" t="n">
        <v>104</v>
      </c>
      <c r="G42" s="231" t="n">
        <v>133</v>
      </c>
      <c r="H42" s="231" t="n">
        <v>159</v>
      </c>
      <c r="I42" s="231" t="n">
        <v>153</v>
      </c>
      <c r="J42" s="231" t="n">
        <v>146</v>
      </c>
      <c r="K42" s="231" t="n">
        <v>101</v>
      </c>
      <c r="L42" s="231" t="n">
        <v>36</v>
      </c>
      <c r="M42" s="231" t="n">
        <v>5</v>
      </c>
      <c r="N42" s="238"/>
      <c r="O42" s="238"/>
      <c r="P42" s="238"/>
      <c r="Q42" s="238"/>
      <c r="R42" s="238"/>
      <c r="S42" s="238"/>
      <c r="T42" s="238"/>
      <c r="U42" s="238"/>
      <c r="V42" s="238"/>
      <c r="W42" s="238"/>
      <c r="X42" s="238"/>
      <c r="Y42" s="238"/>
    </row>
    <row r="43" s="39" customFormat="true" ht="18" hidden="false" customHeight="true" outlineLevel="0" collapsed="false">
      <c r="A43" s="621" t="s">
        <v>1033</v>
      </c>
      <c r="B43" s="231" t="n">
        <v>624</v>
      </c>
      <c r="C43" s="231" t="n">
        <v>22</v>
      </c>
      <c r="D43" s="231" t="n">
        <v>49</v>
      </c>
      <c r="E43" s="231" t="n">
        <v>48</v>
      </c>
      <c r="F43" s="231" t="n">
        <v>62</v>
      </c>
      <c r="G43" s="231" t="n">
        <v>84</v>
      </c>
      <c r="H43" s="231" t="n">
        <v>104</v>
      </c>
      <c r="I43" s="231" t="n">
        <v>94</v>
      </c>
      <c r="J43" s="231" t="n">
        <v>88</v>
      </c>
      <c r="K43" s="231" t="n">
        <v>58</v>
      </c>
      <c r="L43" s="231" t="n">
        <v>14</v>
      </c>
      <c r="M43" s="231" t="s">
        <v>177</v>
      </c>
      <c r="N43" s="238"/>
      <c r="O43" s="238"/>
      <c r="P43" s="238"/>
      <c r="Q43" s="238"/>
      <c r="R43" s="238"/>
      <c r="S43" s="238"/>
      <c r="T43" s="238"/>
      <c r="U43" s="238"/>
      <c r="V43" s="238"/>
      <c r="W43" s="238"/>
      <c r="X43" s="238"/>
      <c r="Y43" s="238"/>
    </row>
    <row r="44" s="39" customFormat="true" ht="18" hidden="false" customHeight="true" outlineLevel="0" collapsed="false">
      <c r="A44" s="621" t="s">
        <v>1034</v>
      </c>
      <c r="B44" s="231" t="n">
        <v>604</v>
      </c>
      <c r="C44" s="231" t="n">
        <v>19</v>
      </c>
      <c r="D44" s="231" t="n">
        <v>51</v>
      </c>
      <c r="E44" s="231" t="n">
        <v>52</v>
      </c>
      <c r="F44" s="231" t="n">
        <v>67</v>
      </c>
      <c r="G44" s="231" t="n">
        <v>90</v>
      </c>
      <c r="H44" s="231" t="n">
        <v>93</v>
      </c>
      <c r="I44" s="231" t="n">
        <v>77</v>
      </c>
      <c r="J44" s="231" t="n">
        <v>70</v>
      </c>
      <c r="K44" s="231" t="n">
        <v>53</v>
      </c>
      <c r="L44" s="231" t="n">
        <v>26</v>
      </c>
      <c r="M44" s="231" t="n">
        <v>7</v>
      </c>
      <c r="N44" s="238"/>
      <c r="O44" s="238"/>
      <c r="P44" s="238"/>
      <c r="Q44" s="238"/>
      <c r="R44" s="238"/>
      <c r="S44" s="238"/>
      <c r="T44" s="238"/>
      <c r="U44" s="238"/>
      <c r="V44" s="238"/>
      <c r="W44" s="238"/>
      <c r="X44" s="238"/>
      <c r="Y44" s="238"/>
    </row>
    <row r="45" s="39" customFormat="true" ht="18" hidden="false" customHeight="true" outlineLevel="0" collapsed="false">
      <c r="A45" s="621" t="s">
        <v>1035</v>
      </c>
      <c r="B45" s="231" t="n">
        <v>576</v>
      </c>
      <c r="C45" s="231" t="n">
        <v>23</v>
      </c>
      <c r="D45" s="231" t="n">
        <v>50</v>
      </c>
      <c r="E45" s="231" t="n">
        <v>40</v>
      </c>
      <c r="F45" s="231" t="n">
        <v>55</v>
      </c>
      <c r="G45" s="231" t="n">
        <v>76</v>
      </c>
      <c r="H45" s="231" t="n">
        <v>91</v>
      </c>
      <c r="I45" s="231" t="n">
        <v>93</v>
      </c>
      <c r="J45" s="231" t="n">
        <v>79</v>
      </c>
      <c r="K45" s="231" t="n">
        <v>50</v>
      </c>
      <c r="L45" s="231" t="n">
        <v>16</v>
      </c>
      <c r="M45" s="231" t="s">
        <v>177</v>
      </c>
      <c r="N45" s="238"/>
      <c r="O45" s="238"/>
      <c r="P45" s="238"/>
      <c r="Q45" s="238"/>
      <c r="R45" s="238"/>
      <c r="S45" s="238"/>
      <c r="T45" s="238"/>
      <c r="U45" s="238"/>
      <c r="V45" s="238"/>
      <c r="W45" s="238"/>
      <c r="X45" s="238"/>
      <c r="Y45" s="238"/>
    </row>
    <row r="46" s="39" customFormat="true" ht="33" hidden="false" customHeight="true" outlineLevel="0" collapsed="false">
      <c r="A46" s="622" t="s">
        <v>1036</v>
      </c>
      <c r="B46" s="231" t="n">
        <v>18080</v>
      </c>
      <c r="C46" s="231" t="n">
        <v>587</v>
      </c>
      <c r="D46" s="231" t="n">
        <v>1516</v>
      </c>
      <c r="E46" s="231" t="n">
        <v>1633</v>
      </c>
      <c r="F46" s="231" t="n">
        <v>2006</v>
      </c>
      <c r="G46" s="231" t="n">
        <v>2633</v>
      </c>
      <c r="H46" s="231" t="n">
        <v>2788</v>
      </c>
      <c r="I46" s="231" t="n">
        <v>2469</v>
      </c>
      <c r="J46" s="231" t="n">
        <v>2215</v>
      </c>
      <c r="K46" s="231" t="n">
        <v>1470</v>
      </c>
      <c r="L46" s="231" t="n">
        <v>594</v>
      </c>
      <c r="M46" s="231" t="n">
        <v>168</v>
      </c>
      <c r="N46" s="238"/>
      <c r="O46" s="238"/>
      <c r="P46" s="238"/>
      <c r="Q46" s="238"/>
      <c r="R46" s="238"/>
      <c r="S46" s="238"/>
      <c r="T46" s="238"/>
      <c r="U46" s="238"/>
      <c r="V46" s="238"/>
      <c r="W46" s="238"/>
      <c r="X46" s="238"/>
      <c r="Y46" s="238"/>
    </row>
    <row r="47" s="39" customFormat="true" ht="24" hidden="false" customHeight="true" outlineLevel="0" collapsed="false">
      <c r="A47" s="621" t="s">
        <v>1037</v>
      </c>
      <c r="N47" s="238"/>
      <c r="O47" s="238"/>
      <c r="P47" s="238"/>
      <c r="Q47" s="238"/>
      <c r="R47" s="238"/>
      <c r="S47" s="238"/>
      <c r="T47" s="238"/>
      <c r="U47" s="238"/>
      <c r="V47" s="238"/>
      <c r="W47" s="238"/>
      <c r="X47" s="238"/>
      <c r="Y47" s="238"/>
    </row>
    <row r="48" s="35" customFormat="true" ht="22.5" hidden="false" customHeight="true" outlineLevel="0" collapsed="false">
      <c r="A48" s="623" t="s">
        <v>1038</v>
      </c>
      <c r="B48" s="231" t="n">
        <v>14408</v>
      </c>
      <c r="C48" s="231" t="n">
        <v>452</v>
      </c>
      <c r="D48" s="231" t="n">
        <v>1206</v>
      </c>
      <c r="E48" s="231" t="n">
        <v>1338</v>
      </c>
      <c r="F48" s="231" t="n">
        <v>1637</v>
      </c>
      <c r="G48" s="231" t="n">
        <v>2142</v>
      </c>
      <c r="H48" s="231" t="n">
        <v>2201</v>
      </c>
      <c r="I48" s="231" t="n">
        <v>1925</v>
      </c>
      <c r="J48" s="231" t="n">
        <v>1713</v>
      </c>
      <c r="K48" s="231" t="n">
        <v>1153</v>
      </c>
      <c r="L48" s="231" t="n">
        <v>490</v>
      </c>
      <c r="M48" s="231" t="n">
        <v>152</v>
      </c>
      <c r="N48" s="255"/>
      <c r="O48" s="255"/>
      <c r="P48" s="255"/>
      <c r="Q48" s="255"/>
      <c r="R48" s="255"/>
      <c r="S48" s="255"/>
      <c r="T48" s="255"/>
      <c r="U48" s="255"/>
      <c r="V48" s="255"/>
      <c r="W48" s="255"/>
      <c r="X48" s="255"/>
      <c r="Y48" s="255"/>
    </row>
    <row r="49" s="314" customFormat="true" ht="18" hidden="false" customHeight="true" outlineLevel="0" collapsed="false">
      <c r="A49" s="624" t="s">
        <v>1039</v>
      </c>
      <c r="B49" s="45" t="n">
        <v>485</v>
      </c>
      <c r="C49" s="45" t="n">
        <v>10</v>
      </c>
      <c r="D49" s="45" t="n">
        <v>40</v>
      </c>
      <c r="E49" s="45" t="n">
        <v>46</v>
      </c>
      <c r="F49" s="45" t="n">
        <v>53</v>
      </c>
      <c r="G49" s="45" t="n">
        <v>71</v>
      </c>
      <c r="H49" s="45" t="n">
        <v>77</v>
      </c>
      <c r="I49" s="45" t="n">
        <v>61</v>
      </c>
      <c r="J49" s="45" t="n">
        <v>61</v>
      </c>
      <c r="K49" s="45" t="n">
        <v>45</v>
      </c>
      <c r="L49" s="45" t="n">
        <v>19</v>
      </c>
      <c r="M49" s="64" t="s">
        <v>177</v>
      </c>
      <c r="N49" s="255"/>
      <c r="O49" s="255"/>
      <c r="P49" s="255"/>
      <c r="Q49" s="255"/>
      <c r="R49" s="255"/>
      <c r="S49" s="255"/>
      <c r="T49" s="255"/>
      <c r="U49" s="255"/>
      <c r="V49" s="255"/>
      <c r="W49" s="255"/>
      <c r="X49" s="255"/>
      <c r="Y49" s="255"/>
    </row>
    <row r="50" s="39" customFormat="true" ht="22.5" hidden="false" customHeight="true" outlineLevel="0" collapsed="false">
      <c r="A50" s="625" t="s">
        <v>1040</v>
      </c>
      <c r="B50" s="133" t="n">
        <v>3671</v>
      </c>
      <c r="C50" s="133" t="n">
        <v>136</v>
      </c>
      <c r="D50" s="133" t="n">
        <v>310</v>
      </c>
      <c r="E50" s="133" t="n">
        <v>295</v>
      </c>
      <c r="F50" s="133" t="n">
        <v>369</v>
      </c>
      <c r="G50" s="133" t="n">
        <v>491</v>
      </c>
      <c r="H50" s="133" t="n">
        <v>587</v>
      </c>
      <c r="I50" s="133" t="n">
        <v>544</v>
      </c>
      <c r="J50" s="133" t="n">
        <v>502</v>
      </c>
      <c r="K50" s="133" t="n">
        <v>318</v>
      </c>
      <c r="L50" s="133" t="n">
        <v>104</v>
      </c>
      <c r="M50" s="133" t="n">
        <v>16</v>
      </c>
      <c r="N50" s="238"/>
      <c r="O50" s="238"/>
      <c r="P50" s="238"/>
      <c r="Q50" s="238"/>
      <c r="R50" s="238"/>
      <c r="S50" s="238"/>
      <c r="T50" s="238"/>
      <c r="U50" s="238"/>
      <c r="V50" s="238"/>
      <c r="W50" s="238"/>
      <c r="X50" s="238"/>
      <c r="Y50" s="238"/>
    </row>
    <row r="51" s="314" customFormat="true" ht="18" hidden="false" customHeight="true" outlineLevel="0" collapsed="false">
      <c r="A51" s="624" t="s">
        <v>1041</v>
      </c>
      <c r="B51" s="231" t="n">
        <v>346</v>
      </c>
      <c r="C51" s="231" t="n">
        <v>10</v>
      </c>
      <c r="D51" s="231" t="n">
        <v>37</v>
      </c>
      <c r="E51" s="231" t="n">
        <v>38</v>
      </c>
      <c r="F51" s="231" t="n">
        <v>44</v>
      </c>
      <c r="G51" s="231" t="n">
        <v>48</v>
      </c>
      <c r="H51" s="231" t="n">
        <v>49</v>
      </c>
      <c r="I51" s="231" t="n">
        <v>42</v>
      </c>
      <c r="J51" s="231" t="n">
        <v>38</v>
      </c>
      <c r="K51" s="231" t="n">
        <v>25</v>
      </c>
      <c r="L51" s="231" t="n">
        <v>12</v>
      </c>
      <c r="M51" s="231" t="s">
        <v>177</v>
      </c>
      <c r="N51" s="255"/>
      <c r="O51" s="255"/>
      <c r="P51" s="255"/>
      <c r="Q51" s="255"/>
      <c r="R51" s="255"/>
      <c r="S51" s="255"/>
      <c r="T51" s="255"/>
      <c r="U51" s="255"/>
      <c r="V51" s="255"/>
      <c r="W51" s="255"/>
      <c r="X51" s="255"/>
      <c r="Y51" s="255"/>
    </row>
    <row r="52" s="35" customFormat="true" ht="45" hidden="false" customHeight="true" outlineLevel="0" collapsed="false">
      <c r="A52" s="228" t="s">
        <v>197</v>
      </c>
      <c r="B52" s="228"/>
      <c r="C52" s="228"/>
      <c r="D52" s="228"/>
      <c r="E52" s="228"/>
      <c r="F52" s="228"/>
      <c r="G52" s="228"/>
      <c r="H52" s="228"/>
      <c r="I52" s="228"/>
      <c r="J52" s="228"/>
      <c r="K52" s="228"/>
      <c r="L52" s="228"/>
      <c r="M52" s="228"/>
    </row>
    <row r="53" s="39" customFormat="true" ht="18" hidden="false" customHeight="true" outlineLevel="0" collapsed="false">
      <c r="A53" s="620" t="s">
        <v>1020</v>
      </c>
      <c r="B53" s="231" t="n">
        <v>5366</v>
      </c>
      <c r="C53" s="231" t="n">
        <v>206</v>
      </c>
      <c r="D53" s="231" t="n">
        <v>436</v>
      </c>
      <c r="E53" s="231" t="n">
        <v>479</v>
      </c>
      <c r="F53" s="231" t="n">
        <v>597</v>
      </c>
      <c r="G53" s="231" t="n">
        <v>771</v>
      </c>
      <c r="H53" s="231" t="n">
        <v>787</v>
      </c>
      <c r="I53" s="231" t="n">
        <v>690</v>
      </c>
      <c r="J53" s="231" t="n">
        <v>611</v>
      </c>
      <c r="K53" s="231" t="n">
        <v>465</v>
      </c>
      <c r="L53" s="231" t="n">
        <v>242</v>
      </c>
      <c r="M53" s="231" t="n">
        <v>81</v>
      </c>
      <c r="N53" s="238"/>
      <c r="O53" s="238"/>
      <c r="P53" s="238"/>
      <c r="Q53" s="238"/>
      <c r="R53" s="238"/>
      <c r="S53" s="238"/>
      <c r="T53" s="238"/>
      <c r="U53" s="238"/>
      <c r="V53" s="238"/>
      <c r="W53" s="238"/>
      <c r="X53" s="238"/>
      <c r="Y53" s="238"/>
    </row>
    <row r="54" s="39" customFormat="true" ht="18" hidden="false" customHeight="true" outlineLevel="0" collapsed="false">
      <c r="A54" s="621" t="s">
        <v>1021</v>
      </c>
      <c r="B54" s="231" t="n">
        <v>6333</v>
      </c>
      <c r="C54" s="231" t="n">
        <v>280</v>
      </c>
      <c r="D54" s="231" t="n">
        <v>508</v>
      </c>
      <c r="E54" s="231" t="n">
        <v>579</v>
      </c>
      <c r="F54" s="231" t="n">
        <v>742</v>
      </c>
      <c r="G54" s="231" t="n">
        <v>913</v>
      </c>
      <c r="H54" s="231" t="n">
        <v>935</v>
      </c>
      <c r="I54" s="231" t="n">
        <v>799</v>
      </c>
      <c r="J54" s="231" t="n">
        <v>707</v>
      </c>
      <c r="K54" s="231" t="n">
        <v>513</v>
      </c>
      <c r="L54" s="231" t="n">
        <v>261</v>
      </c>
      <c r="M54" s="231" t="n">
        <v>95</v>
      </c>
      <c r="N54" s="238"/>
      <c r="O54" s="238"/>
      <c r="P54" s="238"/>
      <c r="Q54" s="238"/>
      <c r="R54" s="238"/>
      <c r="S54" s="238"/>
      <c r="T54" s="238"/>
      <c r="U54" s="238"/>
      <c r="V54" s="238"/>
      <c r="W54" s="238"/>
      <c r="X54" s="238"/>
      <c r="Y54" s="238"/>
    </row>
    <row r="55" s="39" customFormat="true" ht="18" hidden="false" customHeight="true" outlineLevel="0" collapsed="false">
      <c r="A55" s="621" t="s">
        <v>1022</v>
      </c>
      <c r="B55" s="231" t="n">
        <v>1793</v>
      </c>
      <c r="C55" s="231" t="n">
        <v>44</v>
      </c>
      <c r="D55" s="231" t="n">
        <v>159</v>
      </c>
      <c r="E55" s="231" t="n">
        <v>180</v>
      </c>
      <c r="F55" s="231" t="n">
        <v>214</v>
      </c>
      <c r="G55" s="231" t="n">
        <v>262</v>
      </c>
      <c r="H55" s="231" t="n">
        <v>265</v>
      </c>
      <c r="I55" s="231" t="n">
        <v>217</v>
      </c>
      <c r="J55" s="231" t="n">
        <v>205</v>
      </c>
      <c r="K55" s="231" t="n">
        <v>152</v>
      </c>
      <c r="L55" s="231" t="n">
        <v>81</v>
      </c>
      <c r="M55" s="231" t="n">
        <v>14</v>
      </c>
      <c r="N55" s="238"/>
      <c r="O55" s="238"/>
      <c r="P55" s="238"/>
      <c r="Q55" s="238"/>
      <c r="R55" s="238"/>
      <c r="S55" s="238"/>
      <c r="T55" s="238"/>
      <c r="U55" s="238"/>
      <c r="V55" s="238"/>
      <c r="W55" s="238"/>
      <c r="X55" s="238"/>
      <c r="Y55" s="238"/>
    </row>
    <row r="56" s="39" customFormat="true" ht="18" hidden="false" customHeight="true" outlineLevel="0" collapsed="false">
      <c r="A56" s="621" t="s">
        <v>1023</v>
      </c>
      <c r="B56" s="231" t="n">
        <v>1392</v>
      </c>
      <c r="C56" s="231" t="n">
        <v>56</v>
      </c>
      <c r="D56" s="231" t="n">
        <v>120</v>
      </c>
      <c r="E56" s="231" t="n">
        <v>106</v>
      </c>
      <c r="F56" s="231" t="n">
        <v>134</v>
      </c>
      <c r="G56" s="231" t="n">
        <v>190</v>
      </c>
      <c r="H56" s="231" t="n">
        <v>231</v>
      </c>
      <c r="I56" s="231" t="n">
        <v>200</v>
      </c>
      <c r="J56" s="231" t="n">
        <v>183</v>
      </c>
      <c r="K56" s="231" t="n">
        <v>108</v>
      </c>
      <c r="L56" s="231" t="n">
        <v>54</v>
      </c>
      <c r="M56" s="231" t="n">
        <v>11</v>
      </c>
      <c r="N56" s="238"/>
      <c r="O56" s="238"/>
      <c r="P56" s="238"/>
      <c r="Q56" s="238"/>
      <c r="R56" s="238"/>
      <c r="S56" s="238"/>
      <c r="T56" s="238"/>
      <c r="U56" s="238"/>
      <c r="V56" s="238"/>
      <c r="W56" s="238"/>
      <c r="X56" s="238"/>
      <c r="Y56" s="238"/>
    </row>
    <row r="57" s="39" customFormat="true" ht="18" hidden="false" customHeight="true" outlineLevel="0" collapsed="false">
      <c r="A57" s="621" t="s">
        <v>1024</v>
      </c>
      <c r="B57" s="231" t="n">
        <v>309</v>
      </c>
      <c r="C57" s="231" t="n">
        <v>9</v>
      </c>
      <c r="D57" s="231" t="n">
        <v>27</v>
      </c>
      <c r="E57" s="231" t="n">
        <v>28</v>
      </c>
      <c r="F57" s="231" t="n">
        <v>38</v>
      </c>
      <c r="G57" s="231" t="n">
        <v>43</v>
      </c>
      <c r="H57" s="231" t="n">
        <v>47</v>
      </c>
      <c r="I57" s="231" t="n">
        <v>39</v>
      </c>
      <c r="J57" s="231" t="n">
        <v>33</v>
      </c>
      <c r="K57" s="231" t="n">
        <v>28</v>
      </c>
      <c r="L57" s="231" t="n">
        <v>16</v>
      </c>
      <c r="M57" s="231" t="s">
        <v>177</v>
      </c>
      <c r="N57" s="238"/>
      <c r="O57" s="238"/>
      <c r="P57" s="238"/>
      <c r="Q57" s="238"/>
      <c r="R57" s="238"/>
      <c r="S57" s="238"/>
      <c r="T57" s="238"/>
      <c r="U57" s="238"/>
      <c r="V57" s="238"/>
      <c r="W57" s="238"/>
      <c r="X57" s="238"/>
      <c r="Y57" s="238"/>
    </row>
    <row r="58" s="39" customFormat="true" ht="18" hidden="false" customHeight="true" outlineLevel="0" collapsed="false">
      <c r="A58" s="621" t="s">
        <v>1025</v>
      </c>
      <c r="B58" s="231" t="n">
        <v>884</v>
      </c>
      <c r="C58" s="231" t="n">
        <v>19</v>
      </c>
      <c r="D58" s="231" t="n">
        <v>76</v>
      </c>
      <c r="E58" s="231" t="n">
        <v>101</v>
      </c>
      <c r="F58" s="231" t="n">
        <v>116</v>
      </c>
      <c r="G58" s="231" t="n">
        <v>136</v>
      </c>
      <c r="H58" s="231" t="n">
        <v>125</v>
      </c>
      <c r="I58" s="231" t="n">
        <v>101</v>
      </c>
      <c r="J58" s="231" t="n">
        <v>84</v>
      </c>
      <c r="K58" s="231" t="n">
        <v>74</v>
      </c>
      <c r="L58" s="231" t="n">
        <v>43</v>
      </c>
      <c r="M58" s="231" t="n">
        <v>9</v>
      </c>
      <c r="N58" s="238"/>
      <c r="O58" s="238"/>
      <c r="P58" s="238"/>
      <c r="Q58" s="238"/>
      <c r="R58" s="238"/>
      <c r="S58" s="238"/>
      <c r="T58" s="238"/>
      <c r="U58" s="238"/>
      <c r="V58" s="238"/>
      <c r="W58" s="238"/>
      <c r="X58" s="238"/>
      <c r="Y58" s="238"/>
    </row>
    <row r="59" s="39" customFormat="true" ht="18" hidden="false" customHeight="true" outlineLevel="0" collapsed="false">
      <c r="A59" s="621" t="s">
        <v>1026</v>
      </c>
      <c r="B59" s="231" t="n">
        <v>2987</v>
      </c>
      <c r="C59" s="231" t="n">
        <v>86</v>
      </c>
      <c r="D59" s="231" t="n">
        <v>227</v>
      </c>
      <c r="E59" s="231" t="n">
        <v>273</v>
      </c>
      <c r="F59" s="231" t="n">
        <v>350</v>
      </c>
      <c r="G59" s="231" t="n">
        <v>460</v>
      </c>
      <c r="H59" s="231" t="n">
        <v>446</v>
      </c>
      <c r="I59" s="231" t="n">
        <v>383</v>
      </c>
      <c r="J59" s="231" t="n">
        <v>341</v>
      </c>
      <c r="K59" s="231" t="n">
        <v>266</v>
      </c>
      <c r="L59" s="231" t="n">
        <v>121</v>
      </c>
      <c r="M59" s="231" t="n">
        <v>33</v>
      </c>
      <c r="N59" s="238"/>
      <c r="O59" s="238"/>
      <c r="P59" s="238"/>
      <c r="Q59" s="238"/>
      <c r="R59" s="238"/>
      <c r="S59" s="238"/>
      <c r="T59" s="238"/>
      <c r="U59" s="238"/>
      <c r="V59" s="238"/>
      <c r="W59" s="238"/>
      <c r="X59" s="238"/>
      <c r="Y59" s="238"/>
    </row>
    <row r="60" s="39" customFormat="true" ht="18" hidden="false" customHeight="true" outlineLevel="0" collapsed="false">
      <c r="A60" s="620" t="s">
        <v>1027</v>
      </c>
      <c r="B60" s="231" t="n">
        <v>922</v>
      </c>
      <c r="C60" s="231" t="n">
        <v>48</v>
      </c>
      <c r="D60" s="231" t="n">
        <v>89</v>
      </c>
      <c r="E60" s="231" t="n">
        <v>79</v>
      </c>
      <c r="F60" s="231" t="n">
        <v>83</v>
      </c>
      <c r="G60" s="231" t="n">
        <v>119</v>
      </c>
      <c r="H60" s="231" t="n">
        <v>148</v>
      </c>
      <c r="I60" s="231" t="n">
        <v>137</v>
      </c>
      <c r="J60" s="231" t="n">
        <v>119</v>
      </c>
      <c r="K60" s="231" t="n">
        <v>65</v>
      </c>
      <c r="L60" s="231" t="n">
        <v>29</v>
      </c>
      <c r="M60" s="231" t="n">
        <v>7</v>
      </c>
      <c r="N60" s="238"/>
      <c r="O60" s="238"/>
      <c r="P60" s="238"/>
      <c r="Q60" s="238"/>
      <c r="R60" s="238"/>
      <c r="S60" s="238"/>
      <c r="T60" s="238"/>
      <c r="U60" s="238"/>
      <c r="V60" s="238"/>
      <c r="W60" s="238"/>
      <c r="X60" s="238"/>
      <c r="Y60" s="238"/>
    </row>
    <row r="61" s="39" customFormat="true" ht="18" hidden="false" customHeight="true" outlineLevel="0" collapsed="false">
      <c r="A61" s="621" t="s">
        <v>1028</v>
      </c>
      <c r="B61" s="231" t="n">
        <v>3723</v>
      </c>
      <c r="C61" s="231" t="n">
        <v>104</v>
      </c>
      <c r="D61" s="231" t="n">
        <v>289</v>
      </c>
      <c r="E61" s="231" t="n">
        <v>317</v>
      </c>
      <c r="F61" s="231" t="n">
        <v>408</v>
      </c>
      <c r="G61" s="231" t="n">
        <v>562</v>
      </c>
      <c r="H61" s="231" t="n">
        <v>584</v>
      </c>
      <c r="I61" s="231" t="n">
        <v>492</v>
      </c>
      <c r="J61" s="231" t="n">
        <v>455</v>
      </c>
      <c r="K61" s="231" t="n">
        <v>315</v>
      </c>
      <c r="L61" s="231" t="n">
        <v>157</v>
      </c>
      <c r="M61" s="231" t="n">
        <v>40</v>
      </c>
      <c r="N61" s="238"/>
      <c r="O61" s="238"/>
      <c r="P61" s="238"/>
      <c r="Q61" s="238"/>
      <c r="R61" s="238"/>
      <c r="S61" s="238"/>
      <c r="T61" s="238"/>
      <c r="U61" s="238"/>
      <c r="V61" s="238"/>
      <c r="W61" s="238"/>
      <c r="X61" s="238"/>
      <c r="Y61" s="238"/>
    </row>
    <row r="62" s="39" customFormat="true" ht="18" hidden="false" customHeight="true" outlineLevel="0" collapsed="false">
      <c r="A62" s="621" t="s">
        <v>1029</v>
      </c>
      <c r="B62" s="231" t="n">
        <v>8336</v>
      </c>
      <c r="C62" s="231" t="n">
        <v>204</v>
      </c>
      <c r="D62" s="231" t="n">
        <v>655</v>
      </c>
      <c r="E62" s="231" t="n">
        <v>743</v>
      </c>
      <c r="F62" s="231" t="n">
        <v>977</v>
      </c>
      <c r="G62" s="231" t="n">
        <v>1291</v>
      </c>
      <c r="H62" s="231" t="n">
        <v>1278</v>
      </c>
      <c r="I62" s="231" t="n">
        <v>1100</v>
      </c>
      <c r="J62" s="231" t="n">
        <v>963</v>
      </c>
      <c r="K62" s="231" t="n">
        <v>697</v>
      </c>
      <c r="L62" s="231" t="n">
        <v>337</v>
      </c>
      <c r="M62" s="231" t="n">
        <v>91</v>
      </c>
      <c r="N62" s="238"/>
      <c r="O62" s="238"/>
      <c r="P62" s="238"/>
      <c r="Q62" s="238"/>
      <c r="R62" s="238"/>
      <c r="S62" s="238"/>
      <c r="T62" s="238"/>
      <c r="U62" s="238"/>
      <c r="V62" s="238"/>
      <c r="W62" s="238"/>
      <c r="X62" s="238"/>
      <c r="Y62" s="238"/>
    </row>
    <row r="63" s="39" customFormat="true" ht="18" hidden="false" customHeight="true" outlineLevel="0" collapsed="false">
      <c r="A63" s="621" t="s">
        <v>1030</v>
      </c>
      <c r="B63" s="231" t="n">
        <v>1902</v>
      </c>
      <c r="C63" s="231" t="n">
        <v>66</v>
      </c>
      <c r="D63" s="231" t="n">
        <v>148</v>
      </c>
      <c r="E63" s="231" t="n">
        <v>156</v>
      </c>
      <c r="F63" s="231" t="n">
        <v>203</v>
      </c>
      <c r="G63" s="231" t="n">
        <v>286</v>
      </c>
      <c r="H63" s="231" t="n">
        <v>293</v>
      </c>
      <c r="I63" s="231" t="n">
        <v>269</v>
      </c>
      <c r="J63" s="231" t="n">
        <v>229</v>
      </c>
      <c r="K63" s="231" t="n">
        <v>146</v>
      </c>
      <c r="L63" s="231" t="n">
        <v>78</v>
      </c>
      <c r="M63" s="231" t="n">
        <v>27</v>
      </c>
      <c r="N63" s="238"/>
      <c r="O63" s="238"/>
      <c r="P63" s="238"/>
      <c r="Q63" s="238"/>
      <c r="R63" s="238"/>
      <c r="S63" s="238"/>
      <c r="T63" s="238"/>
      <c r="U63" s="238"/>
      <c r="V63" s="238"/>
      <c r="W63" s="238"/>
      <c r="X63" s="238"/>
      <c r="Y63" s="238"/>
    </row>
    <row r="64" s="39" customFormat="true" ht="18" hidden="false" customHeight="true" outlineLevel="0" collapsed="false">
      <c r="A64" s="621" t="s">
        <v>1031</v>
      </c>
      <c r="B64" s="231" t="n">
        <v>474</v>
      </c>
      <c r="C64" s="231" t="n">
        <v>13</v>
      </c>
      <c r="D64" s="231" t="n">
        <v>38</v>
      </c>
      <c r="E64" s="231" t="n">
        <v>37</v>
      </c>
      <c r="F64" s="231" t="n">
        <v>52</v>
      </c>
      <c r="G64" s="231" t="n">
        <v>70</v>
      </c>
      <c r="H64" s="231" t="n">
        <v>78</v>
      </c>
      <c r="I64" s="231" t="n">
        <v>73</v>
      </c>
      <c r="J64" s="231" t="n">
        <v>58</v>
      </c>
      <c r="K64" s="231" t="n">
        <v>33</v>
      </c>
      <c r="L64" s="231" t="n">
        <v>18</v>
      </c>
      <c r="M64" s="231" t="s">
        <v>177</v>
      </c>
      <c r="N64" s="238"/>
      <c r="O64" s="238"/>
      <c r="P64" s="238"/>
      <c r="Q64" s="238"/>
      <c r="R64" s="238"/>
      <c r="S64" s="238"/>
      <c r="T64" s="238"/>
      <c r="U64" s="238"/>
      <c r="V64" s="238"/>
      <c r="W64" s="238"/>
      <c r="X64" s="238"/>
      <c r="Y64" s="238"/>
    </row>
    <row r="65" s="39" customFormat="true" ht="18" hidden="false" customHeight="true" outlineLevel="0" collapsed="false">
      <c r="A65" s="621" t="s">
        <v>1032</v>
      </c>
      <c r="B65" s="231" t="n">
        <v>2244</v>
      </c>
      <c r="C65" s="231" t="n">
        <v>92</v>
      </c>
      <c r="D65" s="231" t="n">
        <v>200</v>
      </c>
      <c r="E65" s="231" t="n">
        <v>191</v>
      </c>
      <c r="F65" s="231" t="n">
        <v>225</v>
      </c>
      <c r="G65" s="231" t="n">
        <v>285</v>
      </c>
      <c r="H65" s="231" t="n">
        <v>336</v>
      </c>
      <c r="I65" s="231" t="n">
        <v>307</v>
      </c>
      <c r="J65" s="231" t="n">
        <v>297</v>
      </c>
      <c r="K65" s="231" t="n">
        <v>195</v>
      </c>
      <c r="L65" s="231" t="n">
        <v>99</v>
      </c>
      <c r="M65" s="231" t="n">
        <v>16</v>
      </c>
      <c r="N65" s="238"/>
      <c r="O65" s="238"/>
      <c r="P65" s="238"/>
      <c r="Q65" s="238"/>
      <c r="R65" s="238"/>
      <c r="S65" s="238"/>
      <c r="T65" s="238"/>
      <c r="U65" s="238"/>
      <c r="V65" s="238"/>
      <c r="W65" s="238"/>
      <c r="X65" s="238"/>
      <c r="Y65" s="238"/>
    </row>
    <row r="66" s="39" customFormat="true" ht="18" hidden="false" customHeight="true" outlineLevel="0" collapsed="false">
      <c r="A66" s="621" t="s">
        <v>1033</v>
      </c>
      <c r="B66" s="231" t="n">
        <v>1329</v>
      </c>
      <c r="C66" s="231" t="n">
        <v>55</v>
      </c>
      <c r="D66" s="231" t="n">
        <v>115</v>
      </c>
      <c r="E66" s="231" t="n">
        <v>111</v>
      </c>
      <c r="F66" s="231" t="n">
        <v>130</v>
      </c>
      <c r="G66" s="231" t="n">
        <v>175</v>
      </c>
      <c r="H66" s="231" t="n">
        <v>208</v>
      </c>
      <c r="I66" s="231" t="n">
        <v>192</v>
      </c>
      <c r="J66" s="231" t="n">
        <v>179</v>
      </c>
      <c r="K66" s="231" t="n">
        <v>115</v>
      </c>
      <c r="L66" s="231" t="n">
        <v>44</v>
      </c>
      <c r="M66" s="231" t="s">
        <v>177</v>
      </c>
      <c r="N66" s="238"/>
      <c r="O66" s="238"/>
      <c r="P66" s="238"/>
      <c r="Q66" s="238"/>
      <c r="R66" s="238"/>
      <c r="S66" s="238"/>
      <c r="T66" s="238"/>
      <c r="U66" s="238"/>
      <c r="V66" s="238"/>
      <c r="W66" s="238"/>
      <c r="X66" s="238"/>
      <c r="Y66" s="238"/>
    </row>
    <row r="67" s="39" customFormat="true" ht="18" hidden="false" customHeight="true" outlineLevel="0" collapsed="false">
      <c r="A67" s="621" t="s">
        <v>1034</v>
      </c>
      <c r="B67" s="231" t="n">
        <v>1364</v>
      </c>
      <c r="C67" s="231" t="n">
        <v>46</v>
      </c>
      <c r="D67" s="231" t="n">
        <v>104</v>
      </c>
      <c r="E67" s="231" t="n">
        <v>114</v>
      </c>
      <c r="F67" s="231" t="n">
        <v>148</v>
      </c>
      <c r="G67" s="231" t="n">
        <v>209</v>
      </c>
      <c r="H67" s="231" t="n">
        <v>204</v>
      </c>
      <c r="I67" s="231" t="n">
        <v>173</v>
      </c>
      <c r="J67" s="231" t="n">
        <v>152</v>
      </c>
      <c r="K67" s="231" t="n">
        <v>124</v>
      </c>
      <c r="L67" s="231" t="n">
        <v>74</v>
      </c>
      <c r="M67" s="231" t="n">
        <v>16</v>
      </c>
      <c r="N67" s="238"/>
      <c r="O67" s="238"/>
      <c r="P67" s="238"/>
      <c r="Q67" s="238"/>
      <c r="R67" s="238"/>
      <c r="S67" s="238"/>
      <c r="T67" s="238"/>
      <c r="U67" s="238"/>
      <c r="V67" s="238"/>
      <c r="W67" s="238"/>
      <c r="X67" s="238"/>
      <c r="Y67" s="238"/>
    </row>
    <row r="68" s="39" customFormat="true" ht="18" hidden="false" customHeight="true" outlineLevel="0" collapsed="false">
      <c r="A68" s="621" t="s">
        <v>1035</v>
      </c>
      <c r="B68" s="231" t="n">
        <v>1250</v>
      </c>
      <c r="C68" s="231" t="n">
        <v>56</v>
      </c>
      <c r="D68" s="231" t="n">
        <v>115</v>
      </c>
      <c r="E68" s="231" t="n">
        <v>95</v>
      </c>
      <c r="F68" s="231" t="n">
        <v>121</v>
      </c>
      <c r="G68" s="231" t="n">
        <v>160</v>
      </c>
      <c r="H68" s="231" t="n">
        <v>189</v>
      </c>
      <c r="I68" s="231" t="n">
        <v>186</v>
      </c>
      <c r="J68" s="231" t="n">
        <v>169</v>
      </c>
      <c r="K68" s="231" t="n">
        <v>108</v>
      </c>
      <c r="L68" s="231" t="n">
        <v>46</v>
      </c>
      <c r="M68" s="231" t="n">
        <v>6</v>
      </c>
      <c r="N68" s="238"/>
      <c r="O68" s="238"/>
      <c r="P68" s="238"/>
      <c r="Q68" s="238"/>
      <c r="R68" s="238"/>
      <c r="S68" s="238"/>
      <c r="T68" s="238"/>
      <c r="U68" s="238"/>
      <c r="V68" s="238"/>
      <c r="W68" s="238"/>
      <c r="X68" s="238"/>
      <c r="Y68" s="238"/>
    </row>
    <row r="69" s="39" customFormat="true" ht="33" hidden="false" customHeight="true" outlineLevel="0" collapsed="false">
      <c r="A69" s="622" t="s">
        <v>1036</v>
      </c>
      <c r="B69" s="231" t="n">
        <v>40606</v>
      </c>
      <c r="C69" s="231" t="n">
        <v>1382</v>
      </c>
      <c r="D69" s="231" t="n">
        <v>3304</v>
      </c>
      <c r="E69" s="231" t="n">
        <v>3587</v>
      </c>
      <c r="F69" s="231" t="n">
        <v>4538</v>
      </c>
      <c r="G69" s="231" t="n">
        <v>5932</v>
      </c>
      <c r="H69" s="231" t="n">
        <v>6155</v>
      </c>
      <c r="I69" s="231" t="n">
        <v>5360</v>
      </c>
      <c r="J69" s="231" t="n">
        <v>4786</v>
      </c>
      <c r="K69" s="231" t="n">
        <v>3407</v>
      </c>
      <c r="L69" s="231" t="n">
        <v>1700</v>
      </c>
      <c r="M69" s="231" t="n">
        <v>456</v>
      </c>
      <c r="N69" s="238"/>
      <c r="O69" s="238"/>
      <c r="P69" s="238"/>
      <c r="Q69" s="238"/>
      <c r="R69" s="238"/>
      <c r="S69" s="238"/>
      <c r="T69" s="238"/>
      <c r="U69" s="238"/>
      <c r="V69" s="238"/>
      <c r="W69" s="238"/>
      <c r="X69" s="238"/>
      <c r="Y69" s="238"/>
    </row>
    <row r="70" s="39" customFormat="true" ht="24" hidden="false" customHeight="true" outlineLevel="0" collapsed="false">
      <c r="A70" s="621" t="s">
        <v>1037</v>
      </c>
      <c r="N70" s="238"/>
      <c r="O70" s="238"/>
      <c r="P70" s="238"/>
      <c r="Q70" s="238"/>
      <c r="R70" s="238"/>
      <c r="S70" s="238"/>
      <c r="T70" s="238"/>
      <c r="U70" s="238"/>
      <c r="V70" s="238"/>
      <c r="W70" s="238"/>
      <c r="X70" s="238"/>
      <c r="Y70" s="238"/>
    </row>
    <row r="71" s="35" customFormat="true" ht="22.5" hidden="false" customHeight="true" outlineLevel="0" collapsed="false">
      <c r="A71" s="623" t="s">
        <v>1038</v>
      </c>
      <c r="B71" s="231" t="n">
        <v>32731</v>
      </c>
      <c r="C71" s="231" t="n">
        <v>1052</v>
      </c>
      <c r="D71" s="231" t="n">
        <v>2588</v>
      </c>
      <c r="E71" s="231" t="n">
        <v>2924</v>
      </c>
      <c r="F71" s="231" t="n">
        <v>3752</v>
      </c>
      <c r="G71" s="231" t="n">
        <v>4897</v>
      </c>
      <c r="H71" s="231" t="n">
        <v>4939</v>
      </c>
      <c r="I71" s="231" t="n">
        <v>4252</v>
      </c>
      <c r="J71" s="231" t="n">
        <v>3759</v>
      </c>
      <c r="K71" s="231" t="n">
        <v>2764</v>
      </c>
      <c r="L71" s="231" t="n">
        <v>1396</v>
      </c>
      <c r="M71" s="231" t="n">
        <v>409</v>
      </c>
      <c r="N71" s="255"/>
      <c r="O71" s="255"/>
      <c r="P71" s="255"/>
      <c r="Q71" s="255"/>
      <c r="R71" s="255"/>
      <c r="S71" s="255"/>
      <c r="T71" s="255"/>
      <c r="U71" s="255"/>
      <c r="V71" s="255"/>
      <c r="W71" s="255"/>
      <c r="X71" s="255"/>
      <c r="Y71" s="255"/>
    </row>
    <row r="72" s="314" customFormat="true" ht="18" hidden="false" customHeight="true" outlineLevel="0" collapsed="false">
      <c r="A72" s="624" t="s">
        <v>1039</v>
      </c>
      <c r="B72" s="45" t="n">
        <v>1056</v>
      </c>
      <c r="C72" s="45" t="n">
        <v>22</v>
      </c>
      <c r="D72" s="45" t="n">
        <v>81</v>
      </c>
      <c r="E72" s="45" t="n">
        <v>99</v>
      </c>
      <c r="F72" s="45" t="n">
        <v>121</v>
      </c>
      <c r="G72" s="45" t="n">
        <v>156</v>
      </c>
      <c r="H72" s="45" t="n">
        <v>161</v>
      </c>
      <c r="I72" s="45" t="n">
        <v>132</v>
      </c>
      <c r="J72" s="45" t="n">
        <v>125</v>
      </c>
      <c r="K72" s="45" t="n">
        <v>102</v>
      </c>
      <c r="L72" s="45" t="n">
        <v>49</v>
      </c>
      <c r="M72" s="45" t="n">
        <v>10</v>
      </c>
      <c r="N72" s="255"/>
      <c r="O72" s="255"/>
      <c r="P72" s="255"/>
      <c r="Q72" s="255"/>
      <c r="R72" s="255"/>
      <c r="S72" s="255"/>
      <c r="T72" s="255"/>
      <c r="U72" s="255"/>
      <c r="V72" s="255"/>
      <c r="W72" s="255"/>
      <c r="X72" s="255"/>
      <c r="Y72" s="255"/>
    </row>
    <row r="73" s="39" customFormat="true" ht="22.5" hidden="false" customHeight="true" outlineLevel="0" collapsed="false">
      <c r="A73" s="625" t="s">
        <v>1040</v>
      </c>
      <c r="B73" s="133" t="n">
        <v>7874</v>
      </c>
      <c r="C73" s="133" t="n">
        <v>329</v>
      </c>
      <c r="D73" s="133" t="n">
        <v>716</v>
      </c>
      <c r="E73" s="133" t="n">
        <v>663</v>
      </c>
      <c r="F73" s="133" t="n">
        <v>786</v>
      </c>
      <c r="G73" s="133" t="n">
        <v>1035</v>
      </c>
      <c r="H73" s="133" t="n">
        <v>1216</v>
      </c>
      <c r="I73" s="133" t="n">
        <v>1108</v>
      </c>
      <c r="J73" s="133" t="n">
        <v>1027</v>
      </c>
      <c r="K73" s="133" t="n">
        <v>643</v>
      </c>
      <c r="L73" s="133" t="n">
        <v>304</v>
      </c>
      <c r="M73" s="133" t="n">
        <v>47</v>
      </c>
      <c r="N73" s="238"/>
      <c r="O73" s="238"/>
      <c r="P73" s="238"/>
      <c r="Q73" s="238"/>
      <c r="R73" s="238"/>
      <c r="S73" s="238"/>
      <c r="T73" s="238"/>
      <c r="U73" s="238"/>
      <c r="V73" s="238"/>
      <c r="W73" s="238"/>
      <c r="X73" s="238"/>
      <c r="Y73" s="238"/>
    </row>
    <row r="74" s="314" customFormat="true" ht="18" hidden="false" customHeight="true" outlineLevel="0" collapsed="false">
      <c r="A74" s="624" t="s">
        <v>1041</v>
      </c>
      <c r="B74" s="231" t="n">
        <v>737</v>
      </c>
      <c r="C74" s="231" t="n">
        <v>22</v>
      </c>
      <c r="D74" s="231" t="n">
        <v>78</v>
      </c>
      <c r="E74" s="231" t="n">
        <v>81</v>
      </c>
      <c r="F74" s="231" t="n">
        <v>93</v>
      </c>
      <c r="G74" s="231" t="n">
        <v>107</v>
      </c>
      <c r="H74" s="231" t="n">
        <v>104</v>
      </c>
      <c r="I74" s="231" t="n">
        <v>86</v>
      </c>
      <c r="J74" s="231" t="n">
        <v>80</v>
      </c>
      <c r="K74" s="231" t="n">
        <v>51</v>
      </c>
      <c r="L74" s="231" t="n">
        <v>32</v>
      </c>
      <c r="M74" s="231" t="s">
        <v>177</v>
      </c>
      <c r="N74" s="255"/>
      <c r="O74" s="255"/>
      <c r="P74" s="255"/>
      <c r="Q74" s="255"/>
      <c r="R74" s="255"/>
      <c r="S74" s="255"/>
      <c r="T74" s="255"/>
      <c r="U74" s="255"/>
      <c r="V74" s="255"/>
      <c r="W74" s="255"/>
      <c r="X74" s="255"/>
      <c r="Y74" s="255"/>
    </row>
    <row r="75" customFormat="false" ht="6.75" hidden="false" customHeight="true" outlineLevel="0" collapsed="false">
      <c r="A75" s="566"/>
      <c r="B75" s="249"/>
      <c r="C75" s="249"/>
      <c r="D75" s="249"/>
      <c r="E75" s="249"/>
      <c r="F75" s="249"/>
      <c r="G75" s="249"/>
      <c r="H75" s="249"/>
      <c r="I75" s="249"/>
      <c r="J75" s="249"/>
      <c r="K75" s="249"/>
      <c r="L75" s="249"/>
      <c r="M75" s="249"/>
      <c r="N75" s="249"/>
      <c r="O75" s="249"/>
      <c r="P75" s="249"/>
    </row>
    <row r="76" customFormat="false" ht="14.25" hidden="false" customHeight="false" outlineLevel="0" collapsed="false">
      <c r="A76" s="626"/>
      <c r="B76" s="626"/>
      <c r="C76" s="626"/>
      <c r="D76" s="626"/>
      <c r="E76" s="626"/>
      <c r="F76" s="626"/>
      <c r="G76" s="626"/>
      <c r="H76" s="626"/>
      <c r="I76" s="626"/>
      <c r="J76" s="627"/>
    </row>
    <row r="77" customFormat="false" ht="14.25" hidden="false" customHeight="false" outlineLevel="0" collapsed="false">
      <c r="A77" s="626"/>
      <c r="B77" s="626"/>
      <c r="C77" s="626"/>
      <c r="D77" s="626"/>
      <c r="E77" s="626"/>
      <c r="F77" s="626"/>
      <c r="G77" s="626"/>
      <c r="H77" s="626"/>
      <c r="I77" s="626"/>
    </row>
    <row r="78" customFormat="false" ht="14.25" hidden="false" customHeight="false" outlineLevel="0" collapsed="false">
      <c r="A78" s="626"/>
      <c r="B78" s="626"/>
      <c r="C78" s="626"/>
      <c r="D78" s="626"/>
      <c r="E78" s="626"/>
      <c r="F78" s="626"/>
      <c r="G78" s="626"/>
      <c r="H78" s="626"/>
      <c r="I78" s="626"/>
    </row>
    <row r="79" customFormat="false" ht="14.25" hidden="false" customHeight="false" outlineLevel="0" collapsed="false">
      <c r="A79" s="626"/>
      <c r="B79" s="626"/>
      <c r="C79" s="626"/>
      <c r="D79" s="626"/>
      <c r="E79" s="626"/>
      <c r="F79" s="626"/>
      <c r="G79" s="626"/>
      <c r="H79" s="626"/>
      <c r="I79" s="626"/>
    </row>
  </sheetData>
  <mergeCells count="13">
    <mergeCell ref="A1:M1"/>
    <mergeCell ref="A2:M2"/>
    <mergeCell ref="A3:M3"/>
    <mergeCell ref="A4:A5"/>
    <mergeCell ref="B4:B5"/>
    <mergeCell ref="C4:M4"/>
    <mergeCell ref="A6:M6"/>
    <mergeCell ref="A29:M29"/>
    <mergeCell ref="A52:M52"/>
    <mergeCell ref="A76:I76"/>
    <mergeCell ref="A77:I77"/>
    <mergeCell ref="A78:I78"/>
    <mergeCell ref="A79:I79"/>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28" man="true" max="16383" min="0"/>
    <brk id="51"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37" width="23.85"/>
    <col collapsed="false" customWidth="true" hidden="false" outlineLevel="0" max="2" min="2" style="19" width="7.99"/>
    <col collapsed="false" customWidth="true" hidden="false" outlineLevel="0" max="13" min="3" style="19" width="5.71"/>
    <col collapsed="false" customWidth="true" hidden="false" outlineLevel="0" max="14" min="14" style="19" width="8.7"/>
    <col collapsed="false" customWidth="true" hidden="false" outlineLevel="0" max="16" min="15" style="19" width="6.7"/>
    <col collapsed="false" customWidth="false" hidden="false" outlineLevel="0" max="257" min="17" style="19" width="11.42"/>
  </cols>
  <sheetData>
    <row r="1" customFormat="false" ht="24" hidden="false" customHeight="true" outlineLevel="0" collapsed="false">
      <c r="A1" s="47" t="s">
        <v>1012</v>
      </c>
      <c r="B1" s="47"/>
      <c r="C1" s="47"/>
      <c r="D1" s="47"/>
      <c r="E1" s="47"/>
      <c r="F1" s="47"/>
      <c r="G1" s="47"/>
      <c r="H1" s="47"/>
      <c r="I1" s="47"/>
      <c r="J1" s="47"/>
      <c r="K1" s="47"/>
      <c r="L1" s="47"/>
      <c r="M1" s="47"/>
    </row>
    <row r="2" customFormat="false" ht="38.25" hidden="false" customHeight="true" outlineLevel="0" collapsed="false">
      <c r="A2" s="491" t="s">
        <v>1145</v>
      </c>
      <c r="B2" s="491"/>
      <c r="C2" s="491"/>
      <c r="D2" s="491"/>
      <c r="E2" s="491"/>
      <c r="F2" s="491"/>
      <c r="G2" s="491"/>
      <c r="H2" s="491"/>
      <c r="I2" s="491"/>
      <c r="J2" s="491"/>
      <c r="K2" s="491"/>
      <c r="L2" s="491"/>
      <c r="M2" s="491"/>
    </row>
    <row r="3" s="35" customFormat="true" ht="24" hidden="false" customHeight="true" outlineLevel="0" collapsed="false">
      <c r="A3" s="557" t="s">
        <v>1014</v>
      </c>
      <c r="B3" s="51" t="s">
        <v>1143</v>
      </c>
      <c r="C3" s="52" t="s">
        <v>1144</v>
      </c>
      <c r="D3" s="52"/>
      <c r="E3" s="52"/>
      <c r="F3" s="52"/>
      <c r="G3" s="52"/>
      <c r="H3" s="52"/>
      <c r="I3" s="52"/>
      <c r="J3" s="52"/>
      <c r="K3" s="52"/>
      <c r="L3" s="52"/>
      <c r="M3" s="52"/>
      <c r="N3" s="88"/>
      <c r="O3" s="88"/>
      <c r="P3" s="88"/>
    </row>
    <row r="4" s="35" customFormat="true" ht="70.5" hidden="false" customHeight="true" outlineLevel="0" collapsed="false">
      <c r="A4" s="557"/>
      <c r="B4" s="51"/>
      <c r="C4" s="53" t="s">
        <v>162</v>
      </c>
      <c r="D4" s="53" t="s">
        <v>163</v>
      </c>
      <c r="E4" s="53" t="s">
        <v>880</v>
      </c>
      <c r="F4" s="53" t="s">
        <v>881</v>
      </c>
      <c r="G4" s="53" t="s">
        <v>882</v>
      </c>
      <c r="H4" s="53" t="s">
        <v>883</v>
      </c>
      <c r="I4" s="341" t="s">
        <v>884</v>
      </c>
      <c r="J4" s="341" t="s">
        <v>885</v>
      </c>
      <c r="K4" s="341" t="s">
        <v>167</v>
      </c>
      <c r="L4" s="341" t="s">
        <v>168</v>
      </c>
      <c r="M4" s="54" t="s">
        <v>980</v>
      </c>
      <c r="N4" s="88"/>
      <c r="O4" s="88"/>
      <c r="P4" s="88"/>
    </row>
    <row r="5" s="35" customFormat="true" ht="49.5" hidden="false" customHeight="true" outlineLevel="0" collapsed="false">
      <c r="A5" s="59" t="s">
        <v>288</v>
      </c>
      <c r="B5" s="59"/>
      <c r="C5" s="59"/>
      <c r="D5" s="59"/>
      <c r="E5" s="59"/>
      <c r="F5" s="59"/>
      <c r="G5" s="59"/>
      <c r="H5" s="59"/>
      <c r="I5" s="59"/>
      <c r="J5" s="59"/>
      <c r="K5" s="59"/>
      <c r="L5" s="59"/>
      <c r="M5" s="59"/>
    </row>
    <row r="6" s="39" customFormat="true" ht="18" hidden="false" customHeight="true" outlineLevel="0" collapsed="false">
      <c r="A6" s="560" t="s">
        <v>1020</v>
      </c>
      <c r="B6" s="238" t="n">
        <v>67.9</v>
      </c>
      <c r="C6" s="238" t="n">
        <v>36</v>
      </c>
      <c r="D6" s="238" t="n">
        <v>72.3</v>
      </c>
      <c r="E6" s="238" t="n">
        <v>86.8</v>
      </c>
      <c r="F6" s="238" t="n">
        <v>96.8</v>
      </c>
      <c r="G6" s="238" t="n">
        <v>97.5</v>
      </c>
      <c r="H6" s="238" t="n">
        <v>97</v>
      </c>
      <c r="I6" s="238" t="n">
        <v>96.2</v>
      </c>
      <c r="J6" s="238" t="n">
        <v>93.6</v>
      </c>
      <c r="K6" s="238" t="n">
        <v>86.6</v>
      </c>
      <c r="L6" s="238" t="n">
        <v>45.3</v>
      </c>
      <c r="M6" s="238" t="n">
        <v>6.3</v>
      </c>
      <c r="N6" s="628"/>
      <c r="O6" s="628"/>
      <c r="P6" s="628"/>
      <c r="Q6" s="628"/>
      <c r="R6" s="628"/>
      <c r="S6" s="628"/>
      <c r="T6" s="628"/>
      <c r="U6" s="628"/>
      <c r="V6" s="628"/>
      <c r="W6" s="628"/>
      <c r="X6" s="628"/>
      <c r="Y6" s="628"/>
    </row>
    <row r="7" s="39" customFormat="true" ht="18" hidden="false" customHeight="true" outlineLevel="0" collapsed="false">
      <c r="A7" s="561" t="s">
        <v>1021</v>
      </c>
      <c r="B7" s="238" t="n">
        <v>69</v>
      </c>
      <c r="C7" s="238" t="n">
        <v>45.6</v>
      </c>
      <c r="D7" s="238" t="n">
        <v>74.9</v>
      </c>
      <c r="E7" s="238" t="n">
        <v>87.6</v>
      </c>
      <c r="F7" s="238" t="n">
        <v>96.5</v>
      </c>
      <c r="G7" s="238" t="n">
        <v>97.5</v>
      </c>
      <c r="H7" s="238" t="n">
        <v>96.9</v>
      </c>
      <c r="I7" s="238" t="n">
        <v>96.1</v>
      </c>
      <c r="J7" s="238" t="n">
        <v>92.8</v>
      </c>
      <c r="K7" s="238" t="n">
        <v>82.4</v>
      </c>
      <c r="L7" s="238" t="n">
        <v>42.2</v>
      </c>
      <c r="M7" s="238" t="n">
        <v>6.2</v>
      </c>
      <c r="N7" s="628"/>
      <c r="O7" s="628"/>
      <c r="P7" s="628"/>
      <c r="Q7" s="628"/>
      <c r="R7" s="628"/>
      <c r="S7" s="628"/>
      <c r="T7" s="628"/>
      <c r="U7" s="628"/>
      <c r="V7" s="628"/>
      <c r="W7" s="628"/>
      <c r="X7" s="628"/>
      <c r="Y7" s="628"/>
    </row>
    <row r="8" s="39" customFormat="true" ht="18" hidden="false" customHeight="true" outlineLevel="0" collapsed="false">
      <c r="A8" s="561" t="s">
        <v>1022</v>
      </c>
      <c r="B8" s="238" t="n">
        <v>66.6</v>
      </c>
      <c r="C8" s="238" t="n">
        <v>24.6</v>
      </c>
      <c r="D8" s="238" t="n">
        <v>71</v>
      </c>
      <c r="E8" s="238" t="n">
        <v>80.6</v>
      </c>
      <c r="F8" s="238" t="n">
        <v>90.3</v>
      </c>
      <c r="G8" s="238" t="n">
        <v>94.9</v>
      </c>
      <c r="H8" s="238" t="n">
        <v>94.9</v>
      </c>
      <c r="I8" s="238" t="n">
        <v>92.6</v>
      </c>
      <c r="J8" s="238" t="n">
        <v>90.8</v>
      </c>
      <c r="K8" s="238" t="n">
        <v>78.7</v>
      </c>
      <c r="L8" s="238" t="n">
        <v>40.2</v>
      </c>
      <c r="M8" s="238" t="n">
        <v>4.6</v>
      </c>
      <c r="N8" s="628"/>
      <c r="O8" s="628"/>
      <c r="P8" s="628"/>
      <c r="Q8" s="628"/>
      <c r="R8" s="628"/>
      <c r="S8" s="628"/>
      <c r="T8" s="628"/>
      <c r="U8" s="628"/>
      <c r="V8" s="628"/>
      <c r="W8" s="628"/>
      <c r="X8" s="628"/>
      <c r="Y8" s="628"/>
    </row>
    <row r="9" s="39" customFormat="true" ht="18" hidden="false" customHeight="true" outlineLevel="0" collapsed="false">
      <c r="A9" s="561" t="s">
        <v>1023</v>
      </c>
      <c r="B9" s="238" t="n">
        <v>66.2</v>
      </c>
      <c r="C9" s="238" t="n">
        <v>35.5</v>
      </c>
      <c r="D9" s="238" t="n">
        <v>82.3</v>
      </c>
      <c r="E9" s="238" t="n">
        <v>87.2</v>
      </c>
      <c r="F9" s="238" t="n">
        <v>95.1</v>
      </c>
      <c r="G9" s="238" t="n">
        <v>97.6</v>
      </c>
      <c r="H9" s="238" t="n">
        <v>96.7</v>
      </c>
      <c r="I9" s="238" t="n">
        <v>95.6</v>
      </c>
      <c r="J9" s="238" t="n">
        <v>91.8</v>
      </c>
      <c r="K9" s="238" t="n">
        <v>84.9</v>
      </c>
      <c r="L9" s="238" t="n">
        <v>37.7</v>
      </c>
      <c r="M9" s="238" t="n">
        <v>3.2</v>
      </c>
      <c r="N9" s="628"/>
      <c r="O9" s="628"/>
      <c r="P9" s="628"/>
      <c r="Q9" s="628"/>
      <c r="R9" s="628"/>
      <c r="S9" s="628"/>
      <c r="T9" s="628"/>
      <c r="U9" s="628"/>
      <c r="V9" s="628"/>
      <c r="W9" s="628"/>
      <c r="X9" s="628"/>
      <c r="Y9" s="628"/>
    </row>
    <row r="10" s="39" customFormat="true" ht="18" hidden="false" customHeight="true" outlineLevel="0" collapsed="false">
      <c r="A10" s="561" t="s">
        <v>1024</v>
      </c>
      <c r="B10" s="238" t="n">
        <v>62.9</v>
      </c>
      <c r="C10" s="238" t="s">
        <v>177</v>
      </c>
      <c r="D10" s="238" t="n">
        <v>73.2</v>
      </c>
      <c r="E10" s="238" t="n">
        <v>81.9</v>
      </c>
      <c r="F10" s="238" t="n">
        <v>90.1</v>
      </c>
      <c r="G10" s="238" t="n">
        <v>94.8</v>
      </c>
      <c r="H10" s="238" t="n">
        <v>93.6</v>
      </c>
      <c r="I10" s="238" t="n">
        <v>93.5</v>
      </c>
      <c r="J10" s="238" t="n">
        <v>91.8</v>
      </c>
      <c r="K10" s="238" t="n">
        <v>79</v>
      </c>
      <c r="L10" s="238" t="n">
        <v>40</v>
      </c>
      <c r="M10" s="238" t="s">
        <v>177</v>
      </c>
      <c r="N10" s="628"/>
      <c r="O10" s="628"/>
      <c r="P10" s="628"/>
      <c r="Q10" s="628"/>
      <c r="R10" s="628"/>
      <c r="S10" s="628"/>
      <c r="T10" s="628"/>
      <c r="U10" s="628"/>
      <c r="V10" s="628"/>
      <c r="W10" s="628"/>
      <c r="X10" s="628"/>
      <c r="Y10" s="628"/>
    </row>
    <row r="11" s="39" customFormat="true" ht="18" hidden="false" customHeight="true" outlineLevel="0" collapsed="false">
      <c r="A11" s="561" t="s">
        <v>1025</v>
      </c>
      <c r="B11" s="238" t="n">
        <v>66.8</v>
      </c>
      <c r="C11" s="238" t="n">
        <v>23.4</v>
      </c>
      <c r="D11" s="238" t="n">
        <v>72.4</v>
      </c>
      <c r="E11" s="238" t="n">
        <v>84.3</v>
      </c>
      <c r="F11" s="238" t="n">
        <v>93.1</v>
      </c>
      <c r="G11" s="238" t="n">
        <v>95</v>
      </c>
      <c r="H11" s="238" t="n">
        <v>91.8</v>
      </c>
      <c r="I11" s="238" t="n">
        <v>93.2</v>
      </c>
      <c r="J11" s="238" t="n">
        <v>88.5</v>
      </c>
      <c r="K11" s="238" t="n">
        <v>82.8</v>
      </c>
      <c r="L11" s="238" t="n">
        <v>46.6</v>
      </c>
      <c r="M11" s="238" t="n">
        <v>4.7</v>
      </c>
      <c r="N11" s="628"/>
      <c r="O11" s="628"/>
      <c r="P11" s="628"/>
      <c r="Q11" s="628"/>
      <c r="R11" s="628"/>
      <c r="S11" s="628"/>
      <c r="T11" s="628"/>
      <c r="U11" s="628"/>
      <c r="V11" s="628"/>
      <c r="W11" s="628"/>
      <c r="X11" s="628"/>
      <c r="Y11" s="628"/>
    </row>
    <row r="12" s="39" customFormat="true" ht="18" hidden="false" customHeight="true" outlineLevel="0" collapsed="false">
      <c r="A12" s="561" t="s">
        <v>1026</v>
      </c>
      <c r="B12" s="238" t="n">
        <v>66</v>
      </c>
      <c r="C12" s="238" t="n">
        <v>30.2</v>
      </c>
      <c r="D12" s="238" t="n">
        <v>73.3</v>
      </c>
      <c r="E12" s="238" t="n">
        <v>88.3</v>
      </c>
      <c r="F12" s="238" t="n">
        <v>95.4</v>
      </c>
      <c r="G12" s="238" t="n">
        <v>97.8</v>
      </c>
      <c r="H12" s="238" t="n">
        <v>96.7</v>
      </c>
      <c r="I12" s="238" t="n">
        <v>95.8</v>
      </c>
      <c r="J12" s="238" t="n">
        <v>90.7</v>
      </c>
      <c r="K12" s="238" t="n">
        <v>83.4</v>
      </c>
      <c r="L12" s="238" t="n">
        <v>38.6</v>
      </c>
      <c r="M12" s="238" t="n">
        <v>4.2</v>
      </c>
      <c r="N12" s="628"/>
      <c r="O12" s="628"/>
      <c r="P12" s="628"/>
      <c r="Q12" s="628"/>
      <c r="R12" s="628"/>
      <c r="S12" s="628"/>
      <c r="T12" s="628"/>
      <c r="U12" s="628"/>
      <c r="V12" s="628"/>
      <c r="W12" s="628"/>
      <c r="X12" s="628"/>
      <c r="Y12" s="628"/>
    </row>
    <row r="13" s="39" customFormat="true" ht="18" hidden="false" customHeight="true" outlineLevel="0" collapsed="false">
      <c r="A13" s="560" t="s">
        <v>1027</v>
      </c>
      <c r="B13" s="238" t="n">
        <v>65.6</v>
      </c>
      <c r="C13" s="238" t="n">
        <v>38.6</v>
      </c>
      <c r="D13" s="238" t="n">
        <v>81.3</v>
      </c>
      <c r="E13" s="238" t="n">
        <v>88.7</v>
      </c>
      <c r="F13" s="238" t="n">
        <v>94.9</v>
      </c>
      <c r="G13" s="238" t="n">
        <v>94.9</v>
      </c>
      <c r="H13" s="238" t="n">
        <v>94.8</v>
      </c>
      <c r="I13" s="238" t="n">
        <v>93.7</v>
      </c>
      <c r="J13" s="238" t="n">
        <v>88.8</v>
      </c>
      <c r="K13" s="238" t="n">
        <v>79.4</v>
      </c>
      <c r="L13" s="238" t="n">
        <v>34.5</v>
      </c>
      <c r="M13" s="238" t="s">
        <v>177</v>
      </c>
      <c r="N13" s="628"/>
      <c r="O13" s="628"/>
      <c r="P13" s="628"/>
      <c r="Q13" s="628"/>
      <c r="R13" s="628"/>
      <c r="S13" s="628"/>
      <c r="T13" s="628"/>
      <c r="U13" s="628"/>
      <c r="V13" s="628"/>
      <c r="W13" s="628"/>
      <c r="X13" s="628"/>
      <c r="Y13" s="628"/>
    </row>
    <row r="14" s="39" customFormat="true" ht="18" hidden="false" customHeight="true" outlineLevel="0" collapsed="false">
      <c r="A14" s="561" t="s">
        <v>1028</v>
      </c>
      <c r="B14" s="238" t="n">
        <v>64</v>
      </c>
      <c r="C14" s="238" t="n">
        <v>26.4</v>
      </c>
      <c r="D14" s="238" t="n">
        <v>73.1</v>
      </c>
      <c r="E14" s="238" t="n">
        <v>85</v>
      </c>
      <c r="F14" s="238" t="n">
        <v>94.5</v>
      </c>
      <c r="G14" s="238" t="n">
        <v>96.4</v>
      </c>
      <c r="H14" s="238" t="n">
        <v>96.2</v>
      </c>
      <c r="I14" s="238" t="n">
        <v>95.2</v>
      </c>
      <c r="J14" s="238" t="n">
        <v>91.6</v>
      </c>
      <c r="K14" s="238" t="n">
        <v>81.4</v>
      </c>
      <c r="L14" s="238" t="n">
        <v>37.1</v>
      </c>
      <c r="M14" s="238" t="n">
        <v>3.8</v>
      </c>
      <c r="N14" s="628"/>
      <c r="O14" s="628"/>
      <c r="P14" s="628"/>
      <c r="Q14" s="628"/>
      <c r="R14" s="628"/>
      <c r="S14" s="628"/>
      <c r="T14" s="628"/>
      <c r="U14" s="628"/>
      <c r="V14" s="628"/>
      <c r="W14" s="628"/>
      <c r="X14" s="628"/>
      <c r="Y14" s="628"/>
    </row>
    <row r="15" s="39" customFormat="true" ht="18" hidden="false" customHeight="true" outlineLevel="0" collapsed="false">
      <c r="A15" s="561" t="s">
        <v>1029</v>
      </c>
      <c r="B15" s="238" t="n">
        <v>63.9</v>
      </c>
      <c r="C15" s="238" t="n">
        <v>24</v>
      </c>
      <c r="D15" s="238" t="n">
        <v>72.2</v>
      </c>
      <c r="E15" s="238" t="n">
        <v>85.8</v>
      </c>
      <c r="F15" s="238" t="n">
        <v>96</v>
      </c>
      <c r="G15" s="238" t="n">
        <v>96.7</v>
      </c>
      <c r="H15" s="238" t="n">
        <v>95.9</v>
      </c>
      <c r="I15" s="238" t="n">
        <v>94.5</v>
      </c>
      <c r="J15" s="238" t="n">
        <v>90.3</v>
      </c>
      <c r="K15" s="238" t="n">
        <v>79.4</v>
      </c>
      <c r="L15" s="238" t="n">
        <v>36.1</v>
      </c>
      <c r="M15" s="238" t="n">
        <v>3.9</v>
      </c>
      <c r="N15" s="628"/>
      <c r="O15" s="628"/>
      <c r="P15" s="628"/>
      <c r="Q15" s="628"/>
      <c r="R15" s="628"/>
      <c r="S15" s="628"/>
      <c r="T15" s="628"/>
      <c r="U15" s="628"/>
      <c r="V15" s="628"/>
      <c r="W15" s="628"/>
      <c r="X15" s="628"/>
      <c r="Y15" s="628"/>
    </row>
    <row r="16" s="39" customFormat="true" ht="18" hidden="false" customHeight="true" outlineLevel="0" collapsed="false">
      <c r="A16" s="561" t="s">
        <v>1030</v>
      </c>
      <c r="B16" s="238" t="n">
        <v>64.4</v>
      </c>
      <c r="C16" s="238" t="n">
        <v>32.7</v>
      </c>
      <c r="D16" s="238" t="n">
        <v>71.6</v>
      </c>
      <c r="E16" s="238" t="n">
        <v>86.6</v>
      </c>
      <c r="F16" s="238" t="n">
        <v>94.4</v>
      </c>
      <c r="G16" s="238" t="n">
        <v>96.4</v>
      </c>
      <c r="H16" s="238" t="n">
        <v>96.3</v>
      </c>
      <c r="I16" s="238" t="n">
        <v>94.9</v>
      </c>
      <c r="J16" s="238" t="n">
        <v>91</v>
      </c>
      <c r="K16" s="238" t="n">
        <v>80.6</v>
      </c>
      <c r="L16" s="238" t="n">
        <v>37.4</v>
      </c>
      <c r="M16" s="238" t="n">
        <v>4.9</v>
      </c>
      <c r="N16" s="628"/>
      <c r="O16" s="628"/>
      <c r="P16" s="628"/>
      <c r="Q16" s="628"/>
      <c r="R16" s="628"/>
      <c r="S16" s="628"/>
      <c r="T16" s="628"/>
      <c r="U16" s="628"/>
      <c r="V16" s="628"/>
      <c r="W16" s="628"/>
      <c r="X16" s="628"/>
      <c r="Y16" s="628"/>
    </row>
    <row r="17" s="39" customFormat="true" ht="18" hidden="false" customHeight="true" outlineLevel="0" collapsed="false">
      <c r="A17" s="561" t="s">
        <v>1031</v>
      </c>
      <c r="B17" s="238" t="n">
        <v>61.3</v>
      </c>
      <c r="C17" s="238" t="n">
        <v>29.1</v>
      </c>
      <c r="D17" s="238" t="n">
        <v>69.1</v>
      </c>
      <c r="E17" s="238" t="n">
        <v>81.6</v>
      </c>
      <c r="F17" s="238" t="n">
        <v>94</v>
      </c>
      <c r="G17" s="238" t="n">
        <v>96.1</v>
      </c>
      <c r="H17" s="238" t="n">
        <v>96.9</v>
      </c>
      <c r="I17" s="238" t="n">
        <v>96.1</v>
      </c>
      <c r="J17" s="238" t="n">
        <v>87.1</v>
      </c>
      <c r="K17" s="238" t="n">
        <v>73.5</v>
      </c>
      <c r="L17" s="238" t="n">
        <v>30.7</v>
      </c>
      <c r="M17" s="238" t="s">
        <v>177</v>
      </c>
      <c r="N17" s="628"/>
      <c r="O17" s="628"/>
      <c r="P17" s="628"/>
      <c r="Q17" s="628"/>
      <c r="R17" s="628"/>
      <c r="S17" s="628"/>
      <c r="T17" s="628"/>
      <c r="U17" s="628"/>
      <c r="V17" s="628"/>
      <c r="W17" s="628"/>
      <c r="X17" s="628"/>
      <c r="Y17" s="628"/>
    </row>
    <row r="18" s="39" customFormat="true" ht="18" hidden="false" customHeight="true" outlineLevel="0" collapsed="false">
      <c r="A18" s="561" t="s">
        <v>1032</v>
      </c>
      <c r="B18" s="238" t="n">
        <v>64.5</v>
      </c>
      <c r="C18" s="238" t="n">
        <v>37.7</v>
      </c>
      <c r="D18" s="238" t="n">
        <v>76.9</v>
      </c>
      <c r="E18" s="238" t="n">
        <v>86.5</v>
      </c>
      <c r="F18" s="238" t="n">
        <v>96.1</v>
      </c>
      <c r="G18" s="238" t="n">
        <v>97.4</v>
      </c>
      <c r="H18" s="238" t="n">
        <v>96.6</v>
      </c>
      <c r="I18" s="238" t="n">
        <v>95.3</v>
      </c>
      <c r="J18" s="238" t="n">
        <v>93.3</v>
      </c>
      <c r="K18" s="238" t="n">
        <v>85.8</v>
      </c>
      <c r="L18" s="238" t="n">
        <v>36.9</v>
      </c>
      <c r="M18" s="238" t="n">
        <v>2.8</v>
      </c>
      <c r="N18" s="628"/>
      <c r="O18" s="628"/>
      <c r="P18" s="628"/>
      <c r="Q18" s="628"/>
      <c r="R18" s="628"/>
      <c r="S18" s="628"/>
      <c r="T18" s="628"/>
      <c r="U18" s="628"/>
      <c r="V18" s="628"/>
      <c r="W18" s="628"/>
      <c r="X18" s="628"/>
      <c r="Y18" s="628"/>
    </row>
    <row r="19" s="39" customFormat="true" ht="18" hidden="false" customHeight="true" outlineLevel="0" collapsed="false">
      <c r="A19" s="561" t="s">
        <v>1033</v>
      </c>
      <c r="B19" s="238" t="n">
        <v>64.6</v>
      </c>
      <c r="C19" s="238" t="n">
        <v>37.2</v>
      </c>
      <c r="D19" s="238" t="n">
        <v>79.8</v>
      </c>
      <c r="E19" s="238" t="n">
        <v>90.7</v>
      </c>
      <c r="F19" s="238" t="n">
        <v>94.8</v>
      </c>
      <c r="G19" s="238" t="n">
        <v>95.8</v>
      </c>
      <c r="H19" s="238" t="n">
        <v>96.3</v>
      </c>
      <c r="I19" s="238" t="n">
        <v>93.9</v>
      </c>
      <c r="J19" s="238" t="n">
        <v>92.6</v>
      </c>
      <c r="K19" s="238" t="n">
        <v>83.8</v>
      </c>
      <c r="L19" s="238" t="n">
        <v>30.4</v>
      </c>
      <c r="M19" s="238" t="s">
        <v>177</v>
      </c>
      <c r="N19" s="628"/>
      <c r="O19" s="628"/>
      <c r="P19" s="628"/>
      <c r="Q19" s="628"/>
      <c r="R19" s="628"/>
      <c r="S19" s="628"/>
      <c r="T19" s="628"/>
      <c r="U19" s="628"/>
      <c r="V19" s="628"/>
      <c r="W19" s="628"/>
      <c r="X19" s="628"/>
      <c r="Y19" s="628"/>
    </row>
    <row r="20" s="39" customFormat="true" ht="18" hidden="false" customHeight="true" outlineLevel="0" collapsed="false">
      <c r="A20" s="561" t="s">
        <v>1034</v>
      </c>
      <c r="B20" s="238" t="n">
        <v>65.8</v>
      </c>
      <c r="C20" s="238" t="n">
        <v>33.7</v>
      </c>
      <c r="D20" s="238" t="n">
        <v>76.9</v>
      </c>
      <c r="E20" s="238" t="n">
        <v>89.9</v>
      </c>
      <c r="F20" s="238" t="n">
        <v>95.7</v>
      </c>
      <c r="G20" s="238" t="n">
        <v>97.2</v>
      </c>
      <c r="H20" s="238" t="n">
        <v>95.9</v>
      </c>
      <c r="I20" s="238" t="n">
        <v>95.1</v>
      </c>
      <c r="J20" s="238" t="n">
        <v>91.1</v>
      </c>
      <c r="K20" s="238" t="n">
        <v>82.6</v>
      </c>
      <c r="L20" s="238" t="n">
        <v>44.4</v>
      </c>
      <c r="M20" s="238" t="n">
        <v>4</v>
      </c>
      <c r="N20" s="628"/>
      <c r="O20" s="628"/>
      <c r="P20" s="628"/>
      <c r="Q20" s="628"/>
      <c r="R20" s="628"/>
      <c r="S20" s="628"/>
      <c r="T20" s="628"/>
      <c r="U20" s="628"/>
      <c r="V20" s="628"/>
      <c r="W20" s="628"/>
      <c r="X20" s="628"/>
      <c r="Y20" s="628"/>
    </row>
    <row r="21" s="39" customFormat="true" ht="18" hidden="false" customHeight="true" outlineLevel="0" collapsed="false">
      <c r="A21" s="561" t="s">
        <v>1035</v>
      </c>
      <c r="B21" s="238" t="n">
        <v>64.9</v>
      </c>
      <c r="C21" s="238" t="n">
        <v>38.2</v>
      </c>
      <c r="D21" s="238" t="n">
        <v>74.9</v>
      </c>
      <c r="E21" s="238" t="n">
        <v>86.8</v>
      </c>
      <c r="F21" s="238" t="n">
        <v>97.5</v>
      </c>
      <c r="G21" s="238" t="n">
        <v>97.4</v>
      </c>
      <c r="H21" s="238" t="n">
        <v>97.3</v>
      </c>
      <c r="I21" s="238" t="n">
        <v>95.6</v>
      </c>
      <c r="J21" s="238" t="n">
        <v>92.2</v>
      </c>
      <c r="K21" s="238" t="n">
        <v>84.8</v>
      </c>
      <c r="L21" s="238" t="n">
        <v>34.3</v>
      </c>
      <c r="M21" s="238" t="s">
        <v>177</v>
      </c>
      <c r="N21" s="628"/>
      <c r="O21" s="628"/>
      <c r="P21" s="628"/>
      <c r="Q21" s="628"/>
      <c r="R21" s="628"/>
      <c r="S21" s="628"/>
      <c r="T21" s="628"/>
      <c r="U21" s="628"/>
      <c r="V21" s="628"/>
      <c r="W21" s="628"/>
      <c r="X21" s="628"/>
      <c r="Y21" s="628"/>
    </row>
    <row r="22" s="39" customFormat="true" ht="33" hidden="false" customHeight="true" outlineLevel="0" collapsed="false">
      <c r="A22" s="585" t="s">
        <v>1036</v>
      </c>
      <c r="B22" s="238" t="n">
        <v>65.7</v>
      </c>
      <c r="C22" s="238" t="n">
        <v>33</v>
      </c>
      <c r="D22" s="238" t="n">
        <v>74</v>
      </c>
      <c r="E22" s="238" t="n">
        <v>86.4</v>
      </c>
      <c r="F22" s="238" t="n">
        <v>95.5</v>
      </c>
      <c r="G22" s="238" t="n">
        <v>96.9</v>
      </c>
      <c r="H22" s="238" t="n">
        <v>96.3</v>
      </c>
      <c r="I22" s="238" t="n">
        <v>95.2</v>
      </c>
      <c r="J22" s="238" t="n">
        <v>91.6</v>
      </c>
      <c r="K22" s="238" t="n">
        <v>82.2</v>
      </c>
      <c r="L22" s="238" t="n">
        <v>38.9</v>
      </c>
      <c r="M22" s="238" t="n">
        <v>4.4</v>
      </c>
      <c r="N22" s="628"/>
      <c r="O22" s="628"/>
      <c r="P22" s="628"/>
      <c r="Q22" s="628"/>
      <c r="R22" s="628"/>
      <c r="S22" s="628"/>
      <c r="T22" s="628"/>
      <c r="U22" s="628"/>
      <c r="V22" s="628"/>
      <c r="W22" s="628"/>
      <c r="X22" s="628"/>
      <c r="Y22" s="628"/>
    </row>
    <row r="23" s="39" customFormat="true" ht="24" hidden="false" customHeight="true" outlineLevel="0" collapsed="false">
      <c r="A23" s="561" t="s">
        <v>1037</v>
      </c>
      <c r="N23" s="628"/>
      <c r="O23" s="628"/>
      <c r="P23" s="628"/>
      <c r="Q23" s="628"/>
      <c r="R23" s="628"/>
      <c r="S23" s="628"/>
      <c r="T23" s="628"/>
      <c r="U23" s="628"/>
      <c r="V23" s="628"/>
      <c r="W23" s="628"/>
      <c r="X23" s="628"/>
      <c r="Y23" s="628"/>
    </row>
    <row r="24" s="39" customFormat="true" ht="22.5" hidden="false" customHeight="true" outlineLevel="0" collapsed="false">
      <c r="A24" s="587" t="s">
        <v>1038</v>
      </c>
      <c r="B24" s="39" t="n">
        <v>65.8</v>
      </c>
      <c r="C24" s="39" t="n">
        <v>31.9</v>
      </c>
      <c r="D24" s="39" t="n">
        <v>72.9</v>
      </c>
      <c r="E24" s="39" t="n">
        <v>86.3</v>
      </c>
      <c r="F24" s="39" t="n">
        <v>95.5</v>
      </c>
      <c r="G24" s="39" t="n">
        <v>96.9</v>
      </c>
      <c r="H24" s="39" t="n">
        <v>96.2</v>
      </c>
      <c r="I24" s="39" t="n">
        <v>95.3</v>
      </c>
      <c r="J24" s="39" t="n">
        <v>91.4</v>
      </c>
      <c r="K24" s="39" t="n">
        <v>81.8</v>
      </c>
      <c r="L24" s="39" t="n">
        <v>39.6</v>
      </c>
      <c r="M24" s="39" t="n">
        <v>4.8</v>
      </c>
      <c r="N24" s="628"/>
      <c r="O24" s="628"/>
      <c r="P24" s="628"/>
      <c r="Q24" s="628"/>
      <c r="R24" s="628"/>
      <c r="S24" s="628"/>
      <c r="T24" s="628"/>
      <c r="U24" s="628"/>
      <c r="V24" s="628"/>
      <c r="W24" s="628"/>
      <c r="X24" s="628"/>
      <c r="Y24" s="628"/>
    </row>
    <row r="25" s="314" customFormat="true" ht="18" hidden="false" customHeight="true" outlineLevel="0" collapsed="false">
      <c r="A25" s="589" t="s">
        <v>1039</v>
      </c>
      <c r="B25" s="227" t="n">
        <v>64.8</v>
      </c>
      <c r="C25" s="227" t="n">
        <v>20.9</v>
      </c>
      <c r="D25" s="227" t="n">
        <v>66.9</v>
      </c>
      <c r="E25" s="227" t="n">
        <v>81.8</v>
      </c>
      <c r="F25" s="227" t="n">
        <v>90.2</v>
      </c>
      <c r="G25" s="227" t="n">
        <v>94</v>
      </c>
      <c r="H25" s="227" t="n">
        <v>93.9</v>
      </c>
      <c r="I25" s="227" t="n">
        <v>92.7</v>
      </c>
      <c r="J25" s="227" t="n">
        <v>88.8</v>
      </c>
      <c r="K25" s="227" t="n">
        <v>75.6</v>
      </c>
      <c r="L25" s="227" t="n">
        <v>36.3</v>
      </c>
      <c r="M25" s="227" t="n">
        <v>5.5</v>
      </c>
      <c r="N25" s="254"/>
      <c r="O25" s="254"/>
      <c r="P25" s="254"/>
      <c r="Q25" s="254"/>
      <c r="R25" s="254"/>
      <c r="S25" s="254"/>
      <c r="T25" s="254"/>
      <c r="U25" s="254"/>
      <c r="V25" s="254"/>
      <c r="W25" s="254"/>
      <c r="X25" s="254"/>
      <c r="Y25" s="254"/>
    </row>
    <row r="26" s="39" customFormat="true" ht="22.5" hidden="false" customHeight="true" outlineLevel="0" collapsed="false">
      <c r="A26" s="564" t="s">
        <v>1040</v>
      </c>
      <c r="B26" s="295" t="n">
        <v>65.4</v>
      </c>
      <c r="C26" s="295" t="n">
        <v>36.8</v>
      </c>
      <c r="D26" s="295" t="n">
        <v>78.3</v>
      </c>
      <c r="E26" s="295" t="n">
        <v>86.7</v>
      </c>
      <c r="F26" s="295" t="n">
        <v>95.1</v>
      </c>
      <c r="G26" s="295" t="n">
        <v>96.7</v>
      </c>
      <c r="H26" s="295" t="n">
        <v>96.5</v>
      </c>
      <c r="I26" s="295" t="n">
        <v>94.7</v>
      </c>
      <c r="J26" s="295" t="n">
        <v>92.3</v>
      </c>
      <c r="K26" s="295" t="n">
        <v>84.5</v>
      </c>
      <c r="L26" s="295" t="n">
        <v>36.1</v>
      </c>
      <c r="M26" s="295" t="n">
        <v>2.6</v>
      </c>
      <c r="N26" s="628"/>
      <c r="O26" s="628"/>
      <c r="P26" s="628"/>
      <c r="Q26" s="628"/>
      <c r="R26" s="628"/>
      <c r="S26" s="628"/>
      <c r="T26" s="628"/>
      <c r="U26" s="628"/>
      <c r="V26" s="628"/>
      <c r="W26" s="628"/>
      <c r="X26" s="628"/>
      <c r="Y26" s="628"/>
    </row>
    <row r="27" s="314" customFormat="true" ht="18" hidden="false" customHeight="true" outlineLevel="0" collapsed="false">
      <c r="A27" s="589" t="s">
        <v>1041</v>
      </c>
      <c r="B27" s="238" t="n">
        <v>69.5</v>
      </c>
      <c r="C27" s="238" t="n">
        <v>30</v>
      </c>
      <c r="D27" s="238" t="n">
        <v>75.7</v>
      </c>
      <c r="E27" s="238" t="n">
        <v>79.2</v>
      </c>
      <c r="F27" s="238" t="n">
        <v>90.4</v>
      </c>
      <c r="G27" s="238" t="n">
        <v>96.3</v>
      </c>
      <c r="H27" s="238" t="n">
        <v>96.6</v>
      </c>
      <c r="I27" s="238" t="n">
        <v>92.3</v>
      </c>
      <c r="J27" s="238" t="n">
        <v>94.1</v>
      </c>
      <c r="K27" s="238" t="n">
        <v>86.4</v>
      </c>
      <c r="L27" s="238" t="n">
        <v>47.8</v>
      </c>
      <c r="M27" s="238" t="s">
        <v>177</v>
      </c>
      <c r="N27" s="254"/>
      <c r="O27" s="254"/>
      <c r="P27" s="254"/>
      <c r="Q27" s="254"/>
      <c r="R27" s="254"/>
      <c r="S27" s="254"/>
      <c r="T27" s="254"/>
      <c r="U27" s="254"/>
      <c r="V27" s="254"/>
      <c r="W27" s="254"/>
      <c r="X27" s="254"/>
      <c r="Y27" s="254"/>
    </row>
    <row r="28" s="71" customFormat="true" ht="33" hidden="false" customHeight="true" outlineLevel="0" collapsed="false">
      <c r="A28" s="629" t="s">
        <v>654</v>
      </c>
      <c r="B28" s="233"/>
      <c r="C28" s="233"/>
      <c r="D28" s="233"/>
      <c r="E28" s="233"/>
      <c r="F28" s="233"/>
      <c r="G28" s="233"/>
      <c r="H28" s="233"/>
      <c r="I28" s="233"/>
      <c r="J28" s="233"/>
      <c r="K28" s="233"/>
      <c r="L28" s="233"/>
      <c r="M28" s="233"/>
      <c r="N28" s="233"/>
      <c r="O28" s="233"/>
      <c r="P28" s="233"/>
    </row>
    <row r="29" s="71" customFormat="true" ht="9" hidden="false" customHeight="false" outlineLevel="0" collapsed="false">
      <c r="A29" s="554" t="s">
        <v>1146</v>
      </c>
      <c r="B29" s="554"/>
      <c r="C29" s="554"/>
      <c r="D29" s="554"/>
      <c r="E29" s="554"/>
      <c r="F29" s="554"/>
      <c r="G29" s="554"/>
      <c r="H29" s="554"/>
      <c r="I29" s="554"/>
      <c r="J29" s="630"/>
    </row>
    <row r="30" s="35" customFormat="true" ht="49.5" hidden="false" customHeight="true" outlineLevel="0" collapsed="false">
      <c r="A30" s="73" t="s">
        <v>307</v>
      </c>
      <c r="B30" s="73"/>
      <c r="C30" s="73"/>
      <c r="D30" s="73"/>
      <c r="E30" s="73"/>
      <c r="F30" s="73"/>
      <c r="G30" s="73"/>
      <c r="H30" s="73"/>
      <c r="I30" s="73"/>
      <c r="J30" s="73"/>
      <c r="K30" s="73"/>
      <c r="L30" s="73"/>
      <c r="M30" s="73"/>
    </row>
    <row r="31" s="39" customFormat="true" ht="18" hidden="false" customHeight="true" outlineLevel="0" collapsed="false">
      <c r="A31" s="560" t="s">
        <v>1020</v>
      </c>
      <c r="B31" s="238" t="n">
        <v>51.8</v>
      </c>
      <c r="C31" s="238" t="n">
        <v>28.8</v>
      </c>
      <c r="D31" s="238" t="n">
        <v>67.8</v>
      </c>
      <c r="E31" s="238" t="n">
        <v>76.8</v>
      </c>
      <c r="F31" s="238" t="n">
        <v>79.1</v>
      </c>
      <c r="G31" s="238" t="n">
        <v>79.2</v>
      </c>
      <c r="H31" s="238" t="n">
        <v>81.7</v>
      </c>
      <c r="I31" s="238" t="n">
        <v>83.9</v>
      </c>
      <c r="J31" s="238" t="n">
        <v>79.6</v>
      </c>
      <c r="K31" s="238" t="n">
        <v>66.2</v>
      </c>
      <c r="L31" s="238" t="n">
        <v>25</v>
      </c>
      <c r="M31" s="238" t="n">
        <v>2.6</v>
      </c>
      <c r="N31" s="628"/>
      <c r="O31" s="628"/>
      <c r="P31" s="628"/>
      <c r="Q31" s="628"/>
      <c r="R31" s="628"/>
      <c r="S31" s="628"/>
      <c r="T31" s="628"/>
      <c r="U31" s="628"/>
      <c r="V31" s="628"/>
      <c r="W31" s="628"/>
      <c r="X31" s="628"/>
      <c r="Y31" s="628"/>
    </row>
    <row r="32" s="39" customFormat="true" ht="18" hidden="false" customHeight="true" outlineLevel="0" collapsed="false">
      <c r="A32" s="561" t="s">
        <v>1021</v>
      </c>
      <c r="B32" s="238" t="n">
        <v>52</v>
      </c>
      <c r="C32" s="238" t="n">
        <v>34.9</v>
      </c>
      <c r="D32" s="238" t="n">
        <v>68.8</v>
      </c>
      <c r="E32" s="238" t="n">
        <v>76.4</v>
      </c>
      <c r="F32" s="238" t="n">
        <v>79.4</v>
      </c>
      <c r="G32" s="238" t="n">
        <v>80.5</v>
      </c>
      <c r="H32" s="238" t="n">
        <v>81.8</v>
      </c>
      <c r="I32" s="238" t="n">
        <v>81.2</v>
      </c>
      <c r="J32" s="238" t="n">
        <v>77.3</v>
      </c>
      <c r="K32" s="238" t="n">
        <v>62.1</v>
      </c>
      <c r="L32" s="238" t="n">
        <v>22.9</v>
      </c>
      <c r="M32" s="238" t="n">
        <v>2.8</v>
      </c>
      <c r="N32" s="628"/>
      <c r="O32" s="628"/>
      <c r="P32" s="628"/>
      <c r="Q32" s="628"/>
      <c r="R32" s="628"/>
      <c r="S32" s="628"/>
      <c r="T32" s="628"/>
      <c r="U32" s="628"/>
      <c r="V32" s="628"/>
      <c r="W32" s="628"/>
      <c r="X32" s="628"/>
      <c r="Y32" s="628"/>
    </row>
    <row r="33" s="39" customFormat="true" ht="18" hidden="false" customHeight="true" outlineLevel="0" collapsed="false">
      <c r="A33" s="561" t="s">
        <v>1022</v>
      </c>
      <c r="B33" s="238" t="n">
        <v>54.1</v>
      </c>
      <c r="C33" s="238" t="n">
        <v>23.2</v>
      </c>
      <c r="D33" s="238" t="n">
        <v>62.7</v>
      </c>
      <c r="E33" s="238" t="n">
        <v>73.8</v>
      </c>
      <c r="F33" s="238" t="n">
        <v>81.7</v>
      </c>
      <c r="G33" s="238" t="n">
        <v>86.3</v>
      </c>
      <c r="H33" s="238" t="n">
        <v>88.9</v>
      </c>
      <c r="I33" s="238" t="n">
        <v>88.9</v>
      </c>
      <c r="J33" s="238" t="n">
        <v>80.4</v>
      </c>
      <c r="K33" s="238" t="n">
        <v>68</v>
      </c>
      <c r="L33" s="238" t="n">
        <v>23.4</v>
      </c>
      <c r="M33" s="238" t="s">
        <v>177</v>
      </c>
      <c r="N33" s="628"/>
      <c r="O33" s="628"/>
      <c r="P33" s="628"/>
      <c r="Q33" s="628"/>
      <c r="R33" s="628"/>
      <c r="S33" s="628"/>
      <c r="T33" s="628"/>
      <c r="U33" s="628"/>
      <c r="V33" s="628"/>
      <c r="W33" s="628"/>
      <c r="X33" s="628"/>
      <c r="Y33" s="628"/>
    </row>
    <row r="34" s="39" customFormat="true" ht="18" hidden="false" customHeight="true" outlineLevel="0" collapsed="false">
      <c r="A34" s="561" t="s">
        <v>1023</v>
      </c>
      <c r="B34" s="238" t="n">
        <v>55.7</v>
      </c>
      <c r="C34" s="238" t="n">
        <v>25.6</v>
      </c>
      <c r="D34" s="238" t="n">
        <v>69.7</v>
      </c>
      <c r="E34" s="238" t="n">
        <v>85.2</v>
      </c>
      <c r="F34" s="238" t="n">
        <v>94.6</v>
      </c>
      <c r="G34" s="238" t="n">
        <v>94</v>
      </c>
      <c r="H34" s="238" t="n">
        <v>94.6</v>
      </c>
      <c r="I34" s="238" t="n">
        <v>93.9</v>
      </c>
      <c r="J34" s="238" t="n">
        <v>91</v>
      </c>
      <c r="K34" s="238" t="n">
        <v>82.1</v>
      </c>
      <c r="L34" s="238" t="n">
        <v>17.3</v>
      </c>
      <c r="M34" s="238" t="s">
        <v>177</v>
      </c>
      <c r="N34" s="628"/>
      <c r="O34" s="628"/>
      <c r="P34" s="628"/>
      <c r="Q34" s="628"/>
      <c r="R34" s="628"/>
      <c r="S34" s="628"/>
      <c r="T34" s="628"/>
      <c r="U34" s="628"/>
      <c r="V34" s="628"/>
      <c r="W34" s="628"/>
      <c r="X34" s="628"/>
      <c r="Y34" s="628"/>
    </row>
    <row r="35" s="39" customFormat="true" ht="18" hidden="false" customHeight="true" outlineLevel="0" collapsed="false">
      <c r="A35" s="561" t="s">
        <v>1024</v>
      </c>
      <c r="B35" s="238" t="n">
        <v>46.1</v>
      </c>
      <c r="C35" s="238" t="s">
        <v>177</v>
      </c>
      <c r="D35" s="238" t="n">
        <v>54.2</v>
      </c>
      <c r="E35" s="238" t="n">
        <v>66.7</v>
      </c>
      <c r="F35" s="238" t="n">
        <v>80</v>
      </c>
      <c r="G35" s="238" t="n">
        <v>76.1</v>
      </c>
      <c r="H35" s="238" t="n">
        <v>79.9</v>
      </c>
      <c r="I35" s="238" t="n">
        <v>82</v>
      </c>
      <c r="J35" s="238" t="n">
        <v>69.8</v>
      </c>
      <c r="K35" s="238" t="n">
        <v>64.9</v>
      </c>
      <c r="L35" s="238" t="n">
        <v>24.8</v>
      </c>
      <c r="M35" s="238" t="s">
        <v>177</v>
      </c>
      <c r="N35" s="628"/>
      <c r="O35" s="628"/>
      <c r="P35" s="628"/>
      <c r="Q35" s="628"/>
      <c r="R35" s="628"/>
      <c r="S35" s="628"/>
      <c r="T35" s="628"/>
      <c r="U35" s="628"/>
      <c r="V35" s="628"/>
      <c r="W35" s="628"/>
      <c r="X35" s="628"/>
      <c r="Y35" s="628"/>
    </row>
    <row r="36" s="39" customFormat="true" ht="18" hidden="false" customHeight="true" outlineLevel="0" collapsed="false">
      <c r="A36" s="561" t="s">
        <v>1025</v>
      </c>
      <c r="B36" s="238" t="n">
        <v>51.2</v>
      </c>
      <c r="C36" s="238" t="n">
        <v>24.5</v>
      </c>
      <c r="D36" s="238" t="n">
        <v>67.4</v>
      </c>
      <c r="E36" s="238" t="n">
        <v>73.4</v>
      </c>
      <c r="F36" s="238" t="n">
        <v>77.1</v>
      </c>
      <c r="G36" s="238" t="n">
        <v>79.4</v>
      </c>
      <c r="H36" s="238" t="n">
        <v>82.5</v>
      </c>
      <c r="I36" s="238" t="n">
        <v>81.8</v>
      </c>
      <c r="J36" s="238" t="n">
        <v>75.8</v>
      </c>
      <c r="K36" s="238" t="n">
        <v>64</v>
      </c>
      <c r="L36" s="238" t="n">
        <v>25.5</v>
      </c>
      <c r="M36" s="238" t="s">
        <v>177</v>
      </c>
      <c r="N36" s="628"/>
      <c r="O36" s="628"/>
      <c r="P36" s="628"/>
      <c r="Q36" s="628"/>
      <c r="R36" s="628"/>
      <c r="S36" s="628"/>
      <c r="T36" s="628"/>
      <c r="U36" s="628"/>
      <c r="V36" s="628"/>
      <c r="W36" s="628"/>
      <c r="X36" s="628"/>
      <c r="Y36" s="628"/>
    </row>
    <row r="37" s="39" customFormat="true" ht="18" hidden="false" customHeight="true" outlineLevel="0" collapsed="false">
      <c r="A37" s="561" t="s">
        <v>1026</v>
      </c>
      <c r="B37" s="238" t="n">
        <v>49.7</v>
      </c>
      <c r="C37" s="238" t="n">
        <v>23.5</v>
      </c>
      <c r="D37" s="238" t="n">
        <v>65.9</v>
      </c>
      <c r="E37" s="238" t="n">
        <v>75.2</v>
      </c>
      <c r="F37" s="238" t="n">
        <v>77</v>
      </c>
      <c r="G37" s="238" t="n">
        <v>79.4</v>
      </c>
      <c r="H37" s="238" t="n">
        <v>82.6</v>
      </c>
      <c r="I37" s="238" t="n">
        <v>79.8</v>
      </c>
      <c r="J37" s="238" t="n">
        <v>74.1</v>
      </c>
      <c r="K37" s="238" t="n">
        <v>60.2</v>
      </c>
      <c r="L37" s="238" t="n">
        <v>18.8</v>
      </c>
      <c r="M37" s="238" t="n">
        <v>2</v>
      </c>
      <c r="N37" s="628"/>
      <c r="O37" s="628"/>
      <c r="P37" s="628"/>
      <c r="Q37" s="628"/>
      <c r="R37" s="628"/>
      <c r="S37" s="628"/>
      <c r="T37" s="628"/>
      <c r="U37" s="628"/>
      <c r="V37" s="628"/>
      <c r="W37" s="628"/>
      <c r="X37" s="628"/>
      <c r="Y37" s="628"/>
    </row>
    <row r="38" s="39" customFormat="true" ht="18" hidden="false" customHeight="true" outlineLevel="0" collapsed="false">
      <c r="A38" s="560" t="s">
        <v>1027</v>
      </c>
      <c r="B38" s="238" t="n">
        <v>55.2</v>
      </c>
      <c r="C38" s="238" t="n">
        <v>33.5</v>
      </c>
      <c r="D38" s="238" t="n">
        <v>68.6</v>
      </c>
      <c r="E38" s="238" t="n">
        <v>80.8</v>
      </c>
      <c r="F38" s="238" t="n">
        <v>90.6</v>
      </c>
      <c r="G38" s="238" t="n">
        <v>92.3</v>
      </c>
      <c r="H38" s="238" t="n">
        <v>91.9</v>
      </c>
      <c r="I38" s="238" t="n">
        <v>91.6</v>
      </c>
      <c r="J38" s="238" t="n">
        <v>87.6</v>
      </c>
      <c r="K38" s="238" t="n">
        <v>77.2</v>
      </c>
      <c r="L38" s="238" t="n">
        <v>13.2</v>
      </c>
      <c r="M38" s="238" t="s">
        <v>177</v>
      </c>
      <c r="N38" s="628"/>
      <c r="O38" s="628"/>
      <c r="P38" s="628"/>
      <c r="Q38" s="628"/>
      <c r="R38" s="628"/>
      <c r="S38" s="628"/>
      <c r="T38" s="628"/>
      <c r="U38" s="628"/>
      <c r="V38" s="628"/>
      <c r="W38" s="628"/>
      <c r="X38" s="628"/>
      <c r="Y38" s="628"/>
    </row>
    <row r="39" s="39" customFormat="true" ht="18" hidden="false" customHeight="true" outlineLevel="0" collapsed="false">
      <c r="A39" s="561" t="s">
        <v>1028</v>
      </c>
      <c r="B39" s="238" t="n">
        <v>46.5</v>
      </c>
      <c r="C39" s="238" t="n">
        <v>21.2</v>
      </c>
      <c r="D39" s="238" t="n">
        <v>63.1</v>
      </c>
      <c r="E39" s="238" t="n">
        <v>71</v>
      </c>
      <c r="F39" s="238" t="n">
        <v>72.4</v>
      </c>
      <c r="G39" s="238" t="n">
        <v>75.3</v>
      </c>
      <c r="H39" s="238" t="n">
        <v>80.5</v>
      </c>
      <c r="I39" s="238" t="n">
        <v>80.4</v>
      </c>
      <c r="J39" s="238" t="n">
        <v>74.3</v>
      </c>
      <c r="K39" s="238" t="n">
        <v>56.8</v>
      </c>
      <c r="L39" s="238" t="n">
        <v>19.5</v>
      </c>
      <c r="M39" s="238" t="n">
        <v>1.6</v>
      </c>
      <c r="N39" s="628"/>
      <c r="O39" s="628"/>
      <c r="P39" s="628"/>
      <c r="Q39" s="628"/>
      <c r="R39" s="628"/>
      <c r="S39" s="628"/>
      <c r="T39" s="628"/>
      <c r="U39" s="628"/>
      <c r="V39" s="628"/>
      <c r="W39" s="628"/>
      <c r="X39" s="628"/>
      <c r="Y39" s="628"/>
    </row>
    <row r="40" s="39" customFormat="true" ht="18" hidden="false" customHeight="true" outlineLevel="0" collapsed="false">
      <c r="A40" s="561" t="s">
        <v>1029</v>
      </c>
      <c r="B40" s="238" t="n">
        <v>45.4</v>
      </c>
      <c r="C40" s="238" t="n">
        <v>18.3</v>
      </c>
      <c r="D40" s="238" t="n">
        <v>63.3</v>
      </c>
      <c r="E40" s="238" t="n">
        <v>69.6</v>
      </c>
      <c r="F40" s="238" t="n">
        <v>70.8</v>
      </c>
      <c r="G40" s="238" t="n">
        <v>74.8</v>
      </c>
      <c r="H40" s="238" t="n">
        <v>77.4</v>
      </c>
      <c r="I40" s="238" t="n">
        <v>76.9</v>
      </c>
      <c r="J40" s="238" t="n">
        <v>69.9</v>
      </c>
      <c r="K40" s="238" t="n">
        <v>56</v>
      </c>
      <c r="L40" s="238" t="n">
        <v>18.4</v>
      </c>
      <c r="M40" s="238" t="n">
        <v>1.6</v>
      </c>
      <c r="N40" s="628"/>
      <c r="O40" s="628"/>
      <c r="P40" s="628"/>
      <c r="Q40" s="628"/>
      <c r="R40" s="628"/>
      <c r="S40" s="628"/>
      <c r="T40" s="628"/>
      <c r="U40" s="628"/>
      <c r="V40" s="628"/>
      <c r="W40" s="628"/>
      <c r="X40" s="628"/>
      <c r="Y40" s="628"/>
    </row>
    <row r="41" s="39" customFormat="true" ht="18" hidden="false" customHeight="true" outlineLevel="0" collapsed="false">
      <c r="A41" s="561" t="s">
        <v>1030</v>
      </c>
      <c r="B41" s="238" t="n">
        <v>46.4</v>
      </c>
      <c r="C41" s="238" t="n">
        <v>25.2</v>
      </c>
      <c r="D41" s="238" t="n">
        <v>62.1</v>
      </c>
      <c r="E41" s="238" t="n">
        <v>71.6</v>
      </c>
      <c r="F41" s="238" t="n">
        <v>74.6</v>
      </c>
      <c r="G41" s="238" t="n">
        <v>74.8</v>
      </c>
      <c r="H41" s="238" t="n">
        <v>79.1</v>
      </c>
      <c r="I41" s="238" t="n">
        <v>77.5</v>
      </c>
      <c r="J41" s="238" t="n">
        <v>71.3</v>
      </c>
      <c r="K41" s="238" t="n">
        <v>54.7</v>
      </c>
      <c r="L41" s="238" t="n">
        <v>20.7</v>
      </c>
      <c r="M41" s="238" t="n">
        <v>2.2</v>
      </c>
      <c r="N41" s="628"/>
      <c r="O41" s="628"/>
      <c r="P41" s="628"/>
      <c r="Q41" s="628"/>
      <c r="R41" s="628"/>
      <c r="S41" s="628"/>
      <c r="T41" s="628"/>
      <c r="U41" s="628"/>
      <c r="V41" s="628"/>
      <c r="W41" s="628"/>
      <c r="X41" s="628"/>
      <c r="Y41" s="628"/>
    </row>
    <row r="42" s="39" customFormat="true" ht="18" hidden="false" customHeight="true" outlineLevel="0" collapsed="false">
      <c r="A42" s="561" t="s">
        <v>1031</v>
      </c>
      <c r="B42" s="238" t="n">
        <v>42.3</v>
      </c>
      <c r="C42" s="238" t="n">
        <v>20.4</v>
      </c>
      <c r="D42" s="238" t="n">
        <v>60.3</v>
      </c>
      <c r="E42" s="238" t="n">
        <v>73.3</v>
      </c>
      <c r="F42" s="238" t="n">
        <v>78.1</v>
      </c>
      <c r="G42" s="238" t="n">
        <v>72.5</v>
      </c>
      <c r="H42" s="238" t="n">
        <v>79.6</v>
      </c>
      <c r="I42" s="238" t="n">
        <v>72</v>
      </c>
      <c r="J42" s="238" t="n">
        <v>66.1</v>
      </c>
      <c r="K42" s="238" t="n">
        <v>39.9</v>
      </c>
      <c r="L42" s="238" t="n">
        <v>16.4</v>
      </c>
      <c r="M42" s="238" t="s">
        <v>177</v>
      </c>
      <c r="N42" s="628"/>
      <c r="O42" s="628"/>
      <c r="P42" s="628"/>
      <c r="Q42" s="628"/>
      <c r="R42" s="628"/>
      <c r="S42" s="628"/>
      <c r="T42" s="628"/>
      <c r="U42" s="628"/>
      <c r="V42" s="628"/>
      <c r="W42" s="628"/>
      <c r="X42" s="628"/>
      <c r="Y42" s="628"/>
    </row>
    <row r="43" s="39" customFormat="true" ht="18" hidden="false" customHeight="true" outlineLevel="0" collapsed="false">
      <c r="A43" s="561" t="s">
        <v>1032</v>
      </c>
      <c r="B43" s="238" t="n">
        <v>52.5</v>
      </c>
      <c r="C43" s="238" t="n">
        <v>27.7</v>
      </c>
      <c r="D43" s="238" t="n">
        <v>68</v>
      </c>
      <c r="E43" s="238" t="n">
        <v>81.1</v>
      </c>
      <c r="F43" s="238" t="n">
        <v>90.7</v>
      </c>
      <c r="G43" s="238" t="n">
        <v>92.6</v>
      </c>
      <c r="H43" s="238" t="n">
        <v>95.6</v>
      </c>
      <c r="I43" s="238" t="n">
        <v>94.2</v>
      </c>
      <c r="J43" s="238" t="n">
        <v>89.9</v>
      </c>
      <c r="K43" s="238" t="n">
        <v>85.5</v>
      </c>
      <c r="L43" s="238" t="n">
        <v>19.7</v>
      </c>
      <c r="M43" s="238" t="n">
        <v>0.9</v>
      </c>
      <c r="N43" s="628"/>
      <c r="O43" s="628"/>
      <c r="P43" s="628"/>
      <c r="Q43" s="628"/>
      <c r="R43" s="628"/>
      <c r="S43" s="628"/>
      <c r="T43" s="628"/>
      <c r="U43" s="628"/>
      <c r="V43" s="628"/>
      <c r="W43" s="628"/>
      <c r="X43" s="628"/>
      <c r="Y43" s="628"/>
    </row>
    <row r="44" s="39" customFormat="true" ht="18" hidden="false" customHeight="true" outlineLevel="0" collapsed="false">
      <c r="A44" s="561" t="s">
        <v>1033</v>
      </c>
      <c r="B44" s="238" t="n">
        <v>53.8</v>
      </c>
      <c r="C44" s="238" t="n">
        <v>27.3</v>
      </c>
      <c r="D44" s="238" t="n">
        <v>68.2</v>
      </c>
      <c r="E44" s="238" t="n">
        <v>87.3</v>
      </c>
      <c r="F44" s="238" t="n">
        <v>93.4</v>
      </c>
      <c r="G44" s="238" t="n">
        <v>95.3</v>
      </c>
      <c r="H44" s="238" t="n">
        <v>95.4</v>
      </c>
      <c r="I44" s="238" t="n">
        <v>93.5</v>
      </c>
      <c r="J44" s="238" t="n">
        <v>91.2</v>
      </c>
      <c r="K44" s="238" t="n">
        <v>78.5</v>
      </c>
      <c r="L44" s="238" t="n">
        <v>13</v>
      </c>
      <c r="M44" s="238" t="s">
        <v>177</v>
      </c>
      <c r="N44" s="628"/>
      <c r="O44" s="628"/>
      <c r="P44" s="628"/>
      <c r="Q44" s="628"/>
      <c r="R44" s="628"/>
      <c r="S44" s="628"/>
      <c r="T44" s="628"/>
      <c r="U44" s="628"/>
      <c r="V44" s="628"/>
      <c r="W44" s="628"/>
      <c r="X44" s="628"/>
      <c r="Y44" s="628"/>
    </row>
    <row r="45" s="39" customFormat="true" ht="18" hidden="false" customHeight="true" outlineLevel="0" collapsed="false">
      <c r="A45" s="561" t="s">
        <v>1034</v>
      </c>
      <c r="B45" s="238" t="n">
        <v>48.9</v>
      </c>
      <c r="C45" s="238" t="n">
        <v>27.8</v>
      </c>
      <c r="D45" s="238" t="n">
        <v>71.9</v>
      </c>
      <c r="E45" s="238" t="n">
        <v>75.7</v>
      </c>
      <c r="F45" s="238" t="n">
        <v>75</v>
      </c>
      <c r="G45" s="238" t="n">
        <v>77.2</v>
      </c>
      <c r="H45" s="238" t="n">
        <v>80.8</v>
      </c>
      <c r="I45" s="238" t="n">
        <v>80.9</v>
      </c>
      <c r="J45" s="238" t="n">
        <v>76.7</v>
      </c>
      <c r="K45" s="238" t="n">
        <v>61.9</v>
      </c>
      <c r="L45" s="238" t="n">
        <v>23.6</v>
      </c>
      <c r="M45" s="238" t="n">
        <v>2.1</v>
      </c>
      <c r="N45" s="628"/>
      <c r="O45" s="628"/>
      <c r="P45" s="628"/>
      <c r="Q45" s="628"/>
      <c r="R45" s="628"/>
      <c r="S45" s="628"/>
      <c r="T45" s="628"/>
      <c r="U45" s="628"/>
      <c r="V45" s="628"/>
      <c r="W45" s="628"/>
      <c r="X45" s="628"/>
      <c r="Y45" s="628"/>
    </row>
    <row r="46" s="39" customFormat="true" ht="18" hidden="false" customHeight="true" outlineLevel="0" collapsed="false">
      <c r="A46" s="561" t="s">
        <v>1035</v>
      </c>
      <c r="B46" s="238" t="n">
        <v>53.1</v>
      </c>
      <c r="C46" s="238" t="n">
        <v>27.4</v>
      </c>
      <c r="D46" s="238" t="n">
        <v>66.5</v>
      </c>
      <c r="E46" s="238" t="n">
        <v>78.8</v>
      </c>
      <c r="F46" s="238" t="n">
        <v>90.7</v>
      </c>
      <c r="G46" s="238" t="n">
        <v>93.4</v>
      </c>
      <c r="H46" s="238" t="n">
        <v>95.5</v>
      </c>
      <c r="I46" s="238" t="n">
        <v>94.4</v>
      </c>
      <c r="J46" s="238" t="n">
        <v>88.9</v>
      </c>
      <c r="K46" s="238" t="n">
        <v>80.4</v>
      </c>
      <c r="L46" s="238" t="n">
        <v>17.2</v>
      </c>
      <c r="M46" s="238" t="s">
        <v>177</v>
      </c>
      <c r="N46" s="628"/>
      <c r="O46" s="628"/>
      <c r="P46" s="628"/>
      <c r="Q46" s="628"/>
      <c r="R46" s="628"/>
      <c r="S46" s="628"/>
      <c r="T46" s="628"/>
      <c r="U46" s="628"/>
      <c r="V46" s="628"/>
      <c r="W46" s="628"/>
      <c r="X46" s="628"/>
      <c r="Y46" s="628"/>
    </row>
    <row r="47" s="39" customFormat="true" ht="33" hidden="false" customHeight="true" outlineLevel="0" collapsed="false">
      <c r="A47" s="585" t="s">
        <v>1036</v>
      </c>
      <c r="B47" s="238" t="n">
        <v>49.7</v>
      </c>
      <c r="C47" s="238" t="n">
        <v>25.7</v>
      </c>
      <c r="D47" s="238" t="n">
        <v>65.9</v>
      </c>
      <c r="E47" s="238" t="n">
        <v>74.7</v>
      </c>
      <c r="F47" s="238" t="n">
        <v>78</v>
      </c>
      <c r="G47" s="238" t="n">
        <v>80</v>
      </c>
      <c r="H47" s="238" t="n">
        <v>83.1</v>
      </c>
      <c r="I47" s="238" t="n">
        <v>82.7</v>
      </c>
      <c r="J47" s="238" t="n">
        <v>77.3</v>
      </c>
      <c r="K47" s="238" t="n">
        <v>63.3</v>
      </c>
      <c r="L47" s="238" t="n">
        <v>20.4</v>
      </c>
      <c r="M47" s="238" t="n">
        <v>1.8</v>
      </c>
      <c r="N47" s="628"/>
      <c r="O47" s="628"/>
      <c r="P47" s="628"/>
      <c r="Q47" s="628"/>
      <c r="R47" s="628"/>
      <c r="S47" s="628"/>
      <c r="T47" s="628"/>
      <c r="U47" s="628"/>
      <c r="V47" s="628"/>
      <c r="W47" s="628"/>
      <c r="X47" s="628"/>
      <c r="Y47" s="628"/>
    </row>
    <row r="48" s="39" customFormat="true" ht="24" hidden="false" customHeight="true" outlineLevel="0" collapsed="false">
      <c r="A48" s="561" t="s">
        <v>1037</v>
      </c>
      <c r="N48" s="628"/>
      <c r="O48" s="628"/>
      <c r="P48" s="628"/>
      <c r="Q48" s="628"/>
      <c r="R48" s="628"/>
      <c r="S48" s="628"/>
      <c r="T48" s="628"/>
      <c r="U48" s="628"/>
      <c r="V48" s="628"/>
      <c r="W48" s="628"/>
      <c r="X48" s="628"/>
      <c r="Y48" s="628"/>
    </row>
    <row r="49" s="39" customFormat="true" ht="22.5" hidden="false" customHeight="true" outlineLevel="0" collapsed="false">
      <c r="A49" s="587" t="s">
        <v>1038</v>
      </c>
      <c r="B49" s="39" t="n">
        <v>48.6</v>
      </c>
      <c r="C49" s="39" t="n">
        <v>25.1</v>
      </c>
      <c r="D49" s="39" t="n">
        <v>65.3</v>
      </c>
      <c r="E49" s="39" t="n">
        <v>73.3</v>
      </c>
      <c r="F49" s="39" t="n">
        <v>75.4</v>
      </c>
      <c r="G49" s="39" t="n">
        <v>77.5</v>
      </c>
      <c r="H49" s="39" t="n">
        <v>80.5</v>
      </c>
      <c r="I49" s="39" t="n">
        <v>80</v>
      </c>
      <c r="J49" s="39" t="n">
        <v>74.3</v>
      </c>
      <c r="K49" s="39" t="n">
        <v>59.6</v>
      </c>
      <c r="L49" s="39" t="n">
        <v>21.1</v>
      </c>
      <c r="M49" s="39" t="n">
        <v>2</v>
      </c>
      <c r="N49" s="628"/>
      <c r="O49" s="628"/>
      <c r="P49" s="628"/>
      <c r="Q49" s="628"/>
      <c r="R49" s="628"/>
      <c r="S49" s="628"/>
      <c r="T49" s="628"/>
      <c r="U49" s="628"/>
      <c r="V49" s="628"/>
      <c r="W49" s="628"/>
      <c r="X49" s="628"/>
      <c r="Y49" s="628"/>
    </row>
    <row r="50" s="314" customFormat="true" ht="18" hidden="false" customHeight="true" outlineLevel="0" collapsed="false">
      <c r="A50" s="589" t="s">
        <v>1039</v>
      </c>
      <c r="B50" s="227" t="n">
        <v>50.8</v>
      </c>
      <c r="C50" s="227" t="n">
        <v>20.3</v>
      </c>
      <c r="D50" s="227" t="n">
        <v>56.3</v>
      </c>
      <c r="E50" s="227" t="n">
        <v>70.5</v>
      </c>
      <c r="F50" s="227" t="n">
        <v>77</v>
      </c>
      <c r="G50" s="227" t="n">
        <v>83.3</v>
      </c>
      <c r="H50" s="227" t="n">
        <v>86.7</v>
      </c>
      <c r="I50" s="227" t="n">
        <v>86.3</v>
      </c>
      <c r="J50" s="227" t="n">
        <v>75.3</v>
      </c>
      <c r="K50" s="227" t="n">
        <v>64</v>
      </c>
      <c r="L50" s="227" t="n">
        <v>22.6</v>
      </c>
      <c r="M50" s="102" t="s">
        <v>177</v>
      </c>
      <c r="N50" s="254"/>
      <c r="O50" s="254"/>
      <c r="P50" s="254"/>
      <c r="Q50" s="254"/>
      <c r="R50" s="254"/>
      <c r="S50" s="254"/>
      <c r="T50" s="254"/>
      <c r="U50" s="254"/>
      <c r="V50" s="254"/>
      <c r="W50" s="254"/>
      <c r="X50" s="254"/>
      <c r="Y50" s="254"/>
    </row>
    <row r="51" s="39" customFormat="true" ht="22.5" hidden="false" customHeight="true" outlineLevel="0" collapsed="false">
      <c r="A51" s="564" t="s">
        <v>1040</v>
      </c>
      <c r="B51" s="295" t="n">
        <v>54.3</v>
      </c>
      <c r="C51" s="295" t="n">
        <v>27.9</v>
      </c>
      <c r="D51" s="295" t="n">
        <v>68.5</v>
      </c>
      <c r="E51" s="295" t="n">
        <v>81.9</v>
      </c>
      <c r="F51" s="295" t="n">
        <v>91.5</v>
      </c>
      <c r="G51" s="295" t="n">
        <v>93.2</v>
      </c>
      <c r="H51" s="295" t="n">
        <v>94.7</v>
      </c>
      <c r="I51" s="295" t="n">
        <v>93.7</v>
      </c>
      <c r="J51" s="295" t="n">
        <v>89.9</v>
      </c>
      <c r="K51" s="295" t="n">
        <v>81.2</v>
      </c>
      <c r="L51" s="295" t="n">
        <v>17.4</v>
      </c>
      <c r="M51" s="295" t="n">
        <v>0.9</v>
      </c>
      <c r="N51" s="628"/>
      <c r="O51" s="628"/>
      <c r="P51" s="628"/>
      <c r="Q51" s="628"/>
      <c r="R51" s="628"/>
      <c r="S51" s="628"/>
      <c r="T51" s="628"/>
      <c r="U51" s="628"/>
      <c r="V51" s="628"/>
      <c r="W51" s="628"/>
      <c r="X51" s="628"/>
      <c r="Y51" s="628"/>
    </row>
    <row r="52" s="314" customFormat="true" ht="18" hidden="false" customHeight="true" outlineLevel="0" collapsed="false">
      <c r="A52" s="589" t="s">
        <v>1041</v>
      </c>
      <c r="B52" s="238" t="n">
        <v>59.6</v>
      </c>
      <c r="C52" s="238" t="n">
        <v>27</v>
      </c>
      <c r="D52" s="238" t="n">
        <v>71.5</v>
      </c>
      <c r="E52" s="238" t="n">
        <v>78.3</v>
      </c>
      <c r="F52" s="238" t="n">
        <v>88.3</v>
      </c>
      <c r="G52" s="238" t="n">
        <v>91.1</v>
      </c>
      <c r="H52" s="238" t="n">
        <v>92.7</v>
      </c>
      <c r="I52" s="238" t="n">
        <v>93</v>
      </c>
      <c r="J52" s="238" t="n">
        <v>90</v>
      </c>
      <c r="K52" s="238" t="n">
        <v>77</v>
      </c>
      <c r="L52" s="238" t="n">
        <v>24.6</v>
      </c>
      <c r="M52" s="238" t="s">
        <v>177</v>
      </c>
      <c r="N52" s="254"/>
      <c r="O52" s="254"/>
      <c r="P52" s="254"/>
      <c r="Q52" s="254"/>
      <c r="R52" s="254"/>
      <c r="S52" s="254"/>
      <c r="T52" s="254"/>
      <c r="U52" s="254"/>
      <c r="V52" s="254"/>
      <c r="W52" s="254"/>
      <c r="X52" s="254"/>
      <c r="Y52" s="254"/>
    </row>
    <row r="53" s="35" customFormat="true" ht="33" hidden="false" customHeight="true" outlineLevel="0" collapsed="false">
      <c r="A53" s="629" t="s">
        <v>654</v>
      </c>
      <c r="B53" s="233"/>
      <c r="C53" s="233"/>
      <c r="D53" s="233"/>
      <c r="E53" s="233"/>
      <c r="F53" s="233"/>
      <c r="G53" s="233"/>
      <c r="H53" s="233"/>
      <c r="I53" s="233"/>
      <c r="J53" s="233"/>
      <c r="K53" s="233"/>
      <c r="L53" s="233"/>
      <c r="M53" s="233"/>
      <c r="N53" s="254"/>
      <c r="O53" s="254"/>
      <c r="P53" s="254"/>
      <c r="Q53" s="254"/>
      <c r="R53" s="254"/>
      <c r="S53" s="254"/>
      <c r="T53" s="254"/>
      <c r="U53" s="254"/>
      <c r="V53" s="254"/>
      <c r="W53" s="254"/>
      <c r="X53" s="254"/>
      <c r="Y53" s="254"/>
    </row>
    <row r="54" s="35" customFormat="true" ht="9" hidden="false" customHeight="true" outlineLevel="0" collapsed="false">
      <c r="A54" s="554" t="s">
        <v>1146</v>
      </c>
      <c r="B54" s="554"/>
      <c r="C54" s="554"/>
      <c r="D54" s="554"/>
      <c r="E54" s="554"/>
      <c r="F54" s="554"/>
      <c r="G54" s="554"/>
      <c r="H54" s="554"/>
      <c r="I54" s="554"/>
      <c r="J54" s="630"/>
      <c r="K54" s="71"/>
      <c r="L54" s="71"/>
      <c r="M54" s="71"/>
      <c r="N54" s="254"/>
      <c r="O54" s="254"/>
      <c r="P54" s="254"/>
      <c r="Q54" s="254"/>
      <c r="R54" s="254"/>
      <c r="S54" s="254"/>
      <c r="T54" s="254"/>
      <c r="U54" s="254"/>
      <c r="V54" s="254"/>
      <c r="W54" s="254"/>
      <c r="X54" s="254"/>
      <c r="Y54" s="254"/>
    </row>
    <row r="55" s="35" customFormat="true" ht="49.5" hidden="false" customHeight="true" outlineLevel="0" collapsed="false">
      <c r="A55" s="73" t="s">
        <v>197</v>
      </c>
      <c r="B55" s="73"/>
      <c r="C55" s="73"/>
      <c r="D55" s="73"/>
      <c r="E55" s="73"/>
      <c r="F55" s="73"/>
      <c r="G55" s="73"/>
      <c r="H55" s="73"/>
      <c r="I55" s="73"/>
      <c r="J55" s="73"/>
      <c r="K55" s="73"/>
      <c r="L55" s="73"/>
      <c r="M55" s="73"/>
    </row>
    <row r="56" s="39" customFormat="true" ht="18" hidden="false" customHeight="true" outlineLevel="0" collapsed="false">
      <c r="A56" s="560" t="s">
        <v>1020</v>
      </c>
      <c r="B56" s="238" t="n">
        <v>59.6</v>
      </c>
      <c r="C56" s="238" t="n">
        <v>32.5</v>
      </c>
      <c r="D56" s="238" t="n">
        <v>70.1</v>
      </c>
      <c r="E56" s="238" t="n">
        <v>81.9</v>
      </c>
      <c r="F56" s="238" t="n">
        <v>88.1</v>
      </c>
      <c r="G56" s="238" t="n">
        <v>88.2</v>
      </c>
      <c r="H56" s="238" t="n">
        <v>89.7</v>
      </c>
      <c r="I56" s="238" t="n">
        <v>90</v>
      </c>
      <c r="J56" s="238" t="n">
        <v>86.5</v>
      </c>
      <c r="K56" s="238" t="n">
        <v>76.8</v>
      </c>
      <c r="L56" s="238" t="n">
        <v>34.9</v>
      </c>
      <c r="M56" s="238" t="n">
        <v>4.2</v>
      </c>
      <c r="N56" s="628"/>
      <c r="O56" s="628"/>
      <c r="P56" s="628"/>
      <c r="Q56" s="628"/>
      <c r="R56" s="628"/>
      <c r="S56" s="628"/>
      <c r="T56" s="628"/>
      <c r="U56" s="628"/>
      <c r="V56" s="628"/>
      <c r="W56" s="628"/>
      <c r="X56" s="628"/>
      <c r="Y56" s="628"/>
    </row>
    <row r="57" s="39" customFormat="true" ht="18" hidden="false" customHeight="true" outlineLevel="0" collapsed="false">
      <c r="A57" s="561" t="s">
        <v>1021</v>
      </c>
      <c r="B57" s="238" t="n">
        <v>60.2</v>
      </c>
      <c r="C57" s="238" t="n">
        <v>40.4</v>
      </c>
      <c r="D57" s="238" t="n">
        <v>71.9</v>
      </c>
      <c r="E57" s="238" t="n">
        <v>82</v>
      </c>
      <c r="F57" s="238" t="n">
        <v>88.1</v>
      </c>
      <c r="G57" s="238" t="n">
        <v>89.2</v>
      </c>
      <c r="H57" s="238" t="n">
        <v>89.5</v>
      </c>
      <c r="I57" s="238" t="n">
        <v>88.7</v>
      </c>
      <c r="J57" s="238" t="n">
        <v>85.1</v>
      </c>
      <c r="K57" s="238" t="n">
        <v>72.4</v>
      </c>
      <c r="L57" s="238" t="n">
        <v>32.4</v>
      </c>
      <c r="M57" s="238" t="n">
        <v>4.2</v>
      </c>
      <c r="N57" s="628"/>
      <c r="O57" s="628"/>
      <c r="P57" s="628"/>
      <c r="Q57" s="628"/>
      <c r="R57" s="628"/>
      <c r="S57" s="628"/>
      <c r="T57" s="628"/>
      <c r="U57" s="628"/>
      <c r="V57" s="628"/>
      <c r="W57" s="628"/>
      <c r="X57" s="628"/>
      <c r="Y57" s="628"/>
    </row>
    <row r="58" s="39" customFormat="true" ht="18" hidden="false" customHeight="true" outlineLevel="0" collapsed="false">
      <c r="A58" s="561" t="s">
        <v>1022</v>
      </c>
      <c r="B58" s="238" t="n">
        <v>60.2</v>
      </c>
      <c r="C58" s="238" t="n">
        <v>24</v>
      </c>
      <c r="D58" s="238" t="n">
        <v>66.7</v>
      </c>
      <c r="E58" s="238" t="n">
        <v>77.3</v>
      </c>
      <c r="F58" s="238" t="n">
        <v>86.2</v>
      </c>
      <c r="G58" s="238" t="n">
        <v>90.8</v>
      </c>
      <c r="H58" s="238" t="n">
        <v>92</v>
      </c>
      <c r="I58" s="238" t="n">
        <v>90.8</v>
      </c>
      <c r="J58" s="238" t="n">
        <v>85.5</v>
      </c>
      <c r="K58" s="238" t="n">
        <v>73.4</v>
      </c>
      <c r="L58" s="238" t="n">
        <v>31.5</v>
      </c>
      <c r="M58" s="238" t="n">
        <v>2.6</v>
      </c>
      <c r="N58" s="628"/>
      <c r="O58" s="628"/>
      <c r="P58" s="628"/>
      <c r="Q58" s="628"/>
      <c r="R58" s="628"/>
      <c r="S58" s="628"/>
      <c r="T58" s="628"/>
      <c r="U58" s="628"/>
      <c r="V58" s="628"/>
      <c r="W58" s="628"/>
      <c r="X58" s="628"/>
      <c r="Y58" s="628"/>
    </row>
    <row r="59" s="39" customFormat="true" ht="18" hidden="false" customHeight="true" outlineLevel="0" collapsed="false">
      <c r="A59" s="561" t="s">
        <v>1023</v>
      </c>
      <c r="B59" s="238" t="n">
        <v>60.9</v>
      </c>
      <c r="C59" s="238" t="n">
        <v>30.9</v>
      </c>
      <c r="D59" s="238" t="n">
        <v>76.6</v>
      </c>
      <c r="E59" s="238" t="n">
        <v>86.3</v>
      </c>
      <c r="F59" s="238" t="n">
        <v>94.9</v>
      </c>
      <c r="G59" s="238" t="n">
        <v>95.8</v>
      </c>
      <c r="H59" s="238" t="n">
        <v>95.7</v>
      </c>
      <c r="I59" s="238" t="n">
        <v>94.8</v>
      </c>
      <c r="J59" s="238" t="n">
        <v>91.4</v>
      </c>
      <c r="K59" s="238" t="n">
        <v>83.5</v>
      </c>
      <c r="L59" s="238" t="n">
        <v>27.1</v>
      </c>
      <c r="M59" s="238" t="n">
        <v>2.1</v>
      </c>
      <c r="N59" s="628"/>
      <c r="O59" s="628"/>
      <c r="P59" s="628"/>
      <c r="Q59" s="628"/>
      <c r="R59" s="628"/>
      <c r="S59" s="628"/>
      <c r="T59" s="628"/>
      <c r="U59" s="628"/>
      <c r="V59" s="628"/>
      <c r="W59" s="628"/>
      <c r="X59" s="628"/>
      <c r="Y59" s="628"/>
    </row>
    <row r="60" s="39" customFormat="true" ht="18" hidden="false" customHeight="true" outlineLevel="0" collapsed="false">
      <c r="A60" s="561" t="s">
        <v>1024</v>
      </c>
      <c r="B60" s="238" t="n">
        <v>54.1</v>
      </c>
      <c r="C60" s="238" t="n">
        <v>28</v>
      </c>
      <c r="D60" s="238" t="n">
        <v>63.7</v>
      </c>
      <c r="E60" s="238" t="n">
        <v>74.7</v>
      </c>
      <c r="F60" s="238" t="n">
        <v>85</v>
      </c>
      <c r="G60" s="238" t="n">
        <v>86.2</v>
      </c>
      <c r="H60" s="238" t="n">
        <v>86.7</v>
      </c>
      <c r="I60" s="238" t="n">
        <v>87.6</v>
      </c>
      <c r="J60" s="238" t="n">
        <v>79.6</v>
      </c>
      <c r="K60" s="238" t="n">
        <v>72.1</v>
      </c>
      <c r="L60" s="238" t="n">
        <v>32.3</v>
      </c>
      <c r="M60" s="238" t="s">
        <v>177</v>
      </c>
      <c r="N60" s="628"/>
      <c r="O60" s="628"/>
      <c r="P60" s="628"/>
      <c r="Q60" s="628"/>
      <c r="R60" s="628"/>
      <c r="S60" s="628"/>
      <c r="T60" s="628"/>
      <c r="U60" s="628"/>
      <c r="V60" s="628"/>
      <c r="W60" s="628"/>
      <c r="X60" s="628"/>
      <c r="Y60" s="628"/>
    </row>
    <row r="61" s="39" customFormat="true" ht="18" hidden="false" customHeight="true" outlineLevel="0" collapsed="false">
      <c r="A61" s="561" t="s">
        <v>1025</v>
      </c>
      <c r="B61" s="238" t="n">
        <v>58.7</v>
      </c>
      <c r="C61" s="238" t="n">
        <v>23.9</v>
      </c>
      <c r="D61" s="238" t="n">
        <v>69.9</v>
      </c>
      <c r="E61" s="238" t="n">
        <v>78.8</v>
      </c>
      <c r="F61" s="238" t="n">
        <v>85.3</v>
      </c>
      <c r="G61" s="238" t="n">
        <v>87.7</v>
      </c>
      <c r="H61" s="238" t="n">
        <v>87.2</v>
      </c>
      <c r="I61" s="238" t="n">
        <v>87.6</v>
      </c>
      <c r="J61" s="238" t="n">
        <v>81.8</v>
      </c>
      <c r="K61" s="238" t="n">
        <v>73.5</v>
      </c>
      <c r="L61" s="238" t="n">
        <v>35.8</v>
      </c>
      <c r="M61" s="238" t="n">
        <v>2.9</v>
      </c>
      <c r="N61" s="628"/>
      <c r="O61" s="628"/>
      <c r="P61" s="628"/>
      <c r="Q61" s="628"/>
      <c r="R61" s="628"/>
      <c r="S61" s="628"/>
      <c r="T61" s="628"/>
      <c r="U61" s="628"/>
      <c r="V61" s="628"/>
      <c r="W61" s="628"/>
      <c r="X61" s="628"/>
      <c r="Y61" s="628"/>
    </row>
    <row r="62" s="39" customFormat="true" ht="18" hidden="false" customHeight="true" outlineLevel="0" collapsed="false">
      <c r="A62" s="561" t="s">
        <v>1026</v>
      </c>
      <c r="B62" s="238" t="n">
        <v>57.6</v>
      </c>
      <c r="C62" s="238" t="n">
        <v>27</v>
      </c>
      <c r="D62" s="238" t="n">
        <v>69.6</v>
      </c>
      <c r="E62" s="238" t="n">
        <v>81.7</v>
      </c>
      <c r="F62" s="238" t="n">
        <v>86.2</v>
      </c>
      <c r="G62" s="238" t="n">
        <v>88.8</v>
      </c>
      <c r="H62" s="238" t="n">
        <v>89.7</v>
      </c>
      <c r="I62" s="238" t="n">
        <v>87.8</v>
      </c>
      <c r="J62" s="238" t="n">
        <v>82.1</v>
      </c>
      <c r="K62" s="238" t="n">
        <v>72.1</v>
      </c>
      <c r="L62" s="238" t="n">
        <v>28.7</v>
      </c>
      <c r="M62" s="238" t="n">
        <v>2.9</v>
      </c>
      <c r="N62" s="628"/>
      <c r="O62" s="628"/>
      <c r="P62" s="628"/>
      <c r="Q62" s="628"/>
      <c r="R62" s="628"/>
      <c r="S62" s="628"/>
      <c r="T62" s="628"/>
      <c r="U62" s="628"/>
      <c r="V62" s="628"/>
      <c r="W62" s="628"/>
      <c r="X62" s="628"/>
      <c r="Y62" s="628"/>
    </row>
    <row r="63" s="39" customFormat="true" ht="18" hidden="false" customHeight="true" outlineLevel="0" collapsed="false">
      <c r="A63" s="560" t="s">
        <v>1027</v>
      </c>
      <c r="B63" s="238" t="n">
        <v>60.3</v>
      </c>
      <c r="C63" s="238" t="n">
        <v>36.2</v>
      </c>
      <c r="D63" s="238" t="n">
        <v>75.5</v>
      </c>
      <c r="E63" s="238" t="n">
        <v>85</v>
      </c>
      <c r="F63" s="238" t="n">
        <v>92.8</v>
      </c>
      <c r="G63" s="238" t="n">
        <v>93.6</v>
      </c>
      <c r="H63" s="238" t="n">
        <v>93.4</v>
      </c>
      <c r="I63" s="238" t="n">
        <v>92.7</v>
      </c>
      <c r="J63" s="238" t="n">
        <v>88.2</v>
      </c>
      <c r="K63" s="238" t="n">
        <v>78.4</v>
      </c>
      <c r="L63" s="238" t="n">
        <v>23.5</v>
      </c>
      <c r="M63" s="238" t="n">
        <v>2</v>
      </c>
      <c r="N63" s="628"/>
      <c r="O63" s="628"/>
      <c r="P63" s="628"/>
      <c r="Q63" s="628"/>
      <c r="R63" s="628"/>
      <c r="S63" s="628"/>
      <c r="T63" s="628"/>
      <c r="U63" s="628"/>
      <c r="V63" s="628"/>
      <c r="W63" s="628"/>
      <c r="X63" s="628"/>
      <c r="Y63" s="628"/>
    </row>
    <row r="64" s="39" customFormat="true" ht="18" hidden="false" customHeight="true" outlineLevel="0" collapsed="false">
      <c r="A64" s="561" t="s">
        <v>1028</v>
      </c>
      <c r="B64" s="238" t="n">
        <v>55</v>
      </c>
      <c r="C64" s="238" t="n">
        <v>23.9</v>
      </c>
      <c r="D64" s="238" t="n">
        <v>68.3</v>
      </c>
      <c r="E64" s="238" t="n">
        <v>78.1</v>
      </c>
      <c r="F64" s="238" t="n">
        <v>83.7</v>
      </c>
      <c r="G64" s="238" t="n">
        <v>86</v>
      </c>
      <c r="H64" s="238" t="n">
        <v>88.4</v>
      </c>
      <c r="I64" s="238" t="n">
        <v>88</v>
      </c>
      <c r="J64" s="238" t="n">
        <v>82.8</v>
      </c>
      <c r="K64" s="238" t="n">
        <v>69.3</v>
      </c>
      <c r="L64" s="238" t="n">
        <v>28.3</v>
      </c>
      <c r="M64" s="238" t="n">
        <v>2.5</v>
      </c>
      <c r="N64" s="628"/>
      <c r="O64" s="628"/>
      <c r="P64" s="628"/>
      <c r="Q64" s="628"/>
      <c r="R64" s="628"/>
      <c r="S64" s="628"/>
      <c r="T64" s="628"/>
      <c r="U64" s="628"/>
      <c r="V64" s="628"/>
      <c r="W64" s="628"/>
      <c r="X64" s="628"/>
      <c r="Y64" s="628"/>
    </row>
    <row r="65" s="39" customFormat="true" ht="18" hidden="false" customHeight="true" outlineLevel="0" collapsed="false">
      <c r="A65" s="561" t="s">
        <v>1029</v>
      </c>
      <c r="B65" s="238" t="n">
        <v>54.3</v>
      </c>
      <c r="C65" s="238" t="n">
        <v>21.2</v>
      </c>
      <c r="D65" s="238" t="n">
        <v>67.9</v>
      </c>
      <c r="E65" s="238" t="n">
        <v>77.7</v>
      </c>
      <c r="F65" s="238" t="n">
        <v>83.4</v>
      </c>
      <c r="G65" s="238" t="n">
        <v>85.9</v>
      </c>
      <c r="H65" s="238" t="n">
        <v>86.8</v>
      </c>
      <c r="I65" s="238" t="n">
        <v>85.7</v>
      </c>
      <c r="J65" s="238" t="n">
        <v>80</v>
      </c>
      <c r="K65" s="238" t="n">
        <v>67.5</v>
      </c>
      <c r="L65" s="238" t="n">
        <v>27.2</v>
      </c>
      <c r="M65" s="238" t="n">
        <v>2.6</v>
      </c>
      <c r="N65" s="628"/>
      <c r="O65" s="628"/>
      <c r="P65" s="628"/>
      <c r="Q65" s="628"/>
      <c r="R65" s="628"/>
      <c r="S65" s="628"/>
      <c r="T65" s="628"/>
      <c r="U65" s="628"/>
      <c r="V65" s="628"/>
      <c r="W65" s="628"/>
      <c r="X65" s="628"/>
      <c r="Y65" s="628"/>
    </row>
    <row r="66" s="39" customFormat="true" ht="18" hidden="false" customHeight="true" outlineLevel="0" collapsed="false">
      <c r="A66" s="561" t="s">
        <v>1030</v>
      </c>
      <c r="B66" s="238" t="n">
        <v>55.2</v>
      </c>
      <c r="C66" s="238" t="n">
        <v>29.1</v>
      </c>
      <c r="D66" s="238" t="n">
        <v>67</v>
      </c>
      <c r="E66" s="238" t="n">
        <v>79.1</v>
      </c>
      <c r="F66" s="238" t="n">
        <v>84.5</v>
      </c>
      <c r="G66" s="238" t="n">
        <v>85.8</v>
      </c>
      <c r="H66" s="238" t="n">
        <v>88.1</v>
      </c>
      <c r="I66" s="238" t="n">
        <v>86.3</v>
      </c>
      <c r="J66" s="238" t="n">
        <v>80.9</v>
      </c>
      <c r="K66" s="238" t="n">
        <v>67.7</v>
      </c>
      <c r="L66" s="238" t="n">
        <v>29</v>
      </c>
      <c r="M66" s="238" t="n">
        <v>3.3</v>
      </c>
      <c r="N66" s="628"/>
      <c r="O66" s="628"/>
      <c r="P66" s="628"/>
      <c r="Q66" s="628"/>
      <c r="R66" s="628"/>
      <c r="S66" s="628"/>
      <c r="T66" s="628"/>
      <c r="U66" s="628"/>
      <c r="V66" s="628"/>
      <c r="W66" s="628"/>
      <c r="X66" s="628"/>
      <c r="Y66" s="628"/>
    </row>
    <row r="67" s="39" customFormat="true" ht="18" hidden="false" customHeight="true" outlineLevel="0" collapsed="false">
      <c r="A67" s="561" t="s">
        <v>1031</v>
      </c>
      <c r="B67" s="238" t="n">
        <v>51.5</v>
      </c>
      <c r="C67" s="238" t="n">
        <v>24.7</v>
      </c>
      <c r="D67" s="238" t="n">
        <v>64.9</v>
      </c>
      <c r="E67" s="238" t="n">
        <v>77.6</v>
      </c>
      <c r="F67" s="238" t="n">
        <v>86.2</v>
      </c>
      <c r="G67" s="238" t="n">
        <v>84.7</v>
      </c>
      <c r="H67" s="238" t="n">
        <v>88.5</v>
      </c>
      <c r="I67" s="238" t="n">
        <v>83.6</v>
      </c>
      <c r="J67" s="238" t="n">
        <v>76.9</v>
      </c>
      <c r="K67" s="238" t="n">
        <v>56.4</v>
      </c>
      <c r="L67" s="238" t="n">
        <v>23.9</v>
      </c>
      <c r="M67" s="238" t="s">
        <v>177</v>
      </c>
      <c r="N67" s="628"/>
      <c r="O67" s="628"/>
      <c r="P67" s="628"/>
      <c r="Q67" s="628"/>
      <c r="R67" s="628"/>
      <c r="S67" s="628"/>
      <c r="T67" s="628"/>
      <c r="U67" s="628"/>
      <c r="V67" s="628"/>
      <c r="W67" s="628"/>
      <c r="X67" s="628"/>
      <c r="Y67" s="628"/>
    </row>
    <row r="68" s="39" customFormat="true" ht="18" hidden="false" customHeight="true" outlineLevel="0" collapsed="false">
      <c r="A68" s="561" t="s">
        <v>1032</v>
      </c>
      <c r="B68" s="238" t="n">
        <v>58.3</v>
      </c>
      <c r="C68" s="238" t="n">
        <v>32.9</v>
      </c>
      <c r="D68" s="238" t="n">
        <v>72.7</v>
      </c>
      <c r="E68" s="238" t="n">
        <v>84</v>
      </c>
      <c r="F68" s="238" t="n">
        <v>93.5</v>
      </c>
      <c r="G68" s="238" t="n">
        <v>95.1</v>
      </c>
      <c r="H68" s="238" t="n">
        <v>96.1</v>
      </c>
      <c r="I68" s="238" t="n">
        <v>94.8</v>
      </c>
      <c r="J68" s="238" t="n">
        <v>91.6</v>
      </c>
      <c r="K68" s="238" t="n">
        <v>85.6</v>
      </c>
      <c r="L68" s="238" t="n">
        <v>28.1</v>
      </c>
      <c r="M68" s="238" t="n">
        <v>1.7</v>
      </c>
      <c r="N68" s="628"/>
      <c r="O68" s="628"/>
      <c r="P68" s="628"/>
      <c r="Q68" s="628"/>
      <c r="R68" s="628"/>
      <c r="S68" s="628"/>
      <c r="T68" s="628"/>
      <c r="U68" s="628"/>
      <c r="V68" s="628"/>
      <c r="W68" s="628"/>
      <c r="X68" s="628"/>
      <c r="Y68" s="628"/>
    </row>
    <row r="69" s="39" customFormat="true" ht="18" hidden="false" customHeight="true" outlineLevel="0" collapsed="false">
      <c r="A69" s="561" t="s">
        <v>1033</v>
      </c>
      <c r="B69" s="238" t="n">
        <v>59</v>
      </c>
      <c r="C69" s="238" t="n">
        <v>32.5</v>
      </c>
      <c r="D69" s="238" t="n">
        <v>74.4</v>
      </c>
      <c r="E69" s="238" t="n">
        <v>89.2</v>
      </c>
      <c r="F69" s="238" t="n">
        <v>94.1</v>
      </c>
      <c r="G69" s="238" t="n">
        <v>95.6</v>
      </c>
      <c r="H69" s="238" t="n">
        <v>95.8</v>
      </c>
      <c r="I69" s="238" t="n">
        <v>93.7</v>
      </c>
      <c r="J69" s="238" t="n">
        <v>91.9</v>
      </c>
      <c r="K69" s="238" t="n">
        <v>81.1</v>
      </c>
      <c r="L69" s="238" t="n">
        <v>21.4</v>
      </c>
      <c r="M69" s="238" t="s">
        <v>177</v>
      </c>
      <c r="N69" s="628"/>
      <c r="O69" s="628"/>
      <c r="P69" s="628"/>
      <c r="Q69" s="628"/>
      <c r="R69" s="628"/>
      <c r="S69" s="628"/>
      <c r="T69" s="628"/>
      <c r="U69" s="628"/>
      <c r="V69" s="628"/>
      <c r="W69" s="628"/>
      <c r="X69" s="628"/>
      <c r="Y69" s="628"/>
    </row>
    <row r="70" s="39" customFormat="true" ht="18" hidden="false" customHeight="true" outlineLevel="0" collapsed="false">
      <c r="A70" s="561" t="s">
        <v>1034</v>
      </c>
      <c r="B70" s="238" t="n">
        <v>57</v>
      </c>
      <c r="C70" s="238" t="n">
        <v>30.9</v>
      </c>
      <c r="D70" s="238" t="n">
        <v>74.4</v>
      </c>
      <c r="E70" s="238" t="n">
        <v>82.8</v>
      </c>
      <c r="F70" s="238" t="n">
        <v>85.1</v>
      </c>
      <c r="G70" s="238" t="n">
        <v>87.4</v>
      </c>
      <c r="H70" s="238" t="n">
        <v>88.3</v>
      </c>
      <c r="I70" s="238" t="n">
        <v>88.2</v>
      </c>
      <c r="J70" s="238" t="n">
        <v>83.9</v>
      </c>
      <c r="K70" s="238" t="n">
        <v>72.3</v>
      </c>
      <c r="L70" s="238" t="n">
        <v>34</v>
      </c>
      <c r="M70" s="238" t="n">
        <v>2.9</v>
      </c>
      <c r="N70" s="628"/>
      <c r="O70" s="628"/>
      <c r="P70" s="628"/>
      <c r="Q70" s="628"/>
      <c r="R70" s="628"/>
      <c r="S70" s="628"/>
      <c r="T70" s="628"/>
      <c r="U70" s="628"/>
      <c r="V70" s="628"/>
      <c r="W70" s="628"/>
      <c r="X70" s="628"/>
      <c r="Y70" s="628"/>
    </row>
    <row r="71" s="39" customFormat="true" ht="18" hidden="false" customHeight="true" outlineLevel="0" collapsed="false">
      <c r="A71" s="561" t="s">
        <v>1035</v>
      </c>
      <c r="B71" s="238" t="n">
        <v>58.8</v>
      </c>
      <c r="C71" s="238" t="n">
        <v>32.9</v>
      </c>
      <c r="D71" s="238" t="n">
        <v>71</v>
      </c>
      <c r="E71" s="238" t="n">
        <v>83.2</v>
      </c>
      <c r="F71" s="238" t="n">
        <v>94.3</v>
      </c>
      <c r="G71" s="238" t="n">
        <v>95.4</v>
      </c>
      <c r="H71" s="238" t="n">
        <v>96.4</v>
      </c>
      <c r="I71" s="238" t="n">
        <v>95</v>
      </c>
      <c r="J71" s="238" t="n">
        <v>90.6</v>
      </c>
      <c r="K71" s="238" t="n">
        <v>82.7</v>
      </c>
      <c r="L71" s="238" t="n">
        <v>25.3</v>
      </c>
      <c r="M71" s="238" t="n">
        <v>1.2</v>
      </c>
      <c r="N71" s="628"/>
      <c r="O71" s="628"/>
      <c r="P71" s="628"/>
      <c r="Q71" s="628"/>
      <c r="R71" s="628"/>
      <c r="S71" s="628"/>
      <c r="T71" s="628"/>
      <c r="U71" s="628"/>
      <c r="V71" s="628"/>
      <c r="W71" s="628"/>
      <c r="X71" s="628"/>
      <c r="Y71" s="628"/>
    </row>
    <row r="72" s="39" customFormat="true" ht="33" hidden="false" customHeight="true" outlineLevel="0" collapsed="false">
      <c r="A72" s="585" t="s">
        <v>1036</v>
      </c>
      <c r="B72" s="238" t="n">
        <v>57.5</v>
      </c>
      <c r="C72" s="238" t="n">
        <v>29.4</v>
      </c>
      <c r="D72" s="238" t="n">
        <v>70.1</v>
      </c>
      <c r="E72" s="238" t="n">
        <v>80.6</v>
      </c>
      <c r="F72" s="238" t="n">
        <v>86.8</v>
      </c>
      <c r="G72" s="238" t="n">
        <v>88.6</v>
      </c>
      <c r="H72" s="238" t="n">
        <v>89.8</v>
      </c>
      <c r="I72" s="238" t="n">
        <v>89</v>
      </c>
      <c r="J72" s="238" t="n">
        <v>84.4</v>
      </c>
      <c r="K72" s="238" t="n">
        <v>72.8</v>
      </c>
      <c r="L72" s="238" t="n">
        <v>29.5</v>
      </c>
      <c r="M72" s="238" t="n">
        <v>2.9</v>
      </c>
      <c r="N72" s="628"/>
      <c r="O72" s="628"/>
      <c r="P72" s="628"/>
      <c r="Q72" s="628"/>
      <c r="R72" s="628"/>
      <c r="S72" s="628"/>
      <c r="T72" s="628"/>
      <c r="U72" s="628"/>
      <c r="V72" s="628"/>
      <c r="W72" s="628"/>
      <c r="X72" s="628"/>
      <c r="Y72" s="628"/>
    </row>
    <row r="73" s="39" customFormat="true" ht="24" hidden="false" customHeight="true" outlineLevel="0" collapsed="false">
      <c r="A73" s="561" t="s">
        <v>1037</v>
      </c>
      <c r="N73" s="628"/>
      <c r="O73" s="628"/>
      <c r="P73" s="628"/>
      <c r="Q73" s="628"/>
      <c r="R73" s="628"/>
      <c r="S73" s="628"/>
      <c r="T73" s="628"/>
      <c r="U73" s="628"/>
      <c r="V73" s="628"/>
      <c r="W73" s="628"/>
      <c r="X73" s="628"/>
      <c r="Y73" s="628"/>
    </row>
    <row r="74" s="39" customFormat="true" ht="22.5" hidden="false" customHeight="true" outlineLevel="0" collapsed="false">
      <c r="A74" s="587" t="s">
        <v>1038</v>
      </c>
      <c r="B74" s="39" t="n">
        <v>56.9</v>
      </c>
      <c r="C74" s="39" t="n">
        <v>28.6</v>
      </c>
      <c r="D74" s="39" t="n">
        <v>69.1</v>
      </c>
      <c r="E74" s="39" t="n">
        <v>79.8</v>
      </c>
      <c r="F74" s="39" t="n">
        <v>85.6</v>
      </c>
      <c r="G74" s="39" t="n">
        <v>87.3</v>
      </c>
      <c r="H74" s="39" t="n">
        <v>88.5</v>
      </c>
      <c r="I74" s="39" t="n">
        <v>87.7</v>
      </c>
      <c r="J74" s="39" t="n">
        <v>82.7</v>
      </c>
      <c r="K74" s="39" t="n">
        <v>70.8</v>
      </c>
      <c r="L74" s="39" t="n">
        <v>30.3</v>
      </c>
      <c r="M74" s="39" t="n">
        <v>3.2</v>
      </c>
      <c r="N74" s="628"/>
      <c r="O74" s="628"/>
      <c r="P74" s="628"/>
      <c r="Q74" s="628"/>
      <c r="R74" s="628"/>
      <c r="S74" s="628"/>
      <c r="T74" s="628"/>
      <c r="U74" s="628"/>
      <c r="V74" s="628"/>
      <c r="W74" s="628"/>
      <c r="X74" s="628"/>
      <c r="Y74" s="628"/>
    </row>
    <row r="75" s="314" customFormat="true" ht="18" hidden="false" customHeight="true" outlineLevel="0" collapsed="false">
      <c r="A75" s="589" t="s">
        <v>1039</v>
      </c>
      <c r="B75" s="227" t="n">
        <v>57.5</v>
      </c>
      <c r="C75" s="227" t="n">
        <v>20.6</v>
      </c>
      <c r="D75" s="227" t="n">
        <v>61.2</v>
      </c>
      <c r="E75" s="227" t="n">
        <v>76.1</v>
      </c>
      <c r="F75" s="227" t="n">
        <v>83.8</v>
      </c>
      <c r="G75" s="227" t="n">
        <v>88.8</v>
      </c>
      <c r="H75" s="227" t="n">
        <v>90.3</v>
      </c>
      <c r="I75" s="227" t="n">
        <v>89.6</v>
      </c>
      <c r="J75" s="227" t="n">
        <v>81.7</v>
      </c>
      <c r="K75" s="227" t="n">
        <v>70</v>
      </c>
      <c r="L75" s="227" t="n">
        <v>29.4</v>
      </c>
      <c r="M75" s="227" t="n">
        <v>2.7</v>
      </c>
      <c r="N75" s="254"/>
      <c r="O75" s="254"/>
      <c r="P75" s="254"/>
      <c r="Q75" s="254"/>
      <c r="R75" s="254"/>
      <c r="S75" s="254"/>
      <c r="T75" s="254"/>
      <c r="U75" s="254"/>
      <c r="V75" s="254"/>
      <c r="W75" s="254"/>
      <c r="X75" s="254"/>
      <c r="Y75" s="254"/>
    </row>
    <row r="76" s="39" customFormat="true" ht="22.5" hidden="false" customHeight="true" outlineLevel="0" collapsed="false">
      <c r="A76" s="564" t="s">
        <v>1040</v>
      </c>
      <c r="B76" s="295" t="n">
        <v>59.7</v>
      </c>
      <c r="C76" s="295" t="n">
        <v>32.5</v>
      </c>
      <c r="D76" s="295" t="n">
        <v>73.8</v>
      </c>
      <c r="E76" s="295" t="n">
        <v>84.5</v>
      </c>
      <c r="F76" s="295" t="n">
        <v>93.4</v>
      </c>
      <c r="G76" s="295" t="n">
        <v>95</v>
      </c>
      <c r="H76" s="295" t="n">
        <v>95.6</v>
      </c>
      <c r="I76" s="295" t="n">
        <v>94.2</v>
      </c>
      <c r="J76" s="295" t="n">
        <v>91.1</v>
      </c>
      <c r="K76" s="295" t="n">
        <v>82.8</v>
      </c>
      <c r="L76" s="295" t="n">
        <v>26.4</v>
      </c>
      <c r="M76" s="295" t="n">
        <v>1.6</v>
      </c>
      <c r="N76" s="628"/>
      <c r="O76" s="628"/>
      <c r="P76" s="628"/>
      <c r="Q76" s="628"/>
      <c r="R76" s="628"/>
      <c r="S76" s="628"/>
      <c r="T76" s="628"/>
      <c r="U76" s="628"/>
      <c r="V76" s="628"/>
      <c r="W76" s="628"/>
      <c r="X76" s="628"/>
      <c r="Y76" s="628"/>
    </row>
    <row r="77" s="314" customFormat="true" ht="18" hidden="false" customHeight="true" outlineLevel="0" collapsed="false">
      <c r="A77" s="589" t="s">
        <v>1041</v>
      </c>
      <c r="B77" s="238" t="n">
        <v>64.5</v>
      </c>
      <c r="C77" s="238" t="n">
        <v>28.6</v>
      </c>
      <c r="D77" s="238" t="n">
        <v>73.6</v>
      </c>
      <c r="E77" s="238" t="n">
        <v>78.8</v>
      </c>
      <c r="F77" s="238" t="n">
        <v>89.4</v>
      </c>
      <c r="G77" s="238" t="n">
        <v>93.8</v>
      </c>
      <c r="H77" s="238" t="n">
        <v>94.7</v>
      </c>
      <c r="I77" s="238" t="n">
        <v>92.6</v>
      </c>
      <c r="J77" s="238" t="n">
        <v>92.1</v>
      </c>
      <c r="K77" s="238" t="n">
        <v>81.5</v>
      </c>
      <c r="L77" s="238" t="n">
        <v>35.3</v>
      </c>
      <c r="M77" s="238" t="s">
        <v>177</v>
      </c>
      <c r="N77" s="254"/>
      <c r="O77" s="254"/>
      <c r="P77" s="254"/>
      <c r="Q77" s="254"/>
      <c r="R77" s="254"/>
      <c r="S77" s="254"/>
      <c r="T77" s="254"/>
      <c r="U77" s="254"/>
      <c r="V77" s="254"/>
      <c r="W77" s="254"/>
      <c r="X77" s="254"/>
      <c r="Y77" s="254"/>
    </row>
    <row r="78" s="71" customFormat="true" ht="33" hidden="false" customHeight="true" outlineLevel="0" collapsed="false">
      <c r="A78" s="629" t="s">
        <v>654</v>
      </c>
      <c r="B78" s="233"/>
      <c r="C78" s="233"/>
      <c r="D78" s="233"/>
      <c r="E78" s="233"/>
      <c r="F78" s="233"/>
      <c r="G78" s="233"/>
      <c r="H78" s="233"/>
      <c r="I78" s="233"/>
      <c r="J78" s="233"/>
      <c r="K78" s="233"/>
      <c r="L78" s="233"/>
      <c r="M78" s="233"/>
      <c r="N78" s="233"/>
      <c r="O78" s="233"/>
      <c r="P78" s="233"/>
    </row>
    <row r="79" s="71" customFormat="true" ht="9" hidden="false" customHeight="false" outlineLevel="0" collapsed="false">
      <c r="A79" s="554" t="s">
        <v>1146</v>
      </c>
      <c r="B79" s="554"/>
      <c r="C79" s="554"/>
      <c r="D79" s="554"/>
      <c r="E79" s="554"/>
      <c r="F79" s="554"/>
      <c r="G79" s="554"/>
      <c r="H79" s="554"/>
      <c r="I79" s="554"/>
      <c r="J79" s="630"/>
    </row>
    <row r="80" customFormat="false" ht="14.25" hidden="false" customHeight="false" outlineLevel="0" collapsed="false">
      <c r="A80" s="626"/>
      <c r="B80" s="626"/>
      <c r="C80" s="626"/>
      <c r="D80" s="626"/>
      <c r="E80" s="626"/>
      <c r="F80" s="626"/>
      <c r="G80" s="626"/>
      <c r="H80" s="626"/>
      <c r="I80" s="626"/>
    </row>
    <row r="81" customFormat="false" ht="14.25" hidden="false" customHeight="false" outlineLevel="0" collapsed="false">
      <c r="A81" s="626"/>
      <c r="B81" s="626"/>
      <c r="C81" s="626"/>
      <c r="D81" s="626"/>
      <c r="E81" s="626"/>
      <c r="F81" s="626"/>
      <c r="G81" s="626"/>
      <c r="H81" s="626"/>
      <c r="I81" s="626"/>
    </row>
    <row r="82" customFormat="false" ht="14.25" hidden="false" customHeight="false" outlineLevel="0" collapsed="false">
      <c r="A82" s="626"/>
      <c r="B82" s="626"/>
      <c r="C82" s="626"/>
      <c r="D82" s="626"/>
      <c r="E82" s="626"/>
      <c r="F82" s="626"/>
      <c r="G82" s="626"/>
      <c r="H82" s="626"/>
      <c r="I82" s="626"/>
    </row>
  </sheetData>
  <mergeCells count="14">
    <mergeCell ref="A1:M1"/>
    <mergeCell ref="A2:M2"/>
    <mergeCell ref="A3:A4"/>
    <mergeCell ref="B3:B4"/>
    <mergeCell ref="C3:M3"/>
    <mergeCell ref="A5:M5"/>
    <mergeCell ref="A29:I29"/>
    <mergeCell ref="A30:M30"/>
    <mergeCell ref="A54:I54"/>
    <mergeCell ref="A55:M55"/>
    <mergeCell ref="A79:I79"/>
    <mergeCell ref="A80:I80"/>
    <mergeCell ref="A81:I81"/>
    <mergeCell ref="A82:I8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 manualBreakCount="2">
    <brk id="29" man="true" max="16383" min="0"/>
    <brk id="54"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631" width="15.7"/>
    <col collapsed="false" customWidth="true" hidden="false" outlineLevel="0" max="2" min="2" style="249" width="6.41"/>
    <col collapsed="false" customWidth="true" hidden="false" outlineLevel="0" max="3" min="3" style="249" width="4.99"/>
    <col collapsed="false" customWidth="true" hidden="false" outlineLevel="0" max="4" min="4" style="249" width="5.28"/>
    <col collapsed="false" customWidth="true" hidden="false" outlineLevel="0" max="5" min="5" style="249" width="5.99"/>
    <col collapsed="false" customWidth="true" hidden="false" outlineLevel="0" max="8" min="6" style="249" width="5.71"/>
    <col collapsed="false" customWidth="true" hidden="false" outlineLevel="0" max="9" min="9" style="249" width="5.41"/>
    <col collapsed="false" customWidth="true" hidden="false" outlineLevel="0" max="13" min="10" style="249" width="5.71"/>
    <col collapsed="false" customWidth="true" hidden="false" outlineLevel="0" max="14" min="14" style="249" width="6.41"/>
    <col collapsed="false" customWidth="true" hidden="false" outlineLevel="0" max="15" min="15" style="249" width="5.41"/>
    <col collapsed="false" customWidth="false" hidden="false" outlineLevel="0" max="257" min="16" style="249" width="11.42"/>
  </cols>
  <sheetData>
    <row r="1" s="633" customFormat="true" ht="24" hidden="false" customHeight="true" outlineLevel="0" collapsed="false">
      <c r="A1" s="632" t="s">
        <v>1012</v>
      </c>
      <c r="B1" s="632"/>
      <c r="C1" s="632"/>
      <c r="D1" s="632"/>
      <c r="E1" s="632"/>
      <c r="F1" s="632"/>
      <c r="G1" s="632"/>
      <c r="H1" s="632"/>
      <c r="I1" s="632"/>
      <c r="J1" s="632"/>
      <c r="K1" s="632"/>
      <c r="L1" s="632"/>
      <c r="M1" s="632"/>
      <c r="N1" s="632"/>
      <c r="O1" s="632"/>
    </row>
    <row r="2" s="633" customFormat="true" ht="48" hidden="false" customHeight="true" outlineLevel="0" collapsed="false">
      <c r="A2" s="634" t="s">
        <v>1147</v>
      </c>
      <c r="B2" s="634"/>
      <c r="C2" s="634"/>
      <c r="D2" s="634"/>
      <c r="E2" s="634"/>
      <c r="F2" s="634"/>
      <c r="G2" s="634"/>
      <c r="H2" s="634"/>
      <c r="I2" s="634"/>
      <c r="J2" s="634"/>
      <c r="K2" s="634"/>
      <c r="L2" s="634"/>
      <c r="M2" s="634"/>
      <c r="N2" s="634"/>
      <c r="O2" s="634"/>
    </row>
    <row r="3" s="442" customFormat="true" ht="18" hidden="false" customHeight="true" outlineLevel="0" collapsed="false">
      <c r="A3" s="635" t="s">
        <v>897</v>
      </c>
      <c r="B3" s="370" t="s">
        <v>1148</v>
      </c>
      <c r="C3" s="342" t="s">
        <v>1149</v>
      </c>
      <c r="D3" s="342"/>
      <c r="E3" s="342"/>
      <c r="F3" s="342"/>
      <c r="G3" s="342"/>
      <c r="H3" s="342"/>
      <c r="I3" s="342"/>
      <c r="J3" s="342"/>
      <c r="K3" s="342"/>
      <c r="L3" s="342"/>
      <c r="M3" s="342"/>
      <c r="N3" s="636" t="s">
        <v>1150</v>
      </c>
      <c r="O3" s="636"/>
    </row>
    <row r="4" s="442" customFormat="true" ht="17.25" hidden="false" customHeight="true" outlineLevel="0" collapsed="false">
      <c r="A4" s="635"/>
      <c r="B4" s="370"/>
      <c r="C4" s="342" t="n">
        <v>0</v>
      </c>
      <c r="D4" s="342" t="s">
        <v>629</v>
      </c>
      <c r="E4" s="342" t="s">
        <v>1151</v>
      </c>
      <c r="F4" s="342" t="s">
        <v>552</v>
      </c>
      <c r="G4" s="342" t="s">
        <v>553</v>
      </c>
      <c r="H4" s="342" t="s">
        <v>554</v>
      </c>
      <c r="I4" s="342" t="s">
        <v>631</v>
      </c>
      <c r="J4" s="342" t="s">
        <v>1152</v>
      </c>
      <c r="K4" s="342" t="s">
        <v>1153</v>
      </c>
      <c r="L4" s="342" t="s">
        <v>635</v>
      </c>
      <c r="M4" s="370" t="s">
        <v>1154</v>
      </c>
      <c r="N4" s="636"/>
      <c r="O4" s="636"/>
    </row>
    <row r="5" s="442" customFormat="true" ht="45" hidden="false" customHeight="true" outlineLevel="0" collapsed="false">
      <c r="A5" s="635"/>
      <c r="B5" s="370"/>
      <c r="C5" s="342"/>
      <c r="D5" s="342"/>
      <c r="E5" s="342"/>
      <c r="F5" s="342"/>
      <c r="G5" s="342"/>
      <c r="H5" s="342"/>
      <c r="I5" s="342"/>
      <c r="J5" s="342"/>
      <c r="K5" s="342"/>
      <c r="L5" s="342"/>
      <c r="M5" s="370"/>
      <c r="N5" s="370" t="s">
        <v>1155</v>
      </c>
      <c r="O5" s="637" t="s">
        <v>1156</v>
      </c>
    </row>
    <row r="6" s="633" customFormat="true" ht="18" hidden="false" customHeight="true" outlineLevel="0" collapsed="false">
      <c r="A6" s="635"/>
      <c r="B6" s="155" t="n">
        <v>1000</v>
      </c>
      <c r="C6" s="155"/>
      <c r="D6" s="155"/>
      <c r="E6" s="155"/>
      <c r="F6" s="155"/>
      <c r="G6" s="155"/>
      <c r="H6" s="155"/>
      <c r="I6" s="155"/>
      <c r="J6" s="155"/>
      <c r="K6" s="155"/>
      <c r="L6" s="155"/>
      <c r="M6" s="155"/>
      <c r="N6" s="362" t="s">
        <v>638</v>
      </c>
      <c r="O6" s="440" t="s">
        <v>1157</v>
      </c>
    </row>
    <row r="7" s="633" customFormat="true" ht="24" hidden="false" customHeight="true" outlineLevel="0" collapsed="false">
      <c r="A7" s="638" t="s">
        <v>1158</v>
      </c>
      <c r="B7" s="638"/>
      <c r="C7" s="638"/>
      <c r="D7" s="638"/>
      <c r="E7" s="638"/>
      <c r="F7" s="638"/>
      <c r="G7" s="638"/>
      <c r="H7" s="638"/>
      <c r="I7" s="638"/>
      <c r="J7" s="638"/>
      <c r="K7" s="638"/>
      <c r="L7" s="638"/>
      <c r="M7" s="638"/>
      <c r="N7" s="638"/>
      <c r="O7" s="638"/>
    </row>
    <row r="8" s="633" customFormat="true" ht="24" hidden="false" customHeight="true" outlineLevel="0" collapsed="false">
      <c r="A8" s="639" t="s">
        <v>212</v>
      </c>
      <c r="B8" s="639"/>
      <c r="C8" s="639"/>
      <c r="D8" s="639"/>
      <c r="E8" s="639"/>
      <c r="F8" s="639"/>
      <c r="G8" s="639"/>
      <c r="H8" s="639"/>
      <c r="I8" s="639"/>
      <c r="J8" s="639"/>
      <c r="K8" s="639"/>
      <c r="L8" s="639"/>
      <c r="M8" s="639"/>
      <c r="N8" s="639"/>
      <c r="O8" s="639"/>
    </row>
    <row r="9" s="253" customFormat="true" ht="30" hidden="false" customHeight="true" outlineLevel="0" collapsed="false">
      <c r="A9" s="640" t="s">
        <v>1159</v>
      </c>
      <c r="B9" s="133" t="n">
        <v>61</v>
      </c>
      <c r="C9" s="133" t="s">
        <v>177</v>
      </c>
      <c r="D9" s="133" t="s">
        <v>177</v>
      </c>
      <c r="E9" s="133" t="s">
        <v>177</v>
      </c>
      <c r="F9" s="133" t="s">
        <v>177</v>
      </c>
      <c r="G9" s="133" t="s">
        <v>177</v>
      </c>
      <c r="H9" s="133" t="n">
        <v>5</v>
      </c>
      <c r="I9" s="133" t="n">
        <v>12</v>
      </c>
      <c r="J9" s="133" t="s">
        <v>177</v>
      </c>
      <c r="K9" s="133" t="n">
        <v>6</v>
      </c>
      <c r="L9" s="133" t="n">
        <v>12</v>
      </c>
      <c r="M9" s="133" t="n">
        <v>12</v>
      </c>
      <c r="N9" s="255" t="n">
        <v>2.9</v>
      </c>
      <c r="O9" s="255" t="n">
        <v>48.2</v>
      </c>
    </row>
    <row r="10" customFormat="false" ht="30" hidden="false" customHeight="true" outlineLevel="0" collapsed="false">
      <c r="A10" s="640" t="s">
        <v>1160</v>
      </c>
      <c r="B10" s="133" t="n">
        <v>1397</v>
      </c>
      <c r="C10" s="133" t="n">
        <v>64</v>
      </c>
      <c r="D10" s="133" t="n">
        <v>17</v>
      </c>
      <c r="E10" s="133" t="n">
        <v>23</v>
      </c>
      <c r="F10" s="133" t="n">
        <v>26</v>
      </c>
      <c r="G10" s="133" t="n">
        <v>191</v>
      </c>
      <c r="H10" s="133" t="n">
        <v>285</v>
      </c>
      <c r="I10" s="133" t="n">
        <v>421</v>
      </c>
      <c r="J10" s="133" t="n">
        <v>164</v>
      </c>
      <c r="K10" s="133" t="n">
        <v>106</v>
      </c>
      <c r="L10" s="133" t="n">
        <v>81</v>
      </c>
      <c r="M10" s="133" t="n">
        <v>19</v>
      </c>
      <c r="N10" s="255" t="n">
        <v>54.1</v>
      </c>
      <c r="O10" s="255" t="n">
        <v>38.7</v>
      </c>
      <c r="P10" s="253"/>
      <c r="Q10" s="253"/>
      <c r="R10" s="253"/>
      <c r="S10" s="253"/>
      <c r="T10" s="253"/>
      <c r="U10" s="253"/>
      <c r="V10" s="253"/>
      <c r="W10" s="253"/>
      <c r="X10" s="253"/>
      <c r="Y10" s="253"/>
      <c r="Z10" s="253"/>
      <c r="AA10" s="253"/>
    </row>
    <row r="11" s="253" customFormat="true" ht="30" hidden="false" customHeight="true" outlineLevel="0" collapsed="false">
      <c r="A11" s="640" t="s">
        <v>1161</v>
      </c>
      <c r="B11" s="133" t="n">
        <v>493</v>
      </c>
      <c r="C11" s="133" t="n">
        <v>19</v>
      </c>
      <c r="D11" s="133" t="n">
        <v>16</v>
      </c>
      <c r="E11" s="133" t="n">
        <v>25</v>
      </c>
      <c r="F11" s="133" t="n">
        <v>13</v>
      </c>
      <c r="G11" s="133" t="n">
        <v>13</v>
      </c>
      <c r="H11" s="133" t="n">
        <v>86</v>
      </c>
      <c r="I11" s="133" t="n">
        <v>117</v>
      </c>
      <c r="J11" s="133" t="n">
        <v>61</v>
      </c>
      <c r="K11" s="133" t="n">
        <v>60</v>
      </c>
      <c r="L11" s="133" t="n">
        <v>57</v>
      </c>
      <c r="M11" s="133" t="n">
        <v>27</v>
      </c>
      <c r="N11" s="255" t="n">
        <v>20.4</v>
      </c>
      <c r="O11" s="255" t="n">
        <v>41.3</v>
      </c>
    </row>
    <row r="12" s="253" customFormat="true" ht="30" hidden="false" customHeight="true" outlineLevel="0" collapsed="false">
      <c r="A12" s="640" t="s">
        <v>1162</v>
      </c>
      <c r="B12" s="133" t="n">
        <v>780</v>
      </c>
      <c r="C12" s="133" t="n">
        <v>39</v>
      </c>
      <c r="D12" s="133" t="n">
        <v>25</v>
      </c>
      <c r="E12" s="133" t="n">
        <v>38</v>
      </c>
      <c r="F12" s="133" t="n">
        <v>29</v>
      </c>
      <c r="G12" s="133" t="n">
        <v>23</v>
      </c>
      <c r="H12" s="133" t="n">
        <v>163</v>
      </c>
      <c r="I12" s="133" t="n">
        <v>144</v>
      </c>
      <c r="J12" s="133" t="n">
        <v>136</v>
      </c>
      <c r="K12" s="133" t="n">
        <v>86</v>
      </c>
      <c r="L12" s="133" t="n">
        <v>76</v>
      </c>
      <c r="M12" s="133" t="n">
        <v>22</v>
      </c>
      <c r="N12" s="255" t="n">
        <v>30.6</v>
      </c>
      <c r="O12" s="255" t="n">
        <v>39.2</v>
      </c>
    </row>
    <row r="13" customFormat="false" ht="24" hidden="false" customHeight="true" outlineLevel="0" collapsed="false">
      <c r="A13" s="641" t="s">
        <v>1163</v>
      </c>
      <c r="B13" s="231" t="n">
        <v>2731</v>
      </c>
      <c r="C13" s="231" t="n">
        <v>124</v>
      </c>
      <c r="D13" s="231" t="n">
        <v>59</v>
      </c>
      <c r="E13" s="231" t="n">
        <v>89</v>
      </c>
      <c r="F13" s="231" t="n">
        <v>70</v>
      </c>
      <c r="G13" s="231" t="n">
        <v>227</v>
      </c>
      <c r="H13" s="231" t="n">
        <v>539</v>
      </c>
      <c r="I13" s="231" t="n">
        <v>694</v>
      </c>
      <c r="J13" s="231" t="n">
        <v>365</v>
      </c>
      <c r="K13" s="231" t="n">
        <v>258</v>
      </c>
      <c r="L13" s="231" t="n">
        <v>226</v>
      </c>
      <c r="M13" s="231" t="n">
        <v>80</v>
      </c>
      <c r="N13" s="238" t="n">
        <v>108</v>
      </c>
      <c r="O13" s="238" t="n">
        <v>39.5</v>
      </c>
      <c r="P13" s="253"/>
      <c r="Q13" s="253"/>
      <c r="R13" s="253"/>
      <c r="S13" s="253"/>
      <c r="T13" s="253"/>
      <c r="U13" s="253"/>
      <c r="V13" s="253"/>
      <c r="W13" s="253"/>
      <c r="X13" s="253"/>
      <c r="Y13" s="253"/>
      <c r="Z13" s="253"/>
      <c r="AA13" s="253"/>
    </row>
    <row r="14" customFormat="false" ht="24" hidden="false" customHeight="true" outlineLevel="0" collapsed="false">
      <c r="A14" s="642" t="s">
        <v>273</v>
      </c>
      <c r="B14" s="642"/>
      <c r="C14" s="642"/>
      <c r="D14" s="642"/>
      <c r="E14" s="642"/>
      <c r="F14" s="642"/>
      <c r="G14" s="642"/>
      <c r="H14" s="642"/>
      <c r="I14" s="642"/>
      <c r="J14" s="642"/>
      <c r="K14" s="642"/>
      <c r="L14" s="642"/>
      <c r="M14" s="642"/>
      <c r="N14" s="642"/>
      <c r="O14" s="642"/>
      <c r="P14" s="253"/>
      <c r="Q14" s="253"/>
    </row>
    <row r="15" customFormat="false" ht="30" hidden="false" customHeight="true" outlineLevel="0" collapsed="false">
      <c r="A15" s="640" t="s">
        <v>1159</v>
      </c>
      <c r="B15" s="133" t="n">
        <v>35</v>
      </c>
      <c r="C15" s="133" t="s">
        <v>177</v>
      </c>
      <c r="D15" s="133" t="s">
        <v>177</v>
      </c>
      <c r="E15" s="133" t="n">
        <v>8</v>
      </c>
      <c r="F15" s="133" t="s">
        <v>177</v>
      </c>
      <c r="G15" s="133" t="s">
        <v>177</v>
      </c>
      <c r="H15" s="133" t="s">
        <v>177</v>
      </c>
      <c r="I15" s="133" t="s">
        <v>177</v>
      </c>
      <c r="J15" s="133" t="s">
        <v>177</v>
      </c>
      <c r="K15" s="133" t="s">
        <v>177</v>
      </c>
      <c r="L15" s="133" t="s">
        <v>177</v>
      </c>
      <c r="M15" s="133" t="s">
        <v>177</v>
      </c>
      <c r="N15" s="255" t="n">
        <v>1.2</v>
      </c>
      <c r="O15" s="255" t="n">
        <v>33.9</v>
      </c>
      <c r="P15" s="253"/>
      <c r="Q15" s="253"/>
      <c r="R15" s="253"/>
      <c r="S15" s="253"/>
      <c r="T15" s="253"/>
      <c r="U15" s="253"/>
      <c r="V15" s="253"/>
      <c r="W15" s="253"/>
      <c r="X15" s="253"/>
      <c r="Y15" s="253"/>
      <c r="Z15" s="253"/>
      <c r="AA15" s="253"/>
    </row>
    <row r="16" customFormat="false" ht="30" hidden="false" customHeight="true" outlineLevel="0" collapsed="false">
      <c r="A16" s="640" t="s">
        <v>1164</v>
      </c>
      <c r="B16" s="133" t="n">
        <v>532</v>
      </c>
      <c r="C16" s="133" t="n">
        <v>48</v>
      </c>
      <c r="D16" s="133" t="n">
        <v>37</v>
      </c>
      <c r="E16" s="133" t="n">
        <v>96</v>
      </c>
      <c r="F16" s="133" t="n">
        <v>58</v>
      </c>
      <c r="G16" s="133" t="n">
        <v>53</v>
      </c>
      <c r="H16" s="133" t="n">
        <v>98</v>
      </c>
      <c r="I16" s="133" t="n">
        <v>93</v>
      </c>
      <c r="J16" s="133" t="n">
        <v>30</v>
      </c>
      <c r="K16" s="133" t="n">
        <v>12</v>
      </c>
      <c r="L16" s="133" t="n">
        <v>6</v>
      </c>
      <c r="M16" s="133" t="s">
        <v>177</v>
      </c>
      <c r="N16" s="255" t="n">
        <v>14.9</v>
      </c>
      <c r="O16" s="255" t="n">
        <v>28</v>
      </c>
      <c r="P16" s="253"/>
      <c r="Q16" s="253"/>
      <c r="R16" s="253"/>
      <c r="S16" s="253"/>
      <c r="T16" s="253"/>
      <c r="U16" s="253"/>
      <c r="V16" s="253"/>
      <c r="W16" s="253"/>
      <c r="X16" s="253"/>
      <c r="Y16" s="253"/>
      <c r="Z16" s="253"/>
      <c r="AA16" s="253"/>
    </row>
    <row r="17" customFormat="false" ht="30" hidden="false" customHeight="true" outlineLevel="0" collapsed="false">
      <c r="A17" s="640" t="s">
        <v>1161</v>
      </c>
      <c r="B17" s="133" t="n">
        <v>494</v>
      </c>
      <c r="C17" s="133" t="n">
        <v>37</v>
      </c>
      <c r="D17" s="133" t="n">
        <v>57</v>
      </c>
      <c r="E17" s="133" t="n">
        <v>117</v>
      </c>
      <c r="F17" s="133" t="n">
        <v>68</v>
      </c>
      <c r="G17" s="133" t="n">
        <v>16</v>
      </c>
      <c r="H17" s="133" t="n">
        <v>65</v>
      </c>
      <c r="I17" s="133" t="n">
        <v>68</v>
      </c>
      <c r="J17" s="133" t="n">
        <v>26</v>
      </c>
      <c r="K17" s="133" t="n">
        <v>19</v>
      </c>
      <c r="L17" s="133" t="n">
        <v>15</v>
      </c>
      <c r="M17" s="133" t="n">
        <v>6</v>
      </c>
      <c r="N17" s="255" t="n">
        <v>13.2</v>
      </c>
      <c r="O17" s="255" t="n">
        <v>26.7</v>
      </c>
      <c r="P17" s="253"/>
      <c r="Q17" s="253"/>
      <c r="R17" s="253"/>
      <c r="S17" s="253"/>
      <c r="T17" s="253"/>
      <c r="U17" s="253"/>
      <c r="V17" s="253"/>
      <c r="W17" s="253"/>
      <c r="X17" s="253"/>
      <c r="Y17" s="253"/>
      <c r="Z17" s="253"/>
      <c r="AA17" s="253"/>
    </row>
    <row r="18" customFormat="false" ht="30" hidden="false" customHeight="true" outlineLevel="0" collapsed="false">
      <c r="A18" s="640" t="s">
        <v>1162</v>
      </c>
      <c r="B18" s="133" t="n">
        <v>1153</v>
      </c>
      <c r="C18" s="133" t="n">
        <v>104</v>
      </c>
      <c r="D18" s="133" t="n">
        <v>105</v>
      </c>
      <c r="E18" s="133" t="n">
        <v>269</v>
      </c>
      <c r="F18" s="133" t="n">
        <v>154</v>
      </c>
      <c r="G18" s="133" t="n">
        <v>42</v>
      </c>
      <c r="H18" s="133" t="n">
        <v>207</v>
      </c>
      <c r="I18" s="133" t="n">
        <v>135</v>
      </c>
      <c r="J18" s="133" t="n">
        <v>74</v>
      </c>
      <c r="K18" s="133" t="n">
        <v>33</v>
      </c>
      <c r="L18" s="133" t="n">
        <v>22</v>
      </c>
      <c r="M18" s="133" t="n">
        <v>7</v>
      </c>
      <c r="N18" s="255" t="n">
        <v>30.4</v>
      </c>
      <c r="O18" s="255" t="n">
        <v>26.4</v>
      </c>
      <c r="P18" s="253"/>
      <c r="Q18" s="253"/>
      <c r="R18" s="253"/>
      <c r="S18" s="253"/>
      <c r="T18" s="253"/>
      <c r="U18" s="253"/>
      <c r="V18" s="253"/>
      <c r="W18" s="253"/>
      <c r="X18" s="253"/>
      <c r="Y18" s="253"/>
      <c r="Z18" s="253"/>
      <c r="AA18" s="253"/>
    </row>
    <row r="19" customFormat="false" ht="24" hidden="false" customHeight="true" outlineLevel="0" collapsed="false">
      <c r="A19" s="641" t="s">
        <v>1163</v>
      </c>
      <c r="B19" s="231" t="n">
        <v>2214</v>
      </c>
      <c r="C19" s="231" t="n">
        <v>192</v>
      </c>
      <c r="D19" s="231" t="n">
        <v>202</v>
      </c>
      <c r="E19" s="231" t="n">
        <v>491</v>
      </c>
      <c r="F19" s="231" t="n">
        <v>283</v>
      </c>
      <c r="G19" s="231" t="n">
        <v>114</v>
      </c>
      <c r="H19" s="231" t="n">
        <v>371</v>
      </c>
      <c r="I19" s="231" t="n">
        <v>301</v>
      </c>
      <c r="J19" s="231" t="n">
        <v>132</v>
      </c>
      <c r="K19" s="231" t="n">
        <v>66</v>
      </c>
      <c r="L19" s="231" t="n">
        <v>46</v>
      </c>
      <c r="M19" s="231" t="n">
        <v>17</v>
      </c>
      <c r="N19" s="238" t="n">
        <v>59.7</v>
      </c>
      <c r="O19" s="238" t="n">
        <v>27</v>
      </c>
      <c r="P19" s="253"/>
      <c r="Q19" s="253"/>
      <c r="R19" s="253"/>
      <c r="S19" s="253"/>
      <c r="T19" s="253"/>
      <c r="U19" s="253"/>
      <c r="V19" s="253"/>
      <c r="W19" s="253"/>
      <c r="X19" s="253"/>
      <c r="Y19" s="253"/>
      <c r="Z19" s="253"/>
      <c r="AA19" s="253"/>
    </row>
    <row r="20" customFormat="false" ht="24" hidden="false" customHeight="true" outlineLevel="0" collapsed="false">
      <c r="A20" s="642" t="s">
        <v>159</v>
      </c>
      <c r="B20" s="642"/>
      <c r="C20" s="642"/>
      <c r="D20" s="642"/>
      <c r="E20" s="642"/>
      <c r="F20" s="642"/>
      <c r="G20" s="642"/>
      <c r="H20" s="642"/>
      <c r="I20" s="642"/>
      <c r="J20" s="642"/>
      <c r="K20" s="642"/>
      <c r="L20" s="642"/>
      <c r="M20" s="642"/>
      <c r="N20" s="642"/>
      <c r="O20" s="642"/>
      <c r="P20" s="253"/>
      <c r="Q20" s="253"/>
    </row>
    <row r="21" customFormat="false" ht="29.25" hidden="false" customHeight="true" outlineLevel="0" collapsed="false">
      <c r="A21" s="640" t="s">
        <v>1159</v>
      </c>
      <c r="B21" s="133" t="n">
        <v>96</v>
      </c>
      <c r="C21" s="133" t="s">
        <v>177</v>
      </c>
      <c r="D21" s="133" t="s">
        <v>177</v>
      </c>
      <c r="E21" s="133" t="n">
        <v>11</v>
      </c>
      <c r="F21" s="133" t="n">
        <v>6</v>
      </c>
      <c r="G21" s="133" t="s">
        <v>177</v>
      </c>
      <c r="H21" s="133" t="n">
        <v>7</v>
      </c>
      <c r="I21" s="133" t="n">
        <v>16</v>
      </c>
      <c r="J21" s="133" t="n">
        <v>6</v>
      </c>
      <c r="K21" s="133" t="n">
        <v>8</v>
      </c>
      <c r="L21" s="133" t="n">
        <v>15</v>
      </c>
      <c r="M21" s="133" t="n">
        <v>15</v>
      </c>
      <c r="N21" s="255" t="n">
        <v>4.1</v>
      </c>
      <c r="O21" s="255" t="n">
        <v>43</v>
      </c>
      <c r="P21" s="253"/>
      <c r="Q21" s="253"/>
      <c r="R21" s="253"/>
      <c r="S21" s="253"/>
      <c r="T21" s="253"/>
      <c r="U21" s="253"/>
      <c r="V21" s="253"/>
      <c r="W21" s="253"/>
      <c r="X21" s="253"/>
      <c r="Y21" s="253"/>
      <c r="Z21" s="253"/>
      <c r="AA21" s="253"/>
    </row>
    <row r="22" customFormat="false" ht="30" hidden="false" customHeight="true" outlineLevel="0" collapsed="false">
      <c r="A22" s="640" t="s">
        <v>1160</v>
      </c>
      <c r="B22" s="133" t="n">
        <v>1929</v>
      </c>
      <c r="C22" s="133" t="n">
        <v>112</v>
      </c>
      <c r="D22" s="133" t="n">
        <v>54</v>
      </c>
      <c r="E22" s="133" t="n">
        <v>119</v>
      </c>
      <c r="F22" s="133" t="n">
        <v>84</v>
      </c>
      <c r="G22" s="133" t="n">
        <v>244</v>
      </c>
      <c r="H22" s="133" t="n">
        <v>383</v>
      </c>
      <c r="I22" s="133" t="n">
        <v>515</v>
      </c>
      <c r="J22" s="133" t="n">
        <v>194</v>
      </c>
      <c r="K22" s="133" t="n">
        <v>118</v>
      </c>
      <c r="L22" s="133" t="n">
        <v>87</v>
      </c>
      <c r="M22" s="133" t="n">
        <v>20</v>
      </c>
      <c r="N22" s="255" t="n">
        <v>69</v>
      </c>
      <c r="O22" s="255" t="n">
        <v>35.8</v>
      </c>
      <c r="P22" s="253"/>
      <c r="Q22" s="253"/>
      <c r="R22" s="253"/>
      <c r="S22" s="253"/>
      <c r="T22" s="253"/>
      <c r="U22" s="253"/>
      <c r="V22" s="253"/>
      <c r="W22" s="253"/>
      <c r="X22" s="253"/>
      <c r="Y22" s="253"/>
      <c r="Z22" s="253"/>
      <c r="AA22" s="253"/>
    </row>
    <row r="23" customFormat="false" ht="29.25" hidden="false" customHeight="true" outlineLevel="0" collapsed="false">
      <c r="A23" s="640" t="s">
        <v>1161</v>
      </c>
      <c r="B23" s="133" t="n">
        <v>987</v>
      </c>
      <c r="C23" s="133" t="n">
        <v>57</v>
      </c>
      <c r="D23" s="133" t="n">
        <v>72</v>
      </c>
      <c r="E23" s="133" t="n">
        <v>142</v>
      </c>
      <c r="F23" s="133" t="n">
        <v>81</v>
      </c>
      <c r="G23" s="133" t="n">
        <v>29</v>
      </c>
      <c r="H23" s="133" t="n">
        <v>151</v>
      </c>
      <c r="I23" s="133" t="n">
        <v>185</v>
      </c>
      <c r="J23" s="133" t="n">
        <v>87</v>
      </c>
      <c r="K23" s="133" t="n">
        <v>79</v>
      </c>
      <c r="L23" s="133" t="n">
        <v>72</v>
      </c>
      <c r="M23" s="133" t="n">
        <v>33</v>
      </c>
      <c r="N23" s="255" t="n">
        <v>33.5</v>
      </c>
      <c r="O23" s="255" t="n">
        <v>34</v>
      </c>
      <c r="P23" s="253"/>
      <c r="Q23" s="253"/>
      <c r="R23" s="253"/>
      <c r="S23" s="253"/>
      <c r="T23" s="253"/>
      <c r="U23" s="253"/>
      <c r="V23" s="253"/>
      <c r="W23" s="253"/>
      <c r="X23" s="253"/>
      <c r="Y23" s="253"/>
      <c r="Z23" s="253"/>
      <c r="AA23" s="253"/>
    </row>
    <row r="24" customFormat="false" ht="29.25" hidden="false" customHeight="true" outlineLevel="0" collapsed="false">
      <c r="A24" s="640" t="s">
        <v>1162</v>
      </c>
      <c r="B24" s="133" t="n">
        <v>1933</v>
      </c>
      <c r="C24" s="133" t="n">
        <v>143</v>
      </c>
      <c r="D24" s="133" t="n">
        <v>130</v>
      </c>
      <c r="E24" s="133" t="n">
        <v>308</v>
      </c>
      <c r="F24" s="133" t="n">
        <v>182</v>
      </c>
      <c r="G24" s="133" t="n">
        <v>65</v>
      </c>
      <c r="H24" s="133" t="n">
        <v>370</v>
      </c>
      <c r="I24" s="133" t="n">
        <v>279</v>
      </c>
      <c r="J24" s="133" t="n">
        <v>210</v>
      </c>
      <c r="K24" s="133" t="n">
        <v>119</v>
      </c>
      <c r="L24" s="133" t="n">
        <v>98</v>
      </c>
      <c r="M24" s="133" t="n">
        <v>28</v>
      </c>
      <c r="N24" s="255" t="n">
        <v>61</v>
      </c>
      <c r="O24" s="255" t="n">
        <v>31.6</v>
      </c>
      <c r="P24" s="253"/>
      <c r="Q24" s="253"/>
      <c r="R24" s="253"/>
      <c r="S24" s="253"/>
      <c r="T24" s="253"/>
      <c r="U24" s="253"/>
      <c r="V24" s="253"/>
      <c r="W24" s="253"/>
      <c r="X24" s="253"/>
      <c r="Y24" s="253"/>
      <c r="Z24" s="253"/>
      <c r="AA24" s="253"/>
    </row>
    <row r="25" customFormat="false" ht="24" hidden="false" customHeight="true" outlineLevel="0" collapsed="false">
      <c r="A25" s="641" t="s">
        <v>1163</v>
      </c>
      <c r="B25" s="231" t="n">
        <v>4945</v>
      </c>
      <c r="C25" s="231" t="n">
        <v>316</v>
      </c>
      <c r="D25" s="231" t="n">
        <v>261</v>
      </c>
      <c r="E25" s="231" t="n">
        <v>580</v>
      </c>
      <c r="F25" s="231" t="n">
        <v>353</v>
      </c>
      <c r="G25" s="231" t="n">
        <v>341</v>
      </c>
      <c r="H25" s="231" t="n">
        <v>910</v>
      </c>
      <c r="I25" s="231" t="n">
        <v>994</v>
      </c>
      <c r="J25" s="231" t="n">
        <v>497</v>
      </c>
      <c r="K25" s="231" t="n">
        <v>323</v>
      </c>
      <c r="L25" s="231" t="n">
        <v>272</v>
      </c>
      <c r="M25" s="231" t="n">
        <v>97</v>
      </c>
      <c r="N25" s="238" t="n">
        <v>167.7</v>
      </c>
      <c r="O25" s="238" t="n">
        <v>33.9</v>
      </c>
      <c r="P25" s="253"/>
      <c r="Q25" s="253"/>
      <c r="R25" s="253"/>
      <c r="S25" s="253"/>
      <c r="T25" s="253"/>
      <c r="U25" s="253"/>
      <c r="V25" s="253"/>
      <c r="W25" s="253"/>
      <c r="X25" s="253"/>
      <c r="Y25" s="253"/>
      <c r="Z25" s="253"/>
      <c r="AA25" s="253"/>
    </row>
    <row r="26" customFormat="false" ht="30" hidden="false" customHeight="true" outlineLevel="0" collapsed="false">
      <c r="A26" s="643" t="s">
        <v>576</v>
      </c>
      <c r="B26" s="644"/>
      <c r="C26" s="644"/>
      <c r="D26" s="644"/>
      <c r="E26" s="644"/>
      <c r="F26" s="644"/>
      <c r="G26" s="644"/>
      <c r="H26" s="644"/>
      <c r="I26" s="644"/>
      <c r="J26" s="644"/>
      <c r="K26" s="644"/>
      <c r="L26" s="644"/>
      <c r="M26" s="644"/>
      <c r="N26" s="644"/>
      <c r="O26" s="644"/>
      <c r="P26" s="253"/>
      <c r="Q26" s="253"/>
    </row>
    <row r="27" customFormat="false" ht="9.75" hidden="false" customHeight="true" outlineLevel="0" collapsed="false">
      <c r="A27" s="645" t="s">
        <v>1165</v>
      </c>
      <c r="B27" s="645"/>
      <c r="C27" s="645"/>
      <c r="D27" s="645"/>
      <c r="E27" s="645"/>
      <c r="F27" s="645"/>
      <c r="G27" s="645"/>
      <c r="H27" s="645"/>
      <c r="I27" s="645"/>
      <c r="J27" s="645"/>
      <c r="K27" s="645"/>
      <c r="L27" s="645"/>
      <c r="M27" s="645"/>
      <c r="N27" s="645"/>
      <c r="O27" s="645"/>
      <c r="P27" s="253"/>
      <c r="Q27" s="253"/>
    </row>
    <row r="28" customFormat="false" ht="24" hidden="false" customHeight="true" outlineLevel="0" collapsed="false">
      <c r="A28" s="646" t="s">
        <v>1166</v>
      </c>
      <c r="B28" s="646"/>
      <c r="C28" s="646"/>
      <c r="D28" s="646"/>
      <c r="E28" s="646"/>
      <c r="F28" s="646"/>
      <c r="G28" s="646"/>
      <c r="H28" s="646"/>
      <c r="I28" s="646"/>
      <c r="J28" s="646"/>
      <c r="K28" s="646"/>
      <c r="L28" s="646"/>
      <c r="M28" s="646"/>
      <c r="N28" s="646"/>
      <c r="O28" s="646"/>
      <c r="P28" s="253"/>
      <c r="Q28" s="253"/>
    </row>
    <row r="29" customFormat="false" ht="24" hidden="false" customHeight="true" outlineLevel="0" collapsed="false">
      <c r="A29" s="642" t="s">
        <v>212</v>
      </c>
      <c r="B29" s="642"/>
      <c r="C29" s="642"/>
      <c r="D29" s="642"/>
      <c r="E29" s="642"/>
      <c r="F29" s="642"/>
      <c r="G29" s="642"/>
      <c r="H29" s="642"/>
      <c r="I29" s="642"/>
      <c r="J29" s="642"/>
      <c r="K29" s="642"/>
      <c r="L29" s="642"/>
      <c r="M29" s="642"/>
      <c r="N29" s="642"/>
      <c r="O29" s="642"/>
      <c r="P29" s="253"/>
      <c r="Q29" s="253"/>
    </row>
    <row r="30" customFormat="false" ht="29.25" hidden="false" customHeight="true" outlineLevel="0" collapsed="false">
      <c r="A30" s="640" t="s">
        <v>1159</v>
      </c>
      <c r="B30" s="133" t="n">
        <v>110</v>
      </c>
      <c r="C30" s="133" t="s">
        <v>177</v>
      </c>
      <c r="D30" s="133" t="s">
        <v>177</v>
      </c>
      <c r="E30" s="133" t="n">
        <v>7</v>
      </c>
      <c r="F30" s="133" t="s">
        <v>177</v>
      </c>
      <c r="G30" s="133" t="s">
        <v>177</v>
      </c>
      <c r="H30" s="133" t="n">
        <v>6</v>
      </c>
      <c r="I30" s="133" t="n">
        <v>15</v>
      </c>
      <c r="J30" s="133" t="n">
        <v>7</v>
      </c>
      <c r="K30" s="133" t="n">
        <v>10</v>
      </c>
      <c r="L30" s="133" t="n">
        <v>28</v>
      </c>
      <c r="M30" s="133" t="n">
        <v>27</v>
      </c>
      <c r="N30" s="255" t="n">
        <v>5.7</v>
      </c>
      <c r="O30" s="255" t="n">
        <v>51.6</v>
      </c>
      <c r="P30" s="253"/>
      <c r="Q30" s="253"/>
      <c r="R30" s="253"/>
      <c r="S30" s="253"/>
      <c r="T30" s="253"/>
      <c r="U30" s="253"/>
      <c r="V30" s="253"/>
      <c r="W30" s="253"/>
      <c r="X30" s="253"/>
      <c r="Y30" s="253"/>
      <c r="Z30" s="253"/>
      <c r="AA30" s="253"/>
    </row>
    <row r="31" customFormat="false" ht="30" hidden="false" customHeight="true" outlineLevel="0" collapsed="false">
      <c r="A31" s="640" t="s">
        <v>1160</v>
      </c>
      <c r="B31" s="133" t="n">
        <v>1448</v>
      </c>
      <c r="C31" s="133" t="n">
        <v>72</v>
      </c>
      <c r="D31" s="133" t="n">
        <v>16</v>
      </c>
      <c r="E31" s="133" t="n">
        <v>20</v>
      </c>
      <c r="F31" s="133" t="n">
        <v>26</v>
      </c>
      <c r="G31" s="133" t="n">
        <v>183</v>
      </c>
      <c r="H31" s="133" t="n">
        <v>368</v>
      </c>
      <c r="I31" s="133" t="n">
        <v>424</v>
      </c>
      <c r="J31" s="133" t="n">
        <v>141</v>
      </c>
      <c r="K31" s="133" t="n">
        <v>101</v>
      </c>
      <c r="L31" s="133" t="n">
        <v>75</v>
      </c>
      <c r="M31" s="133" t="n">
        <v>22</v>
      </c>
      <c r="N31" s="255" t="n">
        <v>55.8</v>
      </c>
      <c r="O31" s="255" t="n">
        <v>38.5</v>
      </c>
      <c r="P31" s="253"/>
      <c r="Q31" s="253"/>
      <c r="R31" s="253"/>
      <c r="S31" s="253"/>
      <c r="T31" s="253"/>
      <c r="U31" s="253"/>
      <c r="V31" s="253"/>
      <c r="W31" s="253"/>
      <c r="X31" s="253"/>
      <c r="Y31" s="253"/>
      <c r="Z31" s="253"/>
      <c r="AA31" s="253"/>
    </row>
    <row r="32" customFormat="false" ht="29.25" hidden="false" customHeight="true" outlineLevel="0" collapsed="false">
      <c r="A32" s="640" t="s">
        <v>1161</v>
      </c>
      <c r="B32" s="133" t="n">
        <v>646</v>
      </c>
      <c r="C32" s="133" t="n">
        <v>30</v>
      </c>
      <c r="D32" s="133" t="n">
        <v>15</v>
      </c>
      <c r="E32" s="133" t="n">
        <v>29</v>
      </c>
      <c r="F32" s="133" t="n">
        <v>20</v>
      </c>
      <c r="G32" s="133" t="n">
        <v>17</v>
      </c>
      <c r="H32" s="133" t="n">
        <v>140</v>
      </c>
      <c r="I32" s="133" t="n">
        <v>162</v>
      </c>
      <c r="J32" s="133" t="n">
        <v>64</v>
      </c>
      <c r="K32" s="133" t="n">
        <v>70</v>
      </c>
      <c r="L32" s="133" t="n">
        <v>66</v>
      </c>
      <c r="M32" s="133" t="n">
        <v>34</v>
      </c>
      <c r="N32" s="255" t="n">
        <v>26.3</v>
      </c>
      <c r="O32" s="255" t="n">
        <v>40.7</v>
      </c>
      <c r="P32" s="253"/>
      <c r="Q32" s="253"/>
      <c r="R32" s="253"/>
      <c r="S32" s="253"/>
      <c r="T32" s="253"/>
      <c r="U32" s="253"/>
      <c r="V32" s="253"/>
      <c r="W32" s="253"/>
      <c r="X32" s="253"/>
      <c r="Y32" s="253"/>
      <c r="Z32" s="253"/>
      <c r="AA32" s="253"/>
    </row>
    <row r="33" customFormat="false" ht="29.25" hidden="false" customHeight="true" outlineLevel="0" collapsed="false">
      <c r="A33" s="640" t="s">
        <v>1162</v>
      </c>
      <c r="B33" s="133" t="n">
        <v>1022</v>
      </c>
      <c r="C33" s="133" t="n">
        <v>52</v>
      </c>
      <c r="D33" s="133" t="n">
        <v>23</v>
      </c>
      <c r="E33" s="133" t="n">
        <v>43</v>
      </c>
      <c r="F33" s="133" t="n">
        <v>35</v>
      </c>
      <c r="G33" s="133" t="n">
        <v>25</v>
      </c>
      <c r="H33" s="133" t="n">
        <v>254</v>
      </c>
      <c r="I33" s="133" t="n">
        <v>266</v>
      </c>
      <c r="J33" s="133" t="n">
        <v>110</v>
      </c>
      <c r="K33" s="133" t="n">
        <v>97</v>
      </c>
      <c r="L33" s="133" t="n">
        <v>86</v>
      </c>
      <c r="M33" s="133" t="n">
        <v>30</v>
      </c>
      <c r="N33" s="255" t="n">
        <v>40.1</v>
      </c>
      <c r="O33" s="255" t="n">
        <v>39.2</v>
      </c>
      <c r="P33" s="253"/>
      <c r="Q33" s="253"/>
      <c r="R33" s="253"/>
      <c r="S33" s="253"/>
      <c r="T33" s="253"/>
      <c r="U33" s="253"/>
      <c r="V33" s="253"/>
      <c r="W33" s="253"/>
      <c r="X33" s="253"/>
      <c r="Y33" s="253"/>
      <c r="Z33" s="253"/>
      <c r="AA33" s="253"/>
    </row>
    <row r="34" customFormat="false" ht="24" hidden="false" customHeight="true" outlineLevel="0" collapsed="false">
      <c r="A34" s="641" t="s">
        <v>1163</v>
      </c>
      <c r="B34" s="231" t="n">
        <v>3227</v>
      </c>
      <c r="C34" s="231" t="n">
        <v>156</v>
      </c>
      <c r="D34" s="231" t="n">
        <v>56</v>
      </c>
      <c r="E34" s="231" t="n">
        <v>99</v>
      </c>
      <c r="F34" s="231" t="n">
        <v>83</v>
      </c>
      <c r="G34" s="231" t="n">
        <v>229</v>
      </c>
      <c r="H34" s="231" t="n">
        <v>768</v>
      </c>
      <c r="I34" s="231" t="n">
        <v>866</v>
      </c>
      <c r="J34" s="231" t="n">
        <v>322</v>
      </c>
      <c r="K34" s="231" t="n">
        <v>278</v>
      </c>
      <c r="L34" s="231" t="n">
        <v>255</v>
      </c>
      <c r="M34" s="231" t="n">
        <v>114</v>
      </c>
      <c r="N34" s="238" t="n">
        <v>127.8</v>
      </c>
      <c r="O34" s="238" t="n">
        <v>39.6</v>
      </c>
      <c r="P34" s="253"/>
      <c r="Q34" s="253"/>
      <c r="R34" s="253"/>
      <c r="S34" s="253"/>
      <c r="T34" s="253"/>
      <c r="U34" s="253"/>
      <c r="V34" s="253"/>
      <c r="W34" s="253"/>
      <c r="X34" s="253"/>
      <c r="Y34" s="253"/>
      <c r="Z34" s="253"/>
      <c r="AA34" s="253"/>
    </row>
    <row r="35" customFormat="false" ht="24" hidden="false" customHeight="true" outlineLevel="0" collapsed="false">
      <c r="A35" s="642" t="s">
        <v>273</v>
      </c>
      <c r="B35" s="642"/>
      <c r="C35" s="642"/>
      <c r="D35" s="642"/>
      <c r="E35" s="642"/>
      <c r="F35" s="642"/>
      <c r="G35" s="642"/>
      <c r="H35" s="642"/>
      <c r="I35" s="642"/>
      <c r="J35" s="642"/>
      <c r="K35" s="642"/>
      <c r="L35" s="642"/>
      <c r="M35" s="642"/>
      <c r="N35" s="642"/>
      <c r="O35" s="642"/>
      <c r="P35" s="253"/>
      <c r="Q35" s="253"/>
    </row>
    <row r="36" customFormat="false" ht="29.25" hidden="false" customHeight="true" outlineLevel="0" collapsed="false">
      <c r="A36" s="640" t="s">
        <v>1159</v>
      </c>
      <c r="B36" s="133" t="n">
        <v>65</v>
      </c>
      <c r="C36" s="133" t="s">
        <v>177</v>
      </c>
      <c r="D36" s="133" t="s">
        <v>177</v>
      </c>
      <c r="E36" s="133" t="n">
        <v>11</v>
      </c>
      <c r="F36" s="133" t="n">
        <v>10</v>
      </c>
      <c r="G36" s="133" t="s">
        <v>177</v>
      </c>
      <c r="H36" s="133" t="s">
        <v>177</v>
      </c>
      <c r="I36" s="133" t="n">
        <v>8</v>
      </c>
      <c r="J36" s="133" t="s">
        <v>177</v>
      </c>
      <c r="K36" s="133" t="s">
        <v>177</v>
      </c>
      <c r="L36" s="133" t="n">
        <v>8</v>
      </c>
      <c r="M36" s="133" t="n">
        <v>8</v>
      </c>
      <c r="N36" s="255" t="n">
        <v>2.5</v>
      </c>
      <c r="O36" s="255" t="n">
        <v>38.6</v>
      </c>
      <c r="P36" s="253"/>
      <c r="Q36" s="253"/>
      <c r="R36" s="253"/>
      <c r="S36" s="253"/>
      <c r="T36" s="253"/>
      <c r="U36" s="253"/>
      <c r="V36" s="253"/>
      <c r="W36" s="253"/>
      <c r="X36" s="253"/>
      <c r="Y36" s="253"/>
      <c r="Z36" s="253"/>
      <c r="AA36" s="253"/>
    </row>
    <row r="37" customFormat="false" ht="30" hidden="false" customHeight="true" outlineLevel="0" collapsed="false">
      <c r="A37" s="640" t="s">
        <v>1164</v>
      </c>
      <c r="B37" s="133" t="n">
        <v>536</v>
      </c>
      <c r="C37" s="133" t="n">
        <v>43</v>
      </c>
      <c r="D37" s="133" t="n">
        <v>36</v>
      </c>
      <c r="E37" s="133" t="n">
        <v>92</v>
      </c>
      <c r="F37" s="133" t="n">
        <v>58</v>
      </c>
      <c r="G37" s="133" t="n">
        <v>55</v>
      </c>
      <c r="H37" s="133" t="n">
        <v>105</v>
      </c>
      <c r="I37" s="133" t="n">
        <v>97</v>
      </c>
      <c r="J37" s="133" t="n">
        <v>25</v>
      </c>
      <c r="K37" s="133" t="n">
        <v>14</v>
      </c>
      <c r="L37" s="133" t="n">
        <v>7</v>
      </c>
      <c r="M37" s="133" t="s">
        <v>177</v>
      </c>
      <c r="N37" s="255" t="n">
        <v>15.5</v>
      </c>
      <c r="O37" s="255" t="n">
        <v>28.8</v>
      </c>
      <c r="P37" s="253"/>
      <c r="Q37" s="253"/>
      <c r="R37" s="253"/>
      <c r="S37" s="253"/>
      <c r="T37" s="253"/>
      <c r="U37" s="253"/>
      <c r="V37" s="253"/>
      <c r="W37" s="253"/>
      <c r="X37" s="253"/>
      <c r="Y37" s="253"/>
      <c r="Z37" s="253"/>
      <c r="AA37" s="253"/>
    </row>
    <row r="38" customFormat="false" ht="29.25" hidden="false" customHeight="true" outlineLevel="0" collapsed="false">
      <c r="A38" s="640" t="s">
        <v>1161</v>
      </c>
      <c r="B38" s="133" t="n">
        <v>627</v>
      </c>
      <c r="C38" s="133" t="n">
        <v>49</v>
      </c>
      <c r="D38" s="133" t="n">
        <v>60</v>
      </c>
      <c r="E38" s="133" t="n">
        <v>148</v>
      </c>
      <c r="F38" s="133" t="n">
        <v>80</v>
      </c>
      <c r="G38" s="133" t="n">
        <v>23</v>
      </c>
      <c r="H38" s="133" t="n">
        <v>94</v>
      </c>
      <c r="I38" s="133" t="n">
        <v>91</v>
      </c>
      <c r="J38" s="133" t="n">
        <v>28</v>
      </c>
      <c r="K38" s="133" t="n">
        <v>23</v>
      </c>
      <c r="L38" s="133" t="n">
        <v>20</v>
      </c>
      <c r="M38" s="133" t="n">
        <v>11</v>
      </c>
      <c r="N38" s="255" t="n">
        <v>17.3</v>
      </c>
      <c r="O38" s="255" t="n">
        <v>27.5</v>
      </c>
      <c r="P38" s="253"/>
      <c r="Q38" s="253"/>
      <c r="R38" s="253"/>
      <c r="S38" s="253"/>
      <c r="T38" s="253"/>
      <c r="U38" s="253"/>
      <c r="V38" s="253"/>
      <c r="W38" s="253"/>
      <c r="X38" s="253"/>
      <c r="Y38" s="253"/>
      <c r="Z38" s="253"/>
      <c r="AA38" s="253"/>
    </row>
    <row r="39" customFormat="false" ht="29.25" hidden="false" customHeight="true" outlineLevel="0" collapsed="false">
      <c r="A39" s="640" t="s">
        <v>1162</v>
      </c>
      <c r="B39" s="133" t="n">
        <v>1372</v>
      </c>
      <c r="C39" s="133" t="n">
        <v>124</v>
      </c>
      <c r="D39" s="133" t="n">
        <v>108</v>
      </c>
      <c r="E39" s="133" t="n">
        <v>304</v>
      </c>
      <c r="F39" s="133" t="n">
        <v>180</v>
      </c>
      <c r="G39" s="133" t="n">
        <v>55</v>
      </c>
      <c r="H39" s="133" t="n">
        <v>284</v>
      </c>
      <c r="I39" s="133" t="n">
        <v>187</v>
      </c>
      <c r="J39" s="133" t="n">
        <v>65</v>
      </c>
      <c r="K39" s="133" t="n">
        <v>35</v>
      </c>
      <c r="L39" s="133" t="n">
        <v>20</v>
      </c>
      <c r="M39" s="133" t="n">
        <v>8</v>
      </c>
      <c r="N39" s="255" t="n">
        <v>37.1</v>
      </c>
      <c r="O39" s="255" t="n">
        <v>27</v>
      </c>
      <c r="P39" s="253"/>
      <c r="Q39" s="253"/>
      <c r="R39" s="253"/>
      <c r="S39" s="253"/>
      <c r="T39" s="253"/>
      <c r="U39" s="253"/>
      <c r="V39" s="253"/>
      <c r="W39" s="253"/>
      <c r="X39" s="253"/>
      <c r="Y39" s="253"/>
      <c r="Z39" s="253"/>
      <c r="AA39" s="253"/>
    </row>
    <row r="40" customFormat="false" ht="24" hidden="false" customHeight="true" outlineLevel="0" collapsed="false">
      <c r="A40" s="641" t="s">
        <v>1163</v>
      </c>
      <c r="B40" s="231" t="n">
        <v>2600</v>
      </c>
      <c r="C40" s="231" t="n">
        <v>217</v>
      </c>
      <c r="D40" s="231" t="n">
        <v>208</v>
      </c>
      <c r="E40" s="231" t="n">
        <v>556</v>
      </c>
      <c r="F40" s="231" t="n">
        <v>328</v>
      </c>
      <c r="G40" s="231" t="n">
        <v>138</v>
      </c>
      <c r="H40" s="231" t="n">
        <v>486</v>
      </c>
      <c r="I40" s="231" t="n">
        <v>383</v>
      </c>
      <c r="J40" s="231" t="n">
        <v>121</v>
      </c>
      <c r="K40" s="231" t="n">
        <v>78</v>
      </c>
      <c r="L40" s="231" t="n">
        <v>55</v>
      </c>
      <c r="M40" s="231" t="n">
        <v>30</v>
      </c>
      <c r="N40" s="238" t="n">
        <v>72.3</v>
      </c>
      <c r="O40" s="238" t="n">
        <v>27.8</v>
      </c>
      <c r="P40" s="253"/>
      <c r="Q40" s="253"/>
      <c r="R40" s="253"/>
      <c r="S40" s="253"/>
      <c r="T40" s="253"/>
      <c r="U40" s="253"/>
      <c r="V40" s="253"/>
      <c r="W40" s="253"/>
      <c r="X40" s="253"/>
      <c r="Y40" s="253"/>
      <c r="Z40" s="253"/>
      <c r="AA40" s="253"/>
    </row>
    <row r="41" customFormat="false" ht="24" hidden="false" customHeight="true" outlineLevel="0" collapsed="false">
      <c r="A41" s="642" t="s">
        <v>159</v>
      </c>
      <c r="B41" s="642"/>
      <c r="C41" s="642"/>
      <c r="D41" s="642"/>
      <c r="E41" s="642"/>
      <c r="F41" s="642"/>
      <c r="G41" s="642"/>
      <c r="H41" s="642"/>
      <c r="I41" s="642"/>
      <c r="J41" s="642"/>
      <c r="K41" s="642"/>
      <c r="L41" s="642"/>
      <c r="M41" s="642"/>
      <c r="N41" s="642"/>
      <c r="O41" s="642"/>
      <c r="P41" s="253"/>
      <c r="Q41" s="253"/>
    </row>
    <row r="42" customFormat="false" ht="29.25" hidden="false" customHeight="true" outlineLevel="0" collapsed="false">
      <c r="A42" s="640" t="s">
        <v>1159</v>
      </c>
      <c r="B42" s="133" t="n">
        <v>175</v>
      </c>
      <c r="C42" s="133" t="s">
        <v>177</v>
      </c>
      <c r="D42" s="133" t="n">
        <v>6</v>
      </c>
      <c r="E42" s="133" t="n">
        <v>19</v>
      </c>
      <c r="F42" s="133" t="n">
        <v>13</v>
      </c>
      <c r="G42" s="133" t="n">
        <v>7</v>
      </c>
      <c r="H42" s="133" t="n">
        <v>8</v>
      </c>
      <c r="I42" s="133" t="n">
        <v>23</v>
      </c>
      <c r="J42" s="133" t="n">
        <v>10</v>
      </c>
      <c r="K42" s="133" t="n">
        <v>15</v>
      </c>
      <c r="L42" s="133" t="n">
        <v>35</v>
      </c>
      <c r="M42" s="133" t="n">
        <v>36</v>
      </c>
      <c r="N42" s="255" t="n">
        <v>8.2</v>
      </c>
      <c r="O42" s="255" t="n">
        <v>46.8</v>
      </c>
      <c r="P42" s="253"/>
      <c r="Q42" s="253"/>
      <c r="R42" s="253"/>
      <c r="S42" s="253"/>
      <c r="T42" s="253"/>
      <c r="U42" s="253"/>
      <c r="V42" s="253"/>
      <c r="W42" s="253"/>
      <c r="X42" s="253"/>
      <c r="Y42" s="253"/>
      <c r="Z42" s="253"/>
      <c r="AA42" s="253"/>
    </row>
    <row r="43" customFormat="false" ht="30" hidden="false" customHeight="true" outlineLevel="0" collapsed="false">
      <c r="A43" s="640" t="s">
        <v>1164</v>
      </c>
      <c r="B43" s="133" t="n">
        <v>1985</v>
      </c>
      <c r="C43" s="133" t="n">
        <v>115</v>
      </c>
      <c r="D43" s="133" t="n">
        <v>52</v>
      </c>
      <c r="E43" s="133" t="n">
        <v>112</v>
      </c>
      <c r="F43" s="133" t="n">
        <v>84</v>
      </c>
      <c r="G43" s="133" t="n">
        <v>239</v>
      </c>
      <c r="H43" s="133" t="n">
        <v>474</v>
      </c>
      <c r="I43" s="133" t="n">
        <v>520</v>
      </c>
      <c r="J43" s="133" t="n">
        <v>166</v>
      </c>
      <c r="K43" s="133" t="n">
        <v>116</v>
      </c>
      <c r="L43" s="133" t="n">
        <v>82</v>
      </c>
      <c r="M43" s="133" t="n">
        <v>25</v>
      </c>
      <c r="N43" s="255" t="n">
        <v>71.2</v>
      </c>
      <c r="O43" s="255" t="n">
        <v>35.9</v>
      </c>
      <c r="P43" s="253"/>
      <c r="Q43" s="253"/>
      <c r="R43" s="253"/>
      <c r="S43" s="253"/>
      <c r="T43" s="253"/>
      <c r="U43" s="253"/>
      <c r="V43" s="253"/>
      <c r="W43" s="253"/>
      <c r="X43" s="253"/>
      <c r="Y43" s="253"/>
      <c r="Z43" s="253"/>
      <c r="AA43" s="253"/>
    </row>
    <row r="44" customFormat="false" ht="29.25" hidden="false" customHeight="true" outlineLevel="0" collapsed="false">
      <c r="A44" s="640" t="s">
        <v>1161</v>
      </c>
      <c r="B44" s="133" t="n">
        <v>1273</v>
      </c>
      <c r="C44" s="133" t="n">
        <v>78</v>
      </c>
      <c r="D44" s="133" t="n">
        <v>75</v>
      </c>
      <c r="E44" s="133" t="n">
        <v>177</v>
      </c>
      <c r="F44" s="133" t="n">
        <v>100</v>
      </c>
      <c r="G44" s="133" t="n">
        <v>41</v>
      </c>
      <c r="H44" s="133" t="n">
        <v>233</v>
      </c>
      <c r="I44" s="133" t="n">
        <v>253</v>
      </c>
      <c r="J44" s="133" t="n">
        <v>92</v>
      </c>
      <c r="K44" s="133" t="n">
        <v>93</v>
      </c>
      <c r="L44" s="133" t="n">
        <v>85</v>
      </c>
      <c r="M44" s="133" t="n">
        <v>45</v>
      </c>
      <c r="N44" s="255" t="n">
        <v>43.6</v>
      </c>
      <c r="O44" s="255" t="n">
        <v>34.2</v>
      </c>
      <c r="P44" s="253"/>
      <c r="Q44" s="253"/>
      <c r="R44" s="253"/>
      <c r="S44" s="253"/>
      <c r="T44" s="253"/>
      <c r="U44" s="253"/>
      <c r="V44" s="253"/>
      <c r="W44" s="253"/>
      <c r="X44" s="253"/>
      <c r="Y44" s="253"/>
      <c r="Z44" s="253"/>
      <c r="AA44" s="253"/>
    </row>
    <row r="45" customFormat="false" ht="29.25" hidden="false" customHeight="true" outlineLevel="0" collapsed="false">
      <c r="A45" s="640" t="s">
        <v>1162</v>
      </c>
      <c r="B45" s="133" t="n">
        <v>2394</v>
      </c>
      <c r="C45" s="133" t="n">
        <v>176</v>
      </c>
      <c r="D45" s="133" t="n">
        <v>131</v>
      </c>
      <c r="E45" s="133" t="n">
        <v>347</v>
      </c>
      <c r="F45" s="133" t="n">
        <v>215</v>
      </c>
      <c r="G45" s="133" t="n">
        <v>80</v>
      </c>
      <c r="H45" s="133" t="n">
        <v>538</v>
      </c>
      <c r="I45" s="133" t="n">
        <v>454</v>
      </c>
      <c r="J45" s="133" t="n">
        <v>175</v>
      </c>
      <c r="K45" s="133" t="n">
        <v>132</v>
      </c>
      <c r="L45" s="133" t="n">
        <v>107</v>
      </c>
      <c r="M45" s="133" t="n">
        <v>38</v>
      </c>
      <c r="N45" s="255" t="n">
        <v>77.2</v>
      </c>
      <c r="O45" s="255" t="n">
        <v>32.2</v>
      </c>
      <c r="P45" s="253"/>
      <c r="Q45" s="253"/>
      <c r="R45" s="253"/>
      <c r="S45" s="253"/>
      <c r="T45" s="253"/>
      <c r="U45" s="253"/>
      <c r="V45" s="253"/>
      <c r="W45" s="253"/>
      <c r="X45" s="253"/>
      <c r="Y45" s="253"/>
      <c r="Z45" s="253"/>
      <c r="AA45" s="253"/>
    </row>
    <row r="46" customFormat="false" ht="24" hidden="false" customHeight="true" outlineLevel="0" collapsed="false">
      <c r="A46" s="641" t="s">
        <v>1163</v>
      </c>
      <c r="B46" s="231" t="n">
        <v>5827</v>
      </c>
      <c r="C46" s="231" t="n">
        <v>373</v>
      </c>
      <c r="D46" s="231" t="n">
        <v>265</v>
      </c>
      <c r="E46" s="231" t="n">
        <v>655</v>
      </c>
      <c r="F46" s="231" t="n">
        <v>412</v>
      </c>
      <c r="G46" s="231" t="n">
        <v>367</v>
      </c>
      <c r="H46" s="231" t="n">
        <v>1254</v>
      </c>
      <c r="I46" s="231" t="n">
        <v>1250</v>
      </c>
      <c r="J46" s="231" t="n">
        <v>443</v>
      </c>
      <c r="K46" s="231" t="n">
        <v>356</v>
      </c>
      <c r="L46" s="231" t="n">
        <v>310</v>
      </c>
      <c r="M46" s="231" t="n">
        <v>144</v>
      </c>
      <c r="N46" s="238" t="n">
        <v>200.1</v>
      </c>
      <c r="O46" s="238" t="n">
        <v>34.3</v>
      </c>
      <c r="P46" s="253"/>
      <c r="Q46" s="253"/>
      <c r="R46" s="253"/>
      <c r="S46" s="253"/>
      <c r="T46" s="253"/>
      <c r="U46" s="253"/>
      <c r="V46" s="253"/>
      <c r="W46" s="253"/>
      <c r="X46" s="253"/>
      <c r="Y46" s="253"/>
      <c r="Z46" s="253"/>
      <c r="AA46" s="253"/>
    </row>
    <row r="47" customFormat="false" ht="30" hidden="false" customHeight="true" outlineLevel="0" collapsed="false">
      <c r="A47" s="643" t="s">
        <v>576</v>
      </c>
      <c r="B47" s="644"/>
      <c r="C47" s="644"/>
      <c r="D47" s="644"/>
      <c r="E47" s="644"/>
      <c r="F47" s="644"/>
      <c r="G47" s="644"/>
      <c r="H47" s="644"/>
      <c r="I47" s="644"/>
      <c r="J47" s="644"/>
      <c r="K47" s="644"/>
      <c r="L47" s="644"/>
      <c r="M47" s="644"/>
      <c r="N47" s="644"/>
      <c r="O47" s="644"/>
      <c r="P47" s="253"/>
      <c r="Q47" s="253"/>
    </row>
    <row r="48" customFormat="false" ht="9.75" hidden="false" customHeight="true" outlineLevel="0" collapsed="false">
      <c r="A48" s="645" t="s">
        <v>1165</v>
      </c>
      <c r="B48" s="645"/>
      <c r="C48" s="645"/>
      <c r="D48" s="645"/>
      <c r="E48" s="645"/>
      <c r="F48" s="645"/>
      <c r="G48" s="645"/>
      <c r="H48" s="645"/>
      <c r="I48" s="645"/>
      <c r="J48" s="645"/>
      <c r="K48" s="645"/>
      <c r="L48" s="645"/>
      <c r="M48" s="645"/>
      <c r="N48" s="645"/>
      <c r="O48" s="645"/>
      <c r="P48" s="253"/>
      <c r="Q48" s="253"/>
    </row>
    <row r="49" customFormat="false" ht="24" hidden="false" customHeight="true" outlineLevel="0" collapsed="false">
      <c r="A49" s="646" t="s">
        <v>1167</v>
      </c>
      <c r="B49" s="646"/>
      <c r="C49" s="646"/>
      <c r="D49" s="646"/>
      <c r="E49" s="646"/>
      <c r="F49" s="646"/>
      <c r="G49" s="646"/>
      <c r="H49" s="646"/>
      <c r="I49" s="646"/>
      <c r="J49" s="646"/>
      <c r="K49" s="646"/>
      <c r="L49" s="646"/>
      <c r="M49" s="646"/>
      <c r="N49" s="646"/>
      <c r="O49" s="646"/>
      <c r="P49" s="253"/>
      <c r="Q49" s="253"/>
    </row>
    <row r="50" customFormat="false" ht="24" hidden="false" customHeight="true" outlineLevel="0" collapsed="false">
      <c r="A50" s="642" t="s">
        <v>212</v>
      </c>
      <c r="B50" s="642"/>
      <c r="C50" s="642"/>
      <c r="D50" s="642"/>
      <c r="E50" s="642"/>
      <c r="F50" s="642"/>
      <c r="G50" s="642"/>
      <c r="H50" s="642"/>
      <c r="I50" s="642"/>
      <c r="J50" s="642"/>
      <c r="K50" s="642"/>
      <c r="L50" s="642"/>
      <c r="M50" s="642"/>
      <c r="N50" s="642"/>
      <c r="O50" s="642"/>
      <c r="P50" s="253"/>
      <c r="Q50" s="253"/>
    </row>
    <row r="51" customFormat="false" ht="30" hidden="false" customHeight="true" outlineLevel="0" collapsed="false">
      <c r="A51" s="640" t="s">
        <v>1159</v>
      </c>
      <c r="B51" s="133" t="n">
        <v>7</v>
      </c>
      <c r="C51" s="133" t="s">
        <v>177</v>
      </c>
      <c r="D51" s="133" t="s">
        <v>177</v>
      </c>
      <c r="E51" s="133" t="s">
        <v>177</v>
      </c>
      <c r="F51" s="133" t="s">
        <v>177</v>
      </c>
      <c r="G51" s="133" t="s">
        <v>180</v>
      </c>
      <c r="H51" s="133" t="s">
        <v>177</v>
      </c>
      <c r="I51" s="133" t="s">
        <v>177</v>
      </c>
      <c r="J51" s="133" t="s">
        <v>177</v>
      </c>
      <c r="K51" s="133" t="s">
        <v>177</v>
      </c>
      <c r="L51" s="133" t="s">
        <v>177</v>
      </c>
      <c r="M51" s="133" t="s">
        <v>177</v>
      </c>
      <c r="N51" s="255" t="n">
        <v>0.2</v>
      </c>
      <c r="O51" s="255" t="n">
        <v>36.7</v>
      </c>
      <c r="P51" s="253"/>
      <c r="Q51" s="253"/>
      <c r="R51" s="253"/>
      <c r="S51" s="253"/>
      <c r="T51" s="253"/>
      <c r="U51" s="253"/>
      <c r="V51" s="253"/>
      <c r="W51" s="253"/>
      <c r="X51" s="253"/>
      <c r="Y51" s="253"/>
      <c r="Z51" s="253"/>
      <c r="AA51" s="253"/>
    </row>
    <row r="52" customFormat="false" ht="30" hidden="false" customHeight="true" outlineLevel="0" collapsed="false">
      <c r="A52" s="640" t="s">
        <v>1164</v>
      </c>
      <c r="B52" s="133" t="n">
        <v>184</v>
      </c>
      <c r="C52" s="133" t="n">
        <v>11</v>
      </c>
      <c r="D52" s="133" t="s">
        <v>177</v>
      </c>
      <c r="E52" s="133" t="n">
        <v>8</v>
      </c>
      <c r="F52" s="133" t="s">
        <v>177</v>
      </c>
      <c r="G52" s="133" t="n">
        <v>14</v>
      </c>
      <c r="H52" s="133" t="n">
        <v>41</v>
      </c>
      <c r="I52" s="133" t="n">
        <v>57</v>
      </c>
      <c r="J52" s="133" t="n">
        <v>14</v>
      </c>
      <c r="K52" s="133" t="n">
        <v>15</v>
      </c>
      <c r="L52" s="133" t="n">
        <v>12</v>
      </c>
      <c r="M52" s="133" t="s">
        <v>177</v>
      </c>
      <c r="N52" s="255" t="n">
        <v>7</v>
      </c>
      <c r="O52" s="255" t="n">
        <v>37.9</v>
      </c>
      <c r="P52" s="253"/>
      <c r="Q52" s="253"/>
      <c r="R52" s="253"/>
      <c r="S52" s="253"/>
      <c r="T52" s="253"/>
      <c r="U52" s="253"/>
      <c r="V52" s="253"/>
      <c r="W52" s="253"/>
      <c r="X52" s="253"/>
      <c r="Y52" s="253"/>
      <c r="Z52" s="253"/>
      <c r="AA52" s="253"/>
    </row>
    <row r="53" customFormat="false" ht="30" hidden="false" customHeight="true" outlineLevel="0" collapsed="false">
      <c r="A53" s="640" t="s">
        <v>1161</v>
      </c>
      <c r="B53" s="133" t="n">
        <v>184</v>
      </c>
      <c r="C53" s="133" t="n">
        <v>11</v>
      </c>
      <c r="D53" s="133" t="n">
        <v>5</v>
      </c>
      <c r="E53" s="133" t="n">
        <v>18</v>
      </c>
      <c r="F53" s="133" t="n">
        <v>9</v>
      </c>
      <c r="G53" s="133" t="n">
        <v>6</v>
      </c>
      <c r="H53" s="133" t="n">
        <v>30</v>
      </c>
      <c r="I53" s="133" t="n">
        <v>51</v>
      </c>
      <c r="J53" s="133" t="n">
        <v>14</v>
      </c>
      <c r="K53" s="133" t="n">
        <v>19</v>
      </c>
      <c r="L53" s="133" t="n">
        <v>16</v>
      </c>
      <c r="M53" s="133" t="n">
        <v>6</v>
      </c>
      <c r="N53" s="255" t="n">
        <v>6.9</v>
      </c>
      <c r="O53" s="255" t="n">
        <v>37.4</v>
      </c>
      <c r="P53" s="253"/>
      <c r="Q53" s="253"/>
      <c r="R53" s="253"/>
      <c r="S53" s="253"/>
      <c r="T53" s="253"/>
      <c r="U53" s="253"/>
      <c r="V53" s="253"/>
      <c r="W53" s="253"/>
      <c r="X53" s="253"/>
      <c r="Y53" s="253"/>
      <c r="Z53" s="253"/>
      <c r="AA53" s="253"/>
    </row>
    <row r="54" customFormat="false" ht="30" hidden="false" customHeight="true" outlineLevel="0" collapsed="false">
      <c r="A54" s="640" t="s">
        <v>1162</v>
      </c>
      <c r="B54" s="133" t="n">
        <v>364</v>
      </c>
      <c r="C54" s="133" t="n">
        <v>23</v>
      </c>
      <c r="D54" s="133" t="n">
        <v>9</v>
      </c>
      <c r="E54" s="133" t="n">
        <v>27</v>
      </c>
      <c r="F54" s="133" t="n">
        <v>21</v>
      </c>
      <c r="G54" s="133" t="n">
        <v>13</v>
      </c>
      <c r="H54" s="133" t="n">
        <v>61</v>
      </c>
      <c r="I54" s="133" t="n">
        <v>98</v>
      </c>
      <c r="J54" s="133" t="n">
        <v>34</v>
      </c>
      <c r="K54" s="133" t="n">
        <v>35</v>
      </c>
      <c r="L54" s="133" t="n">
        <v>34</v>
      </c>
      <c r="M54" s="133" t="n">
        <v>10</v>
      </c>
      <c r="N54" s="255" t="n">
        <v>13.8</v>
      </c>
      <c r="O54" s="255" t="n">
        <v>37.8</v>
      </c>
      <c r="P54" s="253"/>
      <c r="Q54" s="253"/>
      <c r="R54" s="253"/>
      <c r="S54" s="253"/>
      <c r="T54" s="253"/>
      <c r="U54" s="253"/>
      <c r="V54" s="253"/>
      <c r="W54" s="253"/>
      <c r="X54" s="253"/>
      <c r="Y54" s="253"/>
      <c r="Z54" s="253"/>
      <c r="AA54" s="253"/>
    </row>
    <row r="55" customFormat="false" ht="24" hidden="false" customHeight="true" outlineLevel="0" collapsed="false">
      <c r="A55" s="641" t="s">
        <v>1163</v>
      </c>
      <c r="B55" s="231" t="n">
        <v>738</v>
      </c>
      <c r="C55" s="231" t="n">
        <v>46</v>
      </c>
      <c r="D55" s="231" t="n">
        <v>17</v>
      </c>
      <c r="E55" s="231" t="n">
        <v>53</v>
      </c>
      <c r="F55" s="231" t="n">
        <v>35</v>
      </c>
      <c r="G55" s="231" t="n">
        <v>33</v>
      </c>
      <c r="H55" s="231" t="n">
        <v>133</v>
      </c>
      <c r="I55" s="231" t="n">
        <v>209</v>
      </c>
      <c r="J55" s="231" t="n">
        <v>62</v>
      </c>
      <c r="K55" s="231" t="n">
        <v>69</v>
      </c>
      <c r="L55" s="231" t="n">
        <v>62</v>
      </c>
      <c r="M55" s="231" t="n">
        <v>20</v>
      </c>
      <c r="N55" s="238" t="n">
        <v>27.8</v>
      </c>
      <c r="O55" s="238" t="n">
        <v>37.7</v>
      </c>
      <c r="P55" s="253"/>
      <c r="Q55" s="253"/>
      <c r="R55" s="253"/>
      <c r="S55" s="253"/>
      <c r="T55" s="253"/>
      <c r="U55" s="253"/>
      <c r="V55" s="253"/>
      <c r="W55" s="253"/>
      <c r="X55" s="253"/>
      <c r="Y55" s="253"/>
      <c r="Z55" s="253"/>
      <c r="AA55" s="253"/>
    </row>
    <row r="56" customFormat="false" ht="24" hidden="false" customHeight="true" outlineLevel="0" collapsed="false">
      <c r="A56" s="642" t="s">
        <v>273</v>
      </c>
      <c r="B56" s="642"/>
      <c r="C56" s="642"/>
      <c r="D56" s="642"/>
      <c r="E56" s="642"/>
      <c r="F56" s="642"/>
      <c r="G56" s="642"/>
      <c r="H56" s="642"/>
      <c r="I56" s="642"/>
      <c r="J56" s="642"/>
      <c r="K56" s="642"/>
      <c r="L56" s="642"/>
      <c r="M56" s="642"/>
      <c r="N56" s="642"/>
      <c r="O56" s="642"/>
      <c r="P56" s="253"/>
      <c r="Q56" s="253"/>
    </row>
    <row r="57" customFormat="false" ht="30" hidden="false" customHeight="true" outlineLevel="0" collapsed="false">
      <c r="A57" s="640" t="s">
        <v>1159</v>
      </c>
      <c r="B57" s="133" t="s">
        <v>177</v>
      </c>
      <c r="C57" s="133" t="s">
        <v>177</v>
      </c>
      <c r="D57" s="133" t="s">
        <v>177</v>
      </c>
      <c r="E57" s="133" t="s">
        <v>177</v>
      </c>
      <c r="F57" s="133" t="s">
        <v>177</v>
      </c>
      <c r="G57" s="133" t="s">
        <v>180</v>
      </c>
      <c r="H57" s="133" t="s">
        <v>177</v>
      </c>
      <c r="I57" s="133" t="s">
        <v>177</v>
      </c>
      <c r="J57" s="133" t="s">
        <v>177</v>
      </c>
      <c r="K57" s="133" t="s">
        <v>177</v>
      </c>
      <c r="L57" s="133" t="s">
        <v>177</v>
      </c>
      <c r="M57" s="133" t="s">
        <v>180</v>
      </c>
      <c r="N57" s="255" t="s">
        <v>177</v>
      </c>
      <c r="O57" s="255" t="s">
        <v>177</v>
      </c>
      <c r="P57" s="253"/>
      <c r="Q57" s="253"/>
      <c r="R57" s="253"/>
      <c r="S57" s="253"/>
      <c r="T57" s="253"/>
      <c r="U57" s="253"/>
      <c r="V57" s="253"/>
      <c r="W57" s="253"/>
      <c r="X57" s="253"/>
      <c r="Y57" s="253"/>
      <c r="Z57" s="253"/>
      <c r="AA57" s="253"/>
    </row>
    <row r="58" customFormat="false" ht="30" hidden="false" customHeight="true" outlineLevel="0" collapsed="false">
      <c r="A58" s="640" t="s">
        <v>1164</v>
      </c>
      <c r="B58" s="133" t="n">
        <v>62</v>
      </c>
      <c r="C58" s="133" t="n">
        <v>5</v>
      </c>
      <c r="D58" s="133" t="s">
        <v>177</v>
      </c>
      <c r="E58" s="133" t="n">
        <v>6</v>
      </c>
      <c r="F58" s="133" t="n">
        <v>6</v>
      </c>
      <c r="G58" s="133" t="n">
        <v>8</v>
      </c>
      <c r="H58" s="133" t="n">
        <v>14</v>
      </c>
      <c r="I58" s="133" t="n">
        <v>16</v>
      </c>
      <c r="J58" s="133" t="s">
        <v>177</v>
      </c>
      <c r="K58" s="133" t="s">
        <v>177</v>
      </c>
      <c r="L58" s="133" t="s">
        <v>177</v>
      </c>
      <c r="M58" s="133" t="s">
        <v>180</v>
      </c>
      <c r="N58" s="255" t="n">
        <v>2</v>
      </c>
      <c r="O58" s="255" t="n">
        <v>32.6</v>
      </c>
      <c r="P58" s="253"/>
      <c r="Q58" s="253"/>
      <c r="R58" s="253"/>
      <c r="S58" s="253"/>
      <c r="T58" s="253"/>
      <c r="U58" s="253"/>
      <c r="V58" s="253"/>
      <c r="W58" s="253"/>
      <c r="X58" s="253"/>
      <c r="Y58" s="253"/>
      <c r="Z58" s="253"/>
      <c r="AA58" s="253"/>
    </row>
    <row r="59" customFormat="false" ht="30" hidden="false" customHeight="true" outlineLevel="0" collapsed="false">
      <c r="A59" s="640" t="s">
        <v>1161</v>
      </c>
      <c r="B59" s="133" t="n">
        <v>142</v>
      </c>
      <c r="C59" s="133" t="n">
        <v>11</v>
      </c>
      <c r="D59" s="133" t="n">
        <v>7</v>
      </c>
      <c r="E59" s="133" t="n">
        <v>25</v>
      </c>
      <c r="F59" s="133" t="n">
        <v>21</v>
      </c>
      <c r="G59" s="133" t="n">
        <v>8</v>
      </c>
      <c r="H59" s="133" t="n">
        <v>23</v>
      </c>
      <c r="I59" s="133" t="n">
        <v>29</v>
      </c>
      <c r="J59" s="133" t="n">
        <v>6</v>
      </c>
      <c r="K59" s="133" t="n">
        <v>7</v>
      </c>
      <c r="L59" s="133" t="s">
        <v>177</v>
      </c>
      <c r="M59" s="133" t="s">
        <v>177</v>
      </c>
      <c r="N59" s="255" t="n">
        <v>4.3</v>
      </c>
      <c r="O59" s="255" t="n">
        <v>30.2</v>
      </c>
      <c r="P59" s="253"/>
      <c r="Q59" s="253"/>
      <c r="R59" s="253"/>
      <c r="S59" s="253"/>
      <c r="T59" s="253"/>
      <c r="U59" s="253"/>
      <c r="V59" s="253"/>
      <c r="W59" s="253"/>
      <c r="X59" s="253"/>
      <c r="Y59" s="253"/>
      <c r="Z59" s="253"/>
      <c r="AA59" s="253"/>
    </row>
    <row r="60" customFormat="false" ht="30" hidden="false" customHeight="true" outlineLevel="0" collapsed="false">
      <c r="A60" s="640" t="s">
        <v>1162</v>
      </c>
      <c r="B60" s="133" t="n">
        <v>466</v>
      </c>
      <c r="C60" s="133" t="n">
        <v>37</v>
      </c>
      <c r="D60" s="133" t="n">
        <v>16</v>
      </c>
      <c r="E60" s="133" t="n">
        <v>65</v>
      </c>
      <c r="F60" s="133" t="n">
        <v>62</v>
      </c>
      <c r="G60" s="133" t="n">
        <v>21</v>
      </c>
      <c r="H60" s="133" t="n">
        <v>96</v>
      </c>
      <c r="I60" s="133" t="n">
        <v>103</v>
      </c>
      <c r="J60" s="133" t="n">
        <v>28</v>
      </c>
      <c r="K60" s="133" t="n">
        <v>21</v>
      </c>
      <c r="L60" s="133" t="n">
        <v>13</v>
      </c>
      <c r="M60" s="133" t="s">
        <v>177</v>
      </c>
      <c r="N60" s="255" t="n">
        <v>14.7</v>
      </c>
      <c r="O60" s="255" t="n">
        <v>31.5</v>
      </c>
      <c r="P60" s="253"/>
      <c r="Q60" s="253"/>
      <c r="R60" s="253"/>
      <c r="S60" s="253"/>
      <c r="T60" s="253"/>
      <c r="U60" s="253"/>
      <c r="V60" s="253"/>
      <c r="W60" s="253"/>
      <c r="X60" s="253"/>
      <c r="Y60" s="253"/>
      <c r="Z60" s="253"/>
      <c r="AA60" s="253"/>
    </row>
    <row r="61" customFormat="false" ht="24" hidden="false" customHeight="true" outlineLevel="0" collapsed="false">
      <c r="A61" s="641" t="s">
        <v>1163</v>
      </c>
      <c r="B61" s="231" t="n">
        <v>672</v>
      </c>
      <c r="C61" s="231" t="n">
        <v>53</v>
      </c>
      <c r="D61" s="231" t="n">
        <v>24</v>
      </c>
      <c r="E61" s="231" t="n">
        <v>96</v>
      </c>
      <c r="F61" s="231" t="n">
        <v>89</v>
      </c>
      <c r="G61" s="231" t="n">
        <v>36</v>
      </c>
      <c r="H61" s="231" t="n">
        <v>133</v>
      </c>
      <c r="I61" s="231" t="n">
        <v>148</v>
      </c>
      <c r="J61" s="231" t="n">
        <v>38</v>
      </c>
      <c r="K61" s="231" t="n">
        <v>31</v>
      </c>
      <c r="L61" s="231" t="n">
        <v>18</v>
      </c>
      <c r="M61" s="231" t="s">
        <v>177</v>
      </c>
      <c r="N61" s="238" t="n">
        <v>21.1</v>
      </c>
      <c r="O61" s="238" t="n">
        <v>31.3</v>
      </c>
      <c r="P61" s="253"/>
      <c r="Q61" s="253"/>
      <c r="R61" s="253"/>
      <c r="S61" s="253"/>
      <c r="T61" s="253"/>
      <c r="U61" s="253"/>
      <c r="V61" s="253"/>
      <c r="W61" s="253"/>
      <c r="X61" s="253"/>
      <c r="Y61" s="253"/>
      <c r="Z61" s="253"/>
      <c r="AA61" s="253"/>
    </row>
    <row r="62" customFormat="false" ht="24" hidden="false" customHeight="true" outlineLevel="0" collapsed="false">
      <c r="A62" s="642" t="s">
        <v>159</v>
      </c>
      <c r="B62" s="642"/>
      <c r="C62" s="642"/>
      <c r="D62" s="642"/>
      <c r="E62" s="642"/>
      <c r="F62" s="642"/>
      <c r="G62" s="642"/>
      <c r="H62" s="642"/>
      <c r="I62" s="642"/>
      <c r="J62" s="642"/>
      <c r="K62" s="642"/>
      <c r="L62" s="642"/>
      <c r="M62" s="642"/>
      <c r="N62" s="642"/>
      <c r="O62" s="642"/>
      <c r="P62" s="253"/>
      <c r="Q62" s="253"/>
    </row>
    <row r="63" customFormat="false" ht="30" hidden="false" customHeight="true" outlineLevel="0" collapsed="false">
      <c r="A63" s="640" t="s">
        <v>1159</v>
      </c>
      <c r="B63" s="133" t="n">
        <v>9</v>
      </c>
      <c r="C63" s="133" t="s">
        <v>177</v>
      </c>
      <c r="D63" s="133" t="s">
        <v>177</v>
      </c>
      <c r="E63" s="133" t="s">
        <v>177</v>
      </c>
      <c r="F63" s="133" t="s">
        <v>177</v>
      </c>
      <c r="G63" s="133" t="s">
        <v>180</v>
      </c>
      <c r="H63" s="133" t="s">
        <v>177</v>
      </c>
      <c r="I63" s="133" t="s">
        <v>177</v>
      </c>
      <c r="J63" s="133" t="s">
        <v>177</v>
      </c>
      <c r="K63" s="133" t="s">
        <v>177</v>
      </c>
      <c r="L63" s="133" t="s">
        <v>177</v>
      </c>
      <c r="M63" s="133" t="s">
        <v>177</v>
      </c>
      <c r="N63" s="255" t="n">
        <v>0.3</v>
      </c>
      <c r="O63" s="255" t="n">
        <v>35.3</v>
      </c>
      <c r="P63" s="253"/>
      <c r="Q63" s="253"/>
      <c r="R63" s="253"/>
      <c r="S63" s="253"/>
      <c r="T63" s="253"/>
      <c r="U63" s="253"/>
      <c r="V63" s="253"/>
      <c r="W63" s="253"/>
      <c r="X63" s="253"/>
      <c r="Y63" s="253"/>
      <c r="Z63" s="253"/>
      <c r="AA63" s="253"/>
    </row>
    <row r="64" customFormat="false" ht="30" hidden="false" customHeight="true" outlineLevel="0" collapsed="false">
      <c r="A64" s="640" t="s">
        <v>1164</v>
      </c>
      <c r="B64" s="133" t="n">
        <v>246</v>
      </c>
      <c r="C64" s="133" t="n">
        <v>16</v>
      </c>
      <c r="D64" s="133" t="s">
        <v>177</v>
      </c>
      <c r="E64" s="133" t="n">
        <v>13</v>
      </c>
      <c r="F64" s="133" t="n">
        <v>11</v>
      </c>
      <c r="G64" s="133" t="n">
        <v>22</v>
      </c>
      <c r="H64" s="133" t="n">
        <v>55</v>
      </c>
      <c r="I64" s="133" t="n">
        <v>73</v>
      </c>
      <c r="J64" s="133" t="n">
        <v>18</v>
      </c>
      <c r="K64" s="133" t="n">
        <v>17</v>
      </c>
      <c r="L64" s="133" t="n">
        <v>13</v>
      </c>
      <c r="M64" s="133" t="s">
        <v>177</v>
      </c>
      <c r="N64" s="255" t="n">
        <v>9</v>
      </c>
      <c r="O64" s="255" t="n">
        <v>36.5</v>
      </c>
      <c r="P64" s="253"/>
      <c r="Q64" s="253"/>
      <c r="R64" s="253"/>
      <c r="S64" s="253"/>
      <c r="T64" s="253"/>
      <c r="U64" s="253"/>
      <c r="V64" s="253"/>
      <c r="W64" s="253"/>
      <c r="X64" s="253"/>
      <c r="Y64" s="253"/>
      <c r="Z64" s="253"/>
      <c r="AA64" s="253"/>
    </row>
    <row r="65" customFormat="false" ht="30" hidden="false" customHeight="true" outlineLevel="0" collapsed="false">
      <c r="A65" s="640" t="s">
        <v>1161</v>
      </c>
      <c r="B65" s="133" t="n">
        <v>326</v>
      </c>
      <c r="C65" s="133" t="n">
        <v>22</v>
      </c>
      <c r="D65" s="133" t="n">
        <v>12</v>
      </c>
      <c r="E65" s="133" t="n">
        <v>43</v>
      </c>
      <c r="F65" s="133" t="n">
        <v>29</v>
      </c>
      <c r="G65" s="133" t="n">
        <v>14</v>
      </c>
      <c r="H65" s="133" t="n">
        <v>53</v>
      </c>
      <c r="I65" s="133" t="n">
        <v>80</v>
      </c>
      <c r="J65" s="133" t="n">
        <v>20</v>
      </c>
      <c r="K65" s="133" t="n">
        <v>26</v>
      </c>
      <c r="L65" s="133" t="n">
        <v>20</v>
      </c>
      <c r="M65" s="133" t="n">
        <v>8</v>
      </c>
      <c r="N65" s="255" t="n">
        <v>11.2</v>
      </c>
      <c r="O65" s="255" t="n">
        <v>34.3</v>
      </c>
      <c r="P65" s="253"/>
      <c r="Q65" s="253"/>
      <c r="R65" s="253"/>
      <c r="S65" s="253"/>
      <c r="T65" s="253"/>
      <c r="U65" s="253"/>
      <c r="V65" s="253"/>
      <c r="W65" s="253"/>
      <c r="X65" s="253"/>
      <c r="Y65" s="253"/>
      <c r="Z65" s="253"/>
      <c r="AA65" s="253"/>
    </row>
    <row r="66" customFormat="false" ht="30" hidden="false" customHeight="true" outlineLevel="0" collapsed="false">
      <c r="A66" s="640" t="s">
        <v>1162</v>
      </c>
      <c r="B66" s="133" t="n">
        <v>830</v>
      </c>
      <c r="C66" s="133" t="n">
        <v>60</v>
      </c>
      <c r="D66" s="133" t="n">
        <v>25</v>
      </c>
      <c r="E66" s="133" t="n">
        <v>92</v>
      </c>
      <c r="F66" s="133" t="n">
        <v>83</v>
      </c>
      <c r="G66" s="133" t="n">
        <v>33</v>
      </c>
      <c r="H66" s="133" t="n">
        <v>157</v>
      </c>
      <c r="I66" s="133" t="n">
        <v>202</v>
      </c>
      <c r="J66" s="133" t="n">
        <v>62</v>
      </c>
      <c r="K66" s="133" t="n">
        <v>56</v>
      </c>
      <c r="L66" s="133" t="n">
        <v>46</v>
      </c>
      <c r="M66" s="133" t="n">
        <v>13</v>
      </c>
      <c r="N66" s="255" t="n">
        <v>28.4</v>
      </c>
      <c r="O66" s="255" t="n">
        <v>34.3</v>
      </c>
      <c r="P66" s="253"/>
      <c r="Q66" s="253"/>
      <c r="R66" s="253"/>
      <c r="S66" s="253"/>
      <c r="T66" s="253"/>
      <c r="U66" s="253"/>
      <c r="V66" s="253"/>
      <c r="W66" s="253"/>
      <c r="X66" s="253"/>
      <c r="Y66" s="253"/>
      <c r="Z66" s="253"/>
      <c r="AA66" s="253"/>
    </row>
    <row r="67" customFormat="false" ht="24" hidden="false" customHeight="true" outlineLevel="0" collapsed="false">
      <c r="A67" s="641" t="s">
        <v>1163</v>
      </c>
      <c r="B67" s="231" t="n">
        <v>1411</v>
      </c>
      <c r="C67" s="231" t="n">
        <v>99</v>
      </c>
      <c r="D67" s="231" t="n">
        <v>41</v>
      </c>
      <c r="E67" s="231" t="n">
        <v>149</v>
      </c>
      <c r="F67" s="231" t="n">
        <v>124</v>
      </c>
      <c r="G67" s="231" t="n">
        <v>69</v>
      </c>
      <c r="H67" s="231" t="n">
        <v>267</v>
      </c>
      <c r="I67" s="231" t="n">
        <v>358</v>
      </c>
      <c r="J67" s="231" t="n">
        <v>101</v>
      </c>
      <c r="K67" s="231" t="n">
        <v>100</v>
      </c>
      <c r="L67" s="231" t="n">
        <v>80</v>
      </c>
      <c r="M67" s="231" t="n">
        <v>24</v>
      </c>
      <c r="N67" s="238" t="n">
        <v>48.9</v>
      </c>
      <c r="O67" s="238" t="n">
        <v>34.7</v>
      </c>
      <c r="P67" s="253"/>
      <c r="Q67" s="253"/>
      <c r="R67" s="253"/>
      <c r="S67" s="253"/>
      <c r="T67" s="253"/>
      <c r="U67" s="253"/>
      <c r="V67" s="253"/>
      <c r="W67" s="253"/>
      <c r="X67" s="253"/>
      <c r="Y67" s="253"/>
      <c r="Z67" s="253"/>
      <c r="AA67" s="253"/>
    </row>
    <row r="68" s="233" customFormat="true" ht="30" hidden="false" customHeight="true" outlineLevel="0" collapsed="false">
      <c r="A68" s="643" t="s">
        <v>576</v>
      </c>
      <c r="B68" s="644"/>
      <c r="C68" s="644"/>
      <c r="D68" s="644"/>
      <c r="E68" s="644"/>
      <c r="F68" s="644"/>
      <c r="G68" s="644"/>
      <c r="H68" s="644"/>
      <c r="I68" s="644"/>
      <c r="J68" s="644"/>
      <c r="K68" s="644"/>
      <c r="L68" s="644"/>
      <c r="M68" s="644"/>
      <c r="N68" s="644"/>
      <c r="O68" s="644"/>
      <c r="P68" s="647"/>
      <c r="Q68" s="647"/>
    </row>
    <row r="69" s="233" customFormat="true" ht="9.75" hidden="false" customHeight="true" outlineLevel="0" collapsed="false">
      <c r="A69" s="645" t="s">
        <v>1165</v>
      </c>
      <c r="B69" s="645"/>
      <c r="C69" s="645"/>
      <c r="D69" s="645"/>
      <c r="E69" s="645"/>
      <c r="F69" s="645"/>
      <c r="G69" s="645"/>
      <c r="H69" s="645"/>
      <c r="I69" s="645"/>
      <c r="J69" s="645"/>
      <c r="K69" s="645"/>
      <c r="L69" s="645"/>
      <c r="M69" s="645"/>
      <c r="N69" s="645"/>
      <c r="O69" s="645"/>
      <c r="P69" s="647"/>
      <c r="Q69" s="647"/>
    </row>
    <row r="70" customFormat="false" ht="24" hidden="false" customHeight="true" outlineLevel="0" collapsed="false">
      <c r="A70" s="646" t="s">
        <v>1168</v>
      </c>
      <c r="B70" s="646"/>
      <c r="C70" s="646"/>
      <c r="D70" s="646"/>
      <c r="E70" s="646"/>
      <c r="F70" s="646"/>
      <c r="G70" s="646"/>
      <c r="H70" s="646"/>
      <c r="I70" s="646"/>
      <c r="J70" s="646"/>
      <c r="K70" s="646"/>
      <c r="L70" s="646"/>
      <c r="M70" s="646"/>
      <c r="N70" s="646"/>
      <c r="O70" s="646"/>
      <c r="P70" s="253"/>
      <c r="Q70" s="253"/>
    </row>
    <row r="71" customFormat="false" ht="24" hidden="false" customHeight="true" outlineLevel="0" collapsed="false">
      <c r="A71" s="642" t="s">
        <v>212</v>
      </c>
      <c r="B71" s="642"/>
      <c r="C71" s="642"/>
      <c r="D71" s="642"/>
      <c r="E71" s="642"/>
      <c r="F71" s="642"/>
      <c r="G71" s="642"/>
      <c r="H71" s="642"/>
      <c r="I71" s="642"/>
      <c r="J71" s="642"/>
      <c r="K71" s="642"/>
      <c r="L71" s="642"/>
      <c r="M71" s="642"/>
      <c r="N71" s="642"/>
      <c r="O71" s="642"/>
      <c r="P71" s="253"/>
      <c r="Q71" s="253"/>
    </row>
    <row r="72" customFormat="false" ht="30" hidden="false" customHeight="true" outlineLevel="0" collapsed="false">
      <c r="A72" s="640" t="s">
        <v>1159</v>
      </c>
      <c r="B72" s="133" t="n">
        <v>26</v>
      </c>
      <c r="C72" s="133" t="s">
        <v>177</v>
      </c>
      <c r="D72" s="133" t="s">
        <v>177</v>
      </c>
      <c r="E72" s="133" t="s">
        <v>177</v>
      </c>
      <c r="F72" s="133" t="s">
        <v>177</v>
      </c>
      <c r="G72" s="133" t="s">
        <v>177</v>
      </c>
      <c r="H72" s="133" t="s">
        <v>177</v>
      </c>
      <c r="I72" s="133" t="n">
        <v>12</v>
      </c>
      <c r="J72" s="133" t="s">
        <v>177</v>
      </c>
      <c r="K72" s="133" t="s">
        <v>177</v>
      </c>
      <c r="L72" s="133" t="s">
        <v>177</v>
      </c>
      <c r="M72" s="133" t="s">
        <v>177</v>
      </c>
      <c r="N72" s="255" t="n">
        <v>1.1</v>
      </c>
      <c r="O72" s="255" t="n">
        <v>41.5</v>
      </c>
      <c r="P72" s="253"/>
      <c r="Q72" s="253"/>
      <c r="R72" s="253"/>
      <c r="S72" s="253"/>
      <c r="T72" s="253"/>
      <c r="U72" s="253"/>
      <c r="V72" s="253"/>
      <c r="W72" s="253"/>
      <c r="X72" s="253"/>
      <c r="Y72" s="253"/>
      <c r="Z72" s="253"/>
      <c r="AA72" s="253"/>
    </row>
    <row r="73" customFormat="false" ht="30" hidden="false" customHeight="true" outlineLevel="0" collapsed="false">
      <c r="A73" s="640" t="s">
        <v>1164</v>
      </c>
      <c r="B73" s="133" t="n">
        <v>226</v>
      </c>
      <c r="C73" s="133" t="n">
        <v>5</v>
      </c>
      <c r="D73" s="133" t="s">
        <v>177</v>
      </c>
      <c r="E73" s="133" t="n">
        <v>5</v>
      </c>
      <c r="F73" s="133" t="s">
        <v>177</v>
      </c>
      <c r="G73" s="133" t="s">
        <v>177</v>
      </c>
      <c r="H73" s="133" t="n">
        <v>29</v>
      </c>
      <c r="I73" s="133" t="n">
        <v>114</v>
      </c>
      <c r="J73" s="133" t="n">
        <v>20</v>
      </c>
      <c r="K73" s="133" t="n">
        <v>25</v>
      </c>
      <c r="L73" s="133" t="n">
        <v>15</v>
      </c>
      <c r="M73" s="133" t="s">
        <v>177</v>
      </c>
      <c r="N73" s="255" t="n">
        <v>9.2</v>
      </c>
      <c r="O73" s="255" t="n">
        <v>40.5</v>
      </c>
      <c r="P73" s="253"/>
      <c r="Q73" s="253"/>
      <c r="R73" s="253"/>
      <c r="S73" s="253"/>
      <c r="T73" s="253"/>
      <c r="U73" s="253"/>
      <c r="V73" s="253"/>
      <c r="W73" s="253"/>
      <c r="X73" s="253"/>
      <c r="Y73" s="253"/>
      <c r="Z73" s="253"/>
      <c r="AA73" s="253"/>
    </row>
    <row r="74" customFormat="false" ht="30" hidden="false" customHeight="true" outlineLevel="0" collapsed="false">
      <c r="A74" s="640" t="s">
        <v>1161</v>
      </c>
      <c r="B74" s="133" t="n">
        <v>135</v>
      </c>
      <c r="C74" s="133" t="s">
        <v>177</v>
      </c>
      <c r="D74" s="133" t="s">
        <v>177</v>
      </c>
      <c r="E74" s="133" t="s">
        <v>177</v>
      </c>
      <c r="F74" s="133" t="s">
        <v>177</v>
      </c>
      <c r="G74" s="133" t="s">
        <v>177</v>
      </c>
      <c r="H74" s="133" t="n">
        <v>16</v>
      </c>
      <c r="I74" s="133" t="n">
        <v>49</v>
      </c>
      <c r="J74" s="133" t="n">
        <v>12</v>
      </c>
      <c r="K74" s="133" t="n">
        <v>18</v>
      </c>
      <c r="L74" s="133" t="n">
        <v>18</v>
      </c>
      <c r="M74" s="133" t="n">
        <v>5</v>
      </c>
      <c r="N74" s="255" t="n">
        <v>5.7</v>
      </c>
      <c r="O74" s="255" t="n">
        <v>42.4</v>
      </c>
      <c r="P74" s="253"/>
      <c r="Q74" s="253"/>
      <c r="R74" s="253"/>
      <c r="S74" s="253"/>
      <c r="T74" s="253"/>
      <c r="U74" s="253"/>
      <c r="V74" s="253"/>
      <c r="W74" s="253"/>
      <c r="X74" s="253"/>
      <c r="Y74" s="253"/>
      <c r="Z74" s="253"/>
      <c r="AA74" s="253"/>
    </row>
    <row r="75" customFormat="false" ht="30" hidden="false" customHeight="true" outlineLevel="0" collapsed="false">
      <c r="A75" s="640" t="s">
        <v>1162</v>
      </c>
      <c r="B75" s="133" t="n">
        <v>198</v>
      </c>
      <c r="C75" s="133" t="n">
        <v>6</v>
      </c>
      <c r="D75" s="133" t="s">
        <v>177</v>
      </c>
      <c r="E75" s="133" t="n">
        <v>9</v>
      </c>
      <c r="F75" s="133" t="n">
        <v>7</v>
      </c>
      <c r="G75" s="133" t="s">
        <v>177</v>
      </c>
      <c r="H75" s="133" t="n">
        <v>21</v>
      </c>
      <c r="I75" s="133" t="n">
        <v>88</v>
      </c>
      <c r="J75" s="133" t="n">
        <v>18</v>
      </c>
      <c r="K75" s="133" t="n">
        <v>16</v>
      </c>
      <c r="L75" s="133" t="n">
        <v>18</v>
      </c>
      <c r="M75" s="133" t="s">
        <v>177</v>
      </c>
      <c r="N75" s="255" t="n">
        <v>7.9</v>
      </c>
      <c r="O75" s="255" t="n">
        <v>39.8</v>
      </c>
      <c r="P75" s="253"/>
      <c r="Q75" s="253"/>
      <c r="R75" s="253"/>
      <c r="S75" s="253"/>
      <c r="T75" s="253"/>
      <c r="U75" s="253"/>
      <c r="V75" s="253"/>
      <c r="W75" s="253"/>
      <c r="X75" s="253"/>
      <c r="Y75" s="253"/>
      <c r="Z75" s="253"/>
      <c r="AA75" s="253"/>
    </row>
    <row r="76" customFormat="false" ht="24" hidden="false" customHeight="true" outlineLevel="0" collapsed="false">
      <c r="A76" s="641" t="s">
        <v>1163</v>
      </c>
      <c r="B76" s="231" t="n">
        <v>586</v>
      </c>
      <c r="C76" s="231" t="n">
        <v>16</v>
      </c>
      <c r="D76" s="231" t="n">
        <v>11</v>
      </c>
      <c r="E76" s="231" t="n">
        <v>20</v>
      </c>
      <c r="F76" s="231" t="n">
        <v>13</v>
      </c>
      <c r="G76" s="231" t="n">
        <v>13</v>
      </c>
      <c r="H76" s="231" t="n">
        <v>67</v>
      </c>
      <c r="I76" s="231" t="n">
        <v>263</v>
      </c>
      <c r="J76" s="231" t="n">
        <v>53</v>
      </c>
      <c r="K76" s="231" t="n">
        <v>62</v>
      </c>
      <c r="L76" s="231" t="n">
        <v>53</v>
      </c>
      <c r="M76" s="231" t="n">
        <v>13</v>
      </c>
      <c r="N76" s="238" t="n">
        <v>23.8</v>
      </c>
      <c r="O76" s="238" t="n">
        <v>40.7</v>
      </c>
      <c r="P76" s="253"/>
      <c r="Q76" s="253"/>
      <c r="R76" s="253"/>
      <c r="S76" s="253"/>
      <c r="T76" s="253"/>
      <c r="U76" s="253"/>
      <c r="V76" s="253"/>
      <c r="W76" s="253"/>
      <c r="X76" s="253"/>
      <c r="Y76" s="253"/>
      <c r="Z76" s="253"/>
      <c r="AA76" s="253"/>
    </row>
    <row r="77" customFormat="false" ht="24" hidden="false" customHeight="true" outlineLevel="0" collapsed="false">
      <c r="A77" s="642" t="s">
        <v>273</v>
      </c>
      <c r="B77" s="642"/>
      <c r="C77" s="642"/>
      <c r="D77" s="642"/>
      <c r="E77" s="642"/>
      <c r="F77" s="642"/>
      <c r="G77" s="642"/>
      <c r="H77" s="642"/>
      <c r="I77" s="642"/>
      <c r="J77" s="642"/>
      <c r="K77" s="642"/>
      <c r="L77" s="642"/>
      <c r="M77" s="642"/>
      <c r="N77" s="642"/>
      <c r="O77" s="642"/>
      <c r="P77" s="253"/>
      <c r="Q77" s="253"/>
    </row>
    <row r="78" customFormat="false" ht="30" hidden="false" customHeight="true" outlineLevel="0" collapsed="false">
      <c r="A78" s="640" t="s">
        <v>1169</v>
      </c>
      <c r="B78" s="133" t="n">
        <v>14</v>
      </c>
      <c r="C78" s="133" t="s">
        <v>177</v>
      </c>
      <c r="D78" s="133" t="s">
        <v>177</v>
      </c>
      <c r="E78" s="133" t="s">
        <v>177</v>
      </c>
      <c r="F78" s="133" t="s">
        <v>177</v>
      </c>
      <c r="G78" s="133" t="s">
        <v>177</v>
      </c>
      <c r="H78" s="133" t="s">
        <v>177</v>
      </c>
      <c r="I78" s="133" t="n">
        <v>6</v>
      </c>
      <c r="J78" s="133" t="s">
        <v>177</v>
      </c>
      <c r="K78" s="133" t="s">
        <v>177</v>
      </c>
      <c r="L78" s="133" t="s">
        <v>177</v>
      </c>
      <c r="M78" s="133" t="s">
        <v>177</v>
      </c>
      <c r="N78" s="255" t="n">
        <v>0.5</v>
      </c>
      <c r="O78" s="255" t="n">
        <v>35.9</v>
      </c>
      <c r="P78" s="253"/>
      <c r="Q78" s="253"/>
      <c r="R78" s="253"/>
      <c r="S78" s="253"/>
      <c r="T78" s="253"/>
      <c r="U78" s="253"/>
      <c r="V78" s="253"/>
      <c r="W78" s="253"/>
      <c r="X78" s="253"/>
      <c r="Y78" s="253"/>
      <c r="Z78" s="253"/>
      <c r="AA78" s="253"/>
    </row>
    <row r="79" customFormat="false" ht="30" hidden="false" customHeight="true" outlineLevel="0" collapsed="false">
      <c r="A79" s="640" t="s">
        <v>1170</v>
      </c>
      <c r="B79" s="133" t="n">
        <v>56</v>
      </c>
      <c r="C79" s="133" t="s">
        <v>177</v>
      </c>
      <c r="D79" s="133" t="s">
        <v>177</v>
      </c>
      <c r="E79" s="133" t="s">
        <v>177</v>
      </c>
      <c r="F79" s="133" t="s">
        <v>177</v>
      </c>
      <c r="G79" s="133" t="s">
        <v>177</v>
      </c>
      <c r="H79" s="133" t="n">
        <v>8</v>
      </c>
      <c r="I79" s="133" t="n">
        <v>26</v>
      </c>
      <c r="J79" s="133" t="s">
        <v>177</v>
      </c>
      <c r="K79" s="133" t="s">
        <v>177</v>
      </c>
      <c r="L79" s="133" t="s">
        <v>177</v>
      </c>
      <c r="M79" s="133" t="s">
        <v>177</v>
      </c>
      <c r="N79" s="255" t="n">
        <v>2</v>
      </c>
      <c r="O79" s="255" t="n">
        <v>36.3</v>
      </c>
      <c r="P79" s="253"/>
      <c r="Q79" s="253"/>
      <c r="R79" s="253"/>
      <c r="S79" s="253"/>
      <c r="T79" s="253"/>
      <c r="U79" s="253"/>
      <c r="V79" s="253"/>
      <c r="W79" s="253"/>
      <c r="X79" s="253"/>
      <c r="Y79" s="253"/>
      <c r="Z79" s="253"/>
      <c r="AA79" s="253"/>
    </row>
    <row r="80" customFormat="false" ht="30" hidden="false" customHeight="true" outlineLevel="0" collapsed="false">
      <c r="A80" s="640" t="s">
        <v>1161</v>
      </c>
      <c r="B80" s="133" t="n">
        <v>134</v>
      </c>
      <c r="C80" s="133" t="n">
        <v>7</v>
      </c>
      <c r="D80" s="133" t="n">
        <v>6</v>
      </c>
      <c r="E80" s="133" t="n">
        <v>17</v>
      </c>
      <c r="F80" s="133" t="n">
        <v>24</v>
      </c>
      <c r="G80" s="133" t="s">
        <v>177</v>
      </c>
      <c r="H80" s="133" t="n">
        <v>17</v>
      </c>
      <c r="I80" s="133" t="n">
        <v>38</v>
      </c>
      <c r="J80" s="133" t="n">
        <v>7</v>
      </c>
      <c r="K80" s="133" t="n">
        <v>9</v>
      </c>
      <c r="L80" s="133" t="s">
        <v>177</v>
      </c>
      <c r="M80" s="133" t="s">
        <v>177</v>
      </c>
      <c r="N80" s="255" t="n">
        <v>4.4</v>
      </c>
      <c r="O80" s="255" t="n">
        <v>32.6</v>
      </c>
      <c r="P80" s="253"/>
      <c r="Q80" s="253"/>
      <c r="R80" s="253"/>
      <c r="S80" s="253"/>
      <c r="T80" s="253"/>
      <c r="U80" s="253"/>
      <c r="V80" s="253"/>
      <c r="W80" s="253"/>
      <c r="X80" s="253"/>
      <c r="Y80" s="253"/>
      <c r="Z80" s="253"/>
      <c r="AA80" s="253"/>
    </row>
    <row r="81" customFormat="false" ht="30" hidden="false" customHeight="true" outlineLevel="0" collapsed="false">
      <c r="A81" s="640" t="s">
        <v>1162</v>
      </c>
      <c r="B81" s="133" t="n">
        <v>312</v>
      </c>
      <c r="C81" s="133" t="n">
        <v>17</v>
      </c>
      <c r="D81" s="133" t="n">
        <v>10</v>
      </c>
      <c r="E81" s="133" t="n">
        <v>27</v>
      </c>
      <c r="F81" s="133" t="n">
        <v>44</v>
      </c>
      <c r="G81" s="133" t="n">
        <v>21</v>
      </c>
      <c r="H81" s="133" t="n">
        <v>40</v>
      </c>
      <c r="I81" s="133" t="n">
        <v>114</v>
      </c>
      <c r="J81" s="133" t="n">
        <v>17</v>
      </c>
      <c r="K81" s="133" t="n">
        <v>14</v>
      </c>
      <c r="L81" s="133" t="n">
        <v>8</v>
      </c>
      <c r="M81" s="133" t="s">
        <v>177</v>
      </c>
      <c r="N81" s="255" t="n">
        <v>10.5</v>
      </c>
      <c r="O81" s="255" t="n">
        <v>33.7</v>
      </c>
      <c r="P81" s="253"/>
      <c r="Q81" s="253"/>
      <c r="R81" s="253"/>
      <c r="S81" s="253"/>
      <c r="T81" s="253"/>
      <c r="U81" s="253"/>
      <c r="V81" s="253"/>
      <c r="W81" s="253"/>
      <c r="X81" s="253"/>
      <c r="Y81" s="253"/>
      <c r="Z81" s="253"/>
      <c r="AA81" s="253"/>
    </row>
    <row r="82" customFormat="false" ht="24" hidden="false" customHeight="true" outlineLevel="0" collapsed="false">
      <c r="A82" s="641" t="s">
        <v>1163</v>
      </c>
      <c r="B82" s="231" t="n">
        <v>516</v>
      </c>
      <c r="C82" s="231" t="n">
        <v>26</v>
      </c>
      <c r="D82" s="231" t="n">
        <v>17</v>
      </c>
      <c r="E82" s="231" t="n">
        <v>48</v>
      </c>
      <c r="F82" s="231" t="n">
        <v>74</v>
      </c>
      <c r="G82" s="231" t="n">
        <v>29</v>
      </c>
      <c r="H82" s="231" t="n">
        <v>66</v>
      </c>
      <c r="I82" s="231" t="n">
        <v>184</v>
      </c>
      <c r="J82" s="231" t="n">
        <v>28</v>
      </c>
      <c r="K82" s="231" t="n">
        <v>27</v>
      </c>
      <c r="L82" s="231" t="n">
        <v>14</v>
      </c>
      <c r="M82" s="231" t="s">
        <v>177</v>
      </c>
      <c r="N82" s="238" t="n">
        <v>17.4</v>
      </c>
      <c r="O82" s="238" t="n">
        <v>33.7</v>
      </c>
      <c r="P82" s="253"/>
      <c r="Q82" s="253"/>
      <c r="R82" s="253"/>
      <c r="S82" s="253"/>
      <c r="T82" s="253"/>
      <c r="U82" s="253"/>
      <c r="V82" s="253"/>
      <c r="W82" s="253"/>
      <c r="X82" s="253"/>
      <c r="Y82" s="253"/>
      <c r="Z82" s="253"/>
      <c r="AA82" s="253"/>
    </row>
    <row r="83" customFormat="false" ht="24" hidden="false" customHeight="true" outlineLevel="0" collapsed="false">
      <c r="A83" s="642" t="s">
        <v>159</v>
      </c>
      <c r="B83" s="642"/>
      <c r="C83" s="642"/>
      <c r="D83" s="642"/>
      <c r="E83" s="642"/>
      <c r="F83" s="642"/>
      <c r="G83" s="642"/>
      <c r="H83" s="642"/>
      <c r="I83" s="642"/>
      <c r="J83" s="642"/>
      <c r="K83" s="642"/>
      <c r="L83" s="642"/>
      <c r="M83" s="642"/>
      <c r="N83" s="642"/>
      <c r="O83" s="642"/>
      <c r="P83" s="253"/>
      <c r="Q83" s="253"/>
    </row>
    <row r="84" customFormat="false" ht="30" hidden="false" customHeight="true" outlineLevel="0" collapsed="false">
      <c r="A84" s="640" t="s">
        <v>1159</v>
      </c>
      <c r="B84" s="133" t="n">
        <v>40</v>
      </c>
      <c r="C84" s="133" t="s">
        <v>177</v>
      </c>
      <c r="D84" s="133" t="s">
        <v>177</v>
      </c>
      <c r="E84" s="133" t="s">
        <v>177</v>
      </c>
      <c r="F84" s="133" t="s">
        <v>177</v>
      </c>
      <c r="G84" s="133" t="s">
        <v>177</v>
      </c>
      <c r="H84" s="133" t="s">
        <v>177</v>
      </c>
      <c r="I84" s="133" t="n">
        <v>18</v>
      </c>
      <c r="J84" s="133" t="s">
        <v>177</v>
      </c>
      <c r="K84" s="133" t="s">
        <v>177</v>
      </c>
      <c r="L84" s="133" t="s">
        <v>177</v>
      </c>
      <c r="M84" s="133" t="s">
        <v>177</v>
      </c>
      <c r="N84" s="255" t="n">
        <v>1.6</v>
      </c>
      <c r="O84" s="255" t="n">
        <v>39.5</v>
      </c>
      <c r="P84" s="253"/>
      <c r="Q84" s="253"/>
      <c r="R84" s="253"/>
      <c r="S84" s="253"/>
      <c r="T84" s="253"/>
      <c r="U84" s="253"/>
      <c r="V84" s="253"/>
      <c r="W84" s="253"/>
      <c r="X84" s="253"/>
      <c r="Y84" s="253"/>
      <c r="Z84" s="253"/>
      <c r="AA84" s="253"/>
    </row>
    <row r="85" customFormat="false" ht="30" hidden="false" customHeight="true" outlineLevel="0" collapsed="false">
      <c r="A85" s="640" t="s">
        <v>1164</v>
      </c>
      <c r="B85" s="133" t="n">
        <v>283</v>
      </c>
      <c r="C85" s="133" t="n">
        <v>7</v>
      </c>
      <c r="D85" s="133" t="s">
        <v>177</v>
      </c>
      <c r="E85" s="133" t="n">
        <v>8</v>
      </c>
      <c r="F85" s="133" t="n">
        <v>7</v>
      </c>
      <c r="G85" s="133" t="n">
        <v>8</v>
      </c>
      <c r="H85" s="133" t="n">
        <v>37</v>
      </c>
      <c r="I85" s="133" t="n">
        <v>140</v>
      </c>
      <c r="J85" s="133" t="n">
        <v>23</v>
      </c>
      <c r="K85" s="133" t="n">
        <v>27</v>
      </c>
      <c r="L85" s="133" t="n">
        <v>17</v>
      </c>
      <c r="M85" s="133" t="s">
        <v>177</v>
      </c>
      <c r="N85" s="255" t="n">
        <v>11.2</v>
      </c>
      <c r="O85" s="255" t="n">
        <v>39.6</v>
      </c>
      <c r="P85" s="253"/>
      <c r="Q85" s="253"/>
      <c r="R85" s="253"/>
      <c r="S85" s="253"/>
      <c r="T85" s="253"/>
      <c r="U85" s="253"/>
      <c r="V85" s="253"/>
      <c r="W85" s="253"/>
      <c r="X85" s="253"/>
      <c r="Y85" s="253"/>
      <c r="Z85" s="253"/>
      <c r="AA85" s="253"/>
    </row>
    <row r="86" customFormat="false" ht="30" hidden="false" customHeight="true" outlineLevel="0" collapsed="false">
      <c r="A86" s="640" t="s">
        <v>1161</v>
      </c>
      <c r="B86" s="133" t="n">
        <v>269</v>
      </c>
      <c r="C86" s="133" t="n">
        <v>10</v>
      </c>
      <c r="D86" s="133" t="n">
        <v>8</v>
      </c>
      <c r="E86" s="133" t="n">
        <v>22</v>
      </c>
      <c r="F86" s="133" t="n">
        <v>27</v>
      </c>
      <c r="G86" s="133" t="n">
        <v>7</v>
      </c>
      <c r="H86" s="133" t="n">
        <v>33</v>
      </c>
      <c r="I86" s="133" t="n">
        <v>87</v>
      </c>
      <c r="J86" s="133" t="n">
        <v>19</v>
      </c>
      <c r="K86" s="133" t="n">
        <v>27</v>
      </c>
      <c r="L86" s="133" t="n">
        <v>22</v>
      </c>
      <c r="M86" s="133" t="n">
        <v>6</v>
      </c>
      <c r="N86" s="255" t="n">
        <v>10.1</v>
      </c>
      <c r="O86" s="255" t="n">
        <v>37.5</v>
      </c>
      <c r="P86" s="253"/>
      <c r="Q86" s="253"/>
      <c r="R86" s="253"/>
      <c r="S86" s="253"/>
      <c r="T86" s="253"/>
      <c r="U86" s="253"/>
      <c r="V86" s="253"/>
      <c r="W86" s="253"/>
      <c r="X86" s="253"/>
      <c r="Y86" s="253"/>
      <c r="Z86" s="253"/>
      <c r="AA86" s="253"/>
    </row>
    <row r="87" customFormat="false" ht="30" hidden="false" customHeight="true" outlineLevel="0" collapsed="false">
      <c r="A87" s="640" t="s">
        <v>1162</v>
      </c>
      <c r="B87" s="133" t="n">
        <v>511</v>
      </c>
      <c r="C87" s="133" t="n">
        <v>23</v>
      </c>
      <c r="D87" s="133" t="n">
        <v>15</v>
      </c>
      <c r="E87" s="133" t="n">
        <v>36</v>
      </c>
      <c r="F87" s="133" t="n">
        <v>51</v>
      </c>
      <c r="G87" s="133" t="n">
        <v>25</v>
      </c>
      <c r="H87" s="133" t="n">
        <v>61</v>
      </c>
      <c r="I87" s="133" t="n">
        <v>201</v>
      </c>
      <c r="J87" s="133" t="n">
        <v>35</v>
      </c>
      <c r="K87" s="133" t="n">
        <v>31</v>
      </c>
      <c r="L87" s="133" t="n">
        <v>27</v>
      </c>
      <c r="M87" s="133" t="n">
        <v>6</v>
      </c>
      <c r="N87" s="255" t="n">
        <v>18.4</v>
      </c>
      <c r="O87" s="255" t="n">
        <v>36.1</v>
      </c>
      <c r="P87" s="253"/>
      <c r="Q87" s="253"/>
      <c r="R87" s="253"/>
      <c r="S87" s="253"/>
      <c r="T87" s="253"/>
      <c r="U87" s="253"/>
      <c r="V87" s="253"/>
      <c r="W87" s="253"/>
      <c r="X87" s="253"/>
      <c r="Y87" s="253"/>
      <c r="Z87" s="253"/>
      <c r="AA87" s="253"/>
    </row>
    <row r="88" customFormat="false" ht="24" hidden="false" customHeight="true" outlineLevel="0" collapsed="false">
      <c r="A88" s="641" t="s">
        <v>1163</v>
      </c>
      <c r="B88" s="231" t="n">
        <v>1102</v>
      </c>
      <c r="C88" s="231" t="n">
        <v>42</v>
      </c>
      <c r="D88" s="231" t="n">
        <v>28</v>
      </c>
      <c r="E88" s="231" t="n">
        <v>68</v>
      </c>
      <c r="F88" s="231" t="n">
        <v>88</v>
      </c>
      <c r="G88" s="231" t="n">
        <v>42</v>
      </c>
      <c r="H88" s="231" t="n">
        <v>133</v>
      </c>
      <c r="I88" s="231" t="n">
        <v>446</v>
      </c>
      <c r="J88" s="231" t="n">
        <v>81</v>
      </c>
      <c r="K88" s="231" t="n">
        <v>90</v>
      </c>
      <c r="L88" s="231" t="n">
        <v>68</v>
      </c>
      <c r="M88" s="231" t="n">
        <v>16</v>
      </c>
      <c r="N88" s="238" t="n">
        <v>41.3</v>
      </c>
      <c r="O88" s="238" t="n">
        <v>37.4</v>
      </c>
      <c r="P88" s="253"/>
      <c r="Q88" s="253"/>
      <c r="R88" s="253"/>
      <c r="S88" s="253"/>
      <c r="T88" s="253"/>
      <c r="U88" s="253"/>
      <c r="V88" s="253"/>
      <c r="W88" s="253"/>
      <c r="X88" s="253"/>
      <c r="Y88" s="253"/>
      <c r="Z88" s="253"/>
      <c r="AA88" s="253"/>
    </row>
    <row r="89" s="233" customFormat="true" ht="30" hidden="false" customHeight="true" outlineLevel="0" collapsed="false">
      <c r="A89" s="643" t="s">
        <v>576</v>
      </c>
      <c r="B89" s="644"/>
      <c r="C89" s="644"/>
      <c r="D89" s="644"/>
      <c r="E89" s="644"/>
      <c r="F89" s="644"/>
      <c r="G89" s="644"/>
      <c r="H89" s="644"/>
      <c r="I89" s="644"/>
      <c r="J89" s="644"/>
      <c r="K89" s="644"/>
      <c r="L89" s="644"/>
      <c r="M89" s="644"/>
      <c r="N89" s="644"/>
      <c r="O89" s="644"/>
      <c r="P89" s="647"/>
      <c r="Q89" s="647"/>
    </row>
    <row r="90" s="233" customFormat="true" ht="9.75" hidden="false" customHeight="true" outlineLevel="0" collapsed="false">
      <c r="A90" s="645" t="s">
        <v>1165</v>
      </c>
      <c r="B90" s="645"/>
      <c r="C90" s="645"/>
      <c r="D90" s="645"/>
      <c r="E90" s="645"/>
      <c r="F90" s="645"/>
      <c r="G90" s="645"/>
      <c r="H90" s="645"/>
      <c r="I90" s="645"/>
      <c r="J90" s="645"/>
      <c r="K90" s="645"/>
      <c r="L90" s="645"/>
      <c r="M90" s="645"/>
      <c r="N90" s="645"/>
      <c r="O90" s="645"/>
      <c r="P90" s="647"/>
      <c r="Q90" s="647"/>
    </row>
    <row r="91" customFormat="false" ht="24" hidden="false" customHeight="true" outlineLevel="0" collapsed="false">
      <c r="A91" s="646" t="s">
        <v>1171</v>
      </c>
      <c r="B91" s="646"/>
      <c r="C91" s="646"/>
      <c r="D91" s="646"/>
      <c r="E91" s="646"/>
      <c r="F91" s="646"/>
      <c r="G91" s="646"/>
      <c r="H91" s="646"/>
      <c r="I91" s="646"/>
      <c r="J91" s="646"/>
      <c r="K91" s="646"/>
      <c r="L91" s="646"/>
      <c r="M91" s="646"/>
      <c r="N91" s="646"/>
      <c r="O91" s="646"/>
      <c r="P91" s="253"/>
      <c r="Q91" s="253"/>
    </row>
    <row r="92" customFormat="false" ht="24" hidden="false" customHeight="true" outlineLevel="0" collapsed="false">
      <c r="A92" s="642" t="s">
        <v>212</v>
      </c>
      <c r="B92" s="642"/>
      <c r="C92" s="642"/>
      <c r="D92" s="642"/>
      <c r="E92" s="642"/>
      <c r="F92" s="642"/>
      <c r="G92" s="642"/>
      <c r="H92" s="642"/>
      <c r="I92" s="642"/>
      <c r="J92" s="642"/>
      <c r="K92" s="642"/>
      <c r="L92" s="642"/>
      <c r="M92" s="642"/>
      <c r="N92" s="642"/>
      <c r="O92" s="642"/>
      <c r="P92" s="253"/>
      <c r="Q92" s="253"/>
    </row>
    <row r="93" customFormat="false" ht="30" hidden="false" customHeight="true" outlineLevel="0" collapsed="false">
      <c r="A93" s="640" t="s">
        <v>1159</v>
      </c>
      <c r="B93" s="133" t="s">
        <v>177</v>
      </c>
      <c r="C93" s="133" t="s">
        <v>180</v>
      </c>
      <c r="D93" s="133" t="s">
        <v>180</v>
      </c>
      <c r="E93" s="133" t="s">
        <v>177</v>
      </c>
      <c r="F93" s="133" t="s">
        <v>177</v>
      </c>
      <c r="G93" s="133" t="s">
        <v>180</v>
      </c>
      <c r="H93" s="133" t="s">
        <v>177</v>
      </c>
      <c r="I93" s="133" t="s">
        <v>177</v>
      </c>
      <c r="J93" s="133" t="s">
        <v>177</v>
      </c>
      <c r="K93" s="133" t="s">
        <v>180</v>
      </c>
      <c r="L93" s="133" t="s">
        <v>177</v>
      </c>
      <c r="M93" s="133" t="s">
        <v>180</v>
      </c>
      <c r="N93" s="255" t="s">
        <v>177</v>
      </c>
      <c r="O93" s="255" t="s">
        <v>177</v>
      </c>
      <c r="P93" s="253"/>
      <c r="Q93" s="253"/>
      <c r="R93" s="253"/>
      <c r="S93" s="253"/>
      <c r="T93" s="253"/>
      <c r="U93" s="253"/>
      <c r="V93" s="253"/>
      <c r="W93" s="253"/>
      <c r="X93" s="253"/>
      <c r="Y93" s="253"/>
      <c r="Z93" s="253"/>
      <c r="AA93" s="253"/>
    </row>
    <row r="94" customFormat="false" ht="30" hidden="false" customHeight="true" outlineLevel="0" collapsed="false">
      <c r="A94" s="640" t="s">
        <v>1164</v>
      </c>
      <c r="B94" s="133" t="n">
        <v>49</v>
      </c>
      <c r="C94" s="133" t="s">
        <v>177</v>
      </c>
      <c r="D94" s="133" t="s">
        <v>177</v>
      </c>
      <c r="E94" s="133" t="s">
        <v>177</v>
      </c>
      <c r="F94" s="133" t="s">
        <v>177</v>
      </c>
      <c r="G94" s="133" t="n">
        <v>5</v>
      </c>
      <c r="H94" s="133" t="n">
        <v>14</v>
      </c>
      <c r="I94" s="133" t="n">
        <v>16</v>
      </c>
      <c r="J94" s="133" t="s">
        <v>177</v>
      </c>
      <c r="K94" s="133" t="s">
        <v>177</v>
      </c>
      <c r="L94" s="133" t="s">
        <v>177</v>
      </c>
      <c r="M94" s="133" t="s">
        <v>177</v>
      </c>
      <c r="N94" s="255" t="n">
        <v>1.8</v>
      </c>
      <c r="O94" s="255" t="n">
        <v>37.7</v>
      </c>
      <c r="P94" s="253"/>
      <c r="Q94" s="253"/>
      <c r="R94" s="253"/>
      <c r="S94" s="253"/>
      <c r="T94" s="253"/>
      <c r="U94" s="253"/>
      <c r="V94" s="253"/>
      <c r="W94" s="253"/>
      <c r="X94" s="253"/>
      <c r="Y94" s="253"/>
      <c r="Z94" s="253"/>
      <c r="AA94" s="253"/>
    </row>
    <row r="95" customFormat="false" ht="30" hidden="false" customHeight="true" outlineLevel="0" collapsed="false">
      <c r="A95" s="640" t="s">
        <v>1161</v>
      </c>
      <c r="B95" s="133" t="n">
        <v>38</v>
      </c>
      <c r="C95" s="133" t="s">
        <v>177</v>
      </c>
      <c r="D95" s="133" t="s">
        <v>177</v>
      </c>
      <c r="E95" s="133" t="s">
        <v>177</v>
      </c>
      <c r="F95" s="133" t="s">
        <v>177</v>
      </c>
      <c r="G95" s="133" t="s">
        <v>177</v>
      </c>
      <c r="H95" s="133" t="n">
        <v>8</v>
      </c>
      <c r="I95" s="133" t="n">
        <v>10</v>
      </c>
      <c r="J95" s="133" t="s">
        <v>177</v>
      </c>
      <c r="K95" s="133" t="s">
        <v>177</v>
      </c>
      <c r="L95" s="133" t="s">
        <v>177</v>
      </c>
      <c r="M95" s="133" t="s">
        <v>177</v>
      </c>
      <c r="N95" s="255" t="n">
        <v>1.4</v>
      </c>
      <c r="O95" s="255" t="n">
        <v>37.2</v>
      </c>
      <c r="P95" s="253"/>
      <c r="Q95" s="253"/>
      <c r="R95" s="253"/>
      <c r="S95" s="253"/>
      <c r="T95" s="253"/>
      <c r="U95" s="253"/>
      <c r="V95" s="253"/>
      <c r="W95" s="253"/>
      <c r="X95" s="253"/>
      <c r="Y95" s="253"/>
      <c r="Z95" s="253"/>
      <c r="AA95" s="253"/>
    </row>
    <row r="96" customFormat="false" ht="30" hidden="false" customHeight="true" outlineLevel="0" collapsed="false">
      <c r="A96" s="640" t="s">
        <v>1162</v>
      </c>
      <c r="B96" s="133" t="n">
        <v>51</v>
      </c>
      <c r="C96" s="133" t="s">
        <v>177</v>
      </c>
      <c r="D96" s="133" t="s">
        <v>177</v>
      </c>
      <c r="E96" s="133" t="s">
        <v>177</v>
      </c>
      <c r="F96" s="133" t="s">
        <v>177</v>
      </c>
      <c r="G96" s="133" t="s">
        <v>177</v>
      </c>
      <c r="H96" s="133" t="n">
        <v>11</v>
      </c>
      <c r="I96" s="133" t="n">
        <v>14</v>
      </c>
      <c r="J96" s="133" t="n">
        <v>6</v>
      </c>
      <c r="K96" s="133" t="s">
        <v>177</v>
      </c>
      <c r="L96" s="133" t="s">
        <v>177</v>
      </c>
      <c r="M96" s="133" t="s">
        <v>177</v>
      </c>
      <c r="N96" s="255" t="n">
        <v>2</v>
      </c>
      <c r="O96" s="255" t="n">
        <v>38.1</v>
      </c>
      <c r="P96" s="253"/>
      <c r="Q96" s="253"/>
      <c r="R96" s="253"/>
      <c r="S96" s="253"/>
      <c r="T96" s="253"/>
      <c r="U96" s="253"/>
      <c r="V96" s="253"/>
      <c r="W96" s="253"/>
      <c r="X96" s="253"/>
      <c r="Y96" s="253"/>
      <c r="Z96" s="253"/>
      <c r="AA96" s="253"/>
    </row>
    <row r="97" customFormat="false" ht="24" hidden="false" customHeight="true" outlineLevel="0" collapsed="false">
      <c r="A97" s="641" t="s">
        <v>1163</v>
      </c>
      <c r="B97" s="231" t="n">
        <v>140</v>
      </c>
      <c r="C97" s="231" t="n">
        <v>6</v>
      </c>
      <c r="D97" s="231" t="s">
        <v>177</v>
      </c>
      <c r="E97" s="231" t="n">
        <v>8</v>
      </c>
      <c r="F97" s="231" t="n">
        <v>6</v>
      </c>
      <c r="G97" s="231" t="n">
        <v>8</v>
      </c>
      <c r="H97" s="231" t="n">
        <v>33</v>
      </c>
      <c r="I97" s="231" t="n">
        <v>41</v>
      </c>
      <c r="J97" s="231" t="n">
        <v>14</v>
      </c>
      <c r="K97" s="231" t="n">
        <v>11</v>
      </c>
      <c r="L97" s="231" t="n">
        <v>9</v>
      </c>
      <c r="M97" s="231" t="s">
        <v>177</v>
      </c>
      <c r="N97" s="238" t="n">
        <v>5.3</v>
      </c>
      <c r="O97" s="238" t="n">
        <v>37.7</v>
      </c>
      <c r="P97" s="253"/>
      <c r="Q97" s="253"/>
      <c r="R97" s="253"/>
      <c r="S97" s="253"/>
      <c r="T97" s="253"/>
      <c r="U97" s="253"/>
      <c r="V97" s="253"/>
      <c r="W97" s="253"/>
      <c r="X97" s="253"/>
      <c r="Y97" s="253"/>
      <c r="Z97" s="253"/>
      <c r="AA97" s="253"/>
    </row>
    <row r="98" customFormat="false" ht="24" hidden="false" customHeight="true" outlineLevel="0" collapsed="false">
      <c r="A98" s="642" t="s">
        <v>273</v>
      </c>
      <c r="B98" s="642"/>
      <c r="C98" s="642"/>
      <c r="D98" s="642"/>
      <c r="E98" s="642"/>
      <c r="F98" s="642"/>
      <c r="G98" s="642"/>
      <c r="H98" s="642"/>
      <c r="I98" s="642"/>
      <c r="J98" s="642"/>
      <c r="K98" s="642"/>
      <c r="L98" s="642"/>
      <c r="M98" s="642"/>
      <c r="N98" s="642"/>
      <c r="O98" s="642"/>
      <c r="P98" s="253"/>
      <c r="Q98" s="253"/>
    </row>
    <row r="99" customFormat="false" ht="30" hidden="false" customHeight="true" outlineLevel="0" collapsed="false">
      <c r="A99" s="640" t="s">
        <v>1159</v>
      </c>
      <c r="B99" s="133" t="s">
        <v>177</v>
      </c>
      <c r="C99" s="133" t="s">
        <v>177</v>
      </c>
      <c r="D99" s="133" t="s">
        <v>177</v>
      </c>
      <c r="E99" s="133" t="s">
        <v>177</v>
      </c>
      <c r="F99" s="133" t="s">
        <v>177</v>
      </c>
      <c r="G99" s="133" t="s">
        <v>180</v>
      </c>
      <c r="H99" s="133" t="s">
        <v>177</v>
      </c>
      <c r="I99" s="133" t="s">
        <v>180</v>
      </c>
      <c r="J99" s="133" t="s">
        <v>180</v>
      </c>
      <c r="K99" s="133" t="s">
        <v>180</v>
      </c>
      <c r="L99" s="133" t="s">
        <v>180</v>
      </c>
      <c r="M99" s="133" t="s">
        <v>180</v>
      </c>
      <c r="N99" s="255" t="s">
        <v>177</v>
      </c>
      <c r="O99" s="255" t="s">
        <v>177</v>
      </c>
      <c r="P99" s="253"/>
      <c r="Q99" s="253"/>
      <c r="R99" s="253"/>
      <c r="S99" s="253"/>
      <c r="T99" s="253"/>
      <c r="U99" s="253"/>
      <c r="V99" s="253"/>
      <c r="W99" s="253"/>
      <c r="X99" s="253"/>
      <c r="Y99" s="253"/>
      <c r="Z99" s="253"/>
      <c r="AA99" s="253"/>
    </row>
    <row r="100" customFormat="false" ht="30" hidden="false" customHeight="true" outlineLevel="0" collapsed="false">
      <c r="A100" s="640" t="s">
        <v>1164</v>
      </c>
      <c r="B100" s="133" t="n">
        <v>15</v>
      </c>
      <c r="C100" s="133" t="s">
        <v>177</v>
      </c>
      <c r="D100" s="133" t="s">
        <v>177</v>
      </c>
      <c r="E100" s="133" t="s">
        <v>177</v>
      </c>
      <c r="F100" s="133" t="s">
        <v>177</v>
      </c>
      <c r="G100" s="133" t="s">
        <v>177</v>
      </c>
      <c r="H100" s="133" t="s">
        <v>177</v>
      </c>
      <c r="I100" s="133" t="s">
        <v>177</v>
      </c>
      <c r="J100" s="133" t="s">
        <v>177</v>
      </c>
      <c r="K100" s="133" t="s">
        <v>177</v>
      </c>
      <c r="L100" s="133" t="s">
        <v>177</v>
      </c>
      <c r="M100" s="133" t="s">
        <v>177</v>
      </c>
      <c r="N100" s="255" t="n">
        <v>0.4</v>
      </c>
      <c r="O100" s="255" t="n">
        <v>29.5</v>
      </c>
      <c r="P100" s="253"/>
      <c r="Q100" s="253"/>
      <c r="R100" s="253"/>
      <c r="S100" s="253"/>
      <c r="T100" s="253"/>
      <c r="U100" s="253"/>
      <c r="V100" s="253"/>
      <c r="W100" s="253"/>
      <c r="X100" s="253"/>
      <c r="Y100" s="253"/>
      <c r="Z100" s="253"/>
      <c r="AA100" s="253"/>
    </row>
    <row r="101" customFormat="false" ht="30" hidden="false" customHeight="true" outlineLevel="0" collapsed="false">
      <c r="A101" s="640" t="s">
        <v>1161</v>
      </c>
      <c r="B101" s="133" t="n">
        <v>30</v>
      </c>
      <c r="C101" s="133" t="s">
        <v>177</v>
      </c>
      <c r="D101" s="133" t="s">
        <v>177</v>
      </c>
      <c r="E101" s="133" t="n">
        <v>7</v>
      </c>
      <c r="F101" s="133" t="s">
        <v>177</v>
      </c>
      <c r="G101" s="133" t="s">
        <v>177</v>
      </c>
      <c r="H101" s="133" t="n">
        <v>5</v>
      </c>
      <c r="I101" s="133" t="n">
        <v>5</v>
      </c>
      <c r="J101" s="133" t="s">
        <v>177</v>
      </c>
      <c r="K101" s="133" t="s">
        <v>177</v>
      </c>
      <c r="L101" s="133" t="s">
        <v>177</v>
      </c>
      <c r="M101" s="133" t="s">
        <v>180</v>
      </c>
      <c r="N101" s="255" t="n">
        <v>0.8</v>
      </c>
      <c r="O101" s="255" t="n">
        <v>28.2</v>
      </c>
      <c r="P101" s="253"/>
      <c r="Q101" s="253"/>
      <c r="R101" s="253"/>
      <c r="S101" s="253"/>
      <c r="T101" s="253"/>
      <c r="U101" s="253"/>
      <c r="V101" s="253"/>
      <c r="W101" s="253"/>
      <c r="X101" s="253"/>
      <c r="Y101" s="253"/>
      <c r="Z101" s="253"/>
      <c r="AA101" s="253"/>
    </row>
    <row r="102" customFormat="false" ht="30" hidden="false" customHeight="true" outlineLevel="0" collapsed="false">
      <c r="A102" s="640" t="s">
        <v>1162</v>
      </c>
      <c r="B102" s="133" t="n">
        <v>73</v>
      </c>
      <c r="C102" s="133" t="n">
        <v>6</v>
      </c>
      <c r="D102" s="133" t="s">
        <v>177</v>
      </c>
      <c r="E102" s="133" t="n">
        <v>17</v>
      </c>
      <c r="F102" s="133" t="n">
        <v>10</v>
      </c>
      <c r="G102" s="133" t="s">
        <v>177</v>
      </c>
      <c r="H102" s="133" t="n">
        <v>15</v>
      </c>
      <c r="I102" s="133" t="n">
        <v>11</v>
      </c>
      <c r="J102" s="133" t="s">
        <v>177</v>
      </c>
      <c r="K102" s="133" t="s">
        <v>177</v>
      </c>
      <c r="L102" s="133" t="s">
        <v>177</v>
      </c>
      <c r="M102" s="133" t="s">
        <v>180</v>
      </c>
      <c r="N102" s="255" t="n">
        <v>2</v>
      </c>
      <c r="O102" s="255" t="n">
        <v>28.2</v>
      </c>
      <c r="P102" s="253"/>
      <c r="Q102" s="253"/>
      <c r="R102" s="253"/>
      <c r="S102" s="253"/>
      <c r="T102" s="253"/>
      <c r="U102" s="253"/>
      <c r="V102" s="253"/>
      <c r="W102" s="253"/>
      <c r="X102" s="253"/>
      <c r="Y102" s="253"/>
      <c r="Z102" s="253"/>
      <c r="AA102" s="253"/>
    </row>
    <row r="103" customFormat="false" ht="24" hidden="false" customHeight="true" outlineLevel="0" collapsed="false">
      <c r="A103" s="641" t="s">
        <v>1163</v>
      </c>
      <c r="B103" s="231" t="n">
        <v>119</v>
      </c>
      <c r="C103" s="231" t="n">
        <v>10</v>
      </c>
      <c r="D103" s="231" t="n">
        <v>6</v>
      </c>
      <c r="E103" s="231" t="n">
        <v>26</v>
      </c>
      <c r="F103" s="231" t="n">
        <v>17</v>
      </c>
      <c r="G103" s="231" t="n">
        <v>6</v>
      </c>
      <c r="H103" s="231" t="n">
        <v>24</v>
      </c>
      <c r="I103" s="231" t="n">
        <v>18</v>
      </c>
      <c r="J103" s="231" t="n">
        <v>7</v>
      </c>
      <c r="K103" s="231" t="s">
        <v>177</v>
      </c>
      <c r="L103" s="231" t="s">
        <v>177</v>
      </c>
      <c r="M103" s="231" t="s">
        <v>177</v>
      </c>
      <c r="N103" s="238" t="n">
        <v>3.4</v>
      </c>
      <c r="O103" s="238" t="n">
        <v>28.3</v>
      </c>
      <c r="P103" s="253"/>
      <c r="Q103" s="253"/>
      <c r="R103" s="253"/>
      <c r="S103" s="253"/>
      <c r="T103" s="253"/>
      <c r="U103" s="253"/>
      <c r="V103" s="253"/>
      <c r="W103" s="253"/>
      <c r="X103" s="253"/>
      <c r="Y103" s="253"/>
      <c r="Z103" s="253"/>
      <c r="AA103" s="253"/>
    </row>
    <row r="104" customFormat="false" ht="24" hidden="false" customHeight="true" outlineLevel="0" collapsed="false">
      <c r="A104" s="642" t="s">
        <v>159</v>
      </c>
      <c r="B104" s="642"/>
      <c r="C104" s="642"/>
      <c r="D104" s="642"/>
      <c r="E104" s="642"/>
      <c r="F104" s="642"/>
      <c r="G104" s="642"/>
      <c r="H104" s="642"/>
      <c r="I104" s="642"/>
      <c r="J104" s="642"/>
      <c r="K104" s="642"/>
      <c r="L104" s="642"/>
      <c r="M104" s="642"/>
      <c r="N104" s="642"/>
      <c r="O104" s="642"/>
      <c r="P104" s="253"/>
      <c r="Q104" s="253"/>
    </row>
    <row r="105" customFormat="false" ht="30" hidden="false" customHeight="true" outlineLevel="0" collapsed="false">
      <c r="A105" s="640" t="s">
        <v>1159</v>
      </c>
      <c r="B105" s="133" t="s">
        <v>177</v>
      </c>
      <c r="C105" s="133" t="s">
        <v>177</v>
      </c>
      <c r="D105" s="133" t="s">
        <v>177</v>
      </c>
      <c r="E105" s="133" t="s">
        <v>177</v>
      </c>
      <c r="F105" s="133" t="s">
        <v>177</v>
      </c>
      <c r="G105" s="133" t="s">
        <v>180</v>
      </c>
      <c r="H105" s="133" t="s">
        <v>177</v>
      </c>
      <c r="I105" s="133" t="s">
        <v>177</v>
      </c>
      <c r="J105" s="133" t="s">
        <v>177</v>
      </c>
      <c r="K105" s="133" t="s">
        <v>180</v>
      </c>
      <c r="L105" s="133" t="s">
        <v>177</v>
      </c>
      <c r="M105" s="133" t="s">
        <v>180</v>
      </c>
      <c r="N105" s="255" t="s">
        <v>177</v>
      </c>
      <c r="O105" s="255" t="s">
        <v>177</v>
      </c>
      <c r="P105" s="253"/>
      <c r="Q105" s="253"/>
      <c r="R105" s="253"/>
      <c r="S105" s="253"/>
      <c r="T105" s="253"/>
      <c r="U105" s="253"/>
      <c r="V105" s="253"/>
      <c r="W105" s="253"/>
      <c r="X105" s="253"/>
      <c r="Y105" s="253"/>
      <c r="Z105" s="253"/>
      <c r="AA105" s="253"/>
    </row>
    <row r="106" customFormat="false" ht="30" hidden="false" customHeight="true" outlineLevel="0" collapsed="false">
      <c r="A106" s="640" t="s">
        <v>1164</v>
      </c>
      <c r="B106" s="133" t="n">
        <v>64</v>
      </c>
      <c r="C106" s="133" t="s">
        <v>177</v>
      </c>
      <c r="D106" s="133" t="s">
        <v>177</v>
      </c>
      <c r="E106" s="133" t="s">
        <v>177</v>
      </c>
      <c r="F106" s="133" t="s">
        <v>177</v>
      </c>
      <c r="G106" s="133" t="n">
        <v>6</v>
      </c>
      <c r="H106" s="133" t="n">
        <v>17</v>
      </c>
      <c r="I106" s="133" t="n">
        <v>18</v>
      </c>
      <c r="J106" s="133" t="s">
        <v>177</v>
      </c>
      <c r="K106" s="133" t="s">
        <v>177</v>
      </c>
      <c r="L106" s="133" t="s">
        <v>177</v>
      </c>
      <c r="M106" s="133" t="s">
        <v>177</v>
      </c>
      <c r="N106" s="255" t="n">
        <v>2.3</v>
      </c>
      <c r="O106" s="255" t="n">
        <v>35.7</v>
      </c>
      <c r="P106" s="253"/>
      <c r="Q106" s="253"/>
      <c r="R106" s="253"/>
      <c r="S106" s="253"/>
      <c r="T106" s="253"/>
      <c r="U106" s="253"/>
      <c r="V106" s="253"/>
      <c r="W106" s="253"/>
      <c r="X106" s="253"/>
      <c r="Y106" s="253"/>
      <c r="Z106" s="253"/>
      <c r="AA106" s="253"/>
    </row>
    <row r="107" customFormat="false" ht="30" hidden="false" customHeight="true" outlineLevel="0" collapsed="false">
      <c r="A107" s="640" t="s">
        <v>1161</v>
      </c>
      <c r="B107" s="133" t="n">
        <v>68</v>
      </c>
      <c r="C107" s="133" t="s">
        <v>177</v>
      </c>
      <c r="D107" s="133" t="s">
        <v>177</v>
      </c>
      <c r="E107" s="133" t="n">
        <v>11</v>
      </c>
      <c r="F107" s="133" t="n">
        <v>6</v>
      </c>
      <c r="G107" s="133" t="s">
        <v>177</v>
      </c>
      <c r="H107" s="133" t="n">
        <v>14</v>
      </c>
      <c r="I107" s="133" t="n">
        <v>16</v>
      </c>
      <c r="J107" s="133" t="n">
        <v>6</v>
      </c>
      <c r="K107" s="133" t="s">
        <v>177</v>
      </c>
      <c r="L107" s="133" t="s">
        <v>177</v>
      </c>
      <c r="M107" s="133" t="s">
        <v>177</v>
      </c>
      <c r="N107" s="255" t="n">
        <v>2.2</v>
      </c>
      <c r="O107" s="255" t="n">
        <v>33.2</v>
      </c>
      <c r="P107" s="253"/>
      <c r="Q107" s="253"/>
      <c r="R107" s="253"/>
      <c r="S107" s="253"/>
      <c r="T107" s="253"/>
      <c r="U107" s="253"/>
      <c r="V107" s="253"/>
      <c r="W107" s="253"/>
      <c r="X107" s="253"/>
      <c r="Y107" s="253"/>
      <c r="Z107" s="253"/>
      <c r="AA107" s="253"/>
    </row>
    <row r="108" customFormat="false" ht="30" hidden="false" customHeight="true" outlineLevel="0" collapsed="false">
      <c r="A108" s="640" t="s">
        <v>1162</v>
      </c>
      <c r="B108" s="133" t="n">
        <v>124</v>
      </c>
      <c r="C108" s="133" t="n">
        <v>8</v>
      </c>
      <c r="D108" s="133" t="n">
        <v>5</v>
      </c>
      <c r="E108" s="133" t="n">
        <v>19</v>
      </c>
      <c r="F108" s="133" t="n">
        <v>13</v>
      </c>
      <c r="G108" s="133" t="n">
        <v>5</v>
      </c>
      <c r="H108" s="133" t="n">
        <v>26</v>
      </c>
      <c r="I108" s="133" t="n">
        <v>25</v>
      </c>
      <c r="J108" s="133" t="n">
        <v>9</v>
      </c>
      <c r="K108" s="133" t="n">
        <v>7</v>
      </c>
      <c r="L108" s="133" t="n">
        <v>6</v>
      </c>
      <c r="M108" s="133" t="s">
        <v>177</v>
      </c>
      <c r="N108" s="255" t="n">
        <v>4</v>
      </c>
      <c r="O108" s="255" t="n">
        <v>32.3</v>
      </c>
      <c r="P108" s="253"/>
      <c r="Q108" s="253"/>
      <c r="R108" s="253"/>
      <c r="S108" s="253"/>
      <c r="T108" s="253"/>
      <c r="U108" s="253"/>
      <c r="V108" s="253"/>
      <c r="W108" s="253"/>
      <c r="X108" s="253"/>
      <c r="Y108" s="253"/>
      <c r="Z108" s="253"/>
      <c r="AA108" s="253"/>
    </row>
    <row r="109" customFormat="false" ht="24" hidden="false" customHeight="true" outlineLevel="0" collapsed="false">
      <c r="A109" s="641" t="s">
        <v>1163</v>
      </c>
      <c r="B109" s="231" t="n">
        <v>258</v>
      </c>
      <c r="C109" s="231" t="n">
        <v>15</v>
      </c>
      <c r="D109" s="231" t="n">
        <v>9</v>
      </c>
      <c r="E109" s="231" t="n">
        <v>34</v>
      </c>
      <c r="F109" s="231" t="n">
        <v>22</v>
      </c>
      <c r="G109" s="231" t="n">
        <v>14</v>
      </c>
      <c r="H109" s="231" t="n">
        <v>58</v>
      </c>
      <c r="I109" s="231" t="n">
        <v>59</v>
      </c>
      <c r="J109" s="231" t="n">
        <v>20</v>
      </c>
      <c r="K109" s="231" t="n">
        <v>14</v>
      </c>
      <c r="L109" s="231" t="n">
        <v>11</v>
      </c>
      <c r="M109" s="231" t="s">
        <v>177</v>
      </c>
      <c r="N109" s="238" t="n">
        <v>8.6</v>
      </c>
      <c r="O109" s="238" t="n">
        <v>33.4</v>
      </c>
      <c r="P109" s="253"/>
      <c r="Q109" s="253"/>
      <c r="R109" s="253"/>
      <c r="S109" s="253"/>
      <c r="T109" s="253"/>
      <c r="U109" s="253"/>
      <c r="V109" s="253"/>
      <c r="W109" s="253"/>
      <c r="X109" s="253"/>
      <c r="Y109" s="253"/>
      <c r="Z109" s="253"/>
      <c r="AA109" s="253"/>
    </row>
    <row r="110" s="233" customFormat="true" ht="30" hidden="false" customHeight="true" outlineLevel="0" collapsed="false">
      <c r="A110" s="643" t="s">
        <v>576</v>
      </c>
      <c r="B110" s="644"/>
      <c r="C110" s="644"/>
      <c r="D110" s="644"/>
      <c r="E110" s="644"/>
      <c r="F110" s="644"/>
      <c r="G110" s="644"/>
      <c r="H110" s="644"/>
      <c r="I110" s="644"/>
      <c r="J110" s="644"/>
      <c r="K110" s="644"/>
      <c r="L110" s="644"/>
      <c r="M110" s="644"/>
      <c r="N110" s="644"/>
      <c r="O110" s="644"/>
      <c r="P110" s="647"/>
      <c r="Q110" s="647"/>
    </row>
    <row r="111" s="233" customFormat="true" ht="9.75" hidden="false" customHeight="true" outlineLevel="0" collapsed="false">
      <c r="A111" s="645" t="s">
        <v>1165</v>
      </c>
      <c r="B111" s="645"/>
      <c r="C111" s="645"/>
      <c r="D111" s="645"/>
      <c r="E111" s="645"/>
      <c r="F111" s="645"/>
      <c r="G111" s="645"/>
      <c r="H111" s="645"/>
      <c r="I111" s="645"/>
      <c r="J111" s="645"/>
      <c r="K111" s="645"/>
      <c r="L111" s="645"/>
      <c r="M111" s="645"/>
      <c r="N111" s="645"/>
      <c r="O111" s="645"/>
      <c r="P111" s="647"/>
      <c r="Q111" s="647"/>
    </row>
    <row r="112" customFormat="false" ht="24" hidden="false" customHeight="true" outlineLevel="0" collapsed="false">
      <c r="A112" s="646" t="s">
        <v>1172</v>
      </c>
      <c r="B112" s="646"/>
      <c r="C112" s="646"/>
      <c r="D112" s="646"/>
      <c r="E112" s="646"/>
      <c r="F112" s="646"/>
      <c r="G112" s="646"/>
      <c r="H112" s="646"/>
      <c r="I112" s="646"/>
      <c r="J112" s="646"/>
      <c r="K112" s="646"/>
      <c r="L112" s="646"/>
      <c r="M112" s="646"/>
      <c r="N112" s="646"/>
      <c r="O112" s="646"/>
      <c r="P112" s="253"/>
      <c r="Q112" s="253"/>
    </row>
    <row r="113" customFormat="false" ht="24" hidden="false" customHeight="true" outlineLevel="0" collapsed="false">
      <c r="A113" s="642" t="s">
        <v>212</v>
      </c>
      <c r="B113" s="642"/>
      <c r="C113" s="642"/>
      <c r="D113" s="642"/>
      <c r="E113" s="642"/>
      <c r="F113" s="642"/>
      <c r="G113" s="642"/>
      <c r="H113" s="642"/>
      <c r="I113" s="642"/>
      <c r="J113" s="642"/>
      <c r="K113" s="642"/>
      <c r="L113" s="642"/>
      <c r="M113" s="642"/>
      <c r="N113" s="642"/>
      <c r="O113" s="642"/>
      <c r="P113" s="253"/>
      <c r="Q113" s="253"/>
    </row>
    <row r="114" customFormat="false" ht="30" hidden="false" customHeight="true" outlineLevel="0" collapsed="false">
      <c r="A114" s="640" t="s">
        <v>1159</v>
      </c>
      <c r="B114" s="133" t="s">
        <v>177</v>
      </c>
      <c r="C114" s="133" t="s">
        <v>180</v>
      </c>
      <c r="D114" s="133" t="s">
        <v>177</v>
      </c>
      <c r="E114" s="133" t="s">
        <v>177</v>
      </c>
      <c r="F114" s="133" t="s">
        <v>177</v>
      </c>
      <c r="G114" s="133" t="s">
        <v>180</v>
      </c>
      <c r="H114" s="133" t="s">
        <v>177</v>
      </c>
      <c r="I114" s="133" t="s">
        <v>177</v>
      </c>
      <c r="J114" s="133" t="s">
        <v>177</v>
      </c>
      <c r="K114" s="133" t="s">
        <v>177</v>
      </c>
      <c r="L114" s="133" t="s">
        <v>177</v>
      </c>
      <c r="M114" s="133" t="s">
        <v>177</v>
      </c>
      <c r="N114" s="255" t="s">
        <v>177</v>
      </c>
      <c r="O114" s="255" t="s">
        <v>177</v>
      </c>
      <c r="P114" s="253"/>
      <c r="Q114" s="253"/>
      <c r="R114" s="253"/>
      <c r="S114" s="253"/>
      <c r="T114" s="253"/>
      <c r="U114" s="253"/>
      <c r="V114" s="253"/>
      <c r="W114" s="253"/>
      <c r="X114" s="253"/>
      <c r="Y114" s="253"/>
      <c r="Z114" s="253"/>
      <c r="AA114" s="253"/>
    </row>
    <row r="115" customFormat="false" ht="30" hidden="false" customHeight="true" outlineLevel="0" collapsed="false">
      <c r="A115" s="640" t="s">
        <v>1164</v>
      </c>
      <c r="B115" s="133" t="n">
        <v>108</v>
      </c>
      <c r="C115" s="133" t="s">
        <v>177</v>
      </c>
      <c r="D115" s="133" t="s">
        <v>177</v>
      </c>
      <c r="E115" s="133" t="s">
        <v>177</v>
      </c>
      <c r="F115" s="133" t="s">
        <v>177</v>
      </c>
      <c r="G115" s="133" t="n">
        <v>10</v>
      </c>
      <c r="H115" s="133" t="n">
        <v>30</v>
      </c>
      <c r="I115" s="133" t="n">
        <v>30</v>
      </c>
      <c r="J115" s="133" t="n">
        <v>11</v>
      </c>
      <c r="K115" s="133" t="n">
        <v>10</v>
      </c>
      <c r="L115" s="133" t="s">
        <v>177</v>
      </c>
      <c r="M115" s="133" t="s">
        <v>177</v>
      </c>
      <c r="N115" s="255" t="n">
        <v>4.2</v>
      </c>
      <c r="O115" s="255" t="n">
        <v>38.5</v>
      </c>
      <c r="P115" s="253"/>
      <c r="Q115" s="253"/>
      <c r="R115" s="253"/>
      <c r="S115" s="253"/>
      <c r="T115" s="253"/>
      <c r="U115" s="253"/>
      <c r="V115" s="253"/>
      <c r="W115" s="253"/>
      <c r="X115" s="253"/>
      <c r="Y115" s="253"/>
      <c r="Z115" s="253"/>
      <c r="AA115" s="253"/>
    </row>
    <row r="116" customFormat="false" ht="30" hidden="false" customHeight="true" outlineLevel="0" collapsed="false">
      <c r="A116" s="640" t="s">
        <v>1161</v>
      </c>
      <c r="B116" s="133" t="n">
        <v>125</v>
      </c>
      <c r="C116" s="133" t="s">
        <v>177</v>
      </c>
      <c r="D116" s="133" t="s">
        <v>177</v>
      </c>
      <c r="E116" s="133" t="n">
        <v>9</v>
      </c>
      <c r="F116" s="133" t="n">
        <v>5</v>
      </c>
      <c r="G116" s="133" t="s">
        <v>177</v>
      </c>
      <c r="H116" s="133" t="n">
        <v>27</v>
      </c>
      <c r="I116" s="133" t="n">
        <v>36</v>
      </c>
      <c r="J116" s="133" t="n">
        <v>12</v>
      </c>
      <c r="K116" s="133" t="n">
        <v>13</v>
      </c>
      <c r="L116" s="133" t="n">
        <v>10</v>
      </c>
      <c r="M116" s="133" t="s">
        <v>177</v>
      </c>
      <c r="N116" s="255" t="n">
        <v>4.9</v>
      </c>
      <c r="O116" s="255" t="n">
        <v>39.3</v>
      </c>
      <c r="P116" s="253"/>
      <c r="Q116" s="253"/>
      <c r="R116" s="253"/>
      <c r="S116" s="253"/>
      <c r="T116" s="253"/>
      <c r="U116" s="253"/>
      <c r="V116" s="253"/>
      <c r="W116" s="253"/>
      <c r="X116" s="253"/>
      <c r="Y116" s="253"/>
      <c r="Z116" s="253"/>
      <c r="AA116" s="253"/>
    </row>
    <row r="117" customFormat="false" ht="30" hidden="false" customHeight="true" outlineLevel="0" collapsed="false">
      <c r="A117" s="640" t="s">
        <v>1162</v>
      </c>
      <c r="B117" s="133" t="n">
        <v>185</v>
      </c>
      <c r="C117" s="133" t="n">
        <v>6</v>
      </c>
      <c r="D117" s="133" t="s">
        <v>177</v>
      </c>
      <c r="E117" s="133" t="n">
        <v>13</v>
      </c>
      <c r="F117" s="133" t="n">
        <v>10</v>
      </c>
      <c r="G117" s="133" t="s">
        <v>177</v>
      </c>
      <c r="H117" s="133" t="n">
        <v>36</v>
      </c>
      <c r="I117" s="133" t="n">
        <v>46</v>
      </c>
      <c r="J117" s="133" t="n">
        <v>22</v>
      </c>
      <c r="K117" s="133" t="n">
        <v>22</v>
      </c>
      <c r="L117" s="133" t="n">
        <v>17</v>
      </c>
      <c r="M117" s="133" t="s">
        <v>177</v>
      </c>
      <c r="N117" s="255" t="n">
        <v>7.3</v>
      </c>
      <c r="O117" s="255" t="n">
        <v>39.4</v>
      </c>
      <c r="P117" s="253"/>
      <c r="Q117" s="253"/>
      <c r="R117" s="253"/>
      <c r="S117" s="253"/>
      <c r="T117" s="253"/>
      <c r="U117" s="253"/>
      <c r="V117" s="253"/>
      <c r="W117" s="253"/>
      <c r="X117" s="253"/>
      <c r="Y117" s="253"/>
      <c r="Z117" s="253"/>
      <c r="AA117" s="253"/>
    </row>
    <row r="118" customFormat="false" ht="24" hidden="false" customHeight="true" outlineLevel="0" collapsed="false">
      <c r="A118" s="641" t="s">
        <v>1163</v>
      </c>
      <c r="B118" s="231" t="n">
        <v>423</v>
      </c>
      <c r="C118" s="231" t="n">
        <v>15</v>
      </c>
      <c r="D118" s="231" t="n">
        <v>7</v>
      </c>
      <c r="E118" s="231" t="n">
        <v>26</v>
      </c>
      <c r="F118" s="231" t="n">
        <v>17</v>
      </c>
      <c r="G118" s="231" t="n">
        <v>18</v>
      </c>
      <c r="H118" s="231" t="n">
        <v>95</v>
      </c>
      <c r="I118" s="231" t="n">
        <v>113</v>
      </c>
      <c r="J118" s="231" t="n">
        <v>45</v>
      </c>
      <c r="K118" s="231" t="n">
        <v>46</v>
      </c>
      <c r="L118" s="231" t="n">
        <v>32</v>
      </c>
      <c r="M118" s="231" t="n">
        <v>10</v>
      </c>
      <c r="N118" s="238" t="n">
        <v>16.6</v>
      </c>
      <c r="O118" s="238" t="n">
        <v>39.2</v>
      </c>
      <c r="P118" s="253"/>
      <c r="Q118" s="253"/>
      <c r="R118" s="253"/>
      <c r="S118" s="253"/>
      <c r="T118" s="253"/>
      <c r="U118" s="253"/>
      <c r="V118" s="253"/>
      <c r="W118" s="253"/>
      <c r="X118" s="253"/>
      <c r="Y118" s="253"/>
      <c r="Z118" s="253"/>
      <c r="AA118" s="253"/>
    </row>
    <row r="119" customFormat="false" ht="24" hidden="false" customHeight="true" outlineLevel="0" collapsed="false">
      <c r="A119" s="642" t="s">
        <v>273</v>
      </c>
      <c r="B119" s="642"/>
      <c r="C119" s="642"/>
      <c r="D119" s="642"/>
      <c r="E119" s="642"/>
      <c r="F119" s="642"/>
      <c r="G119" s="642"/>
      <c r="H119" s="642"/>
      <c r="I119" s="642"/>
      <c r="J119" s="642"/>
      <c r="K119" s="642"/>
      <c r="L119" s="642"/>
      <c r="M119" s="642"/>
      <c r="N119" s="642"/>
      <c r="O119" s="642"/>
      <c r="P119" s="253"/>
      <c r="Q119" s="253"/>
    </row>
    <row r="120" customFormat="false" ht="30" hidden="false" customHeight="true" outlineLevel="0" collapsed="false">
      <c r="A120" s="640" t="s">
        <v>1159</v>
      </c>
      <c r="B120" s="133" t="s">
        <v>177</v>
      </c>
      <c r="C120" s="133" t="s">
        <v>180</v>
      </c>
      <c r="D120" s="133" t="s">
        <v>180</v>
      </c>
      <c r="E120" s="133" t="s">
        <v>177</v>
      </c>
      <c r="F120" s="133" t="s">
        <v>180</v>
      </c>
      <c r="G120" s="133" t="s">
        <v>177</v>
      </c>
      <c r="H120" s="133" t="s">
        <v>177</v>
      </c>
      <c r="I120" s="133" t="s">
        <v>177</v>
      </c>
      <c r="J120" s="133" t="s">
        <v>180</v>
      </c>
      <c r="K120" s="133" t="s">
        <v>180</v>
      </c>
      <c r="L120" s="133" t="s">
        <v>177</v>
      </c>
      <c r="M120" s="133" t="s">
        <v>180</v>
      </c>
      <c r="N120" s="255" t="s">
        <v>177</v>
      </c>
      <c r="O120" s="255" t="s">
        <v>177</v>
      </c>
      <c r="P120" s="253"/>
      <c r="Q120" s="253"/>
      <c r="R120" s="253"/>
      <c r="S120" s="253"/>
      <c r="T120" s="253"/>
      <c r="U120" s="253"/>
      <c r="V120" s="253"/>
      <c r="W120" s="253"/>
      <c r="X120" s="253"/>
      <c r="Y120" s="253"/>
      <c r="Z120" s="253"/>
      <c r="AA120" s="253"/>
    </row>
    <row r="121" customFormat="false" ht="30" hidden="false" customHeight="true" outlineLevel="0" collapsed="false">
      <c r="A121" s="640" t="s">
        <v>1164</v>
      </c>
      <c r="B121" s="133" t="n">
        <v>41</v>
      </c>
      <c r="C121" s="133" t="s">
        <v>177</v>
      </c>
      <c r="D121" s="133" t="s">
        <v>177</v>
      </c>
      <c r="E121" s="133" t="n">
        <v>6</v>
      </c>
      <c r="F121" s="133" t="s">
        <v>177</v>
      </c>
      <c r="G121" s="133" t="s">
        <v>177</v>
      </c>
      <c r="H121" s="133" t="n">
        <v>10</v>
      </c>
      <c r="I121" s="133" t="n">
        <v>7</v>
      </c>
      <c r="J121" s="133" t="s">
        <v>177</v>
      </c>
      <c r="K121" s="133" t="s">
        <v>177</v>
      </c>
      <c r="L121" s="133" t="s">
        <v>177</v>
      </c>
      <c r="M121" s="133" t="s">
        <v>177</v>
      </c>
      <c r="N121" s="255" t="n">
        <v>1.3</v>
      </c>
      <c r="O121" s="255" t="n">
        <v>32.3</v>
      </c>
      <c r="P121" s="253"/>
      <c r="Q121" s="253"/>
      <c r="R121" s="253"/>
      <c r="S121" s="253"/>
      <c r="T121" s="253"/>
      <c r="U121" s="253"/>
      <c r="V121" s="253"/>
      <c r="W121" s="253"/>
      <c r="X121" s="253"/>
      <c r="Y121" s="253"/>
      <c r="Z121" s="253"/>
      <c r="AA121" s="253"/>
    </row>
    <row r="122" customFormat="false" ht="30" hidden="false" customHeight="true" outlineLevel="0" collapsed="false">
      <c r="A122" s="640" t="s">
        <v>1161</v>
      </c>
      <c r="B122" s="133" t="n">
        <v>93</v>
      </c>
      <c r="C122" s="133" t="n">
        <v>5</v>
      </c>
      <c r="D122" s="133" t="s">
        <v>177</v>
      </c>
      <c r="E122" s="133" t="n">
        <v>21</v>
      </c>
      <c r="F122" s="133" t="n">
        <v>11</v>
      </c>
      <c r="G122" s="133" t="s">
        <v>177</v>
      </c>
      <c r="H122" s="133" t="n">
        <v>19</v>
      </c>
      <c r="I122" s="133" t="n">
        <v>15</v>
      </c>
      <c r="J122" s="133" t="n">
        <v>6</v>
      </c>
      <c r="K122" s="133" t="s">
        <v>177</v>
      </c>
      <c r="L122" s="133" t="s">
        <v>177</v>
      </c>
      <c r="M122" s="133" t="s">
        <v>177</v>
      </c>
      <c r="N122" s="255" t="n">
        <v>2.8</v>
      </c>
      <c r="O122" s="255" t="n">
        <v>29.8</v>
      </c>
      <c r="P122" s="253"/>
      <c r="Q122" s="253"/>
      <c r="R122" s="253"/>
      <c r="S122" s="253"/>
      <c r="T122" s="253"/>
      <c r="U122" s="253"/>
      <c r="V122" s="253"/>
      <c r="W122" s="253"/>
      <c r="X122" s="253"/>
      <c r="Y122" s="253"/>
      <c r="Z122" s="253"/>
      <c r="AA122" s="253"/>
    </row>
    <row r="123" customFormat="false" ht="30" hidden="false" customHeight="true" outlineLevel="0" collapsed="false">
      <c r="A123" s="640" t="s">
        <v>1162</v>
      </c>
      <c r="B123" s="133" t="n">
        <v>220</v>
      </c>
      <c r="C123" s="133" t="n">
        <v>15</v>
      </c>
      <c r="D123" s="133" t="n">
        <v>9</v>
      </c>
      <c r="E123" s="133" t="n">
        <v>41</v>
      </c>
      <c r="F123" s="133" t="n">
        <v>29</v>
      </c>
      <c r="G123" s="133" t="n">
        <v>9</v>
      </c>
      <c r="H123" s="133" t="n">
        <v>49</v>
      </c>
      <c r="I123" s="133" t="n">
        <v>39</v>
      </c>
      <c r="J123" s="133" t="n">
        <v>14</v>
      </c>
      <c r="K123" s="133" t="n">
        <v>9</v>
      </c>
      <c r="L123" s="133" t="n">
        <v>5</v>
      </c>
      <c r="M123" s="133" t="s">
        <v>177</v>
      </c>
      <c r="N123" s="255" t="n">
        <v>6.7</v>
      </c>
      <c r="O123" s="255" t="n">
        <v>30.6</v>
      </c>
      <c r="P123" s="253"/>
      <c r="Q123" s="253"/>
      <c r="R123" s="253"/>
      <c r="S123" s="253"/>
      <c r="T123" s="253"/>
      <c r="U123" s="253"/>
      <c r="V123" s="253"/>
      <c r="W123" s="253"/>
      <c r="X123" s="253"/>
      <c r="Y123" s="253"/>
      <c r="Z123" s="253"/>
      <c r="AA123" s="253"/>
    </row>
    <row r="124" customFormat="false" ht="24" hidden="false" customHeight="true" outlineLevel="0" collapsed="false">
      <c r="A124" s="641" t="s">
        <v>1163</v>
      </c>
      <c r="B124" s="231" t="n">
        <v>354</v>
      </c>
      <c r="C124" s="231" t="n">
        <v>23</v>
      </c>
      <c r="D124" s="231" t="n">
        <v>14</v>
      </c>
      <c r="E124" s="231" t="n">
        <v>68</v>
      </c>
      <c r="F124" s="231" t="n">
        <v>44</v>
      </c>
      <c r="G124" s="231" t="n">
        <v>17</v>
      </c>
      <c r="H124" s="231" t="n">
        <v>78</v>
      </c>
      <c r="I124" s="231" t="n">
        <v>61</v>
      </c>
      <c r="J124" s="231" t="n">
        <v>23</v>
      </c>
      <c r="K124" s="231" t="n">
        <v>15</v>
      </c>
      <c r="L124" s="231" t="n">
        <v>9</v>
      </c>
      <c r="M124" s="231" t="s">
        <v>177</v>
      </c>
      <c r="N124" s="238" t="n">
        <v>10.8</v>
      </c>
      <c r="O124" s="238" t="n">
        <v>30.6</v>
      </c>
      <c r="P124" s="253"/>
      <c r="Q124" s="253"/>
      <c r="R124" s="253"/>
      <c r="S124" s="253"/>
      <c r="T124" s="253"/>
      <c r="U124" s="253"/>
      <c r="V124" s="253"/>
      <c r="W124" s="253"/>
      <c r="X124" s="253"/>
      <c r="Y124" s="253"/>
      <c r="Z124" s="253"/>
      <c r="AA124" s="253"/>
    </row>
    <row r="125" customFormat="false" ht="24" hidden="false" customHeight="true" outlineLevel="0" collapsed="false">
      <c r="A125" s="642" t="s">
        <v>159</v>
      </c>
      <c r="B125" s="642"/>
      <c r="C125" s="642"/>
      <c r="D125" s="642"/>
      <c r="E125" s="642"/>
      <c r="F125" s="642"/>
      <c r="G125" s="642"/>
      <c r="H125" s="642"/>
      <c r="I125" s="642"/>
      <c r="J125" s="642"/>
      <c r="K125" s="642"/>
      <c r="L125" s="642"/>
      <c r="M125" s="642"/>
      <c r="N125" s="642"/>
      <c r="O125" s="642"/>
      <c r="P125" s="253"/>
      <c r="Q125" s="253"/>
    </row>
    <row r="126" customFormat="false" ht="30" hidden="false" customHeight="true" outlineLevel="0" collapsed="false">
      <c r="A126" s="640" t="s">
        <v>1159</v>
      </c>
      <c r="B126" s="133" t="n">
        <v>5</v>
      </c>
      <c r="C126" s="133" t="s">
        <v>180</v>
      </c>
      <c r="D126" s="133" t="s">
        <v>177</v>
      </c>
      <c r="E126" s="133" t="s">
        <v>177</v>
      </c>
      <c r="F126" s="133" t="s">
        <v>177</v>
      </c>
      <c r="G126" s="133" t="s">
        <v>177</v>
      </c>
      <c r="H126" s="133" t="s">
        <v>177</v>
      </c>
      <c r="I126" s="133" t="s">
        <v>177</v>
      </c>
      <c r="J126" s="133" t="s">
        <v>177</v>
      </c>
      <c r="K126" s="133" t="s">
        <v>177</v>
      </c>
      <c r="L126" s="133" t="s">
        <v>177</v>
      </c>
      <c r="M126" s="133" t="s">
        <v>177</v>
      </c>
      <c r="N126" s="255" t="n">
        <v>0.2</v>
      </c>
      <c r="O126" s="255" t="n">
        <v>43</v>
      </c>
      <c r="P126" s="253"/>
      <c r="Q126" s="253"/>
      <c r="R126" s="253"/>
      <c r="S126" s="253"/>
      <c r="T126" s="253"/>
      <c r="U126" s="253"/>
      <c r="V126" s="253"/>
      <c r="W126" s="253"/>
      <c r="X126" s="253"/>
      <c r="Y126" s="253"/>
      <c r="Z126" s="253"/>
      <c r="AA126" s="253"/>
    </row>
    <row r="127" customFormat="false" ht="30" hidden="false" customHeight="true" outlineLevel="0" collapsed="false">
      <c r="A127" s="640" t="s">
        <v>1164</v>
      </c>
      <c r="B127" s="133" t="n">
        <v>148</v>
      </c>
      <c r="C127" s="133" t="n">
        <v>7</v>
      </c>
      <c r="D127" s="133" t="s">
        <v>177</v>
      </c>
      <c r="E127" s="133" t="n">
        <v>10</v>
      </c>
      <c r="F127" s="133" t="n">
        <v>6</v>
      </c>
      <c r="G127" s="133" t="n">
        <v>13</v>
      </c>
      <c r="H127" s="133" t="n">
        <v>40</v>
      </c>
      <c r="I127" s="133" t="n">
        <v>37</v>
      </c>
      <c r="J127" s="133" t="n">
        <v>14</v>
      </c>
      <c r="K127" s="133" t="n">
        <v>12</v>
      </c>
      <c r="L127" s="133" t="n">
        <v>6</v>
      </c>
      <c r="M127" s="133" t="s">
        <v>177</v>
      </c>
      <c r="N127" s="255" t="n">
        <v>5.5</v>
      </c>
      <c r="O127" s="255" t="n">
        <v>36.8</v>
      </c>
      <c r="P127" s="253"/>
      <c r="Q127" s="253"/>
      <c r="R127" s="253"/>
      <c r="S127" s="253"/>
      <c r="T127" s="253"/>
      <c r="U127" s="253"/>
      <c r="V127" s="253"/>
      <c r="W127" s="253"/>
      <c r="X127" s="253"/>
      <c r="Y127" s="253"/>
      <c r="Z127" s="253"/>
      <c r="AA127" s="253"/>
    </row>
    <row r="128" customFormat="false" ht="30" hidden="false" customHeight="true" outlineLevel="0" collapsed="false">
      <c r="A128" s="640" t="s">
        <v>1161</v>
      </c>
      <c r="B128" s="133" t="n">
        <v>219</v>
      </c>
      <c r="C128" s="133" t="n">
        <v>10</v>
      </c>
      <c r="D128" s="133" t="n">
        <v>6</v>
      </c>
      <c r="E128" s="133" t="n">
        <v>30</v>
      </c>
      <c r="F128" s="133" t="n">
        <v>16</v>
      </c>
      <c r="G128" s="133" t="n">
        <v>7</v>
      </c>
      <c r="H128" s="133" t="n">
        <v>46</v>
      </c>
      <c r="I128" s="133" t="n">
        <v>51</v>
      </c>
      <c r="J128" s="133" t="n">
        <v>18</v>
      </c>
      <c r="K128" s="133" t="n">
        <v>17</v>
      </c>
      <c r="L128" s="133" t="n">
        <v>12</v>
      </c>
      <c r="M128" s="133" t="s">
        <v>177</v>
      </c>
      <c r="N128" s="255" t="n">
        <v>7.7</v>
      </c>
      <c r="O128" s="255" t="n">
        <v>35.3</v>
      </c>
      <c r="P128" s="253"/>
      <c r="Q128" s="253"/>
      <c r="R128" s="253"/>
      <c r="S128" s="253"/>
      <c r="T128" s="253"/>
      <c r="U128" s="253"/>
      <c r="V128" s="253"/>
      <c r="W128" s="253"/>
      <c r="X128" s="253"/>
      <c r="Y128" s="253"/>
      <c r="Z128" s="253"/>
      <c r="AA128" s="253"/>
    </row>
    <row r="129" customFormat="false" ht="30" hidden="false" customHeight="true" outlineLevel="0" collapsed="false">
      <c r="A129" s="640" t="s">
        <v>1162</v>
      </c>
      <c r="B129" s="133" t="n">
        <v>405</v>
      </c>
      <c r="C129" s="133" t="n">
        <v>21</v>
      </c>
      <c r="D129" s="133" t="n">
        <v>13</v>
      </c>
      <c r="E129" s="133" t="n">
        <v>54</v>
      </c>
      <c r="F129" s="133" t="n">
        <v>39</v>
      </c>
      <c r="G129" s="133" t="n">
        <v>14</v>
      </c>
      <c r="H129" s="133" t="n">
        <v>85</v>
      </c>
      <c r="I129" s="133" t="n">
        <v>85</v>
      </c>
      <c r="J129" s="133" t="n">
        <v>36</v>
      </c>
      <c r="K129" s="133" t="n">
        <v>32</v>
      </c>
      <c r="L129" s="133" t="n">
        <v>22</v>
      </c>
      <c r="M129" s="133" t="n">
        <v>6</v>
      </c>
      <c r="N129" s="255" t="n">
        <v>14</v>
      </c>
      <c r="O129" s="255" t="n">
        <v>34.6</v>
      </c>
      <c r="P129" s="253"/>
      <c r="Q129" s="253"/>
      <c r="R129" s="253"/>
      <c r="S129" s="253"/>
      <c r="T129" s="253"/>
      <c r="U129" s="253"/>
      <c r="V129" s="253"/>
      <c r="W129" s="253"/>
      <c r="X129" s="253"/>
      <c r="Y129" s="253"/>
      <c r="Z129" s="253"/>
      <c r="AA129" s="253"/>
    </row>
    <row r="130" customFormat="false" ht="24" hidden="false" customHeight="true" outlineLevel="0" collapsed="false">
      <c r="A130" s="641" t="s">
        <v>1163</v>
      </c>
      <c r="B130" s="231" t="n">
        <v>777</v>
      </c>
      <c r="C130" s="231" t="n">
        <v>38</v>
      </c>
      <c r="D130" s="231" t="n">
        <v>21</v>
      </c>
      <c r="E130" s="231" t="n">
        <v>94</v>
      </c>
      <c r="F130" s="231" t="n">
        <v>61</v>
      </c>
      <c r="G130" s="231" t="n">
        <v>35</v>
      </c>
      <c r="H130" s="231" t="n">
        <v>172</v>
      </c>
      <c r="I130" s="231" t="n">
        <v>174</v>
      </c>
      <c r="J130" s="231" t="n">
        <v>69</v>
      </c>
      <c r="K130" s="231" t="n">
        <v>61</v>
      </c>
      <c r="L130" s="231" t="n">
        <v>41</v>
      </c>
      <c r="M130" s="231" t="n">
        <v>12</v>
      </c>
      <c r="N130" s="238" t="n">
        <v>27.4</v>
      </c>
      <c r="O130" s="238" t="n">
        <v>35.3</v>
      </c>
      <c r="P130" s="253"/>
      <c r="Q130" s="253"/>
      <c r="R130" s="253"/>
      <c r="S130" s="253"/>
      <c r="T130" s="253"/>
      <c r="U130" s="253"/>
      <c r="V130" s="253"/>
      <c r="W130" s="253"/>
      <c r="X130" s="253"/>
      <c r="Y130" s="253"/>
      <c r="Z130" s="253"/>
      <c r="AA130" s="253"/>
    </row>
    <row r="131" s="233" customFormat="true" ht="30" hidden="false" customHeight="true" outlineLevel="0" collapsed="false">
      <c r="A131" s="643" t="s">
        <v>576</v>
      </c>
      <c r="B131" s="644"/>
      <c r="C131" s="644"/>
      <c r="D131" s="644"/>
      <c r="E131" s="644"/>
      <c r="F131" s="644"/>
      <c r="G131" s="644"/>
      <c r="H131" s="644"/>
      <c r="I131" s="644"/>
      <c r="J131" s="644"/>
      <c r="K131" s="644"/>
      <c r="L131" s="644"/>
      <c r="M131" s="644"/>
      <c r="N131" s="644"/>
      <c r="O131" s="644"/>
      <c r="P131" s="647"/>
      <c r="Q131" s="647"/>
    </row>
    <row r="132" s="233" customFormat="true" ht="9.75" hidden="false" customHeight="true" outlineLevel="0" collapsed="false">
      <c r="A132" s="645" t="s">
        <v>1165</v>
      </c>
      <c r="B132" s="645"/>
      <c r="C132" s="645"/>
      <c r="D132" s="645"/>
      <c r="E132" s="645"/>
      <c r="F132" s="645"/>
      <c r="G132" s="645"/>
      <c r="H132" s="645"/>
      <c r="I132" s="645"/>
      <c r="J132" s="645"/>
      <c r="K132" s="645"/>
      <c r="L132" s="645"/>
      <c r="M132" s="645"/>
      <c r="N132" s="645"/>
      <c r="O132" s="645"/>
      <c r="P132" s="647"/>
      <c r="Q132" s="647"/>
    </row>
    <row r="133" customFormat="false" ht="24" hidden="false" customHeight="true" outlineLevel="0" collapsed="false">
      <c r="A133" s="646" t="s">
        <v>1173</v>
      </c>
      <c r="B133" s="646"/>
      <c r="C133" s="646"/>
      <c r="D133" s="646"/>
      <c r="E133" s="646"/>
      <c r="F133" s="646"/>
      <c r="G133" s="646"/>
      <c r="H133" s="646"/>
      <c r="I133" s="646"/>
      <c r="J133" s="646"/>
      <c r="K133" s="646"/>
      <c r="L133" s="646"/>
      <c r="M133" s="646"/>
      <c r="N133" s="646"/>
      <c r="O133" s="646"/>
      <c r="P133" s="253"/>
      <c r="Q133" s="253"/>
    </row>
    <row r="134" customFormat="false" ht="24" hidden="false" customHeight="true" outlineLevel="0" collapsed="false">
      <c r="A134" s="642" t="s">
        <v>212</v>
      </c>
      <c r="B134" s="642"/>
      <c r="C134" s="642"/>
      <c r="D134" s="642"/>
      <c r="E134" s="642"/>
      <c r="F134" s="642"/>
      <c r="G134" s="642"/>
      <c r="H134" s="642"/>
      <c r="I134" s="642"/>
      <c r="J134" s="642"/>
      <c r="K134" s="642"/>
      <c r="L134" s="642"/>
      <c r="M134" s="642"/>
      <c r="N134" s="642"/>
      <c r="O134" s="642"/>
      <c r="P134" s="253"/>
      <c r="Q134" s="253"/>
    </row>
    <row r="135" customFormat="false" ht="30" hidden="false" customHeight="true" outlineLevel="0" collapsed="false">
      <c r="A135" s="640" t="s">
        <v>1159</v>
      </c>
      <c r="B135" s="133" t="n">
        <v>25</v>
      </c>
      <c r="C135" s="133" t="s">
        <v>177</v>
      </c>
      <c r="D135" s="133" t="s">
        <v>177</v>
      </c>
      <c r="E135" s="133" t="s">
        <v>177</v>
      </c>
      <c r="F135" s="133" t="s">
        <v>177</v>
      </c>
      <c r="G135" s="133" t="s">
        <v>177</v>
      </c>
      <c r="H135" s="133" t="s">
        <v>177</v>
      </c>
      <c r="I135" s="133" t="s">
        <v>177</v>
      </c>
      <c r="J135" s="133" t="s">
        <v>177</v>
      </c>
      <c r="K135" s="133" t="s">
        <v>177</v>
      </c>
      <c r="L135" s="133" t="n">
        <v>5</v>
      </c>
      <c r="M135" s="133" t="s">
        <v>177</v>
      </c>
      <c r="N135" s="255" t="n">
        <v>1.2</v>
      </c>
      <c r="O135" s="255" t="n">
        <v>47.9</v>
      </c>
      <c r="P135" s="253"/>
      <c r="Q135" s="253"/>
      <c r="R135" s="253"/>
      <c r="S135" s="253"/>
      <c r="T135" s="253"/>
      <c r="U135" s="253"/>
      <c r="V135" s="253"/>
      <c r="W135" s="253"/>
      <c r="X135" s="253"/>
      <c r="Y135" s="253"/>
      <c r="Z135" s="253"/>
      <c r="AA135" s="253"/>
    </row>
    <row r="136" customFormat="false" ht="30" hidden="false" customHeight="true" outlineLevel="0" collapsed="false">
      <c r="A136" s="640" t="s">
        <v>1164</v>
      </c>
      <c r="B136" s="133" t="n">
        <v>569</v>
      </c>
      <c r="C136" s="133" t="n">
        <v>26</v>
      </c>
      <c r="D136" s="133" t="n">
        <v>5</v>
      </c>
      <c r="E136" s="133" t="n">
        <v>8</v>
      </c>
      <c r="F136" s="133" t="n">
        <v>14</v>
      </c>
      <c r="G136" s="133" t="n">
        <v>53</v>
      </c>
      <c r="H136" s="133" t="n">
        <v>161</v>
      </c>
      <c r="I136" s="133" t="n">
        <v>165</v>
      </c>
      <c r="J136" s="133" t="n">
        <v>51</v>
      </c>
      <c r="K136" s="133" t="n">
        <v>45</v>
      </c>
      <c r="L136" s="133" t="n">
        <v>33</v>
      </c>
      <c r="M136" s="133" t="n">
        <v>8</v>
      </c>
      <c r="N136" s="255" t="n">
        <v>22.1</v>
      </c>
      <c r="O136" s="255" t="n">
        <v>38.8</v>
      </c>
      <c r="P136" s="253"/>
      <c r="Q136" s="253"/>
      <c r="R136" s="253"/>
      <c r="S136" s="253"/>
      <c r="T136" s="253"/>
      <c r="U136" s="253"/>
      <c r="V136" s="253"/>
      <c r="W136" s="253"/>
      <c r="X136" s="253"/>
      <c r="Y136" s="253"/>
      <c r="Z136" s="253"/>
      <c r="AA136" s="253"/>
    </row>
    <row r="137" customFormat="false" ht="30" hidden="false" customHeight="true" outlineLevel="0" collapsed="false">
      <c r="A137" s="640" t="s">
        <v>1161</v>
      </c>
      <c r="B137" s="133" t="n">
        <v>349</v>
      </c>
      <c r="C137" s="133" t="n">
        <v>16</v>
      </c>
      <c r="D137" s="133" t="n">
        <v>9</v>
      </c>
      <c r="E137" s="133" t="n">
        <v>18</v>
      </c>
      <c r="F137" s="133" t="n">
        <v>13</v>
      </c>
      <c r="G137" s="133" t="n">
        <v>9</v>
      </c>
      <c r="H137" s="133" t="n">
        <v>76</v>
      </c>
      <c r="I137" s="133" t="n">
        <v>90</v>
      </c>
      <c r="J137" s="133" t="n">
        <v>35</v>
      </c>
      <c r="K137" s="133" t="n">
        <v>38</v>
      </c>
      <c r="L137" s="133" t="n">
        <v>34</v>
      </c>
      <c r="M137" s="133" t="n">
        <v>12</v>
      </c>
      <c r="N137" s="255" t="n">
        <v>13.8</v>
      </c>
      <c r="O137" s="255" t="n">
        <v>39.6</v>
      </c>
      <c r="P137" s="253"/>
      <c r="Q137" s="253"/>
      <c r="R137" s="253"/>
      <c r="S137" s="253"/>
      <c r="T137" s="253"/>
      <c r="U137" s="253"/>
      <c r="V137" s="253"/>
      <c r="W137" s="253"/>
      <c r="X137" s="253"/>
      <c r="Y137" s="253"/>
      <c r="Z137" s="253"/>
      <c r="AA137" s="253"/>
    </row>
    <row r="138" customFormat="false" ht="30" hidden="false" customHeight="true" outlineLevel="0" collapsed="false">
      <c r="A138" s="640" t="s">
        <v>1162</v>
      </c>
      <c r="B138" s="133" t="n">
        <v>550</v>
      </c>
      <c r="C138" s="133" t="n">
        <v>30</v>
      </c>
      <c r="D138" s="133" t="n">
        <v>11</v>
      </c>
      <c r="E138" s="133" t="n">
        <v>26</v>
      </c>
      <c r="F138" s="133" t="n">
        <v>18</v>
      </c>
      <c r="G138" s="133" t="n">
        <v>13</v>
      </c>
      <c r="H138" s="133" t="n">
        <v>132</v>
      </c>
      <c r="I138" s="133" t="n">
        <v>111</v>
      </c>
      <c r="J138" s="133" t="n">
        <v>86</v>
      </c>
      <c r="K138" s="133" t="n">
        <v>60</v>
      </c>
      <c r="L138" s="133" t="n">
        <v>50</v>
      </c>
      <c r="M138" s="133" t="n">
        <v>13</v>
      </c>
      <c r="N138" s="255" t="n">
        <v>21.6</v>
      </c>
      <c r="O138" s="255" t="n">
        <v>39.2</v>
      </c>
      <c r="P138" s="253"/>
      <c r="Q138" s="253"/>
      <c r="R138" s="253"/>
      <c r="S138" s="253"/>
      <c r="T138" s="253"/>
      <c r="U138" s="253"/>
      <c r="V138" s="253"/>
      <c r="W138" s="253"/>
      <c r="X138" s="253"/>
      <c r="Y138" s="253"/>
      <c r="Z138" s="253"/>
      <c r="AA138" s="253"/>
    </row>
    <row r="139" customFormat="false" ht="24" hidden="false" customHeight="true" outlineLevel="0" collapsed="false">
      <c r="A139" s="641" t="s">
        <v>1163</v>
      </c>
      <c r="B139" s="231" t="n">
        <v>1494</v>
      </c>
      <c r="C139" s="231" t="n">
        <v>74</v>
      </c>
      <c r="D139" s="231" t="n">
        <v>25</v>
      </c>
      <c r="E139" s="231" t="n">
        <v>54</v>
      </c>
      <c r="F139" s="231" t="n">
        <v>45</v>
      </c>
      <c r="G139" s="231" t="n">
        <v>74</v>
      </c>
      <c r="H139" s="231" t="n">
        <v>372</v>
      </c>
      <c r="I139" s="231" t="n">
        <v>370</v>
      </c>
      <c r="J139" s="231" t="n">
        <v>174</v>
      </c>
      <c r="K139" s="231" t="n">
        <v>145</v>
      </c>
      <c r="L139" s="231" t="n">
        <v>123</v>
      </c>
      <c r="M139" s="231" t="n">
        <v>36</v>
      </c>
      <c r="N139" s="238" t="n">
        <v>58.7</v>
      </c>
      <c r="O139" s="238" t="n">
        <v>39.3</v>
      </c>
      <c r="P139" s="253"/>
      <c r="Q139" s="253"/>
      <c r="R139" s="253"/>
      <c r="S139" s="253"/>
      <c r="T139" s="253"/>
      <c r="U139" s="253"/>
      <c r="V139" s="253"/>
      <c r="W139" s="253"/>
      <c r="X139" s="253"/>
      <c r="Y139" s="253"/>
      <c r="Z139" s="253"/>
      <c r="AA139" s="253"/>
    </row>
    <row r="140" customFormat="false" ht="24" hidden="false" customHeight="true" outlineLevel="0" collapsed="false">
      <c r="A140" s="642" t="s">
        <v>273</v>
      </c>
      <c r="B140" s="642"/>
      <c r="C140" s="642"/>
      <c r="D140" s="642"/>
      <c r="E140" s="642"/>
      <c r="F140" s="642"/>
      <c r="G140" s="642"/>
      <c r="H140" s="642"/>
      <c r="I140" s="642"/>
      <c r="J140" s="642"/>
      <c r="K140" s="642"/>
      <c r="L140" s="642"/>
      <c r="M140" s="642"/>
      <c r="N140" s="642"/>
      <c r="O140" s="642"/>
      <c r="P140" s="253"/>
      <c r="Q140" s="253"/>
    </row>
    <row r="141" customFormat="false" ht="30" hidden="false" customHeight="true" outlineLevel="0" collapsed="false">
      <c r="A141" s="640" t="s">
        <v>1159</v>
      </c>
      <c r="B141" s="133" t="n">
        <v>13</v>
      </c>
      <c r="C141" s="133" t="s">
        <v>177</v>
      </c>
      <c r="D141" s="133" t="s">
        <v>177</v>
      </c>
      <c r="E141" s="133" t="s">
        <v>177</v>
      </c>
      <c r="F141" s="133" t="s">
        <v>177</v>
      </c>
      <c r="G141" s="133" t="s">
        <v>177</v>
      </c>
      <c r="H141" s="133" t="s">
        <v>177</v>
      </c>
      <c r="I141" s="133" t="s">
        <v>177</v>
      </c>
      <c r="J141" s="133" t="s">
        <v>177</v>
      </c>
      <c r="K141" s="133" t="s">
        <v>177</v>
      </c>
      <c r="L141" s="133" t="s">
        <v>177</v>
      </c>
      <c r="M141" s="133" t="s">
        <v>177</v>
      </c>
      <c r="N141" s="255" t="n">
        <v>0.5</v>
      </c>
      <c r="O141" s="255" t="n">
        <v>36</v>
      </c>
      <c r="P141" s="253"/>
      <c r="Q141" s="253"/>
      <c r="R141" s="253"/>
      <c r="S141" s="253"/>
      <c r="T141" s="253"/>
      <c r="U141" s="253"/>
      <c r="V141" s="253"/>
      <c r="W141" s="253"/>
      <c r="X141" s="253"/>
      <c r="Y141" s="253"/>
      <c r="Z141" s="253"/>
      <c r="AA141" s="253"/>
    </row>
    <row r="142" customFormat="false" ht="30" hidden="false" customHeight="true" outlineLevel="0" collapsed="false">
      <c r="A142" s="640" t="s">
        <v>1164</v>
      </c>
      <c r="B142" s="133" t="n">
        <v>185</v>
      </c>
      <c r="C142" s="133" t="n">
        <v>15</v>
      </c>
      <c r="D142" s="133" t="n">
        <v>10</v>
      </c>
      <c r="E142" s="133" t="n">
        <v>35</v>
      </c>
      <c r="F142" s="133" t="n">
        <v>23</v>
      </c>
      <c r="G142" s="133" t="n">
        <v>17</v>
      </c>
      <c r="H142" s="133" t="n">
        <v>39</v>
      </c>
      <c r="I142" s="133" t="n">
        <v>27</v>
      </c>
      <c r="J142" s="133" t="n">
        <v>9</v>
      </c>
      <c r="K142" s="133" t="n">
        <v>5</v>
      </c>
      <c r="L142" s="133" t="s">
        <v>177</v>
      </c>
      <c r="M142" s="133" t="s">
        <v>177</v>
      </c>
      <c r="N142" s="255" t="n">
        <v>5.4</v>
      </c>
      <c r="O142" s="255" t="n">
        <v>29</v>
      </c>
      <c r="P142" s="253"/>
      <c r="Q142" s="253"/>
      <c r="R142" s="253"/>
      <c r="S142" s="253"/>
      <c r="T142" s="253"/>
      <c r="U142" s="253"/>
      <c r="V142" s="253"/>
      <c r="W142" s="253"/>
      <c r="X142" s="253"/>
      <c r="Y142" s="253"/>
      <c r="Z142" s="253"/>
      <c r="AA142" s="253"/>
    </row>
    <row r="143" customFormat="false" ht="30" hidden="false" customHeight="true" outlineLevel="0" collapsed="false">
      <c r="A143" s="640" t="s">
        <v>1161</v>
      </c>
      <c r="B143" s="133" t="n">
        <v>292</v>
      </c>
      <c r="C143" s="133" t="n">
        <v>25</v>
      </c>
      <c r="D143" s="133" t="n">
        <v>22</v>
      </c>
      <c r="E143" s="133" t="n">
        <v>72</v>
      </c>
      <c r="F143" s="133" t="n">
        <v>44</v>
      </c>
      <c r="G143" s="133" t="n">
        <v>10</v>
      </c>
      <c r="H143" s="133" t="n">
        <v>41</v>
      </c>
      <c r="I143" s="133" t="n">
        <v>42</v>
      </c>
      <c r="J143" s="133" t="n">
        <v>18</v>
      </c>
      <c r="K143" s="133" t="n">
        <v>9</v>
      </c>
      <c r="L143" s="133" t="n">
        <v>7</v>
      </c>
      <c r="M143" s="133" t="s">
        <v>177</v>
      </c>
      <c r="N143" s="255" t="n">
        <v>7.9</v>
      </c>
      <c r="O143" s="255" t="n">
        <v>27.2</v>
      </c>
      <c r="P143" s="253"/>
      <c r="Q143" s="253"/>
      <c r="R143" s="253"/>
      <c r="S143" s="253"/>
      <c r="T143" s="253"/>
      <c r="U143" s="253"/>
      <c r="V143" s="253"/>
      <c r="W143" s="253"/>
      <c r="X143" s="253"/>
      <c r="Y143" s="253"/>
      <c r="Z143" s="253"/>
      <c r="AA143" s="253"/>
    </row>
    <row r="144" customFormat="false" ht="30" hidden="false" customHeight="true" outlineLevel="0" collapsed="false">
      <c r="A144" s="640" t="s">
        <v>1162</v>
      </c>
      <c r="B144" s="133" t="n">
        <v>718</v>
      </c>
      <c r="C144" s="133" t="n">
        <v>63</v>
      </c>
      <c r="D144" s="133" t="n">
        <v>48</v>
      </c>
      <c r="E144" s="133" t="n">
        <v>156</v>
      </c>
      <c r="F144" s="133" t="n">
        <v>107</v>
      </c>
      <c r="G144" s="133" t="n">
        <v>29</v>
      </c>
      <c r="H144" s="133" t="n">
        <v>142</v>
      </c>
      <c r="I144" s="133" t="n">
        <v>87</v>
      </c>
      <c r="J144" s="133" t="n">
        <v>45</v>
      </c>
      <c r="K144" s="133" t="n">
        <v>23</v>
      </c>
      <c r="L144" s="133" t="n">
        <v>15</v>
      </c>
      <c r="M144" s="133" t="s">
        <v>177</v>
      </c>
      <c r="N144" s="255" t="n">
        <v>19.9</v>
      </c>
      <c r="O144" s="255" t="n">
        <v>27.7</v>
      </c>
      <c r="P144" s="253"/>
      <c r="Q144" s="253"/>
      <c r="R144" s="253"/>
      <c r="S144" s="253"/>
      <c r="T144" s="253"/>
      <c r="U144" s="253"/>
      <c r="V144" s="253"/>
      <c r="W144" s="253"/>
      <c r="X144" s="253"/>
      <c r="Y144" s="253"/>
      <c r="Z144" s="253"/>
      <c r="AA144" s="253"/>
    </row>
    <row r="145" customFormat="false" ht="24" hidden="false" customHeight="true" outlineLevel="0" collapsed="false">
      <c r="A145" s="641" t="s">
        <v>1163</v>
      </c>
      <c r="B145" s="231" t="n">
        <v>1208</v>
      </c>
      <c r="C145" s="231" t="n">
        <v>103</v>
      </c>
      <c r="D145" s="231" t="n">
        <v>80</v>
      </c>
      <c r="E145" s="231" t="n">
        <v>265</v>
      </c>
      <c r="F145" s="231" t="n">
        <v>176</v>
      </c>
      <c r="G145" s="231" t="n">
        <v>57</v>
      </c>
      <c r="H145" s="231" t="n">
        <v>223</v>
      </c>
      <c r="I145" s="231" t="n">
        <v>158</v>
      </c>
      <c r="J145" s="231" t="n">
        <v>72</v>
      </c>
      <c r="K145" s="231" t="n">
        <v>38</v>
      </c>
      <c r="L145" s="231" t="n">
        <v>27</v>
      </c>
      <c r="M145" s="231" t="n">
        <v>9</v>
      </c>
      <c r="N145" s="238" t="n">
        <v>33.7</v>
      </c>
      <c r="O145" s="238" t="n">
        <v>27.9</v>
      </c>
      <c r="P145" s="253"/>
      <c r="Q145" s="253"/>
      <c r="R145" s="253"/>
      <c r="S145" s="253"/>
      <c r="T145" s="253"/>
      <c r="U145" s="253"/>
      <c r="V145" s="253"/>
      <c r="W145" s="253"/>
      <c r="X145" s="253"/>
      <c r="Y145" s="253"/>
      <c r="Z145" s="253"/>
      <c r="AA145" s="253"/>
    </row>
    <row r="146" customFormat="false" ht="24" hidden="false" customHeight="true" outlineLevel="0" collapsed="false">
      <c r="A146" s="642" t="s">
        <v>159</v>
      </c>
      <c r="B146" s="642"/>
      <c r="C146" s="642"/>
      <c r="D146" s="642"/>
      <c r="E146" s="642"/>
      <c r="F146" s="642"/>
      <c r="G146" s="642"/>
      <c r="H146" s="642"/>
      <c r="I146" s="642"/>
      <c r="J146" s="642"/>
      <c r="K146" s="642"/>
      <c r="L146" s="642"/>
      <c r="M146" s="642"/>
      <c r="N146" s="642"/>
      <c r="O146" s="642"/>
      <c r="P146" s="253"/>
      <c r="Q146" s="253"/>
    </row>
    <row r="147" customFormat="false" ht="30" hidden="false" customHeight="true" outlineLevel="0" collapsed="false">
      <c r="A147" s="640" t="s">
        <v>1159</v>
      </c>
      <c r="B147" s="133" t="n">
        <v>38</v>
      </c>
      <c r="C147" s="133" t="s">
        <v>177</v>
      </c>
      <c r="D147" s="133" t="s">
        <v>177</v>
      </c>
      <c r="E147" s="133" t="s">
        <v>177</v>
      </c>
      <c r="F147" s="133" t="s">
        <v>177</v>
      </c>
      <c r="G147" s="133" t="s">
        <v>177</v>
      </c>
      <c r="H147" s="133" t="s">
        <v>177</v>
      </c>
      <c r="I147" s="133" t="n">
        <v>6</v>
      </c>
      <c r="J147" s="133" t="s">
        <v>177</v>
      </c>
      <c r="K147" s="133" t="s">
        <v>177</v>
      </c>
      <c r="L147" s="133" t="n">
        <v>7</v>
      </c>
      <c r="M147" s="133" t="n">
        <v>5</v>
      </c>
      <c r="N147" s="255" t="n">
        <v>1.7</v>
      </c>
      <c r="O147" s="255" t="n">
        <v>43.8</v>
      </c>
      <c r="P147" s="253"/>
      <c r="Q147" s="253"/>
      <c r="R147" s="253"/>
      <c r="S147" s="253"/>
      <c r="T147" s="253"/>
      <c r="U147" s="253"/>
      <c r="V147" s="253"/>
      <c r="W147" s="253"/>
      <c r="X147" s="253"/>
      <c r="Y147" s="253"/>
      <c r="Z147" s="253"/>
      <c r="AA147" s="253"/>
    </row>
    <row r="148" customFormat="false" ht="30" hidden="false" customHeight="true" outlineLevel="0" collapsed="false">
      <c r="A148" s="640" t="s">
        <v>1164</v>
      </c>
      <c r="B148" s="133" t="n">
        <v>754</v>
      </c>
      <c r="C148" s="133" t="n">
        <v>41</v>
      </c>
      <c r="D148" s="133" t="n">
        <v>15</v>
      </c>
      <c r="E148" s="133" t="n">
        <v>43</v>
      </c>
      <c r="F148" s="133" t="n">
        <v>37</v>
      </c>
      <c r="G148" s="133" t="n">
        <v>70</v>
      </c>
      <c r="H148" s="133" t="n">
        <v>200</v>
      </c>
      <c r="I148" s="133" t="n">
        <v>193</v>
      </c>
      <c r="J148" s="133" t="n">
        <v>60</v>
      </c>
      <c r="K148" s="133" t="n">
        <v>50</v>
      </c>
      <c r="L148" s="133" t="n">
        <v>36</v>
      </c>
      <c r="M148" s="133" t="n">
        <v>9</v>
      </c>
      <c r="N148" s="255" t="n">
        <v>27.5</v>
      </c>
      <c r="O148" s="255" t="n">
        <v>36.4</v>
      </c>
      <c r="P148" s="253"/>
      <c r="Q148" s="253"/>
      <c r="R148" s="253"/>
      <c r="S148" s="253"/>
      <c r="T148" s="253"/>
      <c r="U148" s="253"/>
      <c r="V148" s="253"/>
      <c r="W148" s="253"/>
      <c r="X148" s="253"/>
      <c r="Y148" s="253"/>
      <c r="Z148" s="253"/>
      <c r="AA148" s="253"/>
    </row>
    <row r="149" customFormat="false" ht="30" hidden="false" customHeight="true" outlineLevel="0" collapsed="false">
      <c r="A149" s="640" t="s">
        <v>1161</v>
      </c>
      <c r="B149" s="133" t="n">
        <v>641</v>
      </c>
      <c r="C149" s="133" t="n">
        <v>41</v>
      </c>
      <c r="D149" s="133" t="n">
        <v>30</v>
      </c>
      <c r="E149" s="133" t="n">
        <v>90</v>
      </c>
      <c r="F149" s="133" t="n">
        <v>56</v>
      </c>
      <c r="G149" s="133" t="n">
        <v>19</v>
      </c>
      <c r="H149" s="133" t="n">
        <v>117</v>
      </c>
      <c r="I149" s="133" t="n">
        <v>131</v>
      </c>
      <c r="J149" s="133" t="n">
        <v>53</v>
      </c>
      <c r="K149" s="133" t="n">
        <v>47</v>
      </c>
      <c r="L149" s="133" t="n">
        <v>42</v>
      </c>
      <c r="M149" s="133" t="n">
        <v>15</v>
      </c>
      <c r="N149" s="255" t="n">
        <v>21.8</v>
      </c>
      <c r="O149" s="255" t="n">
        <v>33.9</v>
      </c>
      <c r="P149" s="253"/>
      <c r="Q149" s="253"/>
      <c r="R149" s="253"/>
      <c r="S149" s="253"/>
      <c r="T149" s="253"/>
      <c r="U149" s="253"/>
      <c r="V149" s="253"/>
      <c r="W149" s="253"/>
      <c r="X149" s="253"/>
      <c r="Y149" s="253"/>
      <c r="Z149" s="253"/>
      <c r="AA149" s="253"/>
    </row>
    <row r="150" customFormat="false" ht="30" hidden="false" customHeight="true" outlineLevel="0" collapsed="false">
      <c r="A150" s="640" t="s">
        <v>1162</v>
      </c>
      <c r="B150" s="133" t="n">
        <v>1268</v>
      </c>
      <c r="C150" s="133" t="n">
        <v>93</v>
      </c>
      <c r="D150" s="133" t="n">
        <v>58</v>
      </c>
      <c r="E150" s="133" t="n">
        <v>181</v>
      </c>
      <c r="F150" s="133" t="n">
        <v>125</v>
      </c>
      <c r="G150" s="133" t="n">
        <v>42</v>
      </c>
      <c r="H150" s="133" t="n">
        <v>274</v>
      </c>
      <c r="I150" s="133" t="n">
        <v>198</v>
      </c>
      <c r="J150" s="133" t="n">
        <v>131</v>
      </c>
      <c r="K150" s="133" t="n">
        <v>83</v>
      </c>
      <c r="L150" s="133" t="n">
        <v>65</v>
      </c>
      <c r="M150" s="133" t="n">
        <v>17</v>
      </c>
      <c r="N150" s="255" t="n">
        <v>41.5</v>
      </c>
      <c r="O150" s="255" t="n">
        <v>32.7</v>
      </c>
      <c r="P150" s="253"/>
      <c r="Q150" s="253"/>
      <c r="R150" s="253"/>
      <c r="S150" s="253"/>
      <c r="T150" s="253"/>
      <c r="U150" s="253"/>
      <c r="V150" s="253"/>
      <c r="W150" s="253"/>
      <c r="X150" s="253"/>
      <c r="Y150" s="253"/>
      <c r="Z150" s="253"/>
      <c r="AA150" s="253"/>
    </row>
    <row r="151" customFormat="false" ht="24" hidden="false" customHeight="true" outlineLevel="0" collapsed="false">
      <c r="A151" s="641" t="s">
        <v>1163</v>
      </c>
      <c r="B151" s="231" t="n">
        <v>2702</v>
      </c>
      <c r="C151" s="231" t="n">
        <v>177</v>
      </c>
      <c r="D151" s="231" t="n">
        <v>105</v>
      </c>
      <c r="E151" s="231" t="n">
        <v>319</v>
      </c>
      <c r="F151" s="231" t="n">
        <v>222</v>
      </c>
      <c r="G151" s="231" t="n">
        <v>131</v>
      </c>
      <c r="H151" s="231" t="n">
        <v>595</v>
      </c>
      <c r="I151" s="231" t="n">
        <v>528</v>
      </c>
      <c r="J151" s="231" t="n">
        <v>247</v>
      </c>
      <c r="K151" s="231" t="n">
        <v>183</v>
      </c>
      <c r="L151" s="231" t="n">
        <v>149</v>
      </c>
      <c r="M151" s="231" t="n">
        <v>46</v>
      </c>
      <c r="N151" s="238" t="n">
        <v>92.4</v>
      </c>
      <c r="O151" s="238" t="n">
        <v>34.2</v>
      </c>
      <c r="P151" s="253"/>
      <c r="Q151" s="253"/>
      <c r="R151" s="253"/>
      <c r="S151" s="253"/>
      <c r="T151" s="253"/>
      <c r="U151" s="253"/>
      <c r="V151" s="253"/>
      <c r="W151" s="253"/>
      <c r="X151" s="253"/>
      <c r="Y151" s="253"/>
      <c r="Z151" s="253"/>
      <c r="AA151" s="253"/>
    </row>
    <row r="152" s="233" customFormat="true" ht="30" hidden="false" customHeight="true" outlineLevel="0" collapsed="false">
      <c r="A152" s="643" t="s">
        <v>576</v>
      </c>
      <c r="B152" s="644"/>
      <c r="C152" s="644"/>
      <c r="D152" s="644"/>
      <c r="E152" s="644"/>
      <c r="F152" s="644"/>
      <c r="G152" s="644"/>
      <c r="H152" s="644"/>
      <c r="I152" s="644"/>
      <c r="J152" s="644"/>
      <c r="K152" s="644"/>
      <c r="L152" s="644"/>
      <c r="M152" s="644"/>
      <c r="N152" s="644"/>
      <c r="O152" s="644"/>
      <c r="P152" s="647"/>
      <c r="Q152" s="647"/>
    </row>
    <row r="153" s="233" customFormat="true" ht="9.75" hidden="false" customHeight="true" outlineLevel="0" collapsed="false">
      <c r="A153" s="645" t="s">
        <v>1165</v>
      </c>
      <c r="B153" s="645"/>
      <c r="C153" s="645"/>
      <c r="D153" s="645"/>
      <c r="E153" s="645"/>
      <c r="F153" s="645"/>
      <c r="G153" s="645"/>
      <c r="H153" s="645"/>
      <c r="I153" s="645"/>
      <c r="J153" s="645"/>
      <c r="K153" s="645"/>
      <c r="L153" s="645"/>
      <c r="M153" s="645"/>
      <c r="N153" s="645"/>
      <c r="O153" s="645"/>
      <c r="P153" s="647"/>
      <c r="Q153" s="647"/>
    </row>
    <row r="154" customFormat="false" ht="24" hidden="false" customHeight="true" outlineLevel="0" collapsed="false">
      <c r="A154" s="646" t="s">
        <v>1174</v>
      </c>
      <c r="B154" s="646"/>
      <c r="C154" s="646"/>
      <c r="D154" s="646"/>
      <c r="E154" s="646"/>
      <c r="F154" s="646"/>
      <c r="G154" s="646"/>
      <c r="H154" s="646"/>
      <c r="I154" s="646"/>
      <c r="J154" s="646"/>
      <c r="K154" s="646"/>
      <c r="L154" s="646"/>
      <c r="M154" s="646"/>
      <c r="N154" s="646"/>
      <c r="O154" s="646"/>
      <c r="P154" s="253"/>
      <c r="Q154" s="253"/>
    </row>
    <row r="155" customFormat="false" ht="24" hidden="false" customHeight="true" outlineLevel="0" collapsed="false">
      <c r="A155" s="642" t="s">
        <v>212</v>
      </c>
      <c r="B155" s="642"/>
      <c r="C155" s="642"/>
      <c r="D155" s="642"/>
      <c r="E155" s="642"/>
      <c r="F155" s="642"/>
      <c r="G155" s="642"/>
      <c r="H155" s="642"/>
      <c r="I155" s="642"/>
      <c r="J155" s="642"/>
      <c r="K155" s="642"/>
      <c r="L155" s="642"/>
      <c r="M155" s="642"/>
      <c r="N155" s="642"/>
      <c r="O155" s="642"/>
      <c r="P155" s="253"/>
      <c r="Q155" s="253"/>
    </row>
    <row r="156" customFormat="false" ht="30" hidden="false" customHeight="true" outlineLevel="0" collapsed="false">
      <c r="A156" s="640" t="s">
        <v>1159</v>
      </c>
      <c r="B156" s="133" t="n">
        <v>28</v>
      </c>
      <c r="C156" s="133" t="s">
        <v>177</v>
      </c>
      <c r="D156" s="133" t="s">
        <v>177</v>
      </c>
      <c r="E156" s="133" t="s">
        <v>177</v>
      </c>
      <c r="F156" s="133" t="s">
        <v>177</v>
      </c>
      <c r="G156" s="133" t="s">
        <v>177</v>
      </c>
      <c r="H156" s="133" t="s">
        <v>177</v>
      </c>
      <c r="I156" s="133" t="n">
        <v>15</v>
      </c>
      <c r="J156" s="133" t="s">
        <v>177</v>
      </c>
      <c r="K156" s="133" t="s">
        <v>177</v>
      </c>
      <c r="L156" s="133" t="s">
        <v>177</v>
      </c>
      <c r="M156" s="133" t="s">
        <v>177</v>
      </c>
      <c r="N156" s="255" t="n">
        <v>1.1</v>
      </c>
      <c r="O156" s="255" t="n">
        <v>40.2</v>
      </c>
      <c r="P156" s="253"/>
      <c r="Q156" s="253"/>
      <c r="R156" s="253"/>
      <c r="S156" s="253"/>
      <c r="T156" s="253"/>
      <c r="U156" s="253"/>
      <c r="V156" s="253"/>
      <c r="W156" s="253"/>
      <c r="X156" s="253"/>
      <c r="Y156" s="253"/>
      <c r="Z156" s="253"/>
      <c r="AA156" s="253"/>
    </row>
    <row r="157" customFormat="false" ht="30" hidden="false" customHeight="true" outlineLevel="0" collapsed="false">
      <c r="A157" s="640" t="s">
        <v>1164</v>
      </c>
      <c r="B157" s="133" t="n">
        <v>124</v>
      </c>
      <c r="C157" s="133" t="s">
        <v>177</v>
      </c>
      <c r="D157" s="133" t="s">
        <v>177</v>
      </c>
      <c r="E157" s="133" t="s">
        <v>177</v>
      </c>
      <c r="F157" s="133" t="s">
        <v>177</v>
      </c>
      <c r="G157" s="133" t="s">
        <v>177</v>
      </c>
      <c r="H157" s="133" t="n">
        <v>11</v>
      </c>
      <c r="I157" s="133" t="n">
        <v>70</v>
      </c>
      <c r="J157" s="133" t="n">
        <v>12</v>
      </c>
      <c r="K157" s="133" t="n">
        <v>10</v>
      </c>
      <c r="L157" s="133" t="n">
        <v>8</v>
      </c>
      <c r="M157" s="133" t="s">
        <v>177</v>
      </c>
      <c r="N157" s="255" t="n">
        <v>5</v>
      </c>
      <c r="O157" s="255" t="n">
        <v>40.4</v>
      </c>
      <c r="P157" s="253"/>
      <c r="Q157" s="253"/>
      <c r="R157" s="253"/>
      <c r="S157" s="253"/>
      <c r="T157" s="253"/>
      <c r="U157" s="253"/>
      <c r="V157" s="253"/>
      <c r="W157" s="253"/>
      <c r="X157" s="253"/>
      <c r="Y157" s="253"/>
      <c r="Z157" s="253"/>
      <c r="AA157" s="253"/>
    </row>
    <row r="158" customFormat="false" ht="30" hidden="false" customHeight="true" outlineLevel="0" collapsed="false">
      <c r="A158" s="640" t="s">
        <v>1161</v>
      </c>
      <c r="B158" s="133" t="n">
        <v>98</v>
      </c>
      <c r="C158" s="133" t="s">
        <v>177</v>
      </c>
      <c r="D158" s="133" t="s">
        <v>177</v>
      </c>
      <c r="E158" s="133" t="s">
        <v>177</v>
      </c>
      <c r="F158" s="133" t="s">
        <v>177</v>
      </c>
      <c r="G158" s="133" t="s">
        <v>177</v>
      </c>
      <c r="H158" s="133" t="n">
        <v>10</v>
      </c>
      <c r="I158" s="133" t="n">
        <v>43</v>
      </c>
      <c r="J158" s="133" t="n">
        <v>7</v>
      </c>
      <c r="K158" s="133" t="n">
        <v>10</v>
      </c>
      <c r="L158" s="133" t="n">
        <v>11</v>
      </c>
      <c r="M158" s="133" t="s">
        <v>177</v>
      </c>
      <c r="N158" s="255" t="n">
        <v>4</v>
      </c>
      <c r="O158" s="255" t="n">
        <v>41</v>
      </c>
      <c r="P158" s="253"/>
      <c r="Q158" s="253"/>
      <c r="R158" s="253"/>
      <c r="S158" s="253"/>
      <c r="T158" s="253"/>
      <c r="U158" s="253"/>
      <c r="V158" s="253"/>
      <c r="W158" s="253"/>
      <c r="X158" s="253"/>
      <c r="Y158" s="253"/>
      <c r="Z158" s="253"/>
      <c r="AA158" s="253"/>
    </row>
    <row r="159" customFormat="false" ht="30" hidden="false" customHeight="true" outlineLevel="0" collapsed="false">
      <c r="A159" s="640" t="s">
        <v>1162</v>
      </c>
      <c r="B159" s="133" t="n">
        <v>129</v>
      </c>
      <c r="C159" s="133" t="s">
        <v>177</v>
      </c>
      <c r="D159" s="133" t="s">
        <v>177</v>
      </c>
      <c r="E159" s="133" t="n">
        <v>5</v>
      </c>
      <c r="F159" s="133" t="s">
        <v>177</v>
      </c>
      <c r="G159" s="133" t="s">
        <v>177</v>
      </c>
      <c r="H159" s="133" t="n">
        <v>12</v>
      </c>
      <c r="I159" s="133" t="n">
        <v>65</v>
      </c>
      <c r="J159" s="133" t="n">
        <v>11</v>
      </c>
      <c r="K159" s="133" t="n">
        <v>10</v>
      </c>
      <c r="L159" s="133" t="n">
        <v>8</v>
      </c>
      <c r="M159" s="133" t="s">
        <v>177</v>
      </c>
      <c r="N159" s="255" t="n">
        <v>5.2</v>
      </c>
      <c r="O159" s="255" t="n">
        <v>40.2</v>
      </c>
      <c r="P159" s="253"/>
      <c r="Q159" s="253"/>
      <c r="R159" s="253"/>
      <c r="S159" s="253"/>
      <c r="T159" s="253"/>
      <c r="U159" s="253"/>
      <c r="V159" s="253"/>
      <c r="W159" s="253"/>
      <c r="X159" s="253"/>
      <c r="Y159" s="253"/>
      <c r="Z159" s="253"/>
      <c r="AA159" s="253"/>
    </row>
    <row r="160" customFormat="false" ht="24" hidden="false" customHeight="true" outlineLevel="0" collapsed="false">
      <c r="A160" s="641" t="s">
        <v>1163</v>
      </c>
      <c r="B160" s="231" t="n">
        <v>379</v>
      </c>
      <c r="C160" s="231" t="n">
        <v>13</v>
      </c>
      <c r="D160" s="231" t="n">
        <v>6</v>
      </c>
      <c r="E160" s="231" t="n">
        <v>12</v>
      </c>
      <c r="F160" s="231" t="n">
        <v>8</v>
      </c>
      <c r="G160" s="231" t="n">
        <v>8</v>
      </c>
      <c r="H160" s="231" t="n">
        <v>34</v>
      </c>
      <c r="I160" s="231" t="n">
        <v>193</v>
      </c>
      <c r="J160" s="231" t="n">
        <v>32</v>
      </c>
      <c r="K160" s="231" t="n">
        <v>32</v>
      </c>
      <c r="L160" s="231" t="n">
        <v>29</v>
      </c>
      <c r="M160" s="231" t="n">
        <v>11</v>
      </c>
      <c r="N160" s="238" t="n">
        <v>15.3</v>
      </c>
      <c r="O160" s="238" t="n">
        <v>40.5</v>
      </c>
      <c r="P160" s="253"/>
      <c r="Q160" s="253"/>
      <c r="R160" s="253"/>
      <c r="S160" s="253"/>
      <c r="T160" s="253"/>
      <c r="U160" s="253"/>
      <c r="V160" s="253"/>
      <c r="W160" s="253"/>
      <c r="X160" s="253"/>
      <c r="Y160" s="253"/>
      <c r="Z160" s="253"/>
      <c r="AA160" s="253"/>
    </row>
    <row r="161" customFormat="false" ht="24" hidden="false" customHeight="true" outlineLevel="0" collapsed="false">
      <c r="A161" s="642" t="s">
        <v>273</v>
      </c>
      <c r="B161" s="642"/>
      <c r="C161" s="642"/>
      <c r="D161" s="642"/>
      <c r="E161" s="642"/>
      <c r="F161" s="642"/>
      <c r="G161" s="642"/>
      <c r="H161" s="642"/>
      <c r="I161" s="642"/>
      <c r="J161" s="642"/>
      <c r="K161" s="642"/>
      <c r="L161" s="642"/>
      <c r="M161" s="642"/>
      <c r="N161" s="642"/>
      <c r="O161" s="642"/>
      <c r="P161" s="253"/>
      <c r="Q161" s="253"/>
    </row>
    <row r="162" customFormat="false" ht="30" hidden="false" customHeight="true" outlineLevel="0" collapsed="false">
      <c r="A162" s="640" t="s">
        <v>1159</v>
      </c>
      <c r="B162" s="133" t="n">
        <v>11</v>
      </c>
      <c r="C162" s="133" t="s">
        <v>177</v>
      </c>
      <c r="D162" s="133" t="s">
        <v>177</v>
      </c>
      <c r="E162" s="133" t="s">
        <v>177</v>
      </c>
      <c r="F162" s="133" t="s">
        <v>177</v>
      </c>
      <c r="G162" s="133" t="s">
        <v>177</v>
      </c>
      <c r="H162" s="133" t="s">
        <v>177</v>
      </c>
      <c r="I162" s="133" t="s">
        <v>177</v>
      </c>
      <c r="J162" s="133" t="s">
        <v>177</v>
      </c>
      <c r="K162" s="133" t="s">
        <v>177</v>
      </c>
      <c r="L162" s="133" t="s">
        <v>177</v>
      </c>
      <c r="M162" s="133" t="s">
        <v>180</v>
      </c>
      <c r="N162" s="255" t="n">
        <v>0.4</v>
      </c>
      <c r="O162" s="255" t="n">
        <v>33.7</v>
      </c>
      <c r="P162" s="253"/>
      <c r="Q162" s="253"/>
      <c r="R162" s="253"/>
      <c r="S162" s="253"/>
      <c r="T162" s="253"/>
      <c r="U162" s="253"/>
      <c r="V162" s="253"/>
      <c r="W162" s="253"/>
      <c r="X162" s="253"/>
      <c r="Y162" s="253"/>
      <c r="Z162" s="253"/>
      <c r="AA162" s="253"/>
    </row>
    <row r="163" customFormat="false" ht="30" hidden="false" customHeight="true" outlineLevel="0" collapsed="false">
      <c r="A163" s="640" t="s">
        <v>1164</v>
      </c>
      <c r="B163" s="133" t="n">
        <v>25</v>
      </c>
      <c r="C163" s="133" t="s">
        <v>177</v>
      </c>
      <c r="D163" s="133" t="s">
        <v>177</v>
      </c>
      <c r="E163" s="133" t="s">
        <v>177</v>
      </c>
      <c r="F163" s="133" t="s">
        <v>177</v>
      </c>
      <c r="G163" s="133" t="s">
        <v>177</v>
      </c>
      <c r="H163" s="133" t="s">
        <v>177</v>
      </c>
      <c r="I163" s="133" t="n">
        <v>13</v>
      </c>
      <c r="J163" s="133" t="s">
        <v>177</v>
      </c>
      <c r="K163" s="133" t="s">
        <v>177</v>
      </c>
      <c r="L163" s="133" t="s">
        <v>177</v>
      </c>
      <c r="M163" s="133" t="s">
        <v>177</v>
      </c>
      <c r="N163" s="255" t="n">
        <v>0.9</v>
      </c>
      <c r="O163" s="255" t="n">
        <v>36.2</v>
      </c>
      <c r="P163" s="253"/>
      <c r="Q163" s="253"/>
      <c r="R163" s="253"/>
      <c r="S163" s="253"/>
      <c r="T163" s="253"/>
      <c r="U163" s="253"/>
      <c r="V163" s="253"/>
      <c r="W163" s="253"/>
      <c r="X163" s="253"/>
      <c r="Y163" s="253"/>
      <c r="Z163" s="253"/>
      <c r="AA163" s="253"/>
    </row>
    <row r="164" customFormat="false" ht="30" hidden="false" customHeight="true" outlineLevel="0" collapsed="false">
      <c r="A164" s="640" t="s">
        <v>1161</v>
      </c>
      <c r="B164" s="133" t="n">
        <v>89</v>
      </c>
      <c r="C164" s="133" t="s">
        <v>177</v>
      </c>
      <c r="D164" s="133" t="s">
        <v>177</v>
      </c>
      <c r="E164" s="133" t="n">
        <v>9</v>
      </c>
      <c r="F164" s="133" t="n">
        <v>15</v>
      </c>
      <c r="G164" s="133" t="s">
        <v>177</v>
      </c>
      <c r="H164" s="133" t="n">
        <v>7</v>
      </c>
      <c r="I164" s="133" t="n">
        <v>30</v>
      </c>
      <c r="J164" s="133" t="n">
        <v>5</v>
      </c>
      <c r="K164" s="133" t="s">
        <v>177</v>
      </c>
      <c r="L164" s="133" t="s">
        <v>177</v>
      </c>
      <c r="M164" s="133" t="s">
        <v>177</v>
      </c>
      <c r="N164" s="255" t="n">
        <v>3</v>
      </c>
      <c r="O164" s="255" t="n">
        <v>33.8</v>
      </c>
      <c r="P164" s="253"/>
      <c r="Q164" s="253"/>
      <c r="R164" s="253"/>
      <c r="S164" s="253"/>
      <c r="T164" s="253"/>
      <c r="U164" s="253"/>
      <c r="V164" s="253"/>
      <c r="W164" s="253"/>
      <c r="X164" s="253"/>
      <c r="Y164" s="253"/>
      <c r="Z164" s="253"/>
      <c r="AA164" s="253"/>
    </row>
    <row r="165" customFormat="false" ht="30" hidden="false" customHeight="true" outlineLevel="0" collapsed="false">
      <c r="A165" s="640" t="s">
        <v>1162</v>
      </c>
      <c r="B165" s="133" t="n">
        <v>196</v>
      </c>
      <c r="C165" s="133" t="n">
        <v>7</v>
      </c>
      <c r="D165" s="133" t="n">
        <v>6</v>
      </c>
      <c r="E165" s="133" t="n">
        <v>13</v>
      </c>
      <c r="F165" s="133" t="n">
        <v>34</v>
      </c>
      <c r="G165" s="133" t="n">
        <v>11</v>
      </c>
      <c r="H165" s="133" t="n">
        <v>20</v>
      </c>
      <c r="I165" s="133" t="n">
        <v>84</v>
      </c>
      <c r="J165" s="133" t="n">
        <v>10</v>
      </c>
      <c r="K165" s="133" t="n">
        <v>6</v>
      </c>
      <c r="L165" s="133" t="s">
        <v>177</v>
      </c>
      <c r="M165" s="133" t="s">
        <v>177</v>
      </c>
      <c r="N165" s="255" t="n">
        <v>6.8</v>
      </c>
      <c r="O165" s="255" t="n">
        <v>34.7</v>
      </c>
      <c r="P165" s="253"/>
      <c r="Q165" s="253"/>
      <c r="R165" s="253"/>
      <c r="S165" s="253"/>
      <c r="T165" s="253"/>
      <c r="U165" s="253"/>
      <c r="V165" s="253"/>
      <c r="W165" s="253"/>
      <c r="X165" s="253"/>
      <c r="Y165" s="253"/>
      <c r="Z165" s="253"/>
      <c r="AA165" s="253"/>
    </row>
    <row r="166" customFormat="false" ht="24" hidden="false" customHeight="true" outlineLevel="0" collapsed="false">
      <c r="A166" s="641" t="s">
        <v>1163</v>
      </c>
      <c r="B166" s="231" t="n">
        <v>322</v>
      </c>
      <c r="C166" s="231" t="n">
        <v>13</v>
      </c>
      <c r="D166" s="231" t="n">
        <v>10</v>
      </c>
      <c r="E166" s="231" t="n">
        <v>26</v>
      </c>
      <c r="F166" s="231" t="n">
        <v>53</v>
      </c>
      <c r="G166" s="231" t="n">
        <v>16</v>
      </c>
      <c r="H166" s="231" t="n">
        <v>30</v>
      </c>
      <c r="I166" s="231" t="n">
        <v>131</v>
      </c>
      <c r="J166" s="231" t="n">
        <v>19</v>
      </c>
      <c r="K166" s="231" t="n">
        <v>13</v>
      </c>
      <c r="L166" s="231" t="n">
        <v>10</v>
      </c>
      <c r="M166" s="231" t="s">
        <v>177</v>
      </c>
      <c r="N166" s="238" t="n">
        <v>11.1</v>
      </c>
      <c r="O166" s="238" t="n">
        <v>34.5</v>
      </c>
      <c r="P166" s="253"/>
      <c r="Q166" s="253"/>
      <c r="R166" s="253"/>
      <c r="S166" s="253"/>
      <c r="T166" s="253"/>
      <c r="U166" s="253"/>
      <c r="V166" s="253"/>
      <c r="W166" s="253"/>
      <c r="X166" s="253"/>
      <c r="Y166" s="253"/>
      <c r="Z166" s="253"/>
      <c r="AA166" s="253"/>
    </row>
    <row r="167" customFormat="false" ht="24" hidden="false" customHeight="true" outlineLevel="0" collapsed="false">
      <c r="A167" s="642" t="s">
        <v>159</v>
      </c>
      <c r="B167" s="642"/>
      <c r="C167" s="642"/>
      <c r="D167" s="642"/>
      <c r="E167" s="642"/>
      <c r="F167" s="642"/>
      <c r="G167" s="642"/>
      <c r="H167" s="642"/>
      <c r="I167" s="642"/>
      <c r="J167" s="642"/>
      <c r="K167" s="642"/>
      <c r="L167" s="642"/>
      <c r="M167" s="642"/>
      <c r="N167" s="642"/>
      <c r="O167" s="642"/>
      <c r="P167" s="253"/>
      <c r="Q167" s="253"/>
    </row>
    <row r="168" customFormat="false" ht="30" hidden="false" customHeight="true" outlineLevel="0" collapsed="false">
      <c r="A168" s="640" t="s">
        <v>1159</v>
      </c>
      <c r="B168" s="133" t="n">
        <v>39</v>
      </c>
      <c r="C168" s="133" t="s">
        <v>177</v>
      </c>
      <c r="D168" s="133" t="s">
        <v>177</v>
      </c>
      <c r="E168" s="133" t="s">
        <v>177</v>
      </c>
      <c r="F168" s="133" t="s">
        <v>177</v>
      </c>
      <c r="G168" s="133" t="s">
        <v>177</v>
      </c>
      <c r="H168" s="133" t="s">
        <v>177</v>
      </c>
      <c r="I168" s="133" t="n">
        <v>19</v>
      </c>
      <c r="J168" s="133" t="s">
        <v>177</v>
      </c>
      <c r="K168" s="133" t="s">
        <v>177</v>
      </c>
      <c r="L168" s="133" t="s">
        <v>177</v>
      </c>
      <c r="M168" s="133" t="s">
        <v>177</v>
      </c>
      <c r="N168" s="255" t="n">
        <v>1.5</v>
      </c>
      <c r="O168" s="255" t="n">
        <v>38.3</v>
      </c>
      <c r="P168" s="253"/>
      <c r="Q168" s="253"/>
      <c r="R168" s="253"/>
      <c r="S168" s="253"/>
      <c r="T168" s="253"/>
      <c r="U168" s="253"/>
      <c r="V168" s="253"/>
      <c r="W168" s="253"/>
      <c r="X168" s="253"/>
      <c r="Y168" s="253"/>
      <c r="Z168" s="253"/>
      <c r="AA168" s="253"/>
    </row>
    <row r="169" customFormat="false" ht="30" hidden="false" customHeight="true" outlineLevel="0" collapsed="false">
      <c r="A169" s="640" t="s">
        <v>1164</v>
      </c>
      <c r="B169" s="133" t="n">
        <v>149</v>
      </c>
      <c r="C169" s="133" t="s">
        <v>177</v>
      </c>
      <c r="D169" s="133" t="s">
        <v>177</v>
      </c>
      <c r="E169" s="133" t="s">
        <v>177</v>
      </c>
      <c r="F169" s="133" t="s">
        <v>177</v>
      </c>
      <c r="G169" s="133" t="s">
        <v>177</v>
      </c>
      <c r="H169" s="133" t="n">
        <v>13</v>
      </c>
      <c r="I169" s="133" t="n">
        <v>82</v>
      </c>
      <c r="J169" s="133" t="n">
        <v>15</v>
      </c>
      <c r="K169" s="133" t="n">
        <v>11</v>
      </c>
      <c r="L169" s="133" t="n">
        <v>8</v>
      </c>
      <c r="M169" s="133" t="s">
        <v>177</v>
      </c>
      <c r="N169" s="255" t="n">
        <v>5.9</v>
      </c>
      <c r="O169" s="255" t="n">
        <v>39.7</v>
      </c>
      <c r="P169" s="253"/>
      <c r="Q169" s="253"/>
      <c r="R169" s="253"/>
      <c r="S169" s="253"/>
      <c r="T169" s="253"/>
      <c r="U169" s="253"/>
      <c r="V169" s="253"/>
      <c r="W169" s="253"/>
      <c r="X169" s="253"/>
      <c r="Y169" s="253"/>
      <c r="Z169" s="253"/>
      <c r="AA169" s="253"/>
    </row>
    <row r="170" customFormat="false" ht="30" hidden="false" customHeight="true" outlineLevel="0" collapsed="false">
      <c r="A170" s="640" t="s">
        <v>1161</v>
      </c>
      <c r="B170" s="133" t="n">
        <v>187</v>
      </c>
      <c r="C170" s="133" t="n">
        <v>9</v>
      </c>
      <c r="D170" s="133" t="s">
        <v>177</v>
      </c>
      <c r="E170" s="133" t="n">
        <v>13</v>
      </c>
      <c r="F170" s="133" t="n">
        <v>17</v>
      </c>
      <c r="G170" s="133" t="n">
        <v>5</v>
      </c>
      <c r="H170" s="133" t="n">
        <v>17</v>
      </c>
      <c r="I170" s="133" t="n">
        <v>73</v>
      </c>
      <c r="J170" s="133" t="n">
        <v>13</v>
      </c>
      <c r="K170" s="133" t="n">
        <v>15</v>
      </c>
      <c r="L170" s="133" t="n">
        <v>15</v>
      </c>
      <c r="M170" s="133" t="n">
        <v>5</v>
      </c>
      <c r="N170" s="255" t="n">
        <v>7</v>
      </c>
      <c r="O170" s="255" t="n">
        <v>37.5</v>
      </c>
      <c r="P170" s="253"/>
      <c r="Q170" s="253"/>
      <c r="R170" s="253"/>
      <c r="S170" s="253"/>
      <c r="T170" s="253"/>
      <c r="U170" s="253"/>
      <c r="V170" s="253"/>
      <c r="W170" s="253"/>
      <c r="X170" s="253"/>
      <c r="Y170" s="253"/>
      <c r="Z170" s="253"/>
      <c r="AA170" s="253"/>
    </row>
    <row r="171" customFormat="false" ht="30" hidden="false" customHeight="true" outlineLevel="0" collapsed="false">
      <c r="A171" s="640" t="s">
        <v>1162</v>
      </c>
      <c r="B171" s="133" t="n">
        <v>326</v>
      </c>
      <c r="C171" s="133" t="n">
        <v>10</v>
      </c>
      <c r="D171" s="133" t="n">
        <v>8</v>
      </c>
      <c r="E171" s="133" t="n">
        <v>18</v>
      </c>
      <c r="F171" s="133" t="n">
        <v>38</v>
      </c>
      <c r="G171" s="133" t="n">
        <v>15</v>
      </c>
      <c r="H171" s="133" t="n">
        <v>32</v>
      </c>
      <c r="I171" s="133" t="n">
        <v>149</v>
      </c>
      <c r="J171" s="133" t="n">
        <v>21</v>
      </c>
      <c r="K171" s="133" t="n">
        <v>15</v>
      </c>
      <c r="L171" s="133" t="n">
        <v>13</v>
      </c>
      <c r="M171" s="133" t="n">
        <v>6</v>
      </c>
      <c r="N171" s="255" t="n">
        <v>12</v>
      </c>
      <c r="O171" s="255" t="n">
        <v>36.9</v>
      </c>
      <c r="P171" s="253"/>
      <c r="Q171" s="253"/>
      <c r="R171" s="253"/>
      <c r="S171" s="253"/>
      <c r="T171" s="253"/>
      <c r="U171" s="253"/>
      <c r="V171" s="253"/>
      <c r="W171" s="253"/>
      <c r="X171" s="253"/>
      <c r="Y171" s="253"/>
      <c r="Z171" s="253"/>
      <c r="AA171" s="253"/>
    </row>
    <row r="172" customFormat="false" ht="24" hidden="false" customHeight="true" outlineLevel="0" collapsed="false">
      <c r="A172" s="641" t="s">
        <v>1163</v>
      </c>
      <c r="B172" s="231" t="n">
        <v>701</v>
      </c>
      <c r="C172" s="231" t="n">
        <v>26</v>
      </c>
      <c r="D172" s="231" t="n">
        <v>15</v>
      </c>
      <c r="E172" s="231" t="n">
        <v>38</v>
      </c>
      <c r="F172" s="231" t="n">
        <v>61</v>
      </c>
      <c r="G172" s="231" t="n">
        <v>24</v>
      </c>
      <c r="H172" s="231" t="n">
        <v>64</v>
      </c>
      <c r="I172" s="231" t="n">
        <v>324</v>
      </c>
      <c r="J172" s="231" t="n">
        <v>51</v>
      </c>
      <c r="K172" s="231" t="n">
        <v>45</v>
      </c>
      <c r="L172" s="231" t="n">
        <v>38</v>
      </c>
      <c r="M172" s="231" t="n">
        <v>14</v>
      </c>
      <c r="N172" s="238" t="n">
        <v>26.4</v>
      </c>
      <c r="O172" s="238" t="n">
        <v>37.7</v>
      </c>
      <c r="P172" s="253"/>
      <c r="Q172" s="253"/>
      <c r="R172" s="253"/>
      <c r="S172" s="253"/>
      <c r="T172" s="253"/>
      <c r="U172" s="253"/>
      <c r="V172" s="253"/>
      <c r="W172" s="253"/>
      <c r="X172" s="253"/>
      <c r="Y172" s="253"/>
      <c r="Z172" s="253"/>
      <c r="AA172" s="253"/>
    </row>
    <row r="173" s="233" customFormat="true" ht="30" hidden="false" customHeight="true" outlineLevel="0" collapsed="false">
      <c r="A173" s="643" t="s">
        <v>576</v>
      </c>
      <c r="B173" s="644"/>
      <c r="C173" s="644"/>
      <c r="D173" s="644"/>
      <c r="E173" s="644"/>
      <c r="F173" s="644"/>
      <c r="G173" s="644"/>
      <c r="H173" s="644"/>
      <c r="I173" s="644"/>
      <c r="J173" s="644"/>
      <c r="K173" s="644"/>
      <c r="L173" s="644"/>
      <c r="M173" s="644"/>
      <c r="N173" s="644"/>
      <c r="O173" s="644"/>
      <c r="P173" s="647"/>
      <c r="Q173" s="647"/>
    </row>
    <row r="174" s="233" customFormat="true" ht="9.75" hidden="false" customHeight="true" outlineLevel="0" collapsed="false">
      <c r="A174" s="645" t="s">
        <v>1165</v>
      </c>
      <c r="B174" s="645"/>
      <c r="C174" s="645"/>
      <c r="D174" s="645"/>
      <c r="E174" s="645"/>
      <c r="F174" s="645"/>
      <c r="G174" s="645"/>
      <c r="H174" s="645"/>
      <c r="I174" s="645"/>
      <c r="J174" s="645"/>
      <c r="K174" s="645"/>
      <c r="L174" s="645"/>
      <c r="M174" s="645"/>
      <c r="N174" s="645"/>
      <c r="O174" s="645"/>
      <c r="P174" s="647"/>
      <c r="Q174" s="647"/>
    </row>
    <row r="175" customFormat="false" ht="24" hidden="false" customHeight="true" outlineLevel="0" collapsed="false">
      <c r="A175" s="646" t="s">
        <v>1175</v>
      </c>
      <c r="B175" s="646"/>
      <c r="C175" s="646"/>
      <c r="D175" s="646"/>
      <c r="E175" s="646"/>
      <c r="F175" s="646"/>
      <c r="G175" s="646"/>
      <c r="H175" s="646"/>
      <c r="I175" s="646"/>
      <c r="J175" s="646"/>
      <c r="K175" s="646"/>
      <c r="L175" s="646"/>
      <c r="M175" s="646"/>
      <c r="N175" s="646"/>
      <c r="O175" s="646"/>
      <c r="P175" s="253"/>
      <c r="Q175" s="253"/>
    </row>
    <row r="176" customFormat="false" ht="24" hidden="false" customHeight="true" outlineLevel="0" collapsed="false">
      <c r="A176" s="642" t="s">
        <v>212</v>
      </c>
      <c r="B176" s="642"/>
      <c r="C176" s="642"/>
      <c r="D176" s="642"/>
      <c r="E176" s="642"/>
      <c r="F176" s="642"/>
      <c r="G176" s="642"/>
      <c r="H176" s="642"/>
      <c r="I176" s="642"/>
      <c r="J176" s="642"/>
      <c r="K176" s="642"/>
      <c r="L176" s="642"/>
      <c r="M176" s="642"/>
      <c r="N176" s="642"/>
      <c r="O176" s="642"/>
      <c r="P176" s="253"/>
      <c r="Q176" s="253"/>
    </row>
    <row r="177" customFormat="false" ht="30" hidden="false" customHeight="true" outlineLevel="0" collapsed="false">
      <c r="A177" s="640" t="s">
        <v>1159</v>
      </c>
      <c r="B177" s="133" t="n">
        <v>79</v>
      </c>
      <c r="C177" s="133" t="s">
        <v>177</v>
      </c>
      <c r="D177" s="133" t="s">
        <v>177</v>
      </c>
      <c r="E177" s="133" t="s">
        <v>177</v>
      </c>
      <c r="F177" s="133" t="s">
        <v>177</v>
      </c>
      <c r="G177" s="133" t="s">
        <v>177</v>
      </c>
      <c r="H177" s="133" t="n">
        <v>5</v>
      </c>
      <c r="I177" s="133" t="n">
        <v>15</v>
      </c>
      <c r="J177" s="133" t="s">
        <v>177</v>
      </c>
      <c r="K177" s="133" t="n">
        <v>10</v>
      </c>
      <c r="L177" s="133" t="n">
        <v>20</v>
      </c>
      <c r="M177" s="133" t="n">
        <v>16</v>
      </c>
      <c r="N177" s="255" t="n">
        <v>4</v>
      </c>
      <c r="O177" s="255" t="n">
        <v>51.2</v>
      </c>
      <c r="P177" s="253"/>
      <c r="Q177" s="253"/>
      <c r="R177" s="253"/>
      <c r="S177" s="253"/>
      <c r="T177" s="253"/>
      <c r="U177" s="253"/>
      <c r="V177" s="253"/>
      <c r="W177" s="253"/>
      <c r="X177" s="253"/>
      <c r="Y177" s="253"/>
      <c r="Z177" s="253"/>
      <c r="AA177" s="253"/>
    </row>
    <row r="178" customFormat="false" ht="30" hidden="false" customHeight="true" outlineLevel="0" collapsed="false">
      <c r="A178" s="640" t="s">
        <v>1164</v>
      </c>
      <c r="B178" s="133" t="n">
        <v>777</v>
      </c>
      <c r="C178" s="133" t="n">
        <v>29</v>
      </c>
      <c r="D178" s="133" t="n">
        <v>6</v>
      </c>
      <c r="E178" s="133" t="n">
        <v>14</v>
      </c>
      <c r="F178" s="133" t="n">
        <v>43</v>
      </c>
      <c r="G178" s="133" t="n">
        <v>73</v>
      </c>
      <c r="H178" s="133" t="n">
        <v>236</v>
      </c>
      <c r="I178" s="133" t="n">
        <v>219</v>
      </c>
      <c r="J178" s="133" t="n">
        <v>56</v>
      </c>
      <c r="K178" s="133" t="n">
        <v>48</v>
      </c>
      <c r="L178" s="133" t="n">
        <v>43</v>
      </c>
      <c r="M178" s="133" t="n">
        <v>9</v>
      </c>
      <c r="N178" s="255" t="n">
        <v>29.9</v>
      </c>
      <c r="O178" s="255" t="n">
        <v>38.4</v>
      </c>
      <c r="P178" s="253"/>
      <c r="Q178" s="253"/>
      <c r="R178" s="253"/>
      <c r="S178" s="253"/>
      <c r="T178" s="253"/>
      <c r="U178" s="253"/>
      <c r="V178" s="253"/>
      <c r="W178" s="253"/>
      <c r="X178" s="253"/>
      <c r="Y178" s="253"/>
      <c r="Z178" s="253"/>
      <c r="AA178" s="253"/>
    </row>
    <row r="179" customFormat="false" ht="30" hidden="false" customHeight="true" outlineLevel="0" collapsed="false">
      <c r="A179" s="640" t="s">
        <v>1161</v>
      </c>
      <c r="B179" s="133" t="n">
        <v>404</v>
      </c>
      <c r="C179" s="133" t="n">
        <v>14</v>
      </c>
      <c r="D179" s="133" t="n">
        <v>9</v>
      </c>
      <c r="E179" s="133" t="n">
        <v>20</v>
      </c>
      <c r="F179" s="133" t="n">
        <v>12</v>
      </c>
      <c r="G179" s="133" t="n">
        <v>9</v>
      </c>
      <c r="H179" s="133" t="n">
        <v>97</v>
      </c>
      <c r="I179" s="133" t="n">
        <v>98</v>
      </c>
      <c r="J179" s="133" t="n">
        <v>40</v>
      </c>
      <c r="K179" s="133" t="n">
        <v>43</v>
      </c>
      <c r="L179" s="133" t="n">
        <v>44</v>
      </c>
      <c r="M179" s="133" t="n">
        <v>18</v>
      </c>
      <c r="N179" s="255" t="n">
        <v>16.5</v>
      </c>
      <c r="O179" s="255" t="n">
        <v>40.9</v>
      </c>
      <c r="P179" s="253"/>
      <c r="Q179" s="253"/>
      <c r="R179" s="253"/>
      <c r="S179" s="253"/>
      <c r="T179" s="253"/>
      <c r="U179" s="253"/>
      <c r="V179" s="253"/>
      <c r="W179" s="253"/>
      <c r="X179" s="253"/>
      <c r="Y179" s="253"/>
      <c r="Z179" s="253"/>
      <c r="AA179" s="253"/>
    </row>
    <row r="180" customFormat="false" ht="30" hidden="false" customHeight="true" outlineLevel="0" collapsed="false">
      <c r="A180" s="640" t="s">
        <v>1162</v>
      </c>
      <c r="B180" s="133" t="n">
        <v>607</v>
      </c>
      <c r="C180" s="133" t="n">
        <v>24</v>
      </c>
      <c r="D180" s="133" t="n">
        <v>11</v>
      </c>
      <c r="E180" s="133" t="n">
        <v>25</v>
      </c>
      <c r="F180" s="133" t="n">
        <v>21</v>
      </c>
      <c r="G180" s="133" t="n">
        <v>15</v>
      </c>
      <c r="H180" s="133" t="n">
        <v>196</v>
      </c>
      <c r="I180" s="133" t="n">
        <v>150</v>
      </c>
      <c r="J180" s="133" t="n">
        <v>52</v>
      </c>
      <c r="K180" s="133" t="n">
        <v>52</v>
      </c>
      <c r="L180" s="133" t="n">
        <v>48</v>
      </c>
      <c r="M180" s="133" t="n">
        <v>13</v>
      </c>
      <c r="N180" s="255" t="n">
        <v>23.8</v>
      </c>
      <c r="O180" s="255" t="n">
        <v>39.1</v>
      </c>
      <c r="P180" s="253"/>
      <c r="Q180" s="253"/>
      <c r="R180" s="253"/>
      <c r="S180" s="253"/>
      <c r="T180" s="253"/>
      <c r="U180" s="253"/>
      <c r="V180" s="253"/>
      <c r="W180" s="253"/>
      <c r="X180" s="253"/>
      <c r="Y180" s="253"/>
      <c r="Z180" s="253"/>
      <c r="AA180" s="253"/>
    </row>
    <row r="181" customFormat="false" ht="24" hidden="false" customHeight="true" outlineLevel="0" collapsed="false">
      <c r="A181" s="641" t="s">
        <v>1163</v>
      </c>
      <c r="B181" s="231" t="n">
        <v>1867</v>
      </c>
      <c r="C181" s="231" t="n">
        <v>68</v>
      </c>
      <c r="D181" s="231" t="n">
        <v>27</v>
      </c>
      <c r="E181" s="231" t="n">
        <v>61</v>
      </c>
      <c r="F181" s="231" t="n">
        <v>79</v>
      </c>
      <c r="G181" s="231" t="n">
        <v>98</v>
      </c>
      <c r="H181" s="231" t="n">
        <v>534</v>
      </c>
      <c r="I181" s="231" t="n">
        <v>482</v>
      </c>
      <c r="J181" s="231" t="n">
        <v>153</v>
      </c>
      <c r="K181" s="231" t="n">
        <v>154</v>
      </c>
      <c r="L181" s="231" t="n">
        <v>156</v>
      </c>
      <c r="M181" s="231" t="n">
        <v>56</v>
      </c>
      <c r="N181" s="238" t="n">
        <v>74.2</v>
      </c>
      <c r="O181" s="238" t="n">
        <v>39.7</v>
      </c>
      <c r="P181" s="253"/>
      <c r="Q181" s="253"/>
      <c r="R181" s="253"/>
      <c r="S181" s="253"/>
      <c r="T181" s="253"/>
      <c r="U181" s="253"/>
      <c r="V181" s="253"/>
      <c r="W181" s="253"/>
      <c r="X181" s="253"/>
      <c r="Y181" s="253"/>
      <c r="Z181" s="253"/>
      <c r="AA181" s="253"/>
    </row>
    <row r="182" customFormat="false" ht="24" hidden="false" customHeight="true" outlineLevel="0" collapsed="false">
      <c r="A182" s="642" t="s">
        <v>273</v>
      </c>
      <c r="B182" s="642"/>
      <c r="C182" s="642"/>
      <c r="D182" s="642"/>
      <c r="E182" s="642"/>
      <c r="F182" s="642"/>
      <c r="G182" s="642"/>
      <c r="H182" s="642"/>
      <c r="I182" s="642"/>
      <c r="J182" s="642"/>
      <c r="K182" s="642"/>
      <c r="L182" s="642"/>
      <c r="M182" s="642"/>
      <c r="N182" s="642"/>
      <c r="O182" s="642"/>
      <c r="P182" s="253"/>
      <c r="Q182" s="253"/>
    </row>
    <row r="183" customFormat="false" ht="30" hidden="false" customHeight="true" outlineLevel="0" collapsed="false">
      <c r="A183" s="640" t="s">
        <v>1159</v>
      </c>
      <c r="B183" s="133" t="n">
        <v>39</v>
      </c>
      <c r="C183" s="133" t="s">
        <v>177</v>
      </c>
      <c r="D183" s="133" t="s">
        <v>177</v>
      </c>
      <c r="E183" s="133" t="n">
        <v>8</v>
      </c>
      <c r="F183" s="133" t="n">
        <v>7</v>
      </c>
      <c r="G183" s="133" t="s">
        <v>177</v>
      </c>
      <c r="H183" s="133" t="s">
        <v>177</v>
      </c>
      <c r="I183" s="133" t="n">
        <v>5</v>
      </c>
      <c r="J183" s="133" t="s">
        <v>177</v>
      </c>
      <c r="K183" s="133" t="s">
        <v>177</v>
      </c>
      <c r="L183" s="133" t="s">
        <v>177</v>
      </c>
      <c r="M183" s="133" t="s">
        <v>177</v>
      </c>
      <c r="N183" s="255" t="n">
        <v>1.4</v>
      </c>
      <c r="O183" s="255" t="n">
        <v>35.9</v>
      </c>
      <c r="P183" s="253"/>
      <c r="Q183" s="253"/>
      <c r="R183" s="253"/>
      <c r="S183" s="253"/>
      <c r="T183" s="253"/>
      <c r="U183" s="253"/>
      <c r="V183" s="253"/>
      <c r="W183" s="253"/>
      <c r="X183" s="253"/>
      <c r="Y183" s="253"/>
      <c r="Z183" s="253"/>
      <c r="AA183" s="253"/>
    </row>
    <row r="184" customFormat="false" ht="30" hidden="false" customHeight="true" outlineLevel="0" collapsed="false">
      <c r="A184" s="640" t="s">
        <v>1164</v>
      </c>
      <c r="B184" s="133" t="n">
        <v>215</v>
      </c>
      <c r="C184" s="133" t="n">
        <v>13</v>
      </c>
      <c r="D184" s="133" t="n">
        <v>11</v>
      </c>
      <c r="E184" s="133" t="n">
        <v>39</v>
      </c>
      <c r="F184" s="133" t="n">
        <v>27</v>
      </c>
      <c r="G184" s="133" t="n">
        <v>16</v>
      </c>
      <c r="H184" s="133" t="n">
        <v>51</v>
      </c>
      <c r="I184" s="133" t="n">
        <v>42</v>
      </c>
      <c r="J184" s="133" t="n">
        <v>8</v>
      </c>
      <c r="K184" s="133" t="s">
        <v>177</v>
      </c>
      <c r="L184" s="133" t="s">
        <v>177</v>
      </c>
      <c r="M184" s="133" t="s">
        <v>177</v>
      </c>
      <c r="N184" s="255" t="n">
        <v>6.4</v>
      </c>
      <c r="O184" s="255" t="n">
        <v>29.7</v>
      </c>
      <c r="P184" s="253"/>
      <c r="Q184" s="253"/>
      <c r="R184" s="253"/>
      <c r="S184" s="253"/>
      <c r="T184" s="253"/>
      <c r="U184" s="253"/>
      <c r="V184" s="253"/>
      <c r="W184" s="253"/>
      <c r="X184" s="253"/>
      <c r="Y184" s="253"/>
      <c r="Z184" s="253"/>
      <c r="AA184" s="253"/>
    </row>
    <row r="185" customFormat="false" ht="30" hidden="false" customHeight="true" outlineLevel="0" collapsed="false">
      <c r="A185" s="640" t="s">
        <v>1161</v>
      </c>
      <c r="B185" s="133" t="n">
        <v>381</v>
      </c>
      <c r="C185" s="133" t="n">
        <v>21</v>
      </c>
      <c r="D185" s="133" t="n">
        <v>32</v>
      </c>
      <c r="E185" s="133" t="n">
        <v>102</v>
      </c>
      <c r="F185" s="133" t="n">
        <v>57</v>
      </c>
      <c r="G185" s="133" t="n">
        <v>14</v>
      </c>
      <c r="H185" s="133" t="n">
        <v>64</v>
      </c>
      <c r="I185" s="133" t="n">
        <v>51</v>
      </c>
      <c r="J185" s="133" t="n">
        <v>12</v>
      </c>
      <c r="K185" s="133" t="n">
        <v>11</v>
      </c>
      <c r="L185" s="133" t="n">
        <v>11</v>
      </c>
      <c r="M185" s="133" t="n">
        <v>6</v>
      </c>
      <c r="N185" s="255" t="n">
        <v>10.5</v>
      </c>
      <c r="O185" s="255" t="n">
        <v>27.4</v>
      </c>
      <c r="P185" s="253"/>
      <c r="Q185" s="253"/>
      <c r="R185" s="253"/>
      <c r="S185" s="253"/>
      <c r="T185" s="253"/>
      <c r="U185" s="253"/>
      <c r="V185" s="253"/>
      <c r="W185" s="253"/>
      <c r="X185" s="253"/>
      <c r="Y185" s="253"/>
      <c r="Z185" s="253"/>
      <c r="AA185" s="253"/>
    </row>
    <row r="186" customFormat="false" ht="30" hidden="false" customHeight="true" outlineLevel="0" collapsed="false">
      <c r="A186" s="640" t="s">
        <v>1162</v>
      </c>
      <c r="B186" s="133" t="n">
        <v>822</v>
      </c>
      <c r="C186" s="133" t="n">
        <v>56</v>
      </c>
      <c r="D186" s="133" t="n">
        <v>58</v>
      </c>
      <c r="E186" s="133" t="n">
        <v>207</v>
      </c>
      <c r="F186" s="133" t="n">
        <v>122</v>
      </c>
      <c r="G186" s="133" t="n">
        <v>29</v>
      </c>
      <c r="H186" s="133" t="n">
        <v>188</v>
      </c>
      <c r="I186" s="133" t="n">
        <v>97</v>
      </c>
      <c r="J186" s="133" t="n">
        <v>30</v>
      </c>
      <c r="K186" s="133" t="n">
        <v>20</v>
      </c>
      <c r="L186" s="133" t="n">
        <v>11</v>
      </c>
      <c r="M186" s="133" t="s">
        <v>177</v>
      </c>
      <c r="N186" s="255" t="n">
        <v>22.4</v>
      </c>
      <c r="O186" s="255" t="n">
        <v>27.2</v>
      </c>
      <c r="P186" s="253"/>
      <c r="Q186" s="253"/>
      <c r="R186" s="253"/>
      <c r="S186" s="253"/>
      <c r="T186" s="253"/>
      <c r="U186" s="253"/>
      <c r="V186" s="253"/>
      <c r="W186" s="253"/>
      <c r="X186" s="253"/>
      <c r="Y186" s="253"/>
      <c r="Z186" s="253"/>
      <c r="AA186" s="253"/>
    </row>
    <row r="187" customFormat="false" ht="24" hidden="false" customHeight="true" outlineLevel="0" collapsed="false">
      <c r="A187" s="641" t="s">
        <v>1163</v>
      </c>
      <c r="B187" s="231" t="n">
        <v>1458</v>
      </c>
      <c r="C187" s="231" t="n">
        <v>91</v>
      </c>
      <c r="D187" s="231" t="n">
        <v>104</v>
      </c>
      <c r="E187" s="231" t="n">
        <v>356</v>
      </c>
      <c r="F187" s="231" t="n">
        <v>212</v>
      </c>
      <c r="G187" s="231" t="n">
        <v>61</v>
      </c>
      <c r="H187" s="231" t="n">
        <v>305</v>
      </c>
      <c r="I187" s="231" t="n">
        <v>196</v>
      </c>
      <c r="J187" s="231" t="n">
        <v>52</v>
      </c>
      <c r="K187" s="231" t="n">
        <v>38</v>
      </c>
      <c r="L187" s="231" t="n">
        <v>30</v>
      </c>
      <c r="M187" s="231" t="n">
        <v>14</v>
      </c>
      <c r="N187" s="238" t="n">
        <v>40.6</v>
      </c>
      <c r="O187" s="238" t="n">
        <v>27.9</v>
      </c>
      <c r="P187" s="253"/>
      <c r="Q187" s="253"/>
      <c r="R187" s="253"/>
      <c r="S187" s="253"/>
      <c r="T187" s="253"/>
      <c r="U187" s="253"/>
      <c r="V187" s="253"/>
      <c r="W187" s="253"/>
      <c r="X187" s="253"/>
      <c r="Y187" s="253"/>
      <c r="Z187" s="253"/>
      <c r="AA187" s="253"/>
    </row>
    <row r="188" customFormat="false" ht="24" hidden="false" customHeight="true" outlineLevel="0" collapsed="false">
      <c r="A188" s="642" t="s">
        <v>159</v>
      </c>
      <c r="B188" s="642"/>
      <c r="C188" s="642"/>
      <c r="D188" s="642"/>
      <c r="E188" s="642"/>
      <c r="F188" s="642"/>
      <c r="G188" s="642"/>
      <c r="H188" s="642"/>
      <c r="I188" s="642"/>
      <c r="J188" s="642"/>
      <c r="K188" s="642"/>
      <c r="L188" s="642"/>
      <c r="M188" s="642"/>
      <c r="N188" s="642"/>
      <c r="O188" s="642"/>
      <c r="P188" s="253"/>
      <c r="Q188" s="253"/>
    </row>
    <row r="189" customFormat="false" ht="30" hidden="false" customHeight="true" outlineLevel="0" collapsed="false">
      <c r="A189" s="640" t="s">
        <v>1159</v>
      </c>
      <c r="B189" s="133" t="n">
        <v>118</v>
      </c>
      <c r="C189" s="133" t="s">
        <v>177</v>
      </c>
      <c r="D189" s="133" t="s">
        <v>177</v>
      </c>
      <c r="E189" s="133" t="n">
        <v>10</v>
      </c>
      <c r="F189" s="133" t="n">
        <v>9</v>
      </c>
      <c r="G189" s="133" t="s">
        <v>177</v>
      </c>
      <c r="H189" s="133" t="n">
        <v>7</v>
      </c>
      <c r="I189" s="133" t="n">
        <v>20</v>
      </c>
      <c r="J189" s="133" t="n">
        <v>6</v>
      </c>
      <c r="K189" s="133" t="n">
        <v>13</v>
      </c>
      <c r="L189" s="133" t="n">
        <v>25</v>
      </c>
      <c r="M189" s="133" t="n">
        <v>19</v>
      </c>
      <c r="N189" s="255" t="n">
        <v>5.4</v>
      </c>
      <c r="O189" s="255" t="n">
        <v>46.1</v>
      </c>
      <c r="P189" s="253"/>
      <c r="Q189" s="253"/>
      <c r="R189" s="253"/>
      <c r="S189" s="253"/>
      <c r="T189" s="253"/>
      <c r="U189" s="253"/>
      <c r="V189" s="253"/>
      <c r="W189" s="253"/>
      <c r="X189" s="253"/>
      <c r="Y189" s="253"/>
      <c r="Z189" s="253"/>
      <c r="AA189" s="253"/>
    </row>
    <row r="190" customFormat="false" ht="30" hidden="false" customHeight="true" outlineLevel="0" collapsed="false">
      <c r="A190" s="640" t="s">
        <v>1164</v>
      </c>
      <c r="B190" s="133" t="n">
        <v>992</v>
      </c>
      <c r="C190" s="133" t="n">
        <v>42</v>
      </c>
      <c r="D190" s="133" t="n">
        <v>17</v>
      </c>
      <c r="E190" s="133" t="n">
        <v>54</v>
      </c>
      <c r="F190" s="133" t="n">
        <v>70</v>
      </c>
      <c r="G190" s="133" t="n">
        <v>89</v>
      </c>
      <c r="H190" s="133" t="n">
        <v>287</v>
      </c>
      <c r="I190" s="133" t="n">
        <v>262</v>
      </c>
      <c r="J190" s="133" t="n">
        <v>64</v>
      </c>
      <c r="K190" s="133" t="n">
        <v>52</v>
      </c>
      <c r="L190" s="133" t="n">
        <v>46</v>
      </c>
      <c r="M190" s="133" t="n">
        <v>10</v>
      </c>
      <c r="N190" s="255" t="n">
        <v>36.2</v>
      </c>
      <c r="O190" s="255" t="n">
        <v>36.5</v>
      </c>
      <c r="P190" s="253"/>
      <c r="Q190" s="253"/>
      <c r="R190" s="253"/>
      <c r="S190" s="253"/>
      <c r="T190" s="253"/>
      <c r="U190" s="253"/>
      <c r="V190" s="253"/>
      <c r="W190" s="253"/>
      <c r="X190" s="253"/>
      <c r="Y190" s="253"/>
      <c r="Z190" s="253"/>
      <c r="AA190" s="253"/>
    </row>
    <row r="191" customFormat="false" ht="30" hidden="false" customHeight="true" outlineLevel="0" collapsed="false">
      <c r="A191" s="640" t="s">
        <v>1161</v>
      </c>
      <c r="B191" s="133" t="n">
        <v>785</v>
      </c>
      <c r="C191" s="133" t="n">
        <v>35</v>
      </c>
      <c r="D191" s="133" t="n">
        <v>41</v>
      </c>
      <c r="E191" s="133" t="n">
        <v>121</v>
      </c>
      <c r="F191" s="133" t="n">
        <v>68</v>
      </c>
      <c r="G191" s="133" t="n">
        <v>23</v>
      </c>
      <c r="H191" s="133" t="n">
        <v>160</v>
      </c>
      <c r="I191" s="133" t="n">
        <v>149</v>
      </c>
      <c r="J191" s="133" t="n">
        <v>52</v>
      </c>
      <c r="K191" s="133" t="n">
        <v>55</v>
      </c>
      <c r="L191" s="133" t="n">
        <v>56</v>
      </c>
      <c r="M191" s="133" t="n">
        <v>24</v>
      </c>
      <c r="N191" s="255" t="n">
        <v>27</v>
      </c>
      <c r="O191" s="255" t="n">
        <v>34.4</v>
      </c>
      <c r="P191" s="253"/>
      <c r="Q191" s="253"/>
      <c r="R191" s="253"/>
      <c r="S191" s="253"/>
      <c r="T191" s="253"/>
      <c r="U191" s="253"/>
      <c r="V191" s="253"/>
      <c r="W191" s="253"/>
      <c r="X191" s="253"/>
      <c r="Y191" s="253"/>
      <c r="Z191" s="253"/>
      <c r="AA191" s="253"/>
    </row>
    <row r="192" customFormat="false" ht="30" hidden="false" customHeight="true" outlineLevel="0" collapsed="false">
      <c r="A192" s="640" t="s">
        <v>1162</v>
      </c>
      <c r="B192" s="133" t="n">
        <v>1430</v>
      </c>
      <c r="C192" s="133" t="n">
        <v>81</v>
      </c>
      <c r="D192" s="133" t="n">
        <v>69</v>
      </c>
      <c r="E192" s="133" t="n">
        <v>232</v>
      </c>
      <c r="F192" s="133" t="n">
        <v>143</v>
      </c>
      <c r="G192" s="133" t="n">
        <v>45</v>
      </c>
      <c r="H192" s="133" t="n">
        <v>384</v>
      </c>
      <c r="I192" s="133" t="n">
        <v>247</v>
      </c>
      <c r="J192" s="133" t="n">
        <v>82</v>
      </c>
      <c r="K192" s="133" t="n">
        <v>71</v>
      </c>
      <c r="L192" s="133" t="n">
        <v>59</v>
      </c>
      <c r="M192" s="133" t="n">
        <v>17</v>
      </c>
      <c r="N192" s="255" t="n">
        <v>46.2</v>
      </c>
      <c r="O192" s="255" t="n">
        <v>32.3</v>
      </c>
      <c r="P192" s="253"/>
      <c r="Q192" s="253"/>
      <c r="R192" s="253"/>
      <c r="S192" s="253"/>
      <c r="T192" s="253"/>
      <c r="U192" s="253"/>
      <c r="V192" s="253"/>
      <c r="W192" s="253"/>
      <c r="X192" s="253"/>
      <c r="Y192" s="253"/>
      <c r="Z192" s="253"/>
      <c r="AA192" s="253"/>
    </row>
    <row r="193" customFormat="false" ht="24" hidden="false" customHeight="true" outlineLevel="0" collapsed="false">
      <c r="A193" s="641" t="s">
        <v>1163</v>
      </c>
      <c r="B193" s="231" t="n">
        <v>3325</v>
      </c>
      <c r="C193" s="231" t="n">
        <v>160</v>
      </c>
      <c r="D193" s="231" t="n">
        <v>131</v>
      </c>
      <c r="E193" s="231" t="n">
        <v>417</v>
      </c>
      <c r="F193" s="231" t="n">
        <v>290</v>
      </c>
      <c r="G193" s="231" t="n">
        <v>159</v>
      </c>
      <c r="H193" s="231" t="n">
        <v>839</v>
      </c>
      <c r="I193" s="231" t="n">
        <v>678</v>
      </c>
      <c r="J193" s="231" t="n">
        <v>205</v>
      </c>
      <c r="K193" s="231" t="n">
        <v>191</v>
      </c>
      <c r="L193" s="231" t="n">
        <v>186</v>
      </c>
      <c r="M193" s="231" t="n">
        <v>70</v>
      </c>
      <c r="N193" s="238" t="n">
        <v>114.8</v>
      </c>
      <c r="O193" s="238" t="n">
        <v>34.5</v>
      </c>
      <c r="P193" s="253"/>
      <c r="Q193" s="253"/>
      <c r="R193" s="253"/>
      <c r="S193" s="253"/>
      <c r="T193" s="253"/>
      <c r="U193" s="253"/>
      <c r="V193" s="253"/>
      <c r="W193" s="253"/>
      <c r="X193" s="253"/>
      <c r="Y193" s="253"/>
      <c r="Z193" s="253"/>
      <c r="AA193" s="253"/>
    </row>
    <row r="194" s="233" customFormat="true" ht="30" hidden="false" customHeight="true" outlineLevel="0" collapsed="false">
      <c r="A194" s="643" t="s">
        <v>576</v>
      </c>
      <c r="B194" s="644"/>
      <c r="C194" s="644"/>
      <c r="D194" s="644"/>
      <c r="E194" s="644"/>
      <c r="F194" s="644"/>
      <c r="G194" s="644"/>
      <c r="H194" s="644"/>
      <c r="I194" s="644"/>
      <c r="J194" s="644"/>
      <c r="K194" s="644"/>
      <c r="L194" s="644"/>
      <c r="M194" s="644"/>
      <c r="N194" s="644"/>
      <c r="O194" s="644"/>
      <c r="P194" s="647"/>
      <c r="Q194" s="647"/>
    </row>
    <row r="195" s="233" customFormat="true" ht="9.75" hidden="false" customHeight="true" outlineLevel="0" collapsed="false">
      <c r="A195" s="645" t="s">
        <v>1165</v>
      </c>
      <c r="B195" s="645"/>
      <c r="C195" s="645"/>
      <c r="D195" s="645"/>
      <c r="E195" s="645"/>
      <c r="F195" s="645"/>
      <c r="G195" s="645"/>
      <c r="H195" s="645"/>
      <c r="I195" s="645"/>
      <c r="J195" s="645"/>
      <c r="K195" s="645"/>
      <c r="L195" s="645"/>
      <c r="M195" s="645"/>
      <c r="N195" s="645"/>
      <c r="O195" s="645"/>
      <c r="P195" s="647"/>
      <c r="Q195" s="647"/>
    </row>
    <row r="196" customFormat="false" ht="24" hidden="false" customHeight="true" outlineLevel="0" collapsed="false">
      <c r="A196" s="646" t="s">
        <v>1176</v>
      </c>
      <c r="B196" s="646"/>
      <c r="C196" s="646"/>
      <c r="D196" s="646"/>
      <c r="E196" s="646"/>
      <c r="F196" s="646"/>
      <c r="G196" s="646"/>
      <c r="H196" s="646"/>
      <c r="I196" s="646"/>
      <c r="J196" s="646"/>
      <c r="K196" s="646"/>
      <c r="L196" s="646"/>
      <c r="M196" s="646"/>
      <c r="N196" s="646"/>
      <c r="O196" s="646"/>
      <c r="P196" s="253"/>
      <c r="Q196" s="253"/>
    </row>
    <row r="197" customFormat="false" ht="24" hidden="false" customHeight="true" outlineLevel="0" collapsed="false">
      <c r="A197" s="642" t="s">
        <v>212</v>
      </c>
      <c r="B197" s="642"/>
      <c r="C197" s="642"/>
      <c r="D197" s="642"/>
      <c r="E197" s="642"/>
      <c r="F197" s="642"/>
      <c r="G197" s="642"/>
      <c r="H197" s="642"/>
      <c r="I197" s="642"/>
      <c r="J197" s="642"/>
      <c r="K197" s="642"/>
      <c r="L197" s="642"/>
      <c r="M197" s="642"/>
      <c r="N197" s="642"/>
      <c r="O197" s="642"/>
      <c r="P197" s="253"/>
      <c r="Q197" s="253"/>
    </row>
    <row r="198" customFormat="false" ht="30" hidden="false" customHeight="true" outlineLevel="0" collapsed="false">
      <c r="A198" s="640" t="s">
        <v>1159</v>
      </c>
      <c r="B198" s="133" t="n">
        <v>81</v>
      </c>
      <c r="C198" s="133" t="s">
        <v>177</v>
      </c>
      <c r="D198" s="133" t="s">
        <v>177</v>
      </c>
      <c r="E198" s="133" t="s">
        <v>177</v>
      </c>
      <c r="F198" s="133" t="s">
        <v>177</v>
      </c>
      <c r="G198" s="133" t="s">
        <v>177</v>
      </c>
      <c r="H198" s="133" t="n">
        <v>14</v>
      </c>
      <c r="I198" s="133" t="n">
        <v>18</v>
      </c>
      <c r="J198" s="133" t="n">
        <v>5</v>
      </c>
      <c r="K198" s="133" t="n">
        <v>7</v>
      </c>
      <c r="L198" s="133" t="n">
        <v>15</v>
      </c>
      <c r="M198" s="133" t="n">
        <v>12</v>
      </c>
      <c r="N198" s="255" t="n">
        <v>3.8</v>
      </c>
      <c r="O198" s="255" t="n">
        <v>47</v>
      </c>
      <c r="P198" s="253"/>
      <c r="Q198" s="253"/>
      <c r="R198" s="253"/>
      <c r="S198" s="253"/>
      <c r="T198" s="253"/>
      <c r="U198" s="253"/>
      <c r="V198" s="253"/>
      <c r="W198" s="253"/>
      <c r="X198" s="253"/>
      <c r="Y198" s="253"/>
      <c r="Z198" s="253"/>
      <c r="AA198" s="253"/>
    </row>
    <row r="199" customFormat="false" ht="30" hidden="false" customHeight="true" outlineLevel="0" collapsed="false">
      <c r="A199" s="640" t="s">
        <v>1164</v>
      </c>
      <c r="B199" s="133" t="n">
        <v>1754</v>
      </c>
      <c r="C199" s="133" t="n">
        <v>77</v>
      </c>
      <c r="D199" s="133" t="n">
        <v>14</v>
      </c>
      <c r="E199" s="133" t="n">
        <v>29</v>
      </c>
      <c r="F199" s="133" t="n">
        <v>26</v>
      </c>
      <c r="G199" s="133" t="n">
        <v>198</v>
      </c>
      <c r="H199" s="133" t="n">
        <v>485</v>
      </c>
      <c r="I199" s="133" t="n">
        <v>526</v>
      </c>
      <c r="J199" s="133" t="n">
        <v>155</v>
      </c>
      <c r="K199" s="133" t="n">
        <v>125</v>
      </c>
      <c r="L199" s="133" t="n">
        <v>101</v>
      </c>
      <c r="M199" s="133" t="n">
        <v>19</v>
      </c>
      <c r="N199" s="255" t="n">
        <v>67.9</v>
      </c>
      <c r="O199" s="255" t="n">
        <v>38.7</v>
      </c>
      <c r="P199" s="253"/>
      <c r="Q199" s="253"/>
      <c r="R199" s="253"/>
      <c r="S199" s="253"/>
      <c r="T199" s="253"/>
      <c r="U199" s="253"/>
      <c r="V199" s="253"/>
      <c r="W199" s="253"/>
      <c r="X199" s="253"/>
      <c r="Y199" s="253"/>
      <c r="Z199" s="253"/>
      <c r="AA199" s="253"/>
    </row>
    <row r="200" customFormat="false" ht="30" hidden="false" customHeight="true" outlineLevel="0" collapsed="false">
      <c r="A200" s="640" t="s">
        <v>1161</v>
      </c>
      <c r="B200" s="133" t="n">
        <v>928</v>
      </c>
      <c r="C200" s="133" t="n">
        <v>35</v>
      </c>
      <c r="D200" s="133" t="n">
        <v>24</v>
      </c>
      <c r="E200" s="133" t="n">
        <v>49</v>
      </c>
      <c r="F200" s="133" t="n">
        <v>22</v>
      </c>
      <c r="G200" s="133" t="n">
        <v>31</v>
      </c>
      <c r="H200" s="133" t="n">
        <v>201</v>
      </c>
      <c r="I200" s="133" t="n">
        <v>222</v>
      </c>
      <c r="J200" s="133" t="n">
        <v>96</v>
      </c>
      <c r="K200" s="133" t="n">
        <v>109</v>
      </c>
      <c r="L200" s="133" t="n">
        <v>105</v>
      </c>
      <c r="M200" s="133" t="n">
        <v>35</v>
      </c>
      <c r="N200" s="255" t="n">
        <v>37.6</v>
      </c>
      <c r="O200" s="255" t="n">
        <v>40.5</v>
      </c>
      <c r="P200" s="253"/>
      <c r="Q200" s="253"/>
      <c r="R200" s="253"/>
      <c r="S200" s="253"/>
      <c r="T200" s="253"/>
      <c r="U200" s="253"/>
      <c r="V200" s="253"/>
      <c r="W200" s="253"/>
      <c r="X200" s="253"/>
      <c r="Y200" s="253"/>
      <c r="Z200" s="253"/>
      <c r="AA200" s="253"/>
    </row>
    <row r="201" customFormat="false" ht="30" hidden="false" customHeight="true" outlineLevel="0" collapsed="false">
      <c r="A201" s="640" t="s">
        <v>1162</v>
      </c>
      <c r="B201" s="133" t="n">
        <v>1389</v>
      </c>
      <c r="C201" s="133" t="n">
        <v>55</v>
      </c>
      <c r="D201" s="133" t="n">
        <v>27</v>
      </c>
      <c r="E201" s="133" t="n">
        <v>64</v>
      </c>
      <c r="F201" s="133" t="n">
        <v>46</v>
      </c>
      <c r="G201" s="133" t="n">
        <v>39</v>
      </c>
      <c r="H201" s="133" t="n">
        <v>400</v>
      </c>
      <c r="I201" s="133" t="n">
        <v>258</v>
      </c>
      <c r="J201" s="133" t="n">
        <v>210</v>
      </c>
      <c r="K201" s="133" t="n">
        <v>136</v>
      </c>
      <c r="L201" s="133" t="n">
        <v>121</v>
      </c>
      <c r="M201" s="133" t="n">
        <v>31</v>
      </c>
      <c r="N201" s="255" t="n">
        <v>54.9</v>
      </c>
      <c r="O201" s="255" t="n">
        <v>39.5</v>
      </c>
      <c r="P201" s="253"/>
      <c r="Q201" s="253"/>
      <c r="R201" s="253"/>
      <c r="S201" s="253"/>
      <c r="T201" s="253"/>
      <c r="U201" s="253"/>
      <c r="V201" s="253"/>
      <c r="W201" s="253"/>
      <c r="X201" s="253"/>
      <c r="Y201" s="253"/>
      <c r="Z201" s="253"/>
      <c r="AA201" s="253"/>
    </row>
    <row r="202" customFormat="false" ht="24" hidden="false" customHeight="true" outlineLevel="0" collapsed="false">
      <c r="A202" s="641" t="s">
        <v>1163</v>
      </c>
      <c r="B202" s="231" t="n">
        <v>4152</v>
      </c>
      <c r="C202" s="231" t="n">
        <v>168</v>
      </c>
      <c r="D202" s="231" t="n">
        <v>67</v>
      </c>
      <c r="E202" s="231" t="n">
        <v>146</v>
      </c>
      <c r="F202" s="231" t="n">
        <v>95</v>
      </c>
      <c r="G202" s="231" t="n">
        <v>269</v>
      </c>
      <c r="H202" s="231" t="n">
        <v>1100</v>
      </c>
      <c r="I202" s="231" t="n">
        <v>1024</v>
      </c>
      <c r="J202" s="231" t="n">
        <v>466</v>
      </c>
      <c r="K202" s="231" t="n">
        <v>378</v>
      </c>
      <c r="L202" s="231" t="n">
        <v>342</v>
      </c>
      <c r="M202" s="231" t="n">
        <v>96</v>
      </c>
      <c r="N202" s="238" t="n">
        <v>164.2</v>
      </c>
      <c r="O202" s="238" t="n">
        <v>39.6</v>
      </c>
      <c r="P202" s="253"/>
      <c r="Q202" s="253"/>
      <c r="R202" s="253"/>
      <c r="S202" s="253"/>
      <c r="T202" s="253"/>
      <c r="U202" s="253"/>
      <c r="V202" s="253"/>
      <c r="W202" s="253"/>
      <c r="X202" s="253"/>
      <c r="Y202" s="253"/>
      <c r="Z202" s="253"/>
      <c r="AA202" s="253"/>
    </row>
    <row r="203" customFormat="false" ht="24" hidden="false" customHeight="true" outlineLevel="0" collapsed="false">
      <c r="A203" s="642" t="s">
        <v>273</v>
      </c>
      <c r="B203" s="642"/>
      <c r="C203" s="642"/>
      <c r="D203" s="642"/>
      <c r="E203" s="642"/>
      <c r="F203" s="642"/>
      <c r="G203" s="642"/>
      <c r="H203" s="642"/>
      <c r="I203" s="642"/>
      <c r="J203" s="642"/>
      <c r="K203" s="642"/>
      <c r="L203" s="642"/>
      <c r="M203" s="642"/>
      <c r="N203" s="642"/>
      <c r="O203" s="642"/>
      <c r="P203" s="253"/>
      <c r="Q203" s="253"/>
    </row>
    <row r="204" customFormat="false" ht="30" hidden="false" customHeight="true" outlineLevel="0" collapsed="false">
      <c r="A204" s="640" t="s">
        <v>1159</v>
      </c>
      <c r="B204" s="133" t="n">
        <v>32</v>
      </c>
      <c r="C204" s="133" t="s">
        <v>177</v>
      </c>
      <c r="D204" s="133" t="s">
        <v>177</v>
      </c>
      <c r="E204" s="133" t="n">
        <v>8</v>
      </c>
      <c r="F204" s="133" t="s">
        <v>177</v>
      </c>
      <c r="G204" s="133" t="s">
        <v>177</v>
      </c>
      <c r="H204" s="133" t="s">
        <v>177</v>
      </c>
      <c r="I204" s="133" t="n">
        <v>5</v>
      </c>
      <c r="J204" s="133" t="s">
        <v>177</v>
      </c>
      <c r="K204" s="133" t="s">
        <v>177</v>
      </c>
      <c r="L204" s="133" t="s">
        <v>177</v>
      </c>
      <c r="M204" s="133" t="s">
        <v>177</v>
      </c>
      <c r="N204" s="255" t="n">
        <v>1</v>
      </c>
      <c r="O204" s="255" t="n">
        <v>32.2</v>
      </c>
      <c r="P204" s="253"/>
      <c r="Q204" s="253"/>
      <c r="R204" s="253"/>
      <c r="S204" s="253"/>
      <c r="T204" s="253"/>
      <c r="U204" s="253"/>
      <c r="V204" s="253"/>
      <c r="W204" s="253"/>
      <c r="X204" s="253"/>
      <c r="Y204" s="253"/>
      <c r="Z204" s="253"/>
      <c r="AA204" s="253"/>
    </row>
    <row r="205" customFormat="false" ht="30" hidden="false" customHeight="true" outlineLevel="0" collapsed="false">
      <c r="A205" s="640" t="s">
        <v>1164</v>
      </c>
      <c r="B205" s="133" t="n">
        <v>503</v>
      </c>
      <c r="C205" s="133" t="n">
        <v>34</v>
      </c>
      <c r="D205" s="133" t="n">
        <v>28</v>
      </c>
      <c r="E205" s="133" t="n">
        <v>95</v>
      </c>
      <c r="F205" s="133" t="n">
        <v>51</v>
      </c>
      <c r="G205" s="133" t="n">
        <v>53</v>
      </c>
      <c r="H205" s="133" t="n">
        <v>112</v>
      </c>
      <c r="I205" s="133" t="n">
        <v>85</v>
      </c>
      <c r="J205" s="133" t="n">
        <v>23</v>
      </c>
      <c r="K205" s="133" t="n">
        <v>12</v>
      </c>
      <c r="L205" s="133" t="n">
        <v>8</v>
      </c>
      <c r="M205" s="133" t="s">
        <v>177</v>
      </c>
      <c r="N205" s="255" t="n">
        <v>14.7</v>
      </c>
      <c r="O205" s="255" t="n">
        <v>29.2</v>
      </c>
      <c r="P205" s="253"/>
      <c r="Q205" s="253"/>
      <c r="R205" s="253"/>
      <c r="S205" s="253"/>
      <c r="T205" s="253"/>
      <c r="U205" s="253"/>
      <c r="V205" s="253"/>
      <c r="W205" s="253"/>
      <c r="X205" s="253"/>
      <c r="Y205" s="253"/>
      <c r="Z205" s="253"/>
      <c r="AA205" s="253"/>
    </row>
    <row r="206" customFormat="false" ht="30" hidden="false" customHeight="true" outlineLevel="0" collapsed="false">
      <c r="A206" s="640" t="s">
        <v>1161</v>
      </c>
      <c r="B206" s="133" t="n">
        <v>807</v>
      </c>
      <c r="C206" s="133" t="n">
        <v>56</v>
      </c>
      <c r="D206" s="133" t="n">
        <v>67</v>
      </c>
      <c r="E206" s="133" t="n">
        <v>219</v>
      </c>
      <c r="F206" s="133" t="n">
        <v>109</v>
      </c>
      <c r="G206" s="133" t="n">
        <v>32</v>
      </c>
      <c r="H206" s="133" t="n">
        <v>130</v>
      </c>
      <c r="I206" s="133" t="n">
        <v>103</v>
      </c>
      <c r="J206" s="133" t="n">
        <v>34</v>
      </c>
      <c r="K206" s="133" t="n">
        <v>25</v>
      </c>
      <c r="L206" s="133" t="n">
        <v>22</v>
      </c>
      <c r="M206" s="133" t="n">
        <v>11</v>
      </c>
      <c r="N206" s="255" t="n">
        <v>21.7</v>
      </c>
      <c r="O206" s="255" t="n">
        <v>26.9</v>
      </c>
      <c r="P206" s="253"/>
      <c r="Q206" s="253"/>
      <c r="R206" s="253"/>
      <c r="S206" s="253"/>
      <c r="T206" s="253"/>
      <c r="U206" s="253"/>
      <c r="V206" s="253"/>
      <c r="W206" s="253"/>
      <c r="X206" s="253"/>
      <c r="Y206" s="253"/>
      <c r="Z206" s="253"/>
      <c r="AA206" s="253"/>
    </row>
    <row r="207" customFormat="false" ht="30" hidden="false" customHeight="true" outlineLevel="0" collapsed="false">
      <c r="A207" s="640" t="s">
        <v>1162</v>
      </c>
      <c r="B207" s="133" t="n">
        <v>1907</v>
      </c>
      <c r="C207" s="133" t="n">
        <v>137</v>
      </c>
      <c r="D207" s="133" t="n">
        <v>155</v>
      </c>
      <c r="E207" s="133" t="n">
        <v>440</v>
      </c>
      <c r="F207" s="133" t="n">
        <v>254</v>
      </c>
      <c r="G207" s="133" t="n">
        <v>69</v>
      </c>
      <c r="H207" s="133" t="n">
        <v>421</v>
      </c>
      <c r="I207" s="133" t="n">
        <v>207</v>
      </c>
      <c r="J207" s="133" t="n">
        <v>122</v>
      </c>
      <c r="K207" s="133" t="n">
        <v>58</v>
      </c>
      <c r="L207" s="133" t="n">
        <v>38</v>
      </c>
      <c r="M207" s="133" t="n">
        <v>7</v>
      </c>
      <c r="N207" s="255" t="n">
        <v>52.5</v>
      </c>
      <c r="O207" s="255" t="n">
        <v>27.5</v>
      </c>
      <c r="P207" s="253"/>
      <c r="Q207" s="253"/>
      <c r="R207" s="253"/>
      <c r="S207" s="253"/>
      <c r="T207" s="253"/>
      <c r="U207" s="253"/>
      <c r="V207" s="253"/>
      <c r="W207" s="253"/>
      <c r="X207" s="253"/>
      <c r="Y207" s="253"/>
      <c r="Z207" s="253"/>
      <c r="AA207" s="253"/>
    </row>
    <row r="208" customFormat="false" ht="24" hidden="false" customHeight="true" outlineLevel="0" collapsed="false">
      <c r="A208" s="641" t="s">
        <v>1163</v>
      </c>
      <c r="B208" s="231" t="n">
        <v>3249</v>
      </c>
      <c r="C208" s="231" t="n">
        <v>228</v>
      </c>
      <c r="D208" s="231" t="n">
        <v>252</v>
      </c>
      <c r="E208" s="231" t="n">
        <v>762</v>
      </c>
      <c r="F208" s="231" t="n">
        <v>418</v>
      </c>
      <c r="G208" s="231" t="n">
        <v>155</v>
      </c>
      <c r="H208" s="231" t="n">
        <v>666</v>
      </c>
      <c r="I208" s="231" t="n">
        <v>400</v>
      </c>
      <c r="J208" s="231" t="n">
        <v>181</v>
      </c>
      <c r="K208" s="231" t="n">
        <v>96</v>
      </c>
      <c r="L208" s="231" t="n">
        <v>70</v>
      </c>
      <c r="M208" s="231" t="n">
        <v>20</v>
      </c>
      <c r="N208" s="238" t="n">
        <v>90</v>
      </c>
      <c r="O208" s="238" t="n">
        <v>27.7</v>
      </c>
      <c r="P208" s="253"/>
      <c r="Q208" s="253"/>
      <c r="R208" s="253"/>
      <c r="S208" s="253"/>
      <c r="T208" s="253"/>
      <c r="U208" s="253"/>
      <c r="V208" s="253"/>
      <c r="W208" s="253"/>
      <c r="X208" s="253"/>
      <c r="Y208" s="253"/>
      <c r="Z208" s="253"/>
      <c r="AA208" s="253"/>
    </row>
    <row r="209" customFormat="false" ht="24" hidden="false" customHeight="true" outlineLevel="0" collapsed="false">
      <c r="A209" s="642" t="s">
        <v>159</v>
      </c>
      <c r="B209" s="642"/>
      <c r="C209" s="642"/>
      <c r="D209" s="642"/>
      <c r="E209" s="642"/>
      <c r="F209" s="642"/>
      <c r="G209" s="642"/>
      <c r="H209" s="642"/>
      <c r="I209" s="642"/>
      <c r="J209" s="642"/>
      <c r="K209" s="642"/>
      <c r="L209" s="642"/>
      <c r="M209" s="642"/>
      <c r="N209" s="642"/>
      <c r="O209" s="642"/>
      <c r="P209" s="253"/>
      <c r="Q209" s="253"/>
    </row>
    <row r="210" customFormat="false" ht="30" hidden="false" customHeight="true" outlineLevel="0" collapsed="false">
      <c r="A210" s="640" t="s">
        <v>1159</v>
      </c>
      <c r="B210" s="133" t="n">
        <v>113</v>
      </c>
      <c r="C210" s="133" t="s">
        <v>177</v>
      </c>
      <c r="D210" s="133" t="s">
        <v>177</v>
      </c>
      <c r="E210" s="133" t="n">
        <v>12</v>
      </c>
      <c r="F210" s="133" t="n">
        <v>6</v>
      </c>
      <c r="G210" s="133" t="s">
        <v>177</v>
      </c>
      <c r="H210" s="133" t="n">
        <v>18</v>
      </c>
      <c r="I210" s="133" t="n">
        <v>23</v>
      </c>
      <c r="J210" s="133" t="n">
        <v>6</v>
      </c>
      <c r="K210" s="133" t="n">
        <v>9</v>
      </c>
      <c r="L210" s="133" t="n">
        <v>17</v>
      </c>
      <c r="M210" s="133" t="n">
        <v>13</v>
      </c>
      <c r="N210" s="255" t="n">
        <v>4.8</v>
      </c>
      <c r="O210" s="255" t="n">
        <v>42.8</v>
      </c>
      <c r="P210" s="253"/>
      <c r="Q210" s="253"/>
      <c r="R210" s="253"/>
      <c r="S210" s="253"/>
      <c r="T210" s="253"/>
      <c r="U210" s="253"/>
      <c r="V210" s="253"/>
      <c r="W210" s="253"/>
      <c r="X210" s="253"/>
      <c r="Y210" s="253"/>
      <c r="Z210" s="253"/>
      <c r="AA210" s="253"/>
    </row>
    <row r="211" customFormat="false" ht="30" hidden="false" customHeight="true" outlineLevel="0" collapsed="false">
      <c r="A211" s="640" t="s">
        <v>1164</v>
      </c>
      <c r="B211" s="133" t="n">
        <v>2256</v>
      </c>
      <c r="C211" s="133" t="n">
        <v>110</v>
      </c>
      <c r="D211" s="133" t="n">
        <v>43</v>
      </c>
      <c r="E211" s="133" t="n">
        <v>124</v>
      </c>
      <c r="F211" s="133" t="n">
        <v>77</v>
      </c>
      <c r="G211" s="133" t="n">
        <v>250</v>
      </c>
      <c r="H211" s="133" t="n">
        <v>597</v>
      </c>
      <c r="I211" s="133" t="n">
        <v>611</v>
      </c>
      <c r="J211" s="133" t="n">
        <v>178</v>
      </c>
      <c r="K211" s="133" t="n">
        <v>136</v>
      </c>
      <c r="L211" s="133" t="n">
        <v>110</v>
      </c>
      <c r="M211" s="133" t="n">
        <v>20</v>
      </c>
      <c r="N211" s="255" t="n">
        <v>82.6</v>
      </c>
      <c r="O211" s="255" t="n">
        <v>36.6</v>
      </c>
      <c r="P211" s="253"/>
      <c r="Q211" s="253"/>
      <c r="R211" s="253"/>
      <c r="S211" s="253"/>
      <c r="T211" s="253"/>
      <c r="U211" s="253"/>
      <c r="V211" s="253"/>
      <c r="W211" s="253"/>
      <c r="X211" s="253"/>
      <c r="Y211" s="253"/>
      <c r="Z211" s="253"/>
      <c r="AA211" s="253"/>
    </row>
    <row r="212" customFormat="false" ht="30" hidden="false" customHeight="true" outlineLevel="0" collapsed="false">
      <c r="A212" s="640" t="s">
        <v>1161</v>
      </c>
      <c r="B212" s="133" t="n">
        <v>1735</v>
      </c>
      <c r="C212" s="133" t="n">
        <v>91</v>
      </c>
      <c r="D212" s="133" t="n">
        <v>91</v>
      </c>
      <c r="E212" s="133" t="n">
        <v>268</v>
      </c>
      <c r="F212" s="133" t="n">
        <v>130</v>
      </c>
      <c r="G212" s="133" t="n">
        <v>63</v>
      </c>
      <c r="H212" s="133" t="n">
        <v>331</v>
      </c>
      <c r="I212" s="133" t="n">
        <v>325</v>
      </c>
      <c r="J212" s="133" t="n">
        <v>130</v>
      </c>
      <c r="K212" s="133" t="n">
        <v>134</v>
      </c>
      <c r="L212" s="133" t="n">
        <v>127</v>
      </c>
      <c r="M212" s="133" t="n">
        <v>46</v>
      </c>
      <c r="N212" s="255" t="n">
        <v>59.3</v>
      </c>
      <c r="O212" s="255" t="n">
        <v>34.2</v>
      </c>
      <c r="P212" s="253"/>
      <c r="Q212" s="253"/>
      <c r="R212" s="253"/>
      <c r="S212" s="253"/>
      <c r="T212" s="253"/>
      <c r="U212" s="253"/>
      <c r="V212" s="253"/>
      <c r="W212" s="253"/>
      <c r="X212" s="253"/>
      <c r="Y212" s="253"/>
      <c r="Z212" s="253"/>
      <c r="AA212" s="253"/>
    </row>
    <row r="213" customFormat="false" ht="30" hidden="false" customHeight="true" outlineLevel="0" collapsed="false">
      <c r="A213" s="640" t="s">
        <v>1162</v>
      </c>
      <c r="B213" s="133" t="n">
        <v>3296</v>
      </c>
      <c r="C213" s="133" t="n">
        <v>193</v>
      </c>
      <c r="D213" s="133" t="n">
        <v>182</v>
      </c>
      <c r="E213" s="133" t="n">
        <v>504</v>
      </c>
      <c r="F213" s="133" t="n">
        <v>300</v>
      </c>
      <c r="G213" s="133" t="n">
        <v>108</v>
      </c>
      <c r="H213" s="133" t="n">
        <v>820</v>
      </c>
      <c r="I213" s="133" t="n">
        <v>465</v>
      </c>
      <c r="J213" s="133" t="n">
        <v>333</v>
      </c>
      <c r="K213" s="133" t="n">
        <v>194</v>
      </c>
      <c r="L213" s="133" t="n">
        <v>159</v>
      </c>
      <c r="M213" s="133" t="n">
        <v>38</v>
      </c>
      <c r="N213" s="255" t="n">
        <v>107.4</v>
      </c>
      <c r="O213" s="255" t="n">
        <v>32.6</v>
      </c>
      <c r="P213" s="253"/>
      <c r="Q213" s="253"/>
      <c r="R213" s="253"/>
      <c r="S213" s="253"/>
      <c r="T213" s="253"/>
      <c r="U213" s="253"/>
      <c r="V213" s="253"/>
      <c r="W213" s="253"/>
      <c r="X213" s="253"/>
      <c r="Y213" s="253"/>
      <c r="Z213" s="253"/>
      <c r="AA213" s="253"/>
    </row>
    <row r="214" customFormat="false" ht="24" hidden="false" customHeight="true" outlineLevel="0" collapsed="false">
      <c r="A214" s="641" t="s">
        <v>1163</v>
      </c>
      <c r="B214" s="231" t="n">
        <v>7401</v>
      </c>
      <c r="C214" s="231" t="n">
        <v>397</v>
      </c>
      <c r="D214" s="231" t="n">
        <v>319</v>
      </c>
      <c r="E214" s="231" t="n">
        <v>908</v>
      </c>
      <c r="F214" s="231" t="n">
        <v>513</v>
      </c>
      <c r="G214" s="231" t="n">
        <v>424</v>
      </c>
      <c r="H214" s="231" t="n">
        <v>1766</v>
      </c>
      <c r="I214" s="231" t="n">
        <v>1424</v>
      </c>
      <c r="J214" s="231" t="n">
        <v>646</v>
      </c>
      <c r="K214" s="231" t="n">
        <v>474</v>
      </c>
      <c r="L214" s="231" t="n">
        <v>413</v>
      </c>
      <c r="M214" s="231" t="n">
        <v>117</v>
      </c>
      <c r="N214" s="238" t="n">
        <v>254.2</v>
      </c>
      <c r="O214" s="238" t="n">
        <v>34.3</v>
      </c>
      <c r="P214" s="253"/>
      <c r="Q214" s="253"/>
      <c r="R214" s="253"/>
      <c r="S214" s="253"/>
      <c r="T214" s="253"/>
      <c r="U214" s="253"/>
      <c r="V214" s="253"/>
      <c r="W214" s="253"/>
      <c r="X214" s="253"/>
      <c r="Y214" s="253"/>
      <c r="Z214" s="253"/>
      <c r="AA214" s="253"/>
    </row>
    <row r="215" s="233" customFormat="true" ht="30" hidden="false" customHeight="true" outlineLevel="0" collapsed="false">
      <c r="A215" s="643" t="s">
        <v>576</v>
      </c>
      <c r="B215" s="644"/>
      <c r="C215" s="644"/>
      <c r="D215" s="644"/>
      <c r="E215" s="644"/>
      <c r="F215" s="644"/>
      <c r="G215" s="644"/>
      <c r="H215" s="644"/>
      <c r="I215" s="644"/>
      <c r="J215" s="644"/>
      <c r="K215" s="644"/>
      <c r="L215" s="644"/>
      <c r="M215" s="644"/>
      <c r="N215" s="644"/>
      <c r="O215" s="644"/>
      <c r="P215" s="647"/>
      <c r="Q215" s="647"/>
    </row>
    <row r="216" s="233" customFormat="true" ht="9.75" hidden="false" customHeight="true" outlineLevel="0" collapsed="false">
      <c r="A216" s="645" t="s">
        <v>1165</v>
      </c>
      <c r="B216" s="645"/>
      <c r="C216" s="645"/>
      <c r="D216" s="645"/>
      <c r="E216" s="645"/>
      <c r="F216" s="645"/>
      <c r="G216" s="645"/>
      <c r="H216" s="645"/>
      <c r="I216" s="645"/>
      <c r="J216" s="645"/>
      <c r="K216" s="645"/>
      <c r="L216" s="645"/>
      <c r="M216" s="645"/>
      <c r="N216" s="645"/>
      <c r="O216" s="645"/>
      <c r="P216" s="647"/>
      <c r="Q216" s="647"/>
    </row>
    <row r="217" customFormat="false" ht="24" hidden="false" customHeight="true" outlineLevel="0" collapsed="false">
      <c r="A217" s="646" t="s">
        <v>1177</v>
      </c>
      <c r="B217" s="646"/>
      <c r="C217" s="646"/>
      <c r="D217" s="646"/>
      <c r="E217" s="646"/>
      <c r="F217" s="646"/>
      <c r="G217" s="646"/>
      <c r="H217" s="646"/>
      <c r="I217" s="646"/>
      <c r="J217" s="646"/>
      <c r="K217" s="646"/>
      <c r="L217" s="646"/>
      <c r="M217" s="646"/>
      <c r="N217" s="646"/>
      <c r="O217" s="646"/>
      <c r="P217" s="253"/>
      <c r="Q217" s="253"/>
    </row>
    <row r="218" customFormat="false" ht="24" hidden="false" customHeight="true" outlineLevel="0" collapsed="false">
      <c r="A218" s="642" t="s">
        <v>212</v>
      </c>
      <c r="B218" s="642"/>
      <c r="C218" s="642"/>
      <c r="D218" s="642"/>
      <c r="E218" s="642"/>
      <c r="F218" s="642"/>
      <c r="G218" s="642"/>
      <c r="H218" s="642"/>
      <c r="I218" s="642"/>
      <c r="J218" s="642"/>
      <c r="K218" s="642"/>
      <c r="L218" s="642"/>
      <c r="M218" s="642"/>
      <c r="N218" s="642"/>
      <c r="O218" s="642"/>
      <c r="P218" s="253"/>
      <c r="Q218" s="253"/>
    </row>
    <row r="219" customFormat="false" ht="30" hidden="false" customHeight="true" outlineLevel="0" collapsed="false">
      <c r="A219" s="640" t="s">
        <v>1159</v>
      </c>
      <c r="B219" s="133" t="n">
        <v>33</v>
      </c>
      <c r="C219" s="133" t="s">
        <v>177</v>
      </c>
      <c r="D219" s="133" t="s">
        <v>177</v>
      </c>
      <c r="E219" s="133" t="s">
        <v>177</v>
      </c>
      <c r="F219" s="133" t="s">
        <v>177</v>
      </c>
      <c r="G219" s="133" t="s">
        <v>177</v>
      </c>
      <c r="H219" s="133" t="s">
        <v>177</v>
      </c>
      <c r="I219" s="133" t="s">
        <v>177</v>
      </c>
      <c r="J219" s="133" t="s">
        <v>177</v>
      </c>
      <c r="K219" s="133" t="s">
        <v>177</v>
      </c>
      <c r="L219" s="133" t="n">
        <v>9</v>
      </c>
      <c r="M219" s="133" t="s">
        <v>177</v>
      </c>
      <c r="N219" s="255" t="n">
        <v>1.6</v>
      </c>
      <c r="O219" s="255" t="n">
        <v>47.1</v>
      </c>
      <c r="P219" s="253"/>
      <c r="Q219" s="253"/>
      <c r="R219" s="253"/>
      <c r="S219" s="253"/>
      <c r="T219" s="253"/>
      <c r="U219" s="253"/>
      <c r="V219" s="253"/>
      <c r="W219" s="253"/>
      <c r="X219" s="253"/>
      <c r="Y219" s="253"/>
      <c r="Z219" s="253"/>
      <c r="AA219" s="253"/>
    </row>
    <row r="220" customFormat="false" ht="30" hidden="false" customHeight="true" outlineLevel="0" collapsed="false">
      <c r="A220" s="640" t="s">
        <v>1164</v>
      </c>
      <c r="B220" s="133" t="n">
        <v>419</v>
      </c>
      <c r="C220" s="133" t="n">
        <v>15</v>
      </c>
      <c r="D220" s="133" t="s">
        <v>177</v>
      </c>
      <c r="E220" s="133" t="n">
        <v>9</v>
      </c>
      <c r="F220" s="133" t="n">
        <v>6</v>
      </c>
      <c r="G220" s="133" t="n">
        <v>33</v>
      </c>
      <c r="H220" s="133" t="n">
        <v>114</v>
      </c>
      <c r="I220" s="133" t="n">
        <v>139</v>
      </c>
      <c r="J220" s="133" t="n">
        <v>38</v>
      </c>
      <c r="K220" s="133" t="n">
        <v>30</v>
      </c>
      <c r="L220" s="133" t="n">
        <v>26</v>
      </c>
      <c r="M220" s="133" t="n">
        <v>6</v>
      </c>
      <c r="N220" s="255" t="n">
        <v>16.5</v>
      </c>
      <c r="O220" s="255" t="n">
        <v>39.3</v>
      </c>
      <c r="P220" s="253"/>
      <c r="Q220" s="253"/>
      <c r="R220" s="253"/>
      <c r="S220" s="253"/>
      <c r="T220" s="253"/>
      <c r="U220" s="253"/>
      <c r="V220" s="253"/>
      <c r="W220" s="253"/>
      <c r="X220" s="253"/>
      <c r="Y220" s="253"/>
      <c r="Z220" s="253"/>
      <c r="AA220" s="253"/>
    </row>
    <row r="221" customFormat="false" ht="30" hidden="false" customHeight="true" outlineLevel="0" collapsed="false">
      <c r="A221" s="640" t="s">
        <v>1161</v>
      </c>
      <c r="B221" s="133" t="n">
        <v>206</v>
      </c>
      <c r="C221" s="133" t="n">
        <v>7</v>
      </c>
      <c r="D221" s="133" t="s">
        <v>177</v>
      </c>
      <c r="E221" s="133" t="n">
        <v>8</v>
      </c>
      <c r="F221" s="133" t="s">
        <v>177</v>
      </c>
      <c r="G221" s="133" t="n">
        <v>6</v>
      </c>
      <c r="H221" s="133" t="n">
        <v>43</v>
      </c>
      <c r="I221" s="133" t="n">
        <v>51</v>
      </c>
      <c r="J221" s="133" t="n">
        <v>21</v>
      </c>
      <c r="K221" s="133" t="n">
        <v>23</v>
      </c>
      <c r="L221" s="133" t="n">
        <v>31</v>
      </c>
      <c r="M221" s="133" t="n">
        <v>8</v>
      </c>
      <c r="N221" s="255" t="n">
        <v>8.7</v>
      </c>
      <c r="O221" s="255" t="n">
        <v>42.2</v>
      </c>
      <c r="P221" s="253"/>
      <c r="Q221" s="253"/>
      <c r="R221" s="253"/>
      <c r="S221" s="253"/>
      <c r="T221" s="253"/>
      <c r="U221" s="253"/>
      <c r="V221" s="253"/>
      <c r="W221" s="253"/>
      <c r="X221" s="253"/>
      <c r="Y221" s="253"/>
      <c r="Z221" s="253"/>
      <c r="AA221" s="253"/>
    </row>
    <row r="222" customFormat="false" ht="30" hidden="false" customHeight="true" outlineLevel="0" collapsed="false">
      <c r="A222" s="640" t="s">
        <v>1162</v>
      </c>
      <c r="B222" s="133" t="n">
        <v>327</v>
      </c>
      <c r="C222" s="133" t="n">
        <v>11</v>
      </c>
      <c r="D222" s="133" t="n">
        <v>5</v>
      </c>
      <c r="E222" s="133" t="n">
        <v>14</v>
      </c>
      <c r="F222" s="133" t="n">
        <v>10</v>
      </c>
      <c r="G222" s="133" t="n">
        <v>6</v>
      </c>
      <c r="H222" s="133" t="n">
        <v>101</v>
      </c>
      <c r="I222" s="133" t="n">
        <v>82</v>
      </c>
      <c r="J222" s="133" t="n">
        <v>37</v>
      </c>
      <c r="K222" s="133" t="n">
        <v>30</v>
      </c>
      <c r="L222" s="133" t="n">
        <v>27</v>
      </c>
      <c r="M222" s="133" t="n">
        <v>6</v>
      </c>
      <c r="N222" s="255" t="n">
        <v>13</v>
      </c>
      <c r="O222" s="255" t="n">
        <v>39.8</v>
      </c>
      <c r="P222" s="253"/>
      <c r="Q222" s="253"/>
      <c r="R222" s="253"/>
      <c r="S222" s="253"/>
      <c r="T222" s="253"/>
      <c r="U222" s="253"/>
      <c r="V222" s="253"/>
      <c r="W222" s="253"/>
      <c r="X222" s="253"/>
      <c r="Y222" s="253"/>
      <c r="Z222" s="253"/>
      <c r="AA222" s="253"/>
    </row>
    <row r="223" customFormat="false" ht="24" hidden="false" customHeight="true" outlineLevel="0" collapsed="false">
      <c r="A223" s="641" t="s">
        <v>1163</v>
      </c>
      <c r="B223" s="231" t="n">
        <v>985</v>
      </c>
      <c r="C223" s="231" t="n">
        <v>34</v>
      </c>
      <c r="D223" s="231" t="n">
        <v>13</v>
      </c>
      <c r="E223" s="231" t="n">
        <v>32</v>
      </c>
      <c r="F223" s="231" t="n">
        <v>21</v>
      </c>
      <c r="G223" s="231" t="n">
        <v>45</v>
      </c>
      <c r="H223" s="231" t="n">
        <v>261</v>
      </c>
      <c r="I223" s="231" t="n">
        <v>277</v>
      </c>
      <c r="J223" s="231" t="n">
        <v>98</v>
      </c>
      <c r="K223" s="231" t="n">
        <v>87</v>
      </c>
      <c r="L223" s="231" t="n">
        <v>93</v>
      </c>
      <c r="M223" s="231" t="n">
        <v>23</v>
      </c>
      <c r="N223" s="238" t="n">
        <v>39.8</v>
      </c>
      <c r="O223" s="238" t="n">
        <v>40.3</v>
      </c>
      <c r="P223" s="253"/>
      <c r="Q223" s="253"/>
      <c r="R223" s="253"/>
      <c r="S223" s="253"/>
      <c r="T223" s="253"/>
      <c r="U223" s="253"/>
      <c r="V223" s="253"/>
      <c r="W223" s="253"/>
      <c r="X223" s="253"/>
      <c r="Y223" s="253"/>
      <c r="Z223" s="253"/>
      <c r="AA223" s="253"/>
    </row>
    <row r="224" customFormat="false" ht="24" hidden="false" customHeight="true" outlineLevel="0" collapsed="false">
      <c r="A224" s="642" t="s">
        <v>273</v>
      </c>
      <c r="B224" s="642"/>
      <c r="C224" s="642"/>
      <c r="D224" s="642"/>
      <c r="E224" s="642"/>
      <c r="F224" s="642"/>
      <c r="G224" s="642"/>
      <c r="H224" s="642"/>
      <c r="I224" s="642"/>
      <c r="J224" s="642"/>
      <c r="K224" s="642"/>
      <c r="L224" s="642"/>
      <c r="M224" s="642"/>
      <c r="N224" s="642"/>
      <c r="O224" s="642"/>
      <c r="P224" s="253"/>
      <c r="Q224" s="253"/>
    </row>
    <row r="225" customFormat="false" ht="30" hidden="false" customHeight="true" outlineLevel="0" collapsed="false">
      <c r="A225" s="640" t="s">
        <v>1159</v>
      </c>
      <c r="B225" s="133" t="n">
        <v>16</v>
      </c>
      <c r="C225" s="133" t="s">
        <v>177</v>
      </c>
      <c r="D225" s="133" t="s">
        <v>177</v>
      </c>
      <c r="E225" s="133" t="s">
        <v>177</v>
      </c>
      <c r="F225" s="133" t="s">
        <v>177</v>
      </c>
      <c r="G225" s="133" t="s">
        <v>177</v>
      </c>
      <c r="H225" s="133" t="s">
        <v>177</v>
      </c>
      <c r="I225" s="133" t="s">
        <v>177</v>
      </c>
      <c r="J225" s="133" t="s">
        <v>177</v>
      </c>
      <c r="K225" s="133" t="s">
        <v>177</v>
      </c>
      <c r="L225" s="133" t="s">
        <v>177</v>
      </c>
      <c r="M225" s="133" t="s">
        <v>177</v>
      </c>
      <c r="N225" s="255" t="n">
        <v>0.6</v>
      </c>
      <c r="O225" s="255" t="n">
        <v>34.3</v>
      </c>
      <c r="P225" s="253"/>
      <c r="Q225" s="253"/>
      <c r="R225" s="253"/>
      <c r="S225" s="253"/>
      <c r="T225" s="253"/>
      <c r="U225" s="253"/>
      <c r="V225" s="253"/>
      <c r="W225" s="253"/>
      <c r="X225" s="253"/>
      <c r="Y225" s="253"/>
      <c r="Z225" s="253"/>
      <c r="AA225" s="253"/>
    </row>
    <row r="226" customFormat="false" ht="30" hidden="false" customHeight="true" outlineLevel="0" collapsed="false">
      <c r="A226" s="640" t="s">
        <v>1164</v>
      </c>
      <c r="B226" s="133" t="n">
        <v>130</v>
      </c>
      <c r="C226" s="133" t="n">
        <v>7</v>
      </c>
      <c r="D226" s="133" t="n">
        <v>9</v>
      </c>
      <c r="E226" s="133" t="n">
        <v>27</v>
      </c>
      <c r="F226" s="133" t="n">
        <v>12</v>
      </c>
      <c r="G226" s="133" t="n">
        <v>9</v>
      </c>
      <c r="H226" s="133" t="n">
        <v>27</v>
      </c>
      <c r="I226" s="133" t="n">
        <v>27</v>
      </c>
      <c r="J226" s="133" t="s">
        <v>177</v>
      </c>
      <c r="K226" s="133" t="s">
        <v>177</v>
      </c>
      <c r="L226" s="133" t="s">
        <v>177</v>
      </c>
      <c r="M226" s="133" t="s">
        <v>177</v>
      </c>
      <c r="N226" s="255" t="n">
        <v>3.9</v>
      </c>
      <c r="O226" s="255" t="n">
        <v>29.7</v>
      </c>
      <c r="P226" s="253"/>
      <c r="Q226" s="253"/>
      <c r="R226" s="253"/>
      <c r="S226" s="253"/>
      <c r="T226" s="253"/>
      <c r="U226" s="253"/>
      <c r="V226" s="253"/>
      <c r="W226" s="253"/>
      <c r="X226" s="253"/>
      <c r="Y226" s="253"/>
      <c r="Z226" s="253"/>
      <c r="AA226" s="253"/>
    </row>
    <row r="227" customFormat="false" ht="30" hidden="false" customHeight="true" outlineLevel="0" collapsed="false">
      <c r="A227" s="640" t="s">
        <v>1161</v>
      </c>
      <c r="B227" s="133" t="n">
        <v>193</v>
      </c>
      <c r="C227" s="133" t="n">
        <v>10</v>
      </c>
      <c r="D227" s="133" t="n">
        <v>18</v>
      </c>
      <c r="E227" s="133" t="n">
        <v>49</v>
      </c>
      <c r="F227" s="133" t="n">
        <v>26</v>
      </c>
      <c r="G227" s="133" t="n">
        <v>7</v>
      </c>
      <c r="H227" s="133" t="n">
        <v>29</v>
      </c>
      <c r="I227" s="133" t="n">
        <v>29</v>
      </c>
      <c r="J227" s="133" t="n">
        <v>8</v>
      </c>
      <c r="K227" s="133" t="n">
        <v>7</v>
      </c>
      <c r="L227" s="133" t="n">
        <v>8</v>
      </c>
      <c r="M227" s="133" t="s">
        <v>177</v>
      </c>
      <c r="N227" s="255" t="n">
        <v>5.4</v>
      </c>
      <c r="O227" s="255" t="n">
        <v>27.9</v>
      </c>
      <c r="P227" s="253"/>
      <c r="Q227" s="253"/>
      <c r="R227" s="253"/>
      <c r="S227" s="253"/>
      <c r="T227" s="253"/>
      <c r="U227" s="253"/>
      <c r="V227" s="253"/>
      <c r="W227" s="253"/>
      <c r="X227" s="253"/>
      <c r="Y227" s="253"/>
      <c r="Z227" s="253"/>
      <c r="AA227" s="253"/>
    </row>
    <row r="228" customFormat="false" ht="30" hidden="false" customHeight="true" outlineLevel="0" collapsed="false">
      <c r="A228" s="640" t="s">
        <v>1162</v>
      </c>
      <c r="B228" s="133" t="n">
        <v>419</v>
      </c>
      <c r="C228" s="133" t="n">
        <v>28</v>
      </c>
      <c r="D228" s="133" t="n">
        <v>31</v>
      </c>
      <c r="E228" s="133" t="n">
        <v>106</v>
      </c>
      <c r="F228" s="133" t="n">
        <v>57</v>
      </c>
      <c r="G228" s="133" t="n">
        <v>13</v>
      </c>
      <c r="H228" s="133" t="n">
        <v>94</v>
      </c>
      <c r="I228" s="133" t="n">
        <v>54</v>
      </c>
      <c r="J228" s="133" t="n">
        <v>18</v>
      </c>
      <c r="K228" s="133" t="n">
        <v>10</v>
      </c>
      <c r="L228" s="133" t="n">
        <v>6</v>
      </c>
      <c r="M228" s="133" t="s">
        <v>177</v>
      </c>
      <c r="N228" s="255" t="n">
        <v>11.4</v>
      </c>
      <c r="O228" s="255" t="n">
        <v>27.2</v>
      </c>
      <c r="P228" s="253"/>
      <c r="Q228" s="253"/>
      <c r="R228" s="253"/>
      <c r="S228" s="253"/>
      <c r="T228" s="253"/>
      <c r="U228" s="253"/>
      <c r="V228" s="253"/>
      <c r="W228" s="253"/>
      <c r="X228" s="253"/>
      <c r="Y228" s="253"/>
      <c r="Z228" s="253"/>
      <c r="AA228" s="253"/>
    </row>
    <row r="229" customFormat="false" ht="24" hidden="false" customHeight="true" outlineLevel="0" collapsed="false">
      <c r="A229" s="641" t="s">
        <v>1163</v>
      </c>
      <c r="B229" s="231" t="n">
        <v>758</v>
      </c>
      <c r="C229" s="231" t="n">
        <v>46</v>
      </c>
      <c r="D229" s="231" t="n">
        <v>59</v>
      </c>
      <c r="E229" s="231" t="n">
        <v>187</v>
      </c>
      <c r="F229" s="231" t="n">
        <v>96</v>
      </c>
      <c r="G229" s="231" t="n">
        <v>29</v>
      </c>
      <c r="H229" s="231" t="n">
        <v>151</v>
      </c>
      <c r="I229" s="231" t="n">
        <v>113</v>
      </c>
      <c r="J229" s="231" t="n">
        <v>31</v>
      </c>
      <c r="K229" s="231" t="n">
        <v>22</v>
      </c>
      <c r="L229" s="231" t="n">
        <v>19</v>
      </c>
      <c r="M229" s="231" t="n">
        <v>5</v>
      </c>
      <c r="N229" s="238" t="n">
        <v>21.2</v>
      </c>
      <c r="O229" s="238" t="n">
        <v>28</v>
      </c>
      <c r="P229" s="253"/>
      <c r="Q229" s="253"/>
      <c r="R229" s="253"/>
      <c r="S229" s="253"/>
      <c r="T229" s="253"/>
      <c r="U229" s="253"/>
      <c r="V229" s="253"/>
      <c r="W229" s="253"/>
      <c r="X229" s="253"/>
      <c r="Y229" s="253"/>
      <c r="Z229" s="253"/>
      <c r="AA229" s="253"/>
    </row>
    <row r="230" customFormat="false" ht="24" hidden="false" customHeight="true" outlineLevel="0" collapsed="false">
      <c r="A230" s="642" t="s">
        <v>159</v>
      </c>
      <c r="B230" s="642"/>
      <c r="C230" s="642"/>
      <c r="D230" s="642"/>
      <c r="E230" s="642"/>
      <c r="F230" s="642"/>
      <c r="G230" s="642"/>
      <c r="H230" s="642"/>
      <c r="I230" s="642"/>
      <c r="J230" s="642"/>
      <c r="K230" s="642"/>
      <c r="L230" s="642"/>
      <c r="M230" s="642"/>
      <c r="N230" s="642"/>
      <c r="O230" s="642"/>
      <c r="P230" s="253"/>
      <c r="Q230" s="253"/>
    </row>
    <row r="231" customFormat="false" ht="30" hidden="false" customHeight="true" outlineLevel="0" collapsed="false">
      <c r="A231" s="640" t="s">
        <v>1159</v>
      </c>
      <c r="B231" s="133" t="n">
        <v>49</v>
      </c>
      <c r="C231" s="133" t="s">
        <v>177</v>
      </c>
      <c r="D231" s="133" t="s">
        <v>177</v>
      </c>
      <c r="E231" s="133" t="n">
        <v>6</v>
      </c>
      <c r="F231" s="133" t="s">
        <v>177</v>
      </c>
      <c r="G231" s="133" t="s">
        <v>177</v>
      </c>
      <c r="H231" s="133" t="s">
        <v>177</v>
      </c>
      <c r="I231" s="133" t="n">
        <v>7</v>
      </c>
      <c r="J231" s="133" t="s">
        <v>177</v>
      </c>
      <c r="K231" s="133" t="n">
        <v>6</v>
      </c>
      <c r="L231" s="133" t="n">
        <v>12</v>
      </c>
      <c r="M231" s="133" t="s">
        <v>177</v>
      </c>
      <c r="N231" s="255" t="n">
        <v>2.1</v>
      </c>
      <c r="O231" s="255" t="n">
        <v>42.9</v>
      </c>
      <c r="P231" s="253"/>
      <c r="Q231" s="253"/>
      <c r="R231" s="253"/>
      <c r="S231" s="253"/>
      <c r="T231" s="253"/>
      <c r="U231" s="253"/>
      <c r="V231" s="253"/>
      <c r="W231" s="253"/>
      <c r="X231" s="253"/>
      <c r="Y231" s="253"/>
      <c r="Z231" s="253"/>
      <c r="AA231" s="253"/>
    </row>
    <row r="232" customFormat="false" ht="30" hidden="false" customHeight="true" outlineLevel="0" collapsed="false">
      <c r="A232" s="640" t="s">
        <v>1164</v>
      </c>
      <c r="B232" s="133" t="n">
        <v>549</v>
      </c>
      <c r="C232" s="133" t="n">
        <v>22</v>
      </c>
      <c r="D232" s="133" t="n">
        <v>13</v>
      </c>
      <c r="E232" s="133" t="n">
        <v>36</v>
      </c>
      <c r="F232" s="133" t="n">
        <v>18</v>
      </c>
      <c r="G232" s="133" t="n">
        <v>42</v>
      </c>
      <c r="H232" s="133" t="n">
        <v>141</v>
      </c>
      <c r="I232" s="133" t="n">
        <v>167</v>
      </c>
      <c r="J232" s="133" t="n">
        <v>43</v>
      </c>
      <c r="K232" s="133" t="n">
        <v>34</v>
      </c>
      <c r="L232" s="133" t="n">
        <v>29</v>
      </c>
      <c r="M232" s="133" t="n">
        <v>6</v>
      </c>
      <c r="N232" s="255" t="n">
        <v>20.3</v>
      </c>
      <c r="O232" s="255" t="n">
        <v>37</v>
      </c>
      <c r="P232" s="253"/>
      <c r="Q232" s="253"/>
      <c r="R232" s="253"/>
      <c r="S232" s="253"/>
      <c r="T232" s="253"/>
      <c r="U232" s="253"/>
      <c r="V232" s="253"/>
      <c r="W232" s="253"/>
      <c r="X232" s="253"/>
      <c r="Y232" s="253"/>
      <c r="Z232" s="253"/>
      <c r="AA232" s="253"/>
    </row>
    <row r="233" customFormat="false" ht="30" hidden="false" customHeight="true" outlineLevel="0" collapsed="false">
      <c r="A233" s="640" t="s">
        <v>1161</v>
      </c>
      <c r="B233" s="133" t="n">
        <v>399</v>
      </c>
      <c r="C233" s="133" t="n">
        <v>17</v>
      </c>
      <c r="D233" s="133" t="n">
        <v>22</v>
      </c>
      <c r="E233" s="133" t="n">
        <v>57</v>
      </c>
      <c r="F233" s="133" t="n">
        <v>30</v>
      </c>
      <c r="G233" s="133" t="n">
        <v>13</v>
      </c>
      <c r="H233" s="133" t="n">
        <v>73</v>
      </c>
      <c r="I233" s="133" t="n">
        <v>80</v>
      </c>
      <c r="J233" s="133" t="n">
        <v>29</v>
      </c>
      <c r="K233" s="133" t="n">
        <v>30</v>
      </c>
      <c r="L233" s="133" t="n">
        <v>39</v>
      </c>
      <c r="M233" s="133" t="n">
        <v>10</v>
      </c>
      <c r="N233" s="255" t="n">
        <v>14.1</v>
      </c>
      <c r="O233" s="255" t="n">
        <v>35.3</v>
      </c>
      <c r="P233" s="253"/>
      <c r="Q233" s="253"/>
      <c r="R233" s="253"/>
      <c r="S233" s="253"/>
      <c r="T233" s="253"/>
      <c r="U233" s="253"/>
      <c r="V233" s="253"/>
      <c r="W233" s="253"/>
      <c r="X233" s="253"/>
      <c r="Y233" s="253"/>
      <c r="Z233" s="253"/>
      <c r="AA233" s="253"/>
    </row>
    <row r="234" customFormat="false" ht="30" hidden="false" customHeight="true" outlineLevel="0" collapsed="false">
      <c r="A234" s="640" t="s">
        <v>1162</v>
      </c>
      <c r="B234" s="133" t="n">
        <v>747</v>
      </c>
      <c r="C234" s="133" t="n">
        <v>39</v>
      </c>
      <c r="D234" s="133" t="n">
        <v>37</v>
      </c>
      <c r="E234" s="133" t="n">
        <v>120</v>
      </c>
      <c r="F234" s="133" t="n">
        <v>67</v>
      </c>
      <c r="G234" s="133" t="n">
        <v>19</v>
      </c>
      <c r="H234" s="133" t="n">
        <v>195</v>
      </c>
      <c r="I234" s="133" t="n">
        <v>136</v>
      </c>
      <c r="J234" s="133" t="n">
        <v>55</v>
      </c>
      <c r="K234" s="133" t="n">
        <v>40</v>
      </c>
      <c r="L234" s="133" t="n">
        <v>33</v>
      </c>
      <c r="M234" s="133" t="n">
        <v>8</v>
      </c>
      <c r="N234" s="255" t="n">
        <v>24.5</v>
      </c>
      <c r="O234" s="255" t="n">
        <v>32.8</v>
      </c>
      <c r="P234" s="253"/>
      <c r="Q234" s="253"/>
      <c r="R234" s="253"/>
      <c r="S234" s="253"/>
      <c r="T234" s="253"/>
      <c r="U234" s="253"/>
      <c r="V234" s="253"/>
      <c r="W234" s="253"/>
      <c r="X234" s="253"/>
      <c r="Y234" s="253"/>
      <c r="Z234" s="253"/>
      <c r="AA234" s="253"/>
    </row>
    <row r="235" customFormat="false" ht="24" hidden="false" customHeight="true" outlineLevel="0" collapsed="false">
      <c r="A235" s="641" t="s">
        <v>1163</v>
      </c>
      <c r="B235" s="231" t="n">
        <v>1744</v>
      </c>
      <c r="C235" s="231" t="n">
        <v>80</v>
      </c>
      <c r="D235" s="231" t="n">
        <v>72</v>
      </c>
      <c r="E235" s="231" t="n">
        <v>219</v>
      </c>
      <c r="F235" s="231" t="n">
        <v>118</v>
      </c>
      <c r="G235" s="231" t="n">
        <v>75</v>
      </c>
      <c r="H235" s="231" t="n">
        <v>413</v>
      </c>
      <c r="I235" s="231" t="n">
        <v>390</v>
      </c>
      <c r="J235" s="231" t="n">
        <v>129</v>
      </c>
      <c r="K235" s="231" t="n">
        <v>109</v>
      </c>
      <c r="L235" s="231" t="n">
        <v>113</v>
      </c>
      <c r="M235" s="231" t="n">
        <v>28</v>
      </c>
      <c r="N235" s="238" t="n">
        <v>61</v>
      </c>
      <c r="O235" s="238" t="n">
        <v>35</v>
      </c>
      <c r="P235" s="253"/>
      <c r="Q235" s="253"/>
      <c r="R235" s="253"/>
      <c r="S235" s="253"/>
      <c r="T235" s="253"/>
      <c r="U235" s="253"/>
      <c r="V235" s="253"/>
      <c r="W235" s="253"/>
      <c r="X235" s="253"/>
      <c r="Y235" s="253"/>
      <c r="Z235" s="253"/>
      <c r="AA235" s="253"/>
    </row>
    <row r="236" s="233" customFormat="true" ht="30" hidden="false" customHeight="true" outlineLevel="0" collapsed="false">
      <c r="A236" s="643" t="s">
        <v>576</v>
      </c>
      <c r="B236" s="644"/>
      <c r="C236" s="644"/>
      <c r="D236" s="644"/>
      <c r="E236" s="644"/>
      <c r="F236" s="644"/>
      <c r="G236" s="644"/>
      <c r="H236" s="644"/>
      <c r="I236" s="644"/>
      <c r="J236" s="644"/>
      <c r="K236" s="644"/>
      <c r="L236" s="644"/>
      <c r="M236" s="644"/>
      <c r="N236" s="644"/>
      <c r="O236" s="644"/>
      <c r="P236" s="647"/>
      <c r="Q236" s="647"/>
    </row>
    <row r="237" s="233" customFormat="true" ht="9.75" hidden="false" customHeight="true" outlineLevel="0" collapsed="false">
      <c r="A237" s="645" t="s">
        <v>1165</v>
      </c>
      <c r="B237" s="645"/>
      <c r="C237" s="645"/>
      <c r="D237" s="645"/>
      <c r="E237" s="645"/>
      <c r="F237" s="645"/>
      <c r="G237" s="645"/>
      <c r="H237" s="645"/>
      <c r="I237" s="645"/>
      <c r="J237" s="645"/>
      <c r="K237" s="645"/>
      <c r="L237" s="645"/>
      <c r="M237" s="645"/>
      <c r="N237" s="645"/>
      <c r="O237" s="645"/>
      <c r="P237" s="647"/>
      <c r="Q237" s="647"/>
    </row>
    <row r="238" customFormat="false" ht="24" hidden="false" customHeight="true" outlineLevel="0" collapsed="false">
      <c r="A238" s="646" t="s">
        <v>1178</v>
      </c>
      <c r="B238" s="646"/>
      <c r="C238" s="646"/>
      <c r="D238" s="646"/>
      <c r="E238" s="646"/>
      <c r="F238" s="646"/>
      <c r="G238" s="646"/>
      <c r="H238" s="646"/>
      <c r="I238" s="646"/>
      <c r="J238" s="646"/>
      <c r="K238" s="646"/>
      <c r="L238" s="646"/>
      <c r="M238" s="646"/>
      <c r="N238" s="646"/>
      <c r="O238" s="646"/>
      <c r="P238" s="253"/>
      <c r="Q238" s="253"/>
    </row>
    <row r="239" customFormat="false" ht="24" hidden="false" customHeight="true" outlineLevel="0" collapsed="false">
      <c r="A239" s="642" t="s">
        <v>212</v>
      </c>
      <c r="B239" s="642"/>
      <c r="C239" s="642"/>
      <c r="D239" s="642"/>
      <c r="E239" s="642"/>
      <c r="F239" s="642"/>
      <c r="G239" s="642"/>
      <c r="H239" s="642"/>
      <c r="I239" s="642"/>
      <c r="J239" s="642"/>
      <c r="K239" s="642"/>
      <c r="L239" s="642"/>
      <c r="M239" s="642"/>
      <c r="N239" s="642"/>
      <c r="O239" s="642"/>
      <c r="P239" s="253"/>
      <c r="Q239" s="253"/>
    </row>
    <row r="240" customFormat="false" ht="30" hidden="false" customHeight="true" outlineLevel="0" collapsed="false">
      <c r="A240" s="640" t="s">
        <v>1159</v>
      </c>
      <c r="B240" s="133" t="s">
        <v>177</v>
      </c>
      <c r="C240" s="133" t="s">
        <v>177</v>
      </c>
      <c r="D240" s="133" t="s">
        <v>180</v>
      </c>
      <c r="E240" s="133" t="s">
        <v>177</v>
      </c>
      <c r="F240" s="133" t="s">
        <v>177</v>
      </c>
      <c r="G240" s="133" t="s">
        <v>180</v>
      </c>
      <c r="H240" s="133" t="s">
        <v>177</v>
      </c>
      <c r="I240" s="133" t="s">
        <v>177</v>
      </c>
      <c r="J240" s="133" t="s">
        <v>177</v>
      </c>
      <c r="K240" s="133" t="s">
        <v>177</v>
      </c>
      <c r="L240" s="133" t="s">
        <v>177</v>
      </c>
      <c r="M240" s="133" t="s">
        <v>177</v>
      </c>
      <c r="N240" s="255" t="s">
        <v>177</v>
      </c>
      <c r="O240" s="255" t="s">
        <v>177</v>
      </c>
      <c r="P240" s="253"/>
      <c r="Q240" s="253"/>
      <c r="R240" s="253"/>
      <c r="S240" s="253"/>
      <c r="T240" s="253"/>
      <c r="U240" s="253"/>
      <c r="V240" s="253"/>
      <c r="W240" s="253"/>
      <c r="X240" s="253"/>
      <c r="Y240" s="253"/>
      <c r="Z240" s="253"/>
      <c r="AA240" s="253"/>
    </row>
    <row r="241" customFormat="false" ht="30" hidden="false" customHeight="true" outlineLevel="0" collapsed="false">
      <c r="A241" s="640" t="s">
        <v>1164</v>
      </c>
      <c r="B241" s="133" t="n">
        <v>111</v>
      </c>
      <c r="C241" s="133" t="s">
        <v>177</v>
      </c>
      <c r="D241" s="133" t="s">
        <v>177</v>
      </c>
      <c r="E241" s="133" t="s">
        <v>177</v>
      </c>
      <c r="F241" s="133" t="s">
        <v>177</v>
      </c>
      <c r="G241" s="133" t="n">
        <v>14</v>
      </c>
      <c r="H241" s="133" t="n">
        <v>28</v>
      </c>
      <c r="I241" s="133" t="n">
        <v>42</v>
      </c>
      <c r="J241" s="133" t="n">
        <v>7</v>
      </c>
      <c r="K241" s="133" t="n">
        <v>10</v>
      </c>
      <c r="L241" s="133" t="s">
        <v>177</v>
      </c>
      <c r="M241" s="133" t="s">
        <v>177</v>
      </c>
      <c r="N241" s="255" t="n">
        <v>4.4</v>
      </c>
      <c r="O241" s="255" t="n">
        <v>39.6</v>
      </c>
      <c r="P241" s="253"/>
      <c r="Q241" s="253"/>
      <c r="R241" s="253"/>
      <c r="S241" s="253"/>
      <c r="T241" s="253"/>
      <c r="U241" s="253"/>
      <c r="V241" s="253"/>
      <c r="W241" s="253"/>
      <c r="X241" s="253"/>
      <c r="Y241" s="253"/>
      <c r="Z241" s="253"/>
      <c r="AA241" s="253"/>
    </row>
    <row r="242" customFormat="false" ht="30" hidden="false" customHeight="true" outlineLevel="0" collapsed="false">
      <c r="A242" s="640" t="s">
        <v>1161</v>
      </c>
      <c r="B242" s="133" t="n">
        <v>51</v>
      </c>
      <c r="C242" s="133" t="s">
        <v>177</v>
      </c>
      <c r="D242" s="133" t="s">
        <v>177</v>
      </c>
      <c r="E242" s="133" t="s">
        <v>177</v>
      </c>
      <c r="F242" s="133" t="s">
        <v>177</v>
      </c>
      <c r="G242" s="133" t="s">
        <v>177</v>
      </c>
      <c r="H242" s="133" t="n">
        <v>11</v>
      </c>
      <c r="I242" s="133" t="n">
        <v>15</v>
      </c>
      <c r="J242" s="133" t="s">
        <v>177</v>
      </c>
      <c r="K242" s="133" t="n">
        <v>7</v>
      </c>
      <c r="L242" s="133" t="n">
        <v>6</v>
      </c>
      <c r="M242" s="133" t="s">
        <v>177</v>
      </c>
      <c r="N242" s="255" t="n">
        <v>2.1</v>
      </c>
      <c r="O242" s="255" t="n">
        <v>41</v>
      </c>
      <c r="P242" s="253"/>
      <c r="Q242" s="253"/>
      <c r="R242" s="253"/>
      <c r="S242" s="253"/>
      <c r="T242" s="253"/>
      <c r="U242" s="253"/>
      <c r="V242" s="253"/>
      <c r="W242" s="253"/>
      <c r="X242" s="253"/>
      <c r="Y242" s="253"/>
      <c r="Z242" s="253"/>
      <c r="AA242" s="253"/>
    </row>
    <row r="243" customFormat="false" ht="30" hidden="false" customHeight="true" outlineLevel="0" collapsed="false">
      <c r="A243" s="640" t="s">
        <v>1162</v>
      </c>
      <c r="B243" s="133" t="n">
        <v>75</v>
      </c>
      <c r="C243" s="133" t="s">
        <v>177</v>
      </c>
      <c r="D243" s="133" t="s">
        <v>177</v>
      </c>
      <c r="E243" s="133" t="s">
        <v>177</v>
      </c>
      <c r="F243" s="133" t="s">
        <v>177</v>
      </c>
      <c r="G243" s="133" t="s">
        <v>177</v>
      </c>
      <c r="H243" s="133" t="n">
        <v>25</v>
      </c>
      <c r="I243" s="133" t="n">
        <v>21</v>
      </c>
      <c r="J243" s="133" t="n">
        <v>5</v>
      </c>
      <c r="K243" s="133" t="n">
        <v>7</v>
      </c>
      <c r="L243" s="133" t="n">
        <v>5</v>
      </c>
      <c r="M243" s="133" t="s">
        <v>177</v>
      </c>
      <c r="N243" s="255" t="n">
        <v>2.9</v>
      </c>
      <c r="O243" s="255" t="n">
        <v>39.5</v>
      </c>
      <c r="P243" s="253"/>
      <c r="Q243" s="253"/>
      <c r="R243" s="253"/>
      <c r="S243" s="253"/>
      <c r="T243" s="253"/>
      <c r="U243" s="253"/>
      <c r="V243" s="253"/>
      <c r="W243" s="253"/>
      <c r="X243" s="253"/>
      <c r="Y243" s="253"/>
      <c r="Z243" s="253"/>
      <c r="AA243" s="253"/>
    </row>
    <row r="244" customFormat="false" ht="24" hidden="false" customHeight="true" outlineLevel="0" collapsed="false">
      <c r="A244" s="641" t="s">
        <v>1163</v>
      </c>
      <c r="B244" s="231" t="n">
        <v>241</v>
      </c>
      <c r="C244" s="231" t="n">
        <v>7</v>
      </c>
      <c r="D244" s="231" t="s">
        <v>177</v>
      </c>
      <c r="E244" s="231" t="n">
        <v>6</v>
      </c>
      <c r="F244" s="231" t="s">
        <v>177</v>
      </c>
      <c r="G244" s="231" t="n">
        <v>18</v>
      </c>
      <c r="H244" s="231" t="n">
        <v>65</v>
      </c>
      <c r="I244" s="231" t="n">
        <v>80</v>
      </c>
      <c r="J244" s="231" t="n">
        <v>16</v>
      </c>
      <c r="K244" s="231" t="n">
        <v>24</v>
      </c>
      <c r="L244" s="231" t="n">
        <v>16</v>
      </c>
      <c r="M244" s="231" t="s">
        <v>177</v>
      </c>
      <c r="N244" s="238" t="n">
        <v>9.6</v>
      </c>
      <c r="O244" s="238" t="n">
        <v>39.9</v>
      </c>
      <c r="P244" s="253"/>
      <c r="Q244" s="253"/>
      <c r="R244" s="253"/>
      <c r="S244" s="253"/>
      <c r="T244" s="253"/>
      <c r="U244" s="253"/>
      <c r="V244" s="253"/>
      <c r="W244" s="253"/>
      <c r="X244" s="253"/>
      <c r="Y244" s="253"/>
      <c r="Z244" s="253"/>
      <c r="AA244" s="253"/>
    </row>
    <row r="245" customFormat="false" ht="24" hidden="false" customHeight="true" outlineLevel="0" collapsed="false">
      <c r="A245" s="642" t="s">
        <v>273</v>
      </c>
      <c r="B245" s="642"/>
      <c r="C245" s="642"/>
      <c r="D245" s="642"/>
      <c r="E245" s="642"/>
      <c r="F245" s="642"/>
      <c r="G245" s="642"/>
      <c r="H245" s="642"/>
      <c r="I245" s="642"/>
      <c r="J245" s="642"/>
      <c r="K245" s="642"/>
      <c r="L245" s="642"/>
      <c r="M245" s="642"/>
      <c r="N245" s="642"/>
      <c r="O245" s="642"/>
      <c r="P245" s="253"/>
      <c r="Q245" s="253"/>
    </row>
    <row r="246" customFormat="false" ht="30" hidden="false" customHeight="true" outlineLevel="0" collapsed="false">
      <c r="A246" s="640" t="s">
        <v>1159</v>
      </c>
      <c r="B246" s="133" t="s">
        <v>177</v>
      </c>
      <c r="C246" s="133" t="s">
        <v>180</v>
      </c>
      <c r="D246" s="133" t="s">
        <v>180</v>
      </c>
      <c r="E246" s="133" t="s">
        <v>177</v>
      </c>
      <c r="F246" s="133" t="s">
        <v>177</v>
      </c>
      <c r="G246" s="133" t="s">
        <v>180</v>
      </c>
      <c r="H246" s="133" t="s">
        <v>177</v>
      </c>
      <c r="I246" s="133" t="s">
        <v>177</v>
      </c>
      <c r="J246" s="133" t="s">
        <v>180</v>
      </c>
      <c r="K246" s="133" t="s">
        <v>180</v>
      </c>
      <c r="L246" s="133" t="s">
        <v>177</v>
      </c>
      <c r="M246" s="133" t="s">
        <v>180</v>
      </c>
      <c r="N246" s="255" t="s">
        <v>177</v>
      </c>
      <c r="O246" s="255" t="s">
        <v>177</v>
      </c>
      <c r="P246" s="253"/>
      <c r="Q246" s="253"/>
      <c r="R246" s="253"/>
      <c r="S246" s="253"/>
      <c r="T246" s="253"/>
      <c r="U246" s="253"/>
      <c r="V246" s="253"/>
      <c r="W246" s="253"/>
      <c r="X246" s="253"/>
      <c r="Y246" s="253"/>
      <c r="Z246" s="253"/>
      <c r="AA246" s="253"/>
    </row>
    <row r="247" customFormat="false" ht="30" hidden="false" customHeight="true" outlineLevel="0" collapsed="false">
      <c r="A247" s="640" t="s">
        <v>1164</v>
      </c>
      <c r="B247" s="133" t="n">
        <v>26</v>
      </c>
      <c r="C247" s="133" t="s">
        <v>177</v>
      </c>
      <c r="D247" s="133" t="s">
        <v>177</v>
      </c>
      <c r="E247" s="133" t="n">
        <v>7</v>
      </c>
      <c r="F247" s="133" t="s">
        <v>177</v>
      </c>
      <c r="G247" s="133" t="s">
        <v>177</v>
      </c>
      <c r="H247" s="133" t="n">
        <v>5</v>
      </c>
      <c r="I247" s="133" t="n">
        <v>6</v>
      </c>
      <c r="J247" s="133" t="s">
        <v>177</v>
      </c>
      <c r="K247" s="133" t="s">
        <v>177</v>
      </c>
      <c r="L247" s="133" t="s">
        <v>177</v>
      </c>
      <c r="M247" s="133" t="s">
        <v>180</v>
      </c>
      <c r="N247" s="255" t="n">
        <v>0.7</v>
      </c>
      <c r="O247" s="255" t="n">
        <v>29</v>
      </c>
      <c r="P247" s="253"/>
      <c r="Q247" s="253"/>
      <c r="R247" s="253"/>
      <c r="S247" s="253"/>
      <c r="T247" s="253"/>
      <c r="U247" s="253"/>
      <c r="V247" s="253"/>
      <c r="W247" s="253"/>
      <c r="X247" s="253"/>
      <c r="Y247" s="253"/>
      <c r="Z247" s="253"/>
      <c r="AA247" s="253"/>
    </row>
    <row r="248" customFormat="false" ht="30" hidden="false" customHeight="true" outlineLevel="0" collapsed="false">
      <c r="A248" s="640" t="s">
        <v>1161</v>
      </c>
      <c r="B248" s="133" t="n">
        <v>50</v>
      </c>
      <c r="C248" s="133" t="s">
        <v>177</v>
      </c>
      <c r="D248" s="133" t="s">
        <v>177</v>
      </c>
      <c r="E248" s="133" t="n">
        <v>17</v>
      </c>
      <c r="F248" s="133" t="n">
        <v>7</v>
      </c>
      <c r="G248" s="133" t="s">
        <v>177</v>
      </c>
      <c r="H248" s="133" t="n">
        <v>8</v>
      </c>
      <c r="I248" s="133" t="n">
        <v>7</v>
      </c>
      <c r="J248" s="133" t="s">
        <v>177</v>
      </c>
      <c r="K248" s="133" t="s">
        <v>177</v>
      </c>
      <c r="L248" s="133" t="s">
        <v>177</v>
      </c>
      <c r="M248" s="133" t="s">
        <v>177</v>
      </c>
      <c r="N248" s="255" t="n">
        <v>1.3</v>
      </c>
      <c r="O248" s="255" t="n">
        <v>26.8</v>
      </c>
      <c r="P248" s="253"/>
      <c r="Q248" s="253"/>
      <c r="R248" s="253"/>
      <c r="S248" s="253"/>
      <c r="T248" s="253"/>
      <c r="U248" s="253"/>
      <c r="V248" s="253"/>
      <c r="W248" s="253"/>
      <c r="X248" s="253"/>
      <c r="Y248" s="253"/>
      <c r="Z248" s="253"/>
      <c r="AA248" s="253"/>
    </row>
    <row r="249" customFormat="false" ht="30" hidden="false" customHeight="true" outlineLevel="0" collapsed="false">
      <c r="A249" s="640" t="s">
        <v>1162</v>
      </c>
      <c r="B249" s="133" t="n">
        <v>108</v>
      </c>
      <c r="C249" s="133" t="n">
        <v>5</v>
      </c>
      <c r="D249" s="133" t="n">
        <v>6</v>
      </c>
      <c r="E249" s="133" t="n">
        <v>28</v>
      </c>
      <c r="F249" s="133" t="n">
        <v>14</v>
      </c>
      <c r="G249" s="133" t="s">
        <v>177</v>
      </c>
      <c r="H249" s="133" t="n">
        <v>29</v>
      </c>
      <c r="I249" s="133" t="n">
        <v>15</v>
      </c>
      <c r="J249" s="133" t="s">
        <v>177</v>
      </c>
      <c r="K249" s="133" t="s">
        <v>177</v>
      </c>
      <c r="L249" s="133" t="s">
        <v>177</v>
      </c>
      <c r="M249" s="133" t="s">
        <v>180</v>
      </c>
      <c r="N249" s="255" t="n">
        <v>3.1</v>
      </c>
      <c r="O249" s="255" t="n">
        <v>28.7</v>
      </c>
      <c r="P249" s="253"/>
      <c r="Q249" s="253"/>
      <c r="R249" s="253"/>
      <c r="S249" s="253"/>
      <c r="T249" s="253"/>
      <c r="U249" s="253"/>
      <c r="V249" s="253"/>
      <c r="W249" s="253"/>
      <c r="X249" s="253"/>
      <c r="Y249" s="253"/>
      <c r="Z249" s="253"/>
      <c r="AA249" s="253"/>
    </row>
    <row r="250" customFormat="false" ht="24" hidden="false" customHeight="true" outlineLevel="0" collapsed="false">
      <c r="A250" s="641" t="s">
        <v>1163</v>
      </c>
      <c r="B250" s="231" t="n">
        <v>184</v>
      </c>
      <c r="C250" s="231" t="n">
        <v>8</v>
      </c>
      <c r="D250" s="231" t="n">
        <v>10</v>
      </c>
      <c r="E250" s="231" t="n">
        <v>52</v>
      </c>
      <c r="F250" s="231" t="n">
        <v>23</v>
      </c>
      <c r="G250" s="231" t="n">
        <v>6</v>
      </c>
      <c r="H250" s="231" t="n">
        <v>42</v>
      </c>
      <c r="I250" s="231" t="n">
        <v>28</v>
      </c>
      <c r="J250" s="231" t="n">
        <v>6</v>
      </c>
      <c r="K250" s="231" t="s">
        <v>177</v>
      </c>
      <c r="L250" s="231" t="s">
        <v>177</v>
      </c>
      <c r="M250" s="231" t="s">
        <v>177</v>
      </c>
      <c r="N250" s="238" t="n">
        <v>5.2</v>
      </c>
      <c r="O250" s="238" t="n">
        <v>28.3</v>
      </c>
      <c r="P250" s="253"/>
      <c r="Q250" s="253"/>
      <c r="R250" s="253"/>
      <c r="S250" s="253"/>
      <c r="T250" s="253"/>
      <c r="U250" s="253"/>
      <c r="V250" s="253"/>
      <c r="W250" s="253"/>
      <c r="X250" s="253"/>
      <c r="Y250" s="253"/>
      <c r="Z250" s="253"/>
      <c r="AA250" s="253"/>
    </row>
    <row r="251" customFormat="false" ht="24" hidden="false" customHeight="true" outlineLevel="0" collapsed="false">
      <c r="A251" s="642" t="s">
        <v>159</v>
      </c>
      <c r="B251" s="642"/>
      <c r="C251" s="642"/>
      <c r="D251" s="642"/>
      <c r="E251" s="642"/>
      <c r="F251" s="642"/>
      <c r="G251" s="642"/>
      <c r="H251" s="642"/>
      <c r="I251" s="642"/>
      <c r="J251" s="642"/>
      <c r="K251" s="642"/>
      <c r="L251" s="642"/>
      <c r="M251" s="642"/>
      <c r="N251" s="642"/>
      <c r="O251" s="642"/>
      <c r="P251" s="253"/>
      <c r="Q251" s="253"/>
    </row>
    <row r="252" customFormat="false" ht="30" hidden="false" customHeight="true" outlineLevel="0" collapsed="false">
      <c r="A252" s="640" t="s">
        <v>1159</v>
      </c>
      <c r="B252" s="133" t="n">
        <v>5</v>
      </c>
      <c r="C252" s="133" t="s">
        <v>177</v>
      </c>
      <c r="D252" s="133" t="s">
        <v>180</v>
      </c>
      <c r="E252" s="133" t="s">
        <v>177</v>
      </c>
      <c r="F252" s="133" t="s">
        <v>177</v>
      </c>
      <c r="G252" s="133" t="s">
        <v>180</v>
      </c>
      <c r="H252" s="133" t="s">
        <v>177</v>
      </c>
      <c r="I252" s="133" t="s">
        <v>177</v>
      </c>
      <c r="J252" s="133" t="s">
        <v>177</v>
      </c>
      <c r="K252" s="133" t="s">
        <v>177</v>
      </c>
      <c r="L252" s="133" t="s">
        <v>177</v>
      </c>
      <c r="M252" s="133" t="s">
        <v>177</v>
      </c>
      <c r="N252" s="255" t="n">
        <v>0.2</v>
      </c>
      <c r="O252" s="255" t="n">
        <v>40.7</v>
      </c>
      <c r="P252" s="253"/>
      <c r="Q252" s="253"/>
      <c r="R252" s="253"/>
      <c r="S252" s="253"/>
      <c r="T252" s="253"/>
      <c r="U252" s="253"/>
      <c r="V252" s="253"/>
      <c r="W252" s="253"/>
      <c r="X252" s="253"/>
      <c r="Y252" s="253"/>
      <c r="Z252" s="253"/>
      <c r="AA252" s="253"/>
    </row>
    <row r="253" customFormat="false" ht="30" hidden="false" customHeight="true" outlineLevel="0" collapsed="false">
      <c r="A253" s="640" t="s">
        <v>1164</v>
      </c>
      <c r="B253" s="133" t="n">
        <v>137</v>
      </c>
      <c r="C253" s="133" t="s">
        <v>177</v>
      </c>
      <c r="D253" s="133" t="s">
        <v>177</v>
      </c>
      <c r="E253" s="133" t="n">
        <v>8</v>
      </c>
      <c r="F253" s="133" t="s">
        <v>177</v>
      </c>
      <c r="G253" s="133" t="n">
        <v>16</v>
      </c>
      <c r="H253" s="133" t="n">
        <v>33</v>
      </c>
      <c r="I253" s="133" t="n">
        <v>48</v>
      </c>
      <c r="J253" s="133" t="n">
        <v>8</v>
      </c>
      <c r="K253" s="133" t="n">
        <v>10</v>
      </c>
      <c r="L253" s="133" t="n">
        <v>5</v>
      </c>
      <c r="M253" s="133" t="s">
        <v>177</v>
      </c>
      <c r="N253" s="255" t="n">
        <v>5.2</v>
      </c>
      <c r="O253" s="255" t="n">
        <v>37.6</v>
      </c>
      <c r="P253" s="253"/>
      <c r="Q253" s="253"/>
      <c r="R253" s="253"/>
      <c r="S253" s="253"/>
      <c r="T253" s="253"/>
      <c r="U253" s="253"/>
      <c r="V253" s="253"/>
      <c r="W253" s="253"/>
      <c r="X253" s="253"/>
      <c r="Y253" s="253"/>
      <c r="Z253" s="253"/>
      <c r="AA253" s="253"/>
    </row>
    <row r="254" customFormat="false" ht="30" hidden="false" customHeight="true" outlineLevel="0" collapsed="false">
      <c r="A254" s="640" t="s">
        <v>1161</v>
      </c>
      <c r="B254" s="133" t="n">
        <v>101</v>
      </c>
      <c r="C254" s="133" t="s">
        <v>177</v>
      </c>
      <c r="D254" s="133" t="s">
        <v>177</v>
      </c>
      <c r="E254" s="133" t="n">
        <v>19</v>
      </c>
      <c r="F254" s="133" t="n">
        <v>8</v>
      </c>
      <c r="G254" s="133" t="s">
        <v>177</v>
      </c>
      <c r="H254" s="133" t="n">
        <v>19</v>
      </c>
      <c r="I254" s="133" t="n">
        <v>21</v>
      </c>
      <c r="J254" s="133" t="n">
        <v>6</v>
      </c>
      <c r="K254" s="133" t="n">
        <v>8</v>
      </c>
      <c r="L254" s="133" t="n">
        <v>7</v>
      </c>
      <c r="M254" s="133" t="s">
        <v>177</v>
      </c>
      <c r="N254" s="255" t="n">
        <v>3.4</v>
      </c>
      <c r="O254" s="255" t="n">
        <v>34</v>
      </c>
      <c r="P254" s="253"/>
      <c r="Q254" s="253"/>
      <c r="R254" s="253"/>
      <c r="S254" s="253"/>
      <c r="T254" s="253"/>
      <c r="U254" s="253"/>
      <c r="V254" s="253"/>
      <c r="W254" s="253"/>
      <c r="X254" s="253"/>
      <c r="Y254" s="253"/>
      <c r="Z254" s="253"/>
      <c r="AA254" s="253"/>
    </row>
    <row r="255" customFormat="false" ht="30" hidden="false" customHeight="true" outlineLevel="0" collapsed="false">
      <c r="A255" s="640" t="s">
        <v>1162</v>
      </c>
      <c r="B255" s="133" t="n">
        <v>182</v>
      </c>
      <c r="C255" s="133" t="n">
        <v>8</v>
      </c>
      <c r="D255" s="133" t="n">
        <v>7</v>
      </c>
      <c r="E255" s="133" t="n">
        <v>30</v>
      </c>
      <c r="F255" s="133" t="n">
        <v>16</v>
      </c>
      <c r="G255" s="133" t="s">
        <v>177</v>
      </c>
      <c r="H255" s="133" t="n">
        <v>54</v>
      </c>
      <c r="I255" s="133" t="n">
        <v>37</v>
      </c>
      <c r="J255" s="133" t="n">
        <v>9</v>
      </c>
      <c r="K255" s="133" t="n">
        <v>9</v>
      </c>
      <c r="L255" s="133" t="n">
        <v>7</v>
      </c>
      <c r="M255" s="133" t="s">
        <v>177</v>
      </c>
      <c r="N255" s="255" t="n">
        <v>6</v>
      </c>
      <c r="O255" s="255" t="n">
        <v>33.1</v>
      </c>
      <c r="P255" s="253"/>
      <c r="Q255" s="253"/>
      <c r="R255" s="253"/>
      <c r="S255" s="253"/>
      <c r="T255" s="253"/>
      <c r="U255" s="253"/>
      <c r="V255" s="253"/>
      <c r="W255" s="253"/>
      <c r="X255" s="253"/>
      <c r="Y255" s="253"/>
      <c r="Z255" s="253"/>
      <c r="AA255" s="253"/>
    </row>
    <row r="256" customFormat="false" ht="24" hidden="false" customHeight="true" outlineLevel="0" collapsed="false">
      <c r="A256" s="641" t="s">
        <v>1163</v>
      </c>
      <c r="B256" s="231" t="n">
        <v>426</v>
      </c>
      <c r="C256" s="231" t="n">
        <v>15</v>
      </c>
      <c r="D256" s="231" t="n">
        <v>13</v>
      </c>
      <c r="E256" s="231" t="n">
        <v>58</v>
      </c>
      <c r="F256" s="231" t="n">
        <v>28</v>
      </c>
      <c r="G256" s="231" t="n">
        <v>24</v>
      </c>
      <c r="H256" s="231" t="n">
        <v>107</v>
      </c>
      <c r="I256" s="231" t="n">
        <v>108</v>
      </c>
      <c r="J256" s="231" t="n">
        <v>23</v>
      </c>
      <c r="K256" s="231" t="n">
        <v>28</v>
      </c>
      <c r="L256" s="231" t="n">
        <v>19</v>
      </c>
      <c r="M256" s="231" t="s">
        <v>177</v>
      </c>
      <c r="N256" s="238" t="n">
        <v>14.8</v>
      </c>
      <c r="O256" s="238" t="n">
        <v>34.9</v>
      </c>
      <c r="P256" s="253"/>
      <c r="Q256" s="253"/>
      <c r="R256" s="253"/>
      <c r="S256" s="253"/>
      <c r="T256" s="253"/>
      <c r="U256" s="253"/>
      <c r="V256" s="253"/>
      <c r="W256" s="253"/>
      <c r="X256" s="253"/>
      <c r="Y256" s="253"/>
      <c r="Z256" s="253"/>
      <c r="AA256" s="253"/>
    </row>
    <row r="257" s="233" customFormat="true" ht="30" hidden="false" customHeight="true" outlineLevel="0" collapsed="false">
      <c r="A257" s="643" t="s">
        <v>576</v>
      </c>
      <c r="B257" s="644"/>
      <c r="C257" s="644"/>
      <c r="D257" s="644"/>
      <c r="E257" s="644"/>
      <c r="F257" s="644"/>
      <c r="G257" s="644"/>
      <c r="H257" s="644"/>
      <c r="I257" s="644"/>
      <c r="J257" s="644"/>
      <c r="K257" s="644"/>
      <c r="L257" s="644"/>
      <c r="M257" s="644"/>
      <c r="N257" s="644"/>
      <c r="O257" s="644"/>
      <c r="P257" s="647"/>
      <c r="Q257" s="647"/>
    </row>
    <row r="258" s="233" customFormat="true" ht="9.75" hidden="false" customHeight="true" outlineLevel="0" collapsed="false">
      <c r="A258" s="645" t="s">
        <v>1165</v>
      </c>
      <c r="B258" s="645"/>
      <c r="C258" s="645"/>
      <c r="D258" s="645"/>
      <c r="E258" s="645"/>
      <c r="F258" s="645"/>
      <c r="G258" s="645"/>
      <c r="H258" s="645"/>
      <c r="I258" s="645"/>
      <c r="J258" s="645"/>
      <c r="K258" s="645"/>
      <c r="L258" s="645"/>
      <c r="M258" s="645"/>
      <c r="N258" s="645"/>
      <c r="O258" s="645"/>
      <c r="P258" s="647"/>
      <c r="Q258" s="647"/>
    </row>
    <row r="259" customFormat="false" ht="24" hidden="false" customHeight="true" outlineLevel="0" collapsed="false">
      <c r="A259" s="646" t="s">
        <v>1179</v>
      </c>
      <c r="B259" s="646"/>
      <c r="C259" s="646"/>
      <c r="D259" s="646"/>
      <c r="E259" s="646"/>
      <c r="F259" s="646"/>
      <c r="G259" s="646"/>
      <c r="H259" s="646"/>
      <c r="I259" s="646"/>
      <c r="J259" s="646"/>
      <c r="K259" s="646"/>
      <c r="L259" s="646"/>
      <c r="M259" s="646"/>
      <c r="N259" s="646"/>
      <c r="O259" s="646"/>
      <c r="P259" s="253"/>
      <c r="Q259" s="253"/>
    </row>
    <row r="260" customFormat="false" ht="24" hidden="false" customHeight="true" outlineLevel="0" collapsed="false">
      <c r="A260" s="642" t="s">
        <v>212</v>
      </c>
      <c r="B260" s="642"/>
      <c r="C260" s="642"/>
      <c r="D260" s="642"/>
      <c r="E260" s="642"/>
      <c r="F260" s="642"/>
      <c r="G260" s="642"/>
      <c r="H260" s="642"/>
      <c r="I260" s="642"/>
      <c r="J260" s="642"/>
      <c r="K260" s="642"/>
      <c r="L260" s="642"/>
      <c r="M260" s="642"/>
      <c r="N260" s="642"/>
      <c r="O260" s="642"/>
      <c r="P260" s="253"/>
      <c r="Q260" s="253"/>
    </row>
    <row r="261" customFormat="false" ht="30" hidden="false" customHeight="true" outlineLevel="0" collapsed="false">
      <c r="A261" s="640" t="s">
        <v>1159</v>
      </c>
      <c r="B261" s="133" t="n">
        <v>27</v>
      </c>
      <c r="C261" s="133" t="s">
        <v>177</v>
      </c>
      <c r="D261" s="133" t="s">
        <v>177</v>
      </c>
      <c r="E261" s="133" t="s">
        <v>177</v>
      </c>
      <c r="F261" s="133" t="s">
        <v>177</v>
      </c>
      <c r="G261" s="133" t="s">
        <v>177</v>
      </c>
      <c r="H261" s="133" t="s">
        <v>177</v>
      </c>
      <c r="I261" s="133" t="n">
        <v>14</v>
      </c>
      <c r="J261" s="133" t="s">
        <v>177</v>
      </c>
      <c r="K261" s="133" t="s">
        <v>177</v>
      </c>
      <c r="L261" s="133" t="s">
        <v>177</v>
      </c>
      <c r="M261" s="133" t="s">
        <v>177</v>
      </c>
      <c r="N261" s="255" t="n">
        <v>1.1</v>
      </c>
      <c r="O261" s="255" t="n">
        <v>41</v>
      </c>
      <c r="P261" s="253"/>
      <c r="Q261" s="253"/>
      <c r="R261" s="253"/>
      <c r="S261" s="253"/>
      <c r="T261" s="253"/>
      <c r="U261" s="253"/>
      <c r="V261" s="253"/>
      <c r="W261" s="253"/>
      <c r="X261" s="253"/>
      <c r="Y261" s="253"/>
      <c r="Z261" s="253"/>
      <c r="AA261" s="253"/>
    </row>
    <row r="262" customFormat="false" ht="30" hidden="false" customHeight="true" outlineLevel="0" collapsed="false">
      <c r="A262" s="640" t="s">
        <v>1164</v>
      </c>
      <c r="B262" s="133" t="n">
        <v>424</v>
      </c>
      <c r="C262" s="133" t="n">
        <v>16</v>
      </c>
      <c r="D262" s="133" t="n">
        <v>6</v>
      </c>
      <c r="E262" s="133" t="n">
        <v>11</v>
      </c>
      <c r="F262" s="133" t="s">
        <v>177</v>
      </c>
      <c r="G262" s="133" t="n">
        <v>7</v>
      </c>
      <c r="H262" s="133" t="n">
        <v>44</v>
      </c>
      <c r="I262" s="133" t="n">
        <v>213</v>
      </c>
      <c r="J262" s="133" t="n">
        <v>44</v>
      </c>
      <c r="K262" s="133" t="n">
        <v>43</v>
      </c>
      <c r="L262" s="133" t="n">
        <v>28</v>
      </c>
      <c r="M262" s="133" t="n">
        <v>7</v>
      </c>
      <c r="N262" s="255" t="n">
        <v>17</v>
      </c>
      <c r="O262" s="255" t="n">
        <v>40.1</v>
      </c>
      <c r="P262" s="253"/>
      <c r="Q262" s="253"/>
      <c r="R262" s="253"/>
      <c r="S262" s="253"/>
      <c r="T262" s="253"/>
      <c r="U262" s="253"/>
      <c r="V262" s="253"/>
      <c r="W262" s="253"/>
      <c r="X262" s="253"/>
      <c r="Y262" s="253"/>
      <c r="Z262" s="253"/>
      <c r="AA262" s="253"/>
    </row>
    <row r="263" customFormat="false" ht="30" hidden="false" customHeight="true" outlineLevel="0" collapsed="false">
      <c r="A263" s="640" t="s">
        <v>1161</v>
      </c>
      <c r="B263" s="133" t="n">
        <v>203</v>
      </c>
      <c r="C263" s="133" t="n">
        <v>6</v>
      </c>
      <c r="D263" s="133" t="n">
        <v>5</v>
      </c>
      <c r="E263" s="133" t="n">
        <v>8</v>
      </c>
      <c r="F263" s="133" t="s">
        <v>177</v>
      </c>
      <c r="G263" s="133" t="s">
        <v>177</v>
      </c>
      <c r="H263" s="133" t="n">
        <v>16</v>
      </c>
      <c r="I263" s="133" t="n">
        <v>71</v>
      </c>
      <c r="J263" s="133" t="n">
        <v>21</v>
      </c>
      <c r="K263" s="133" t="n">
        <v>32</v>
      </c>
      <c r="L263" s="133" t="n">
        <v>28</v>
      </c>
      <c r="M263" s="133" t="n">
        <v>9</v>
      </c>
      <c r="N263" s="255" t="n">
        <v>8.6</v>
      </c>
      <c r="O263" s="255" t="n">
        <v>42.6</v>
      </c>
      <c r="P263" s="253"/>
      <c r="Q263" s="253"/>
      <c r="R263" s="253"/>
      <c r="S263" s="253"/>
      <c r="T263" s="253"/>
      <c r="U263" s="253"/>
      <c r="V263" s="253"/>
      <c r="W263" s="253"/>
      <c r="X263" s="253"/>
      <c r="Y263" s="253"/>
      <c r="Z263" s="253"/>
      <c r="AA263" s="253"/>
    </row>
    <row r="264" customFormat="false" ht="30" hidden="false" customHeight="true" outlineLevel="0" collapsed="false">
      <c r="A264" s="640" t="s">
        <v>1162</v>
      </c>
      <c r="B264" s="133" t="n">
        <v>289</v>
      </c>
      <c r="C264" s="133" t="n">
        <v>13</v>
      </c>
      <c r="D264" s="133" t="n">
        <v>5</v>
      </c>
      <c r="E264" s="133" t="n">
        <v>11</v>
      </c>
      <c r="F264" s="133" t="n">
        <v>9</v>
      </c>
      <c r="G264" s="133" t="n">
        <v>9</v>
      </c>
      <c r="H264" s="133" t="n">
        <v>26</v>
      </c>
      <c r="I264" s="133" t="n">
        <v>126</v>
      </c>
      <c r="J264" s="133" t="n">
        <v>27</v>
      </c>
      <c r="K264" s="133" t="n">
        <v>29</v>
      </c>
      <c r="L264" s="133" t="n">
        <v>26</v>
      </c>
      <c r="M264" s="133" t="n">
        <v>9</v>
      </c>
      <c r="N264" s="255" t="n">
        <v>11.6</v>
      </c>
      <c r="O264" s="255" t="n">
        <v>40.1</v>
      </c>
      <c r="P264" s="253"/>
      <c r="Q264" s="253"/>
      <c r="R264" s="253"/>
      <c r="S264" s="253"/>
      <c r="T264" s="253"/>
      <c r="U264" s="253"/>
      <c r="V264" s="253"/>
      <c r="W264" s="253"/>
      <c r="X264" s="253"/>
      <c r="Y264" s="253"/>
      <c r="Z264" s="253"/>
      <c r="AA264" s="253"/>
    </row>
    <row r="265" customFormat="false" ht="24" hidden="false" customHeight="true" outlineLevel="0" collapsed="false">
      <c r="A265" s="641" t="s">
        <v>1163</v>
      </c>
      <c r="B265" s="231" t="n">
        <v>943</v>
      </c>
      <c r="C265" s="231" t="n">
        <v>36</v>
      </c>
      <c r="D265" s="231" t="n">
        <v>17</v>
      </c>
      <c r="E265" s="231" t="n">
        <v>31</v>
      </c>
      <c r="F265" s="231" t="n">
        <v>17</v>
      </c>
      <c r="G265" s="231" t="n">
        <v>20</v>
      </c>
      <c r="H265" s="231" t="n">
        <v>88</v>
      </c>
      <c r="I265" s="231" t="n">
        <v>424</v>
      </c>
      <c r="J265" s="231" t="n">
        <v>94</v>
      </c>
      <c r="K265" s="231" t="n">
        <v>107</v>
      </c>
      <c r="L265" s="231" t="n">
        <v>83</v>
      </c>
      <c r="M265" s="231" t="n">
        <v>26</v>
      </c>
      <c r="N265" s="238" t="n">
        <v>38.4</v>
      </c>
      <c r="O265" s="238" t="n">
        <v>40.7</v>
      </c>
      <c r="P265" s="253"/>
      <c r="Q265" s="253"/>
      <c r="R265" s="253"/>
      <c r="S265" s="253"/>
      <c r="T265" s="253"/>
      <c r="U265" s="253"/>
      <c r="V265" s="253"/>
      <c r="W265" s="253"/>
      <c r="X265" s="253"/>
      <c r="Y265" s="253"/>
      <c r="Z265" s="253"/>
      <c r="AA265" s="253"/>
    </row>
    <row r="266" customFormat="false" ht="24" hidden="false" customHeight="true" outlineLevel="0" collapsed="false">
      <c r="A266" s="642" t="s">
        <v>273</v>
      </c>
      <c r="B266" s="642"/>
      <c r="C266" s="642"/>
      <c r="D266" s="642"/>
      <c r="E266" s="642"/>
      <c r="F266" s="642"/>
      <c r="G266" s="642"/>
      <c r="H266" s="642"/>
      <c r="I266" s="642"/>
      <c r="J266" s="642"/>
      <c r="K266" s="642"/>
      <c r="L266" s="642"/>
      <c r="M266" s="642"/>
      <c r="N266" s="642"/>
      <c r="O266" s="642"/>
      <c r="P266" s="253"/>
      <c r="Q266" s="253"/>
    </row>
    <row r="267" customFormat="false" ht="30" hidden="false" customHeight="true" outlineLevel="0" collapsed="false">
      <c r="A267" s="640" t="s">
        <v>1159</v>
      </c>
      <c r="B267" s="133" t="n">
        <v>14</v>
      </c>
      <c r="C267" s="133" t="s">
        <v>177</v>
      </c>
      <c r="D267" s="133" t="s">
        <v>177</v>
      </c>
      <c r="E267" s="133" t="s">
        <v>177</v>
      </c>
      <c r="F267" s="133" t="s">
        <v>177</v>
      </c>
      <c r="G267" s="133" t="s">
        <v>177</v>
      </c>
      <c r="H267" s="133" t="s">
        <v>177</v>
      </c>
      <c r="I267" s="133" t="n">
        <v>6</v>
      </c>
      <c r="J267" s="133" t="s">
        <v>177</v>
      </c>
      <c r="K267" s="133" t="s">
        <v>177</v>
      </c>
      <c r="L267" s="133" t="s">
        <v>177</v>
      </c>
      <c r="M267" s="133" t="s">
        <v>177</v>
      </c>
      <c r="N267" s="255" t="n">
        <v>0.5</v>
      </c>
      <c r="O267" s="255" t="n">
        <v>37.2</v>
      </c>
      <c r="P267" s="253"/>
      <c r="Q267" s="253"/>
      <c r="R267" s="253"/>
      <c r="S267" s="253"/>
      <c r="T267" s="253"/>
      <c r="U267" s="253"/>
      <c r="V267" s="253"/>
      <c r="W267" s="253"/>
      <c r="X267" s="253"/>
      <c r="Y267" s="253"/>
      <c r="Z267" s="253"/>
      <c r="AA267" s="253"/>
    </row>
    <row r="268" customFormat="false" ht="30" hidden="false" customHeight="true" outlineLevel="0" collapsed="false">
      <c r="A268" s="640" t="s">
        <v>1164</v>
      </c>
      <c r="B268" s="133" t="n">
        <v>141</v>
      </c>
      <c r="C268" s="133" t="n">
        <v>8</v>
      </c>
      <c r="D268" s="133" t="s">
        <v>177</v>
      </c>
      <c r="E268" s="133" t="n">
        <v>9</v>
      </c>
      <c r="F268" s="133" t="n">
        <v>11</v>
      </c>
      <c r="G268" s="133" t="n">
        <v>5</v>
      </c>
      <c r="H268" s="133" t="n">
        <v>14</v>
      </c>
      <c r="I268" s="133" t="n">
        <v>67</v>
      </c>
      <c r="J268" s="133" t="n">
        <v>11</v>
      </c>
      <c r="K268" s="133" t="n">
        <v>7</v>
      </c>
      <c r="L268" s="133" t="s">
        <v>177</v>
      </c>
      <c r="M268" s="133" t="s">
        <v>177</v>
      </c>
      <c r="N268" s="255" t="n">
        <v>4.9</v>
      </c>
      <c r="O268" s="255" t="n">
        <v>35.1</v>
      </c>
      <c r="P268" s="253"/>
      <c r="Q268" s="253"/>
      <c r="R268" s="253"/>
      <c r="S268" s="253"/>
      <c r="T268" s="253"/>
      <c r="U268" s="253"/>
      <c r="V268" s="253"/>
      <c r="W268" s="253"/>
      <c r="X268" s="253"/>
      <c r="Y268" s="253"/>
      <c r="Z268" s="253"/>
      <c r="AA268" s="253"/>
    </row>
    <row r="269" customFormat="false" ht="30" hidden="false" customHeight="true" outlineLevel="0" collapsed="false">
      <c r="A269" s="640" t="s">
        <v>1161</v>
      </c>
      <c r="B269" s="133" t="n">
        <v>211</v>
      </c>
      <c r="C269" s="133" t="n">
        <v>12</v>
      </c>
      <c r="D269" s="133" t="n">
        <v>10</v>
      </c>
      <c r="E269" s="133" t="n">
        <v>31</v>
      </c>
      <c r="F269" s="133" t="n">
        <v>36</v>
      </c>
      <c r="G269" s="133" t="n">
        <v>8</v>
      </c>
      <c r="H269" s="133" t="n">
        <v>19</v>
      </c>
      <c r="I269" s="133" t="n">
        <v>59</v>
      </c>
      <c r="J269" s="133" t="n">
        <v>12</v>
      </c>
      <c r="K269" s="133" t="n">
        <v>13</v>
      </c>
      <c r="L269" s="133" t="n">
        <v>8</v>
      </c>
      <c r="M269" s="133" t="s">
        <v>177</v>
      </c>
      <c r="N269" s="255" t="n">
        <v>6.8</v>
      </c>
      <c r="O269" s="255" t="n">
        <v>32.1</v>
      </c>
      <c r="P269" s="253"/>
      <c r="Q269" s="253"/>
      <c r="R269" s="253"/>
      <c r="S269" s="253"/>
      <c r="T269" s="253"/>
      <c r="U269" s="253"/>
      <c r="V269" s="253"/>
      <c r="W269" s="253"/>
      <c r="X269" s="253"/>
      <c r="Y269" s="253"/>
      <c r="Z269" s="253"/>
      <c r="AA269" s="253"/>
    </row>
    <row r="270" customFormat="false" ht="30" hidden="false" customHeight="true" outlineLevel="0" collapsed="false">
      <c r="A270" s="640" t="s">
        <v>1162</v>
      </c>
      <c r="B270" s="133" t="n">
        <v>471</v>
      </c>
      <c r="C270" s="133" t="n">
        <v>30</v>
      </c>
      <c r="D270" s="133" t="n">
        <v>17</v>
      </c>
      <c r="E270" s="133" t="n">
        <v>41</v>
      </c>
      <c r="F270" s="133" t="n">
        <v>65</v>
      </c>
      <c r="G270" s="133" t="n">
        <v>35</v>
      </c>
      <c r="H270" s="133" t="n">
        <v>56</v>
      </c>
      <c r="I270" s="133" t="n">
        <v>168</v>
      </c>
      <c r="J270" s="133" t="n">
        <v>26</v>
      </c>
      <c r="K270" s="133" t="n">
        <v>19</v>
      </c>
      <c r="L270" s="133" t="n">
        <v>12</v>
      </c>
      <c r="M270" s="133" t="s">
        <v>177</v>
      </c>
      <c r="N270" s="255" t="n">
        <v>15.6</v>
      </c>
      <c r="O270" s="255" t="n">
        <v>33.1</v>
      </c>
      <c r="P270" s="253"/>
      <c r="Q270" s="253"/>
      <c r="R270" s="253"/>
      <c r="S270" s="253"/>
      <c r="T270" s="253"/>
      <c r="U270" s="253"/>
      <c r="V270" s="253"/>
      <c r="W270" s="253"/>
      <c r="X270" s="253"/>
      <c r="Y270" s="253"/>
      <c r="Z270" s="253"/>
      <c r="AA270" s="253"/>
    </row>
    <row r="271" customFormat="false" ht="24" hidden="false" customHeight="true" outlineLevel="0" collapsed="false">
      <c r="A271" s="641" t="s">
        <v>1163</v>
      </c>
      <c r="B271" s="231" t="n">
        <v>836</v>
      </c>
      <c r="C271" s="231" t="n">
        <v>51</v>
      </c>
      <c r="D271" s="231" t="n">
        <v>31</v>
      </c>
      <c r="E271" s="231" t="n">
        <v>82</v>
      </c>
      <c r="F271" s="231" t="n">
        <v>113</v>
      </c>
      <c r="G271" s="231" t="n">
        <v>50</v>
      </c>
      <c r="H271" s="231" t="n">
        <v>90</v>
      </c>
      <c r="I271" s="231" t="n">
        <v>299</v>
      </c>
      <c r="J271" s="231" t="n">
        <v>50</v>
      </c>
      <c r="K271" s="231" t="n">
        <v>40</v>
      </c>
      <c r="L271" s="231" t="n">
        <v>24</v>
      </c>
      <c r="M271" s="231" t="n">
        <v>8</v>
      </c>
      <c r="N271" s="238" t="n">
        <v>27.8</v>
      </c>
      <c r="O271" s="238" t="n">
        <v>33.3</v>
      </c>
      <c r="P271" s="253"/>
      <c r="Q271" s="253"/>
      <c r="R271" s="253"/>
      <c r="S271" s="253"/>
      <c r="T271" s="253"/>
      <c r="U271" s="253"/>
      <c r="V271" s="253"/>
      <c r="W271" s="253"/>
      <c r="X271" s="253"/>
      <c r="Y271" s="253"/>
      <c r="Z271" s="253"/>
      <c r="AA271" s="253"/>
    </row>
    <row r="272" customFormat="false" ht="24" hidden="false" customHeight="true" outlineLevel="0" collapsed="false">
      <c r="A272" s="642" t="s">
        <v>159</v>
      </c>
      <c r="B272" s="642"/>
      <c r="C272" s="642"/>
      <c r="D272" s="642"/>
      <c r="E272" s="642"/>
      <c r="F272" s="642"/>
      <c r="G272" s="642"/>
      <c r="H272" s="642"/>
      <c r="I272" s="642"/>
      <c r="J272" s="642"/>
      <c r="K272" s="642"/>
      <c r="L272" s="642"/>
      <c r="M272" s="642"/>
      <c r="N272" s="642"/>
      <c r="O272" s="642"/>
      <c r="P272" s="253"/>
      <c r="Q272" s="253"/>
    </row>
    <row r="273" customFormat="false" ht="30" hidden="false" customHeight="true" outlineLevel="0" collapsed="false">
      <c r="A273" s="640" t="s">
        <v>1159</v>
      </c>
      <c r="B273" s="133" t="n">
        <v>41</v>
      </c>
      <c r="C273" s="133" t="s">
        <v>177</v>
      </c>
      <c r="D273" s="133" t="s">
        <v>177</v>
      </c>
      <c r="E273" s="133" t="s">
        <v>177</v>
      </c>
      <c r="F273" s="133" t="s">
        <v>177</v>
      </c>
      <c r="G273" s="133" t="s">
        <v>177</v>
      </c>
      <c r="H273" s="133" t="s">
        <v>177</v>
      </c>
      <c r="I273" s="133" t="n">
        <v>20</v>
      </c>
      <c r="J273" s="133" t="s">
        <v>177</v>
      </c>
      <c r="K273" s="133" t="s">
        <v>177</v>
      </c>
      <c r="L273" s="133" t="s">
        <v>177</v>
      </c>
      <c r="M273" s="133" t="s">
        <v>177</v>
      </c>
      <c r="N273" s="255" t="n">
        <v>1.6</v>
      </c>
      <c r="O273" s="255" t="n">
        <v>39.7</v>
      </c>
      <c r="P273" s="253"/>
      <c r="Q273" s="253"/>
      <c r="R273" s="253"/>
      <c r="S273" s="253"/>
      <c r="T273" s="253"/>
      <c r="U273" s="253"/>
      <c r="V273" s="253"/>
      <c r="W273" s="253"/>
      <c r="X273" s="253"/>
      <c r="Y273" s="253"/>
      <c r="Z273" s="253"/>
      <c r="AA273" s="253"/>
    </row>
    <row r="274" customFormat="false" ht="30" hidden="false" customHeight="true" outlineLevel="0" collapsed="false">
      <c r="A274" s="640" t="s">
        <v>1164</v>
      </c>
      <c r="B274" s="133" t="n">
        <v>565</v>
      </c>
      <c r="C274" s="133" t="n">
        <v>24</v>
      </c>
      <c r="D274" s="133" t="n">
        <v>10</v>
      </c>
      <c r="E274" s="133" t="n">
        <v>20</v>
      </c>
      <c r="F274" s="133" t="n">
        <v>16</v>
      </c>
      <c r="G274" s="133" t="n">
        <v>13</v>
      </c>
      <c r="H274" s="133" t="n">
        <v>58</v>
      </c>
      <c r="I274" s="133" t="n">
        <v>280</v>
      </c>
      <c r="J274" s="133" t="n">
        <v>55</v>
      </c>
      <c r="K274" s="133" t="n">
        <v>50</v>
      </c>
      <c r="L274" s="133" t="n">
        <v>31</v>
      </c>
      <c r="M274" s="133" t="n">
        <v>8</v>
      </c>
      <c r="N274" s="255" t="n">
        <v>22</v>
      </c>
      <c r="O274" s="255" t="n">
        <v>38.9</v>
      </c>
      <c r="P274" s="253"/>
      <c r="Q274" s="253"/>
      <c r="R274" s="253"/>
      <c r="S274" s="253"/>
      <c r="T274" s="253"/>
      <c r="U274" s="253"/>
      <c r="V274" s="253"/>
      <c r="W274" s="253"/>
      <c r="X274" s="253"/>
      <c r="Y274" s="253"/>
      <c r="Z274" s="253"/>
      <c r="AA274" s="253"/>
    </row>
    <row r="275" customFormat="false" ht="30" hidden="false" customHeight="true" outlineLevel="0" collapsed="false">
      <c r="A275" s="640" t="s">
        <v>1161</v>
      </c>
      <c r="B275" s="133" t="n">
        <v>414</v>
      </c>
      <c r="C275" s="133" t="n">
        <v>18</v>
      </c>
      <c r="D275" s="133" t="n">
        <v>15</v>
      </c>
      <c r="E275" s="133" t="n">
        <v>39</v>
      </c>
      <c r="F275" s="133" t="n">
        <v>39</v>
      </c>
      <c r="G275" s="133" t="n">
        <v>12</v>
      </c>
      <c r="H275" s="133" t="n">
        <v>35</v>
      </c>
      <c r="I275" s="133" t="n">
        <v>130</v>
      </c>
      <c r="J275" s="133" t="n">
        <v>34</v>
      </c>
      <c r="K275" s="133" t="n">
        <v>45</v>
      </c>
      <c r="L275" s="133" t="n">
        <v>36</v>
      </c>
      <c r="M275" s="133" t="n">
        <v>12</v>
      </c>
      <c r="N275" s="255" t="n">
        <v>15.4</v>
      </c>
      <c r="O275" s="255" t="n">
        <v>37.3</v>
      </c>
      <c r="P275" s="253"/>
      <c r="Q275" s="253"/>
      <c r="R275" s="253"/>
      <c r="S275" s="253"/>
      <c r="T275" s="253"/>
      <c r="U275" s="253"/>
      <c r="V275" s="253"/>
      <c r="W275" s="253"/>
      <c r="X275" s="253"/>
      <c r="Y275" s="253"/>
      <c r="Z275" s="253"/>
      <c r="AA275" s="253"/>
    </row>
    <row r="276" customFormat="false" ht="30" hidden="false" customHeight="true" outlineLevel="0" collapsed="false">
      <c r="A276" s="640" t="s">
        <v>1162</v>
      </c>
      <c r="B276" s="133" t="n">
        <v>760</v>
      </c>
      <c r="C276" s="133" t="n">
        <v>43</v>
      </c>
      <c r="D276" s="133" t="n">
        <v>22</v>
      </c>
      <c r="E276" s="133" t="n">
        <v>51</v>
      </c>
      <c r="F276" s="133" t="n">
        <v>74</v>
      </c>
      <c r="G276" s="133" t="n">
        <v>44</v>
      </c>
      <c r="H276" s="133" t="n">
        <v>82</v>
      </c>
      <c r="I276" s="133" t="n">
        <v>293</v>
      </c>
      <c r="J276" s="133" t="n">
        <v>54</v>
      </c>
      <c r="K276" s="133" t="n">
        <v>48</v>
      </c>
      <c r="L276" s="133" t="n">
        <v>38</v>
      </c>
      <c r="M276" s="133" t="n">
        <v>12</v>
      </c>
      <c r="N276" s="255" t="n">
        <v>27.2</v>
      </c>
      <c r="O276" s="255" t="n">
        <v>35.8</v>
      </c>
      <c r="P276" s="253"/>
      <c r="Q276" s="253"/>
      <c r="R276" s="253"/>
      <c r="S276" s="253"/>
      <c r="T276" s="253"/>
      <c r="U276" s="253"/>
      <c r="V276" s="253"/>
      <c r="W276" s="253"/>
      <c r="X276" s="253"/>
      <c r="Y276" s="253"/>
      <c r="Z276" s="253"/>
      <c r="AA276" s="253"/>
    </row>
    <row r="277" customFormat="false" ht="24" hidden="false" customHeight="true" outlineLevel="0" collapsed="false">
      <c r="A277" s="641" t="s">
        <v>1163</v>
      </c>
      <c r="B277" s="231" t="n">
        <v>1780</v>
      </c>
      <c r="C277" s="231" t="n">
        <v>87</v>
      </c>
      <c r="D277" s="231" t="n">
        <v>47</v>
      </c>
      <c r="E277" s="231" t="n">
        <v>113</v>
      </c>
      <c r="F277" s="231" t="n">
        <v>131</v>
      </c>
      <c r="G277" s="231" t="n">
        <v>70</v>
      </c>
      <c r="H277" s="231" t="n">
        <v>177</v>
      </c>
      <c r="I277" s="231" t="n">
        <v>723</v>
      </c>
      <c r="J277" s="231" t="n">
        <v>144</v>
      </c>
      <c r="K277" s="231" t="n">
        <v>147</v>
      </c>
      <c r="L277" s="231" t="n">
        <v>107</v>
      </c>
      <c r="M277" s="231" t="n">
        <v>34</v>
      </c>
      <c r="N277" s="238" t="n">
        <v>66.2</v>
      </c>
      <c r="O277" s="238" t="n">
        <v>37.2</v>
      </c>
      <c r="P277" s="253"/>
      <c r="Q277" s="253"/>
      <c r="R277" s="253"/>
      <c r="S277" s="253"/>
      <c r="T277" s="253"/>
      <c r="U277" s="253"/>
      <c r="V277" s="253"/>
      <c r="W277" s="253"/>
      <c r="X277" s="253"/>
      <c r="Y277" s="253"/>
      <c r="Z277" s="253"/>
      <c r="AA277" s="253"/>
    </row>
    <row r="278" s="233" customFormat="true" ht="30" hidden="false" customHeight="true" outlineLevel="0" collapsed="false">
      <c r="A278" s="643" t="s">
        <v>576</v>
      </c>
      <c r="B278" s="644"/>
      <c r="C278" s="644"/>
      <c r="D278" s="644"/>
      <c r="E278" s="644"/>
      <c r="F278" s="644"/>
      <c r="G278" s="644"/>
      <c r="H278" s="644"/>
      <c r="I278" s="644"/>
      <c r="J278" s="644"/>
      <c r="K278" s="644"/>
      <c r="L278" s="644"/>
      <c r="M278" s="644"/>
      <c r="N278" s="644"/>
      <c r="O278" s="644"/>
      <c r="P278" s="647"/>
      <c r="Q278" s="647"/>
    </row>
    <row r="279" s="233" customFormat="true" ht="9.75" hidden="false" customHeight="true" outlineLevel="0" collapsed="false">
      <c r="A279" s="645" t="s">
        <v>1165</v>
      </c>
      <c r="B279" s="645"/>
      <c r="C279" s="645"/>
      <c r="D279" s="645"/>
      <c r="E279" s="645"/>
      <c r="F279" s="645"/>
      <c r="G279" s="645"/>
      <c r="H279" s="645"/>
      <c r="I279" s="645"/>
      <c r="J279" s="645"/>
      <c r="K279" s="645"/>
      <c r="L279" s="645"/>
      <c r="M279" s="645"/>
      <c r="N279" s="645"/>
      <c r="O279" s="645"/>
      <c r="P279" s="647"/>
      <c r="Q279" s="647"/>
    </row>
    <row r="280" customFormat="false" ht="24" hidden="false" customHeight="true" outlineLevel="0" collapsed="false">
      <c r="A280" s="646" t="s">
        <v>1180</v>
      </c>
      <c r="B280" s="646"/>
      <c r="C280" s="646"/>
      <c r="D280" s="646"/>
      <c r="E280" s="646"/>
      <c r="F280" s="646"/>
      <c r="G280" s="646"/>
      <c r="H280" s="646"/>
      <c r="I280" s="646"/>
      <c r="J280" s="646"/>
      <c r="K280" s="646"/>
      <c r="L280" s="646"/>
      <c r="M280" s="646"/>
      <c r="N280" s="646"/>
      <c r="O280" s="646"/>
      <c r="P280" s="253"/>
      <c r="Q280" s="253"/>
    </row>
    <row r="281" customFormat="false" ht="24" hidden="false" customHeight="true" outlineLevel="0" collapsed="false">
      <c r="A281" s="642" t="s">
        <v>212</v>
      </c>
      <c r="B281" s="642"/>
      <c r="C281" s="642"/>
      <c r="D281" s="642"/>
      <c r="E281" s="642"/>
      <c r="F281" s="642"/>
      <c r="G281" s="642"/>
      <c r="H281" s="642"/>
      <c r="I281" s="642"/>
      <c r="J281" s="642"/>
      <c r="K281" s="642"/>
      <c r="L281" s="642"/>
      <c r="M281" s="642"/>
      <c r="N281" s="642"/>
      <c r="O281" s="642"/>
      <c r="P281" s="253"/>
      <c r="Q281" s="253"/>
    </row>
    <row r="282" customFormat="false" ht="30" hidden="false" customHeight="true" outlineLevel="0" collapsed="false">
      <c r="A282" s="640" t="s">
        <v>1159</v>
      </c>
      <c r="B282" s="133" t="n">
        <v>21</v>
      </c>
      <c r="C282" s="133" t="s">
        <v>177</v>
      </c>
      <c r="D282" s="133" t="s">
        <v>180</v>
      </c>
      <c r="E282" s="133" t="s">
        <v>177</v>
      </c>
      <c r="F282" s="133" t="s">
        <v>177</v>
      </c>
      <c r="G282" s="133" t="s">
        <v>177</v>
      </c>
      <c r="H282" s="133" t="s">
        <v>177</v>
      </c>
      <c r="I282" s="133" t="n">
        <v>12</v>
      </c>
      <c r="J282" s="133" t="s">
        <v>177</v>
      </c>
      <c r="K282" s="133" t="s">
        <v>177</v>
      </c>
      <c r="L282" s="133" t="s">
        <v>177</v>
      </c>
      <c r="M282" s="133" t="s">
        <v>177</v>
      </c>
      <c r="N282" s="255" t="n">
        <v>0.9</v>
      </c>
      <c r="O282" s="255" t="n">
        <v>42.4</v>
      </c>
      <c r="P282" s="253"/>
      <c r="Q282" s="253"/>
      <c r="R282" s="253"/>
      <c r="S282" s="253"/>
      <c r="T282" s="253"/>
      <c r="U282" s="253"/>
      <c r="V282" s="253"/>
      <c r="W282" s="253"/>
      <c r="X282" s="253"/>
      <c r="Y282" s="253"/>
      <c r="Z282" s="253"/>
      <c r="AA282" s="253"/>
    </row>
    <row r="283" customFormat="false" ht="30" hidden="false" customHeight="true" outlineLevel="0" collapsed="false">
      <c r="A283" s="640" t="s">
        <v>1164</v>
      </c>
      <c r="B283" s="133" t="n">
        <v>243</v>
      </c>
      <c r="C283" s="133" t="n">
        <v>6</v>
      </c>
      <c r="D283" s="133" t="s">
        <v>177</v>
      </c>
      <c r="E283" s="133" t="s">
        <v>177</v>
      </c>
      <c r="F283" s="133" t="s">
        <v>177</v>
      </c>
      <c r="G283" s="133" t="s">
        <v>177</v>
      </c>
      <c r="H283" s="133" t="n">
        <v>30</v>
      </c>
      <c r="I283" s="133" t="n">
        <v>152</v>
      </c>
      <c r="J283" s="133" t="n">
        <v>16</v>
      </c>
      <c r="K283" s="133" t="n">
        <v>17</v>
      </c>
      <c r="L283" s="133" t="n">
        <v>12</v>
      </c>
      <c r="M283" s="133" t="s">
        <v>177</v>
      </c>
      <c r="N283" s="255" t="n">
        <v>9.8</v>
      </c>
      <c r="O283" s="255" t="n">
        <v>40.4</v>
      </c>
      <c r="P283" s="253"/>
      <c r="Q283" s="253"/>
      <c r="R283" s="253"/>
      <c r="S283" s="253"/>
      <c r="T283" s="253"/>
      <c r="U283" s="253"/>
      <c r="V283" s="253"/>
      <c r="W283" s="253"/>
      <c r="X283" s="253"/>
      <c r="Y283" s="253"/>
      <c r="Z283" s="253"/>
      <c r="AA283" s="253"/>
    </row>
    <row r="284" customFormat="false" ht="30" hidden="false" customHeight="true" outlineLevel="0" collapsed="false">
      <c r="A284" s="640" t="s">
        <v>1161</v>
      </c>
      <c r="B284" s="133" t="n">
        <v>116</v>
      </c>
      <c r="C284" s="133" t="s">
        <v>177</v>
      </c>
      <c r="D284" s="133" t="s">
        <v>177</v>
      </c>
      <c r="E284" s="133" t="s">
        <v>177</v>
      </c>
      <c r="F284" s="133" t="s">
        <v>177</v>
      </c>
      <c r="G284" s="133" t="s">
        <v>177</v>
      </c>
      <c r="H284" s="133" t="n">
        <v>12</v>
      </c>
      <c r="I284" s="133" t="n">
        <v>56</v>
      </c>
      <c r="J284" s="133" t="n">
        <v>8</v>
      </c>
      <c r="K284" s="133" t="n">
        <v>13</v>
      </c>
      <c r="L284" s="133" t="n">
        <v>14</v>
      </c>
      <c r="M284" s="133" t="s">
        <v>177</v>
      </c>
      <c r="N284" s="255" t="n">
        <v>4.8</v>
      </c>
      <c r="O284" s="255" t="n">
        <v>41.7</v>
      </c>
      <c r="P284" s="253"/>
      <c r="Q284" s="253"/>
      <c r="R284" s="253"/>
      <c r="S284" s="253"/>
      <c r="T284" s="253"/>
      <c r="U284" s="253"/>
      <c r="V284" s="253"/>
      <c r="W284" s="253"/>
      <c r="X284" s="253"/>
      <c r="Y284" s="253"/>
      <c r="Z284" s="253"/>
      <c r="AA284" s="253"/>
    </row>
    <row r="285" customFormat="false" ht="30" hidden="false" customHeight="true" outlineLevel="0" collapsed="false">
      <c r="A285" s="640" t="s">
        <v>1162</v>
      </c>
      <c r="B285" s="133" t="n">
        <v>168</v>
      </c>
      <c r="C285" s="133" t="s">
        <v>177</v>
      </c>
      <c r="D285" s="133" t="s">
        <v>177</v>
      </c>
      <c r="E285" s="133" t="n">
        <v>5</v>
      </c>
      <c r="F285" s="133" t="n">
        <v>6</v>
      </c>
      <c r="G285" s="133" t="n">
        <v>6</v>
      </c>
      <c r="H285" s="133" t="n">
        <v>16</v>
      </c>
      <c r="I285" s="133" t="n">
        <v>90</v>
      </c>
      <c r="J285" s="133" t="n">
        <v>11</v>
      </c>
      <c r="K285" s="133" t="n">
        <v>15</v>
      </c>
      <c r="L285" s="133" t="n">
        <v>12</v>
      </c>
      <c r="M285" s="133" t="s">
        <v>177</v>
      </c>
      <c r="N285" s="255" t="n">
        <v>6.8</v>
      </c>
      <c r="O285" s="255" t="n">
        <v>40.2</v>
      </c>
      <c r="P285" s="253"/>
      <c r="Q285" s="253"/>
      <c r="R285" s="253"/>
      <c r="S285" s="253"/>
      <c r="T285" s="253"/>
      <c r="U285" s="253"/>
      <c r="V285" s="253"/>
      <c r="W285" s="253"/>
      <c r="X285" s="253"/>
      <c r="Y285" s="253"/>
      <c r="Z285" s="253"/>
      <c r="AA285" s="253"/>
    </row>
    <row r="286" customFormat="false" ht="23.25" hidden="false" customHeight="true" outlineLevel="0" collapsed="false">
      <c r="A286" s="641" t="s">
        <v>1163</v>
      </c>
      <c r="B286" s="231" t="n">
        <v>548</v>
      </c>
      <c r="C286" s="231" t="n">
        <v>11</v>
      </c>
      <c r="D286" s="231" t="s">
        <v>177</v>
      </c>
      <c r="E286" s="231" t="n">
        <v>11</v>
      </c>
      <c r="F286" s="231" t="n">
        <v>12</v>
      </c>
      <c r="G286" s="231" t="n">
        <v>12</v>
      </c>
      <c r="H286" s="231" t="n">
        <v>60</v>
      </c>
      <c r="I286" s="231" t="n">
        <v>310</v>
      </c>
      <c r="J286" s="231" t="n">
        <v>36</v>
      </c>
      <c r="K286" s="231" t="n">
        <v>48</v>
      </c>
      <c r="L286" s="231" t="n">
        <v>40</v>
      </c>
      <c r="M286" s="231" t="s">
        <v>177</v>
      </c>
      <c r="N286" s="238" t="n">
        <v>22.3</v>
      </c>
      <c r="O286" s="238" t="n">
        <v>40.7</v>
      </c>
      <c r="P286" s="253"/>
      <c r="Q286" s="253"/>
      <c r="R286" s="253"/>
      <c r="S286" s="253"/>
      <c r="T286" s="253"/>
      <c r="U286" s="253"/>
      <c r="V286" s="253"/>
      <c r="W286" s="253"/>
      <c r="X286" s="253"/>
      <c r="Y286" s="253"/>
      <c r="Z286" s="253"/>
      <c r="AA286" s="253"/>
    </row>
    <row r="287" customFormat="false" ht="23.25" hidden="false" customHeight="true" outlineLevel="0" collapsed="false">
      <c r="A287" s="642" t="s">
        <v>273</v>
      </c>
      <c r="B287" s="642"/>
      <c r="C287" s="642"/>
      <c r="D287" s="642"/>
      <c r="E287" s="642"/>
      <c r="F287" s="642"/>
      <c r="G287" s="642"/>
      <c r="H287" s="642"/>
      <c r="I287" s="642"/>
      <c r="J287" s="642"/>
      <c r="K287" s="642"/>
      <c r="L287" s="642"/>
      <c r="M287" s="642"/>
      <c r="N287" s="642"/>
      <c r="O287" s="642"/>
      <c r="P287" s="253"/>
      <c r="Q287" s="253"/>
    </row>
    <row r="288" customFormat="false" ht="30" hidden="false" customHeight="true" outlineLevel="0" collapsed="false">
      <c r="A288" s="640" t="s">
        <v>1159</v>
      </c>
      <c r="B288" s="133" t="n">
        <v>11</v>
      </c>
      <c r="C288" s="133" t="s">
        <v>177</v>
      </c>
      <c r="D288" s="133" t="s">
        <v>177</v>
      </c>
      <c r="E288" s="133" t="s">
        <v>177</v>
      </c>
      <c r="F288" s="133" t="s">
        <v>177</v>
      </c>
      <c r="G288" s="133" t="s">
        <v>177</v>
      </c>
      <c r="H288" s="133" t="s">
        <v>177</v>
      </c>
      <c r="I288" s="133" t="n">
        <v>6</v>
      </c>
      <c r="J288" s="133" t="s">
        <v>177</v>
      </c>
      <c r="K288" s="133" t="s">
        <v>177</v>
      </c>
      <c r="L288" s="133" t="s">
        <v>177</v>
      </c>
      <c r="M288" s="133" t="s">
        <v>177</v>
      </c>
      <c r="N288" s="255" t="n">
        <v>0.4</v>
      </c>
      <c r="O288" s="255" t="n">
        <v>38.4</v>
      </c>
      <c r="P288" s="253"/>
      <c r="Q288" s="253"/>
      <c r="R288" s="253"/>
      <c r="S288" s="253"/>
      <c r="T288" s="253"/>
      <c r="U288" s="253"/>
      <c r="V288" s="253"/>
      <c r="W288" s="253"/>
      <c r="X288" s="253"/>
      <c r="Y288" s="253"/>
      <c r="Z288" s="253"/>
      <c r="AA288" s="253"/>
    </row>
    <row r="289" customFormat="false" ht="30" hidden="false" customHeight="true" outlineLevel="0" collapsed="false">
      <c r="A289" s="640" t="s">
        <v>1164</v>
      </c>
      <c r="B289" s="133" t="n">
        <v>52</v>
      </c>
      <c r="C289" s="133" t="s">
        <v>177</v>
      </c>
      <c r="D289" s="133" t="s">
        <v>177</v>
      </c>
      <c r="E289" s="133" t="s">
        <v>177</v>
      </c>
      <c r="F289" s="133" t="s">
        <v>177</v>
      </c>
      <c r="G289" s="133" t="s">
        <v>177</v>
      </c>
      <c r="H289" s="133" t="n">
        <v>5</v>
      </c>
      <c r="I289" s="133" t="n">
        <v>30</v>
      </c>
      <c r="J289" s="133" t="s">
        <v>177</v>
      </c>
      <c r="K289" s="133" t="s">
        <v>177</v>
      </c>
      <c r="L289" s="133" t="s">
        <v>177</v>
      </c>
      <c r="M289" s="133" t="s">
        <v>177</v>
      </c>
      <c r="N289" s="255" t="n">
        <v>1.9</v>
      </c>
      <c r="O289" s="255" t="n">
        <v>36.8</v>
      </c>
      <c r="P289" s="253"/>
      <c r="Q289" s="253"/>
      <c r="R289" s="253"/>
      <c r="S289" s="253"/>
      <c r="T289" s="253"/>
      <c r="U289" s="253"/>
      <c r="V289" s="253"/>
      <c r="W289" s="253"/>
      <c r="X289" s="253"/>
      <c r="Y289" s="253"/>
      <c r="Z289" s="253"/>
      <c r="AA289" s="253"/>
    </row>
    <row r="290" customFormat="false" ht="30" hidden="false" customHeight="true" outlineLevel="0" collapsed="false">
      <c r="A290" s="640" t="s">
        <v>1161</v>
      </c>
      <c r="B290" s="133" t="n">
        <v>122</v>
      </c>
      <c r="C290" s="133" t="s">
        <v>177</v>
      </c>
      <c r="D290" s="133" t="s">
        <v>177</v>
      </c>
      <c r="E290" s="133" t="n">
        <v>15</v>
      </c>
      <c r="F290" s="133" t="n">
        <v>22</v>
      </c>
      <c r="G290" s="133" t="n">
        <v>6</v>
      </c>
      <c r="H290" s="133" t="n">
        <v>12</v>
      </c>
      <c r="I290" s="133" t="n">
        <v>47</v>
      </c>
      <c r="J290" s="133" t="s">
        <v>177</v>
      </c>
      <c r="K290" s="133" t="n">
        <v>5</v>
      </c>
      <c r="L290" s="133" t="s">
        <v>177</v>
      </c>
      <c r="M290" s="133" t="s">
        <v>177</v>
      </c>
      <c r="N290" s="255" t="n">
        <v>4.1</v>
      </c>
      <c r="O290" s="255" t="n">
        <v>33.3</v>
      </c>
      <c r="P290" s="253"/>
      <c r="Q290" s="253"/>
      <c r="R290" s="253"/>
      <c r="S290" s="253"/>
      <c r="T290" s="253"/>
      <c r="U290" s="253"/>
      <c r="V290" s="253"/>
      <c r="W290" s="253"/>
      <c r="X290" s="253"/>
      <c r="Y290" s="253"/>
      <c r="Z290" s="253"/>
      <c r="AA290" s="253"/>
    </row>
    <row r="291" customFormat="false" ht="30" hidden="false" customHeight="true" outlineLevel="0" collapsed="false">
      <c r="A291" s="640" t="s">
        <v>1162</v>
      </c>
      <c r="B291" s="133" t="n">
        <v>285</v>
      </c>
      <c r="C291" s="133" t="n">
        <v>11</v>
      </c>
      <c r="D291" s="133" t="n">
        <v>6</v>
      </c>
      <c r="E291" s="133" t="n">
        <v>18</v>
      </c>
      <c r="F291" s="133" t="n">
        <v>41</v>
      </c>
      <c r="G291" s="133" t="n">
        <v>20</v>
      </c>
      <c r="H291" s="133" t="n">
        <v>35</v>
      </c>
      <c r="I291" s="133" t="n">
        <v>126</v>
      </c>
      <c r="J291" s="133" t="n">
        <v>11</v>
      </c>
      <c r="K291" s="133" t="n">
        <v>9</v>
      </c>
      <c r="L291" s="133" t="n">
        <v>7</v>
      </c>
      <c r="M291" s="133" t="s">
        <v>177</v>
      </c>
      <c r="N291" s="255" t="n">
        <v>9.9</v>
      </c>
      <c r="O291" s="255" t="n">
        <v>34.8</v>
      </c>
      <c r="P291" s="253"/>
      <c r="Q291" s="253"/>
      <c r="R291" s="253"/>
      <c r="S291" s="253"/>
      <c r="T291" s="253"/>
      <c r="U291" s="253"/>
      <c r="V291" s="253"/>
      <c r="W291" s="253"/>
      <c r="X291" s="253"/>
      <c r="Y291" s="253"/>
      <c r="Z291" s="253"/>
      <c r="AA291" s="253"/>
    </row>
    <row r="292" customFormat="false" ht="24" hidden="false" customHeight="true" outlineLevel="0" collapsed="false">
      <c r="A292" s="641" t="s">
        <v>1163</v>
      </c>
      <c r="B292" s="231" t="n">
        <v>471</v>
      </c>
      <c r="C292" s="231" t="n">
        <v>18</v>
      </c>
      <c r="D292" s="231" t="n">
        <v>11</v>
      </c>
      <c r="E292" s="231" t="n">
        <v>36</v>
      </c>
      <c r="F292" s="231" t="n">
        <v>67</v>
      </c>
      <c r="G292" s="231" t="n">
        <v>28</v>
      </c>
      <c r="H292" s="231" t="n">
        <v>53</v>
      </c>
      <c r="I292" s="231" t="n">
        <v>210</v>
      </c>
      <c r="J292" s="231" t="n">
        <v>17</v>
      </c>
      <c r="K292" s="231" t="n">
        <v>16</v>
      </c>
      <c r="L292" s="231" t="n">
        <v>13</v>
      </c>
      <c r="M292" s="231" t="s">
        <v>177</v>
      </c>
      <c r="N292" s="238" t="n">
        <v>16.3</v>
      </c>
      <c r="O292" s="238" t="n">
        <v>34.7</v>
      </c>
      <c r="P292" s="253"/>
      <c r="Q292" s="253"/>
      <c r="R292" s="253"/>
      <c r="S292" s="253"/>
      <c r="T292" s="253"/>
      <c r="U292" s="253"/>
      <c r="V292" s="253"/>
      <c r="W292" s="253"/>
      <c r="X292" s="253"/>
      <c r="Y292" s="253"/>
      <c r="Z292" s="253"/>
      <c r="AA292" s="253"/>
    </row>
    <row r="293" customFormat="false" ht="24" hidden="false" customHeight="true" outlineLevel="0" collapsed="false">
      <c r="A293" s="642" t="s">
        <v>159</v>
      </c>
      <c r="B293" s="642"/>
      <c r="C293" s="642"/>
      <c r="D293" s="642"/>
      <c r="E293" s="642"/>
      <c r="F293" s="642"/>
      <c r="G293" s="642"/>
      <c r="H293" s="642"/>
      <c r="I293" s="642"/>
      <c r="J293" s="642"/>
      <c r="K293" s="642"/>
      <c r="L293" s="642"/>
      <c r="M293" s="642"/>
      <c r="N293" s="642"/>
      <c r="O293" s="642"/>
      <c r="P293" s="253"/>
      <c r="Q293" s="253"/>
    </row>
    <row r="294" customFormat="false" ht="30.75" hidden="false" customHeight="true" outlineLevel="0" collapsed="false">
      <c r="A294" s="640" t="s">
        <v>1159</v>
      </c>
      <c r="B294" s="133" t="n">
        <v>32</v>
      </c>
      <c r="C294" s="133" t="s">
        <v>177</v>
      </c>
      <c r="D294" s="133" t="s">
        <v>177</v>
      </c>
      <c r="E294" s="133" t="s">
        <v>177</v>
      </c>
      <c r="F294" s="133" t="s">
        <v>177</v>
      </c>
      <c r="G294" s="133" t="s">
        <v>177</v>
      </c>
      <c r="H294" s="133" t="s">
        <v>177</v>
      </c>
      <c r="I294" s="133" t="n">
        <v>18</v>
      </c>
      <c r="J294" s="133" t="s">
        <v>177</v>
      </c>
      <c r="K294" s="133" t="s">
        <v>177</v>
      </c>
      <c r="L294" s="133" t="s">
        <v>177</v>
      </c>
      <c r="M294" s="133" t="s">
        <v>177</v>
      </c>
      <c r="N294" s="255" t="n">
        <v>1.3</v>
      </c>
      <c r="O294" s="255" t="n">
        <v>41</v>
      </c>
      <c r="P294" s="253"/>
      <c r="Q294" s="253"/>
      <c r="R294" s="253"/>
      <c r="S294" s="253"/>
      <c r="T294" s="253"/>
      <c r="U294" s="253"/>
      <c r="V294" s="253"/>
      <c r="W294" s="253"/>
      <c r="X294" s="253"/>
      <c r="Y294" s="253"/>
      <c r="Z294" s="253"/>
      <c r="AA294" s="253"/>
    </row>
    <row r="295" customFormat="false" ht="30" hidden="false" customHeight="true" outlineLevel="0" collapsed="false">
      <c r="A295" s="640" t="s">
        <v>1164</v>
      </c>
      <c r="B295" s="133" t="n">
        <v>295</v>
      </c>
      <c r="C295" s="133" t="n">
        <v>7</v>
      </c>
      <c r="D295" s="133" t="s">
        <v>177</v>
      </c>
      <c r="E295" s="133" t="n">
        <v>5</v>
      </c>
      <c r="F295" s="133" t="n">
        <v>6</v>
      </c>
      <c r="G295" s="133" t="s">
        <v>177</v>
      </c>
      <c r="H295" s="133" t="n">
        <v>35</v>
      </c>
      <c r="I295" s="133" t="n">
        <v>182</v>
      </c>
      <c r="J295" s="133" t="n">
        <v>18</v>
      </c>
      <c r="K295" s="133" t="n">
        <v>20</v>
      </c>
      <c r="L295" s="133" t="n">
        <v>14</v>
      </c>
      <c r="M295" s="133" t="s">
        <v>177</v>
      </c>
      <c r="N295" s="255" t="n">
        <v>11.7</v>
      </c>
      <c r="O295" s="255" t="n">
        <v>39.8</v>
      </c>
      <c r="P295" s="253"/>
      <c r="Q295" s="253"/>
      <c r="R295" s="253"/>
      <c r="S295" s="253"/>
      <c r="T295" s="253"/>
      <c r="U295" s="253"/>
      <c r="V295" s="253"/>
      <c r="W295" s="253"/>
      <c r="X295" s="253"/>
      <c r="Y295" s="253"/>
      <c r="Z295" s="253"/>
      <c r="AA295" s="253"/>
    </row>
    <row r="296" customFormat="false" ht="30" hidden="false" customHeight="true" outlineLevel="0" collapsed="false">
      <c r="A296" s="640" t="s">
        <v>1161</v>
      </c>
      <c r="B296" s="133" t="n">
        <v>238</v>
      </c>
      <c r="C296" s="133" t="n">
        <v>7</v>
      </c>
      <c r="D296" s="133" t="s">
        <v>177</v>
      </c>
      <c r="E296" s="133" t="n">
        <v>18</v>
      </c>
      <c r="F296" s="133" t="n">
        <v>25</v>
      </c>
      <c r="G296" s="133" t="n">
        <v>8</v>
      </c>
      <c r="H296" s="133" t="n">
        <v>24</v>
      </c>
      <c r="I296" s="133" t="n">
        <v>103</v>
      </c>
      <c r="J296" s="133" t="n">
        <v>12</v>
      </c>
      <c r="K296" s="133" t="n">
        <v>18</v>
      </c>
      <c r="L296" s="133" t="n">
        <v>17</v>
      </c>
      <c r="M296" s="133" t="s">
        <v>177</v>
      </c>
      <c r="N296" s="255" t="n">
        <v>8.9</v>
      </c>
      <c r="O296" s="255" t="n">
        <v>37.4</v>
      </c>
      <c r="P296" s="253"/>
      <c r="Q296" s="253"/>
      <c r="R296" s="253"/>
      <c r="S296" s="253"/>
      <c r="T296" s="253"/>
      <c r="U296" s="253"/>
      <c r="V296" s="253"/>
      <c r="W296" s="253"/>
      <c r="X296" s="253"/>
      <c r="Y296" s="253"/>
      <c r="Z296" s="253"/>
      <c r="AA296" s="253"/>
    </row>
    <row r="297" customFormat="false" ht="30" hidden="false" customHeight="true" outlineLevel="0" collapsed="false">
      <c r="A297" s="640" t="s">
        <v>1162</v>
      </c>
      <c r="B297" s="133" t="n">
        <v>453</v>
      </c>
      <c r="C297" s="133" t="n">
        <v>14</v>
      </c>
      <c r="D297" s="133" t="n">
        <v>8</v>
      </c>
      <c r="E297" s="133" t="n">
        <v>23</v>
      </c>
      <c r="F297" s="133" t="n">
        <v>47</v>
      </c>
      <c r="G297" s="133" t="n">
        <v>26</v>
      </c>
      <c r="H297" s="133" t="n">
        <v>51</v>
      </c>
      <c r="I297" s="133" t="n">
        <v>216</v>
      </c>
      <c r="J297" s="133" t="n">
        <v>22</v>
      </c>
      <c r="K297" s="133" t="n">
        <v>24</v>
      </c>
      <c r="L297" s="133" t="n">
        <v>19</v>
      </c>
      <c r="M297" s="133" t="s">
        <v>177</v>
      </c>
      <c r="N297" s="255" t="n">
        <v>16.7</v>
      </c>
      <c r="O297" s="255" t="n">
        <v>36.8</v>
      </c>
      <c r="P297" s="253"/>
      <c r="Q297" s="253"/>
      <c r="R297" s="253"/>
      <c r="S297" s="253"/>
      <c r="T297" s="253"/>
      <c r="U297" s="253"/>
      <c r="V297" s="253"/>
      <c r="W297" s="253"/>
      <c r="X297" s="253"/>
      <c r="Y297" s="253"/>
      <c r="Z297" s="253"/>
      <c r="AA297" s="253"/>
    </row>
    <row r="298" customFormat="false" ht="24" hidden="false" customHeight="true" outlineLevel="0" collapsed="false">
      <c r="A298" s="641" t="s">
        <v>1163</v>
      </c>
      <c r="B298" s="231" t="n">
        <v>1018</v>
      </c>
      <c r="C298" s="231" t="n">
        <v>29</v>
      </c>
      <c r="D298" s="231" t="n">
        <v>15</v>
      </c>
      <c r="E298" s="231" t="n">
        <v>47</v>
      </c>
      <c r="F298" s="231" t="n">
        <v>79</v>
      </c>
      <c r="G298" s="231" t="n">
        <v>40</v>
      </c>
      <c r="H298" s="231" t="n">
        <v>113</v>
      </c>
      <c r="I298" s="231" t="n">
        <v>519</v>
      </c>
      <c r="J298" s="231" t="n">
        <v>53</v>
      </c>
      <c r="K298" s="231" t="n">
        <v>64</v>
      </c>
      <c r="L298" s="231" t="n">
        <v>53</v>
      </c>
      <c r="M298" s="231" t="n">
        <v>5</v>
      </c>
      <c r="N298" s="238" t="n">
        <v>38.6</v>
      </c>
      <c r="O298" s="238" t="n">
        <v>37.9</v>
      </c>
      <c r="P298" s="253"/>
      <c r="Q298" s="253"/>
      <c r="R298" s="253"/>
      <c r="S298" s="253"/>
      <c r="T298" s="253"/>
      <c r="U298" s="253"/>
      <c r="V298" s="253"/>
      <c r="W298" s="253"/>
      <c r="X298" s="253"/>
      <c r="Y298" s="253"/>
      <c r="Z298" s="253"/>
      <c r="AA298" s="253"/>
    </row>
    <row r="299" s="233" customFormat="true" ht="30" hidden="false" customHeight="true" outlineLevel="0" collapsed="false">
      <c r="A299" s="643" t="s">
        <v>576</v>
      </c>
      <c r="B299" s="644"/>
      <c r="C299" s="644"/>
      <c r="D299" s="644"/>
      <c r="E299" s="644"/>
      <c r="F299" s="644"/>
      <c r="G299" s="644"/>
      <c r="H299" s="644"/>
      <c r="I299" s="644"/>
      <c r="J299" s="644"/>
      <c r="K299" s="644"/>
      <c r="L299" s="644"/>
      <c r="M299" s="644"/>
      <c r="N299" s="644"/>
      <c r="O299" s="644"/>
      <c r="P299" s="647"/>
      <c r="Q299" s="647"/>
    </row>
    <row r="300" s="233" customFormat="true" ht="9.75" hidden="false" customHeight="true" outlineLevel="0" collapsed="false">
      <c r="A300" s="645" t="s">
        <v>1165</v>
      </c>
      <c r="B300" s="645"/>
      <c r="C300" s="645"/>
      <c r="D300" s="645"/>
      <c r="E300" s="645"/>
      <c r="F300" s="645"/>
      <c r="G300" s="645"/>
      <c r="H300" s="645"/>
      <c r="I300" s="645"/>
      <c r="J300" s="645"/>
      <c r="K300" s="645"/>
      <c r="L300" s="645"/>
      <c r="M300" s="645"/>
      <c r="N300" s="645"/>
      <c r="O300" s="645"/>
      <c r="P300" s="647"/>
      <c r="Q300" s="647"/>
    </row>
    <row r="301" customFormat="false" ht="24" hidden="false" customHeight="true" outlineLevel="0" collapsed="false">
      <c r="A301" s="646" t="s">
        <v>1181</v>
      </c>
      <c r="B301" s="646"/>
      <c r="C301" s="646"/>
      <c r="D301" s="646"/>
      <c r="E301" s="646"/>
      <c r="F301" s="646"/>
      <c r="G301" s="646"/>
      <c r="H301" s="646"/>
      <c r="I301" s="646"/>
      <c r="J301" s="646"/>
      <c r="K301" s="646"/>
      <c r="L301" s="646"/>
      <c r="M301" s="646"/>
      <c r="N301" s="646"/>
      <c r="O301" s="646"/>
      <c r="P301" s="253"/>
      <c r="Q301" s="253"/>
    </row>
    <row r="302" customFormat="false" ht="24" hidden="false" customHeight="true" outlineLevel="0" collapsed="false">
      <c r="A302" s="642" t="s">
        <v>212</v>
      </c>
      <c r="B302" s="642"/>
      <c r="C302" s="642"/>
      <c r="D302" s="642"/>
      <c r="E302" s="642"/>
      <c r="F302" s="642"/>
      <c r="G302" s="642"/>
      <c r="H302" s="642"/>
      <c r="I302" s="642"/>
      <c r="J302" s="642"/>
      <c r="K302" s="642"/>
      <c r="L302" s="642"/>
      <c r="M302" s="642"/>
      <c r="N302" s="642"/>
      <c r="O302" s="642"/>
      <c r="P302" s="253"/>
      <c r="Q302" s="253"/>
    </row>
    <row r="303" customFormat="false" ht="30" hidden="false" customHeight="true" outlineLevel="0" collapsed="false">
      <c r="A303" s="640" t="s">
        <v>1159</v>
      </c>
      <c r="B303" s="133" t="n">
        <v>30</v>
      </c>
      <c r="C303" s="133" t="s">
        <v>177</v>
      </c>
      <c r="D303" s="133" t="s">
        <v>177</v>
      </c>
      <c r="E303" s="133" t="s">
        <v>177</v>
      </c>
      <c r="F303" s="133" t="s">
        <v>177</v>
      </c>
      <c r="G303" s="133" t="s">
        <v>177</v>
      </c>
      <c r="H303" s="133" t="s">
        <v>177</v>
      </c>
      <c r="I303" s="133" t="n">
        <v>5</v>
      </c>
      <c r="J303" s="133" t="s">
        <v>177</v>
      </c>
      <c r="K303" s="133" t="s">
        <v>177</v>
      </c>
      <c r="L303" s="133" t="n">
        <v>7</v>
      </c>
      <c r="M303" s="133" t="n">
        <v>7</v>
      </c>
      <c r="N303" s="255" t="n">
        <v>1.5</v>
      </c>
      <c r="O303" s="255" t="n">
        <v>50.2</v>
      </c>
      <c r="P303" s="253"/>
      <c r="Q303" s="253"/>
      <c r="R303" s="253"/>
      <c r="S303" s="253"/>
      <c r="T303" s="253"/>
      <c r="U303" s="253"/>
      <c r="V303" s="253"/>
      <c r="W303" s="253"/>
      <c r="X303" s="253"/>
      <c r="Y303" s="253"/>
      <c r="Z303" s="253"/>
      <c r="AA303" s="253"/>
    </row>
    <row r="304" customFormat="false" ht="30" hidden="false" customHeight="true" outlineLevel="0" collapsed="false">
      <c r="A304" s="640" t="s">
        <v>1164</v>
      </c>
      <c r="B304" s="133" t="n">
        <v>217</v>
      </c>
      <c r="C304" s="133" t="n">
        <v>15</v>
      </c>
      <c r="D304" s="133" t="s">
        <v>177</v>
      </c>
      <c r="E304" s="133" t="s">
        <v>177</v>
      </c>
      <c r="F304" s="133" t="n">
        <v>6</v>
      </c>
      <c r="G304" s="133" t="n">
        <v>16</v>
      </c>
      <c r="H304" s="133" t="n">
        <v>64</v>
      </c>
      <c r="I304" s="133" t="n">
        <v>56</v>
      </c>
      <c r="J304" s="133" t="n">
        <v>17</v>
      </c>
      <c r="K304" s="133" t="n">
        <v>17</v>
      </c>
      <c r="L304" s="133" t="n">
        <v>14</v>
      </c>
      <c r="M304" s="133" t="s">
        <v>177</v>
      </c>
      <c r="N304" s="255" t="n">
        <v>8.1</v>
      </c>
      <c r="O304" s="255" t="n">
        <v>37.5</v>
      </c>
      <c r="P304" s="253"/>
      <c r="Q304" s="253"/>
      <c r="R304" s="253"/>
      <c r="S304" s="253"/>
      <c r="T304" s="253"/>
      <c r="U304" s="253"/>
      <c r="V304" s="253"/>
      <c r="W304" s="253"/>
      <c r="X304" s="253"/>
      <c r="Y304" s="253"/>
      <c r="Z304" s="253"/>
      <c r="AA304" s="253"/>
    </row>
    <row r="305" customFormat="false" ht="30" hidden="false" customHeight="true" outlineLevel="0" collapsed="false">
      <c r="A305" s="640" t="s">
        <v>1161</v>
      </c>
      <c r="B305" s="133" t="n">
        <v>173</v>
      </c>
      <c r="C305" s="133" t="n">
        <v>12</v>
      </c>
      <c r="D305" s="133" t="s">
        <v>177</v>
      </c>
      <c r="E305" s="133" t="n">
        <v>8</v>
      </c>
      <c r="F305" s="133" t="s">
        <v>177</v>
      </c>
      <c r="G305" s="133" t="s">
        <v>177</v>
      </c>
      <c r="H305" s="133" t="n">
        <v>44</v>
      </c>
      <c r="I305" s="133" t="n">
        <v>40</v>
      </c>
      <c r="J305" s="133" t="n">
        <v>16</v>
      </c>
      <c r="K305" s="133" t="n">
        <v>18</v>
      </c>
      <c r="L305" s="133" t="n">
        <v>16</v>
      </c>
      <c r="M305" s="133" t="n">
        <v>6</v>
      </c>
      <c r="N305" s="255" t="n">
        <v>6.7</v>
      </c>
      <c r="O305" s="255" t="n">
        <v>38.9</v>
      </c>
      <c r="P305" s="253"/>
      <c r="Q305" s="253"/>
      <c r="R305" s="253"/>
      <c r="S305" s="253"/>
      <c r="T305" s="253"/>
      <c r="U305" s="253"/>
      <c r="V305" s="253"/>
      <c r="W305" s="253"/>
      <c r="X305" s="253"/>
      <c r="Y305" s="253"/>
      <c r="Z305" s="253"/>
      <c r="AA305" s="253"/>
    </row>
    <row r="306" customFormat="false" ht="30" hidden="false" customHeight="true" outlineLevel="0" collapsed="false">
      <c r="A306" s="640" t="s">
        <v>1162</v>
      </c>
      <c r="B306" s="133" t="n">
        <v>251</v>
      </c>
      <c r="C306" s="133" t="n">
        <v>20</v>
      </c>
      <c r="D306" s="133" t="n">
        <v>7</v>
      </c>
      <c r="E306" s="133" t="n">
        <v>13</v>
      </c>
      <c r="F306" s="133" t="n">
        <v>7</v>
      </c>
      <c r="G306" s="133" t="s">
        <v>177</v>
      </c>
      <c r="H306" s="133" t="n">
        <v>74</v>
      </c>
      <c r="I306" s="133" t="n">
        <v>54</v>
      </c>
      <c r="J306" s="133" t="n">
        <v>25</v>
      </c>
      <c r="K306" s="133" t="n">
        <v>21</v>
      </c>
      <c r="L306" s="133" t="n">
        <v>19</v>
      </c>
      <c r="M306" s="133" t="n">
        <v>6</v>
      </c>
      <c r="N306" s="255" t="n">
        <v>9.3</v>
      </c>
      <c r="O306" s="255" t="n">
        <v>37.2</v>
      </c>
      <c r="P306" s="253"/>
      <c r="Q306" s="253"/>
      <c r="R306" s="253"/>
      <c r="S306" s="253"/>
      <c r="T306" s="253"/>
      <c r="U306" s="253"/>
      <c r="V306" s="253"/>
      <c r="W306" s="253"/>
      <c r="X306" s="253"/>
      <c r="Y306" s="253"/>
      <c r="Z306" s="253"/>
      <c r="AA306" s="253"/>
    </row>
    <row r="307" customFormat="false" ht="24" hidden="false" customHeight="true" outlineLevel="0" collapsed="false">
      <c r="A307" s="641" t="s">
        <v>1163</v>
      </c>
      <c r="B307" s="231" t="n">
        <v>671</v>
      </c>
      <c r="C307" s="231" t="n">
        <v>48</v>
      </c>
      <c r="D307" s="231" t="n">
        <v>16</v>
      </c>
      <c r="E307" s="231" t="n">
        <v>28</v>
      </c>
      <c r="F307" s="231" t="n">
        <v>17</v>
      </c>
      <c r="G307" s="231" t="n">
        <v>25</v>
      </c>
      <c r="H307" s="231" t="n">
        <v>185</v>
      </c>
      <c r="I307" s="231" t="n">
        <v>155</v>
      </c>
      <c r="J307" s="231" t="n">
        <v>59</v>
      </c>
      <c r="K307" s="231" t="n">
        <v>60</v>
      </c>
      <c r="L307" s="231" t="n">
        <v>56</v>
      </c>
      <c r="M307" s="231" t="n">
        <v>22</v>
      </c>
      <c r="N307" s="238" t="n">
        <v>25.7</v>
      </c>
      <c r="O307" s="238" t="n">
        <v>38.3</v>
      </c>
      <c r="P307" s="253"/>
      <c r="Q307" s="253"/>
      <c r="R307" s="253"/>
      <c r="S307" s="253"/>
      <c r="T307" s="253"/>
      <c r="U307" s="253"/>
      <c r="V307" s="253"/>
      <c r="W307" s="253"/>
      <c r="X307" s="253"/>
      <c r="Y307" s="253"/>
      <c r="Z307" s="253"/>
      <c r="AA307" s="253"/>
    </row>
    <row r="308" customFormat="false" ht="24" hidden="false" customHeight="true" outlineLevel="0" collapsed="false">
      <c r="A308" s="642" t="s">
        <v>273</v>
      </c>
      <c r="B308" s="642"/>
      <c r="C308" s="642"/>
      <c r="D308" s="642"/>
      <c r="E308" s="642"/>
      <c r="F308" s="642"/>
      <c r="G308" s="642"/>
      <c r="H308" s="642"/>
      <c r="I308" s="642"/>
      <c r="J308" s="642"/>
      <c r="K308" s="642"/>
      <c r="L308" s="642"/>
      <c r="M308" s="642"/>
      <c r="N308" s="642"/>
      <c r="O308" s="642"/>
      <c r="P308" s="253"/>
      <c r="Q308" s="253"/>
    </row>
    <row r="309" customFormat="false" ht="30" hidden="false" customHeight="true" outlineLevel="0" collapsed="false">
      <c r="A309" s="640" t="s">
        <v>1159</v>
      </c>
      <c r="B309" s="133" t="n">
        <v>10</v>
      </c>
      <c r="C309" s="133" t="s">
        <v>177</v>
      </c>
      <c r="D309" s="133" t="s">
        <v>177</v>
      </c>
      <c r="E309" s="133" t="s">
        <v>177</v>
      </c>
      <c r="F309" s="133" t="s">
        <v>177</v>
      </c>
      <c r="G309" s="133" t="s">
        <v>177</v>
      </c>
      <c r="H309" s="133" t="s">
        <v>177</v>
      </c>
      <c r="I309" s="133" t="s">
        <v>177</v>
      </c>
      <c r="J309" s="133" t="s">
        <v>177</v>
      </c>
      <c r="K309" s="133" t="s">
        <v>177</v>
      </c>
      <c r="L309" s="133" t="s">
        <v>177</v>
      </c>
      <c r="M309" s="133" t="s">
        <v>177</v>
      </c>
      <c r="N309" s="255" t="n">
        <v>0.4</v>
      </c>
      <c r="O309" s="255" t="n">
        <v>36.1</v>
      </c>
      <c r="P309" s="253"/>
      <c r="Q309" s="253"/>
      <c r="R309" s="253"/>
      <c r="S309" s="253"/>
      <c r="T309" s="253"/>
      <c r="U309" s="253"/>
      <c r="V309" s="253"/>
      <c r="W309" s="253"/>
      <c r="X309" s="253"/>
      <c r="Y309" s="253"/>
      <c r="Z309" s="253"/>
      <c r="AA309" s="253"/>
    </row>
    <row r="310" customFormat="false" ht="30" hidden="false" customHeight="true" outlineLevel="0" collapsed="false">
      <c r="A310" s="640" t="s">
        <v>1164</v>
      </c>
      <c r="B310" s="133" t="n">
        <v>66</v>
      </c>
      <c r="C310" s="133" t="n">
        <v>5</v>
      </c>
      <c r="D310" s="133" t="s">
        <v>177</v>
      </c>
      <c r="E310" s="133" t="n">
        <v>12</v>
      </c>
      <c r="F310" s="133" t="n">
        <v>9</v>
      </c>
      <c r="G310" s="133" t="s">
        <v>177</v>
      </c>
      <c r="H310" s="133" t="n">
        <v>14</v>
      </c>
      <c r="I310" s="133" t="n">
        <v>11</v>
      </c>
      <c r="J310" s="133" t="s">
        <v>177</v>
      </c>
      <c r="K310" s="133" t="s">
        <v>177</v>
      </c>
      <c r="L310" s="133" t="s">
        <v>177</v>
      </c>
      <c r="M310" s="133" t="s">
        <v>177</v>
      </c>
      <c r="N310" s="255" t="n">
        <v>1.9</v>
      </c>
      <c r="O310" s="255" t="n">
        <v>28.2</v>
      </c>
      <c r="P310" s="253"/>
      <c r="Q310" s="253"/>
      <c r="R310" s="253"/>
      <c r="S310" s="253"/>
      <c r="T310" s="253"/>
      <c r="U310" s="253"/>
      <c r="V310" s="253"/>
      <c r="W310" s="253"/>
      <c r="X310" s="253"/>
      <c r="Y310" s="253"/>
      <c r="Z310" s="253"/>
      <c r="AA310" s="253"/>
    </row>
    <row r="311" customFormat="false" ht="30" hidden="false" customHeight="true" outlineLevel="0" collapsed="false">
      <c r="A311" s="640" t="s">
        <v>1161</v>
      </c>
      <c r="B311" s="133" t="n">
        <v>146</v>
      </c>
      <c r="C311" s="133" t="n">
        <v>14</v>
      </c>
      <c r="D311" s="133" t="n">
        <v>9</v>
      </c>
      <c r="E311" s="133" t="n">
        <v>31</v>
      </c>
      <c r="F311" s="133" t="n">
        <v>20</v>
      </c>
      <c r="G311" s="133" t="n">
        <v>5</v>
      </c>
      <c r="H311" s="133" t="n">
        <v>29</v>
      </c>
      <c r="I311" s="133" t="n">
        <v>19</v>
      </c>
      <c r="J311" s="133" t="n">
        <v>6</v>
      </c>
      <c r="K311" s="133" t="n">
        <v>5</v>
      </c>
      <c r="L311" s="133" t="s">
        <v>177</v>
      </c>
      <c r="M311" s="133" t="s">
        <v>177</v>
      </c>
      <c r="N311" s="255" t="n">
        <v>4.1</v>
      </c>
      <c r="O311" s="255" t="n">
        <v>27.9</v>
      </c>
      <c r="P311" s="253"/>
      <c r="Q311" s="253"/>
      <c r="R311" s="253"/>
      <c r="S311" s="253"/>
      <c r="T311" s="253"/>
      <c r="U311" s="253"/>
      <c r="V311" s="253"/>
      <c r="W311" s="253"/>
      <c r="X311" s="253"/>
      <c r="Y311" s="253"/>
      <c r="Z311" s="253"/>
      <c r="AA311" s="253"/>
    </row>
    <row r="312" customFormat="false" ht="30" hidden="false" customHeight="true" outlineLevel="0" collapsed="false">
      <c r="A312" s="640" t="s">
        <v>1162</v>
      </c>
      <c r="B312" s="133" t="n">
        <v>322</v>
      </c>
      <c r="C312" s="133" t="n">
        <v>40</v>
      </c>
      <c r="D312" s="133" t="n">
        <v>26</v>
      </c>
      <c r="E312" s="133" t="n">
        <v>67</v>
      </c>
      <c r="F312" s="133" t="n">
        <v>46</v>
      </c>
      <c r="G312" s="133" t="n">
        <v>12</v>
      </c>
      <c r="H312" s="133" t="n">
        <v>67</v>
      </c>
      <c r="I312" s="133" t="n">
        <v>36</v>
      </c>
      <c r="J312" s="133" t="n">
        <v>14</v>
      </c>
      <c r="K312" s="133" t="n">
        <v>8</v>
      </c>
      <c r="L312" s="133" t="n">
        <v>5</v>
      </c>
      <c r="M312" s="133" t="s">
        <v>177</v>
      </c>
      <c r="N312" s="255" t="n">
        <v>8.3</v>
      </c>
      <c r="O312" s="255" t="n">
        <v>25.8</v>
      </c>
      <c r="P312" s="253"/>
      <c r="Q312" s="253"/>
      <c r="R312" s="253"/>
      <c r="S312" s="253"/>
      <c r="T312" s="253"/>
      <c r="U312" s="253"/>
      <c r="V312" s="253"/>
      <c r="W312" s="253"/>
      <c r="X312" s="253"/>
      <c r="Y312" s="253"/>
      <c r="Z312" s="253"/>
      <c r="AA312" s="253"/>
    </row>
    <row r="313" customFormat="false" ht="24" hidden="false" customHeight="true" outlineLevel="0" collapsed="false">
      <c r="A313" s="641" t="s">
        <v>1163</v>
      </c>
      <c r="B313" s="231" t="n">
        <v>545</v>
      </c>
      <c r="C313" s="231" t="n">
        <v>60</v>
      </c>
      <c r="D313" s="231" t="n">
        <v>40</v>
      </c>
      <c r="E313" s="231" t="n">
        <v>113</v>
      </c>
      <c r="F313" s="231" t="n">
        <v>77</v>
      </c>
      <c r="G313" s="231" t="n">
        <v>22</v>
      </c>
      <c r="H313" s="231" t="n">
        <v>110</v>
      </c>
      <c r="I313" s="231" t="n">
        <v>68</v>
      </c>
      <c r="J313" s="231" t="n">
        <v>24</v>
      </c>
      <c r="K313" s="231" t="n">
        <v>15</v>
      </c>
      <c r="L313" s="231" t="n">
        <v>12</v>
      </c>
      <c r="M313" s="231" t="s">
        <v>177</v>
      </c>
      <c r="N313" s="238" t="n">
        <v>14.6</v>
      </c>
      <c r="O313" s="238" t="n">
        <v>26.8</v>
      </c>
      <c r="P313" s="253"/>
      <c r="Q313" s="253"/>
      <c r="R313" s="253"/>
      <c r="S313" s="253"/>
      <c r="T313" s="253"/>
      <c r="U313" s="253"/>
      <c r="V313" s="253"/>
      <c r="W313" s="253"/>
      <c r="X313" s="253"/>
      <c r="Y313" s="253"/>
      <c r="Z313" s="253"/>
      <c r="AA313" s="253"/>
    </row>
    <row r="314" customFormat="false" ht="24" hidden="false" customHeight="true" outlineLevel="0" collapsed="false">
      <c r="A314" s="642" t="s">
        <v>159</v>
      </c>
      <c r="B314" s="642"/>
      <c r="C314" s="642"/>
      <c r="D314" s="642"/>
      <c r="E314" s="642"/>
      <c r="F314" s="642"/>
      <c r="G314" s="642"/>
      <c r="H314" s="642"/>
      <c r="I314" s="642"/>
      <c r="J314" s="642"/>
      <c r="K314" s="642"/>
      <c r="L314" s="642"/>
      <c r="M314" s="642"/>
      <c r="N314" s="642"/>
      <c r="O314" s="642"/>
      <c r="P314" s="253"/>
      <c r="Q314" s="253"/>
    </row>
    <row r="315" customFormat="false" ht="30" hidden="false" customHeight="true" outlineLevel="0" collapsed="false">
      <c r="A315" s="640" t="s">
        <v>1159</v>
      </c>
      <c r="B315" s="133" t="n">
        <v>41</v>
      </c>
      <c r="C315" s="133" t="s">
        <v>177</v>
      </c>
      <c r="D315" s="133" t="s">
        <v>177</v>
      </c>
      <c r="E315" s="133" t="s">
        <v>177</v>
      </c>
      <c r="F315" s="133" t="s">
        <v>177</v>
      </c>
      <c r="G315" s="133" t="s">
        <v>177</v>
      </c>
      <c r="H315" s="133" t="s">
        <v>177</v>
      </c>
      <c r="I315" s="133" t="n">
        <v>7</v>
      </c>
      <c r="J315" s="133" t="s">
        <v>177</v>
      </c>
      <c r="K315" s="133" t="s">
        <v>177</v>
      </c>
      <c r="L315" s="133" t="n">
        <v>8</v>
      </c>
      <c r="M315" s="133" t="n">
        <v>8</v>
      </c>
      <c r="N315" s="255" t="n">
        <v>1.9</v>
      </c>
      <c r="O315" s="255" t="n">
        <v>46.6</v>
      </c>
      <c r="P315" s="253"/>
      <c r="Q315" s="253"/>
      <c r="R315" s="253"/>
      <c r="S315" s="253"/>
      <c r="T315" s="253"/>
      <c r="U315" s="253"/>
      <c r="V315" s="253"/>
      <c r="W315" s="253"/>
      <c r="X315" s="253"/>
      <c r="Y315" s="253"/>
      <c r="Z315" s="253"/>
      <c r="AA315" s="253"/>
    </row>
    <row r="316" customFormat="false" ht="30" hidden="false" customHeight="true" outlineLevel="0" collapsed="false">
      <c r="A316" s="640" t="s">
        <v>1164</v>
      </c>
      <c r="B316" s="133" t="n">
        <v>283</v>
      </c>
      <c r="C316" s="133" t="n">
        <v>20</v>
      </c>
      <c r="D316" s="133" t="n">
        <v>9</v>
      </c>
      <c r="E316" s="133" t="n">
        <v>17</v>
      </c>
      <c r="F316" s="133" t="n">
        <v>15</v>
      </c>
      <c r="G316" s="133" t="n">
        <v>21</v>
      </c>
      <c r="H316" s="133" t="n">
        <v>78</v>
      </c>
      <c r="I316" s="133" t="n">
        <v>67</v>
      </c>
      <c r="J316" s="133" t="n">
        <v>21</v>
      </c>
      <c r="K316" s="133" t="n">
        <v>18</v>
      </c>
      <c r="L316" s="133" t="n">
        <v>15</v>
      </c>
      <c r="M316" s="133" t="s">
        <v>177</v>
      </c>
      <c r="N316" s="255" t="n">
        <v>10</v>
      </c>
      <c r="O316" s="255" t="n">
        <v>35.3</v>
      </c>
      <c r="P316" s="253"/>
      <c r="Q316" s="253"/>
      <c r="R316" s="253"/>
      <c r="S316" s="253"/>
      <c r="T316" s="253"/>
      <c r="U316" s="253"/>
      <c r="V316" s="253"/>
      <c r="W316" s="253"/>
      <c r="X316" s="253"/>
      <c r="Y316" s="253"/>
      <c r="Z316" s="253"/>
      <c r="AA316" s="253"/>
    </row>
    <row r="317" customFormat="false" ht="30" hidden="false" customHeight="true" outlineLevel="0" collapsed="false">
      <c r="A317" s="640" t="s">
        <v>1161</v>
      </c>
      <c r="B317" s="133" t="n">
        <v>320</v>
      </c>
      <c r="C317" s="133" t="n">
        <v>25</v>
      </c>
      <c r="D317" s="133" t="n">
        <v>14</v>
      </c>
      <c r="E317" s="133" t="n">
        <v>39</v>
      </c>
      <c r="F317" s="133" t="n">
        <v>24</v>
      </c>
      <c r="G317" s="133" t="n">
        <v>9</v>
      </c>
      <c r="H317" s="133" t="n">
        <v>73</v>
      </c>
      <c r="I317" s="133" t="n">
        <v>60</v>
      </c>
      <c r="J317" s="133" t="n">
        <v>22</v>
      </c>
      <c r="K317" s="133" t="n">
        <v>24</v>
      </c>
      <c r="L317" s="133" t="n">
        <v>21</v>
      </c>
      <c r="M317" s="133" t="n">
        <v>8</v>
      </c>
      <c r="N317" s="255" t="n">
        <v>10.8</v>
      </c>
      <c r="O317" s="255" t="n">
        <v>33.9</v>
      </c>
      <c r="P317" s="253"/>
      <c r="Q317" s="253"/>
      <c r="R317" s="253"/>
      <c r="S317" s="253"/>
      <c r="T317" s="253"/>
      <c r="U317" s="253"/>
      <c r="V317" s="253"/>
      <c r="W317" s="253"/>
      <c r="X317" s="253"/>
      <c r="Y317" s="253"/>
      <c r="Z317" s="253"/>
      <c r="AA317" s="253"/>
    </row>
    <row r="318" customFormat="false" ht="30" hidden="false" customHeight="true" outlineLevel="0" collapsed="false">
      <c r="A318" s="640" t="s">
        <v>1162</v>
      </c>
      <c r="B318" s="133" t="n">
        <v>572</v>
      </c>
      <c r="C318" s="133" t="n">
        <v>61</v>
      </c>
      <c r="D318" s="133" t="n">
        <v>32</v>
      </c>
      <c r="E318" s="133" t="n">
        <v>80</v>
      </c>
      <c r="F318" s="133" t="n">
        <v>53</v>
      </c>
      <c r="G318" s="133" t="n">
        <v>16</v>
      </c>
      <c r="H318" s="133" t="n">
        <v>141</v>
      </c>
      <c r="I318" s="133" t="n">
        <v>90</v>
      </c>
      <c r="J318" s="133" t="n">
        <v>39</v>
      </c>
      <c r="K318" s="133" t="n">
        <v>29</v>
      </c>
      <c r="L318" s="133" t="n">
        <v>24</v>
      </c>
      <c r="M318" s="133" t="n">
        <v>7</v>
      </c>
      <c r="N318" s="255" t="n">
        <v>17.6</v>
      </c>
      <c r="O318" s="255" t="n">
        <v>30.8</v>
      </c>
      <c r="P318" s="253"/>
      <c r="Q318" s="253"/>
      <c r="R318" s="253"/>
      <c r="S318" s="253"/>
      <c r="T318" s="253"/>
      <c r="U318" s="253"/>
      <c r="V318" s="253"/>
      <c r="W318" s="253"/>
      <c r="X318" s="253"/>
      <c r="Y318" s="253"/>
      <c r="Z318" s="253"/>
      <c r="AA318" s="253"/>
    </row>
    <row r="319" customFormat="false" ht="24" hidden="false" customHeight="true" outlineLevel="0" collapsed="false">
      <c r="A319" s="641" t="s">
        <v>1163</v>
      </c>
      <c r="B319" s="231" t="n">
        <v>1216</v>
      </c>
      <c r="C319" s="231" t="n">
        <v>108</v>
      </c>
      <c r="D319" s="231" t="n">
        <v>56</v>
      </c>
      <c r="E319" s="231" t="n">
        <v>141</v>
      </c>
      <c r="F319" s="231" t="n">
        <v>94</v>
      </c>
      <c r="G319" s="231" t="n">
        <v>47</v>
      </c>
      <c r="H319" s="231" t="n">
        <v>295</v>
      </c>
      <c r="I319" s="231" t="n">
        <v>223</v>
      </c>
      <c r="J319" s="231" t="n">
        <v>84</v>
      </c>
      <c r="K319" s="231" t="n">
        <v>75</v>
      </c>
      <c r="L319" s="231" t="n">
        <v>68</v>
      </c>
      <c r="M319" s="231" t="n">
        <v>26</v>
      </c>
      <c r="N319" s="238" t="n">
        <v>40.3</v>
      </c>
      <c r="O319" s="238" t="n">
        <v>33.2</v>
      </c>
      <c r="P319" s="253"/>
      <c r="Q319" s="253"/>
      <c r="R319" s="253"/>
      <c r="S319" s="253"/>
      <c r="T319" s="253"/>
      <c r="U319" s="253"/>
      <c r="V319" s="253"/>
      <c r="W319" s="253"/>
      <c r="X319" s="253"/>
      <c r="Y319" s="253"/>
      <c r="Z319" s="253"/>
      <c r="AA319" s="253"/>
    </row>
    <row r="320" s="233" customFormat="true" ht="30" hidden="false" customHeight="true" outlineLevel="0" collapsed="false">
      <c r="A320" s="643" t="s">
        <v>576</v>
      </c>
      <c r="B320" s="644"/>
      <c r="C320" s="644"/>
      <c r="D320" s="644"/>
      <c r="E320" s="644"/>
      <c r="F320" s="644"/>
      <c r="G320" s="644"/>
      <c r="H320" s="644"/>
      <c r="I320" s="644"/>
      <c r="J320" s="644"/>
      <c r="K320" s="644"/>
      <c r="L320" s="644"/>
      <c r="M320" s="644"/>
      <c r="N320" s="644"/>
      <c r="O320" s="644"/>
      <c r="P320" s="647"/>
      <c r="Q320" s="647"/>
    </row>
    <row r="321" s="233" customFormat="true" ht="9.75" hidden="false" customHeight="true" outlineLevel="0" collapsed="false">
      <c r="A321" s="645" t="s">
        <v>1165</v>
      </c>
      <c r="B321" s="645"/>
      <c r="C321" s="645"/>
      <c r="D321" s="645"/>
      <c r="E321" s="645"/>
      <c r="F321" s="645"/>
      <c r="G321" s="645"/>
      <c r="H321" s="645"/>
      <c r="I321" s="645"/>
      <c r="J321" s="645"/>
      <c r="K321" s="645"/>
      <c r="L321" s="645"/>
      <c r="M321" s="645"/>
      <c r="N321" s="645"/>
      <c r="O321" s="645"/>
      <c r="P321" s="647"/>
      <c r="Q321" s="647"/>
    </row>
    <row r="322" customFormat="false" ht="24" hidden="false" customHeight="true" outlineLevel="0" collapsed="false">
      <c r="A322" s="646" t="s">
        <v>1182</v>
      </c>
      <c r="B322" s="646"/>
      <c r="C322" s="646"/>
      <c r="D322" s="646"/>
      <c r="E322" s="646"/>
      <c r="F322" s="646"/>
      <c r="G322" s="646"/>
      <c r="H322" s="646"/>
      <c r="I322" s="646"/>
      <c r="J322" s="646"/>
      <c r="K322" s="646"/>
      <c r="L322" s="646"/>
      <c r="M322" s="646"/>
      <c r="N322" s="646"/>
      <c r="O322" s="646"/>
      <c r="P322" s="253"/>
      <c r="Q322" s="253"/>
    </row>
    <row r="323" customFormat="false" ht="24" hidden="false" customHeight="true" outlineLevel="0" collapsed="false">
      <c r="A323" s="642" t="s">
        <v>212</v>
      </c>
      <c r="B323" s="642"/>
      <c r="C323" s="642"/>
      <c r="D323" s="642"/>
      <c r="E323" s="642"/>
      <c r="F323" s="642"/>
      <c r="G323" s="642"/>
      <c r="H323" s="642"/>
      <c r="I323" s="642"/>
      <c r="J323" s="642"/>
      <c r="K323" s="642"/>
      <c r="L323" s="642"/>
      <c r="M323" s="642"/>
      <c r="N323" s="642"/>
      <c r="O323" s="642"/>
      <c r="P323" s="253"/>
      <c r="Q323" s="253"/>
    </row>
    <row r="324" customFormat="false" ht="30" hidden="false" customHeight="true" outlineLevel="0" collapsed="false">
      <c r="A324" s="640" t="s">
        <v>1159</v>
      </c>
      <c r="B324" s="133" t="n">
        <v>20</v>
      </c>
      <c r="C324" s="133" t="s">
        <v>177</v>
      </c>
      <c r="D324" s="133" t="s">
        <v>177</v>
      </c>
      <c r="E324" s="133" t="s">
        <v>177</v>
      </c>
      <c r="F324" s="133" t="s">
        <v>177</v>
      </c>
      <c r="G324" s="133" t="s">
        <v>177</v>
      </c>
      <c r="H324" s="133" t="s">
        <v>177</v>
      </c>
      <c r="I324" s="133" t="n">
        <v>12</v>
      </c>
      <c r="J324" s="133" t="s">
        <v>177</v>
      </c>
      <c r="K324" s="133" t="s">
        <v>177</v>
      </c>
      <c r="L324" s="133" t="s">
        <v>177</v>
      </c>
      <c r="M324" s="133" t="s">
        <v>177</v>
      </c>
      <c r="N324" s="255" t="n">
        <v>0.8</v>
      </c>
      <c r="O324" s="255" t="n">
        <v>42.5</v>
      </c>
      <c r="P324" s="253"/>
      <c r="Q324" s="253"/>
      <c r="R324" s="253"/>
      <c r="S324" s="253"/>
      <c r="T324" s="253"/>
      <c r="U324" s="253"/>
      <c r="V324" s="253"/>
      <c r="W324" s="253"/>
      <c r="X324" s="253"/>
      <c r="Y324" s="253"/>
      <c r="Z324" s="253"/>
      <c r="AA324" s="253"/>
    </row>
    <row r="325" customFormat="false" ht="30" hidden="false" customHeight="true" outlineLevel="0" collapsed="false">
      <c r="A325" s="640" t="s">
        <v>1164</v>
      </c>
      <c r="B325" s="133" t="n">
        <v>261</v>
      </c>
      <c r="C325" s="133" t="n">
        <v>7</v>
      </c>
      <c r="D325" s="133" t="s">
        <v>177</v>
      </c>
      <c r="E325" s="133" t="n">
        <v>6</v>
      </c>
      <c r="F325" s="133" t="s">
        <v>177</v>
      </c>
      <c r="G325" s="133" t="n">
        <v>6</v>
      </c>
      <c r="H325" s="133" t="n">
        <v>33</v>
      </c>
      <c r="I325" s="133" t="n">
        <v>146</v>
      </c>
      <c r="J325" s="133" t="n">
        <v>25</v>
      </c>
      <c r="K325" s="133" t="n">
        <v>21</v>
      </c>
      <c r="L325" s="133" t="n">
        <v>12</v>
      </c>
      <c r="M325" s="133" t="s">
        <v>177</v>
      </c>
      <c r="N325" s="255" t="n">
        <v>10.4</v>
      </c>
      <c r="O325" s="255" t="n">
        <v>39.9</v>
      </c>
      <c r="P325" s="253"/>
      <c r="Q325" s="253"/>
      <c r="R325" s="253"/>
      <c r="S325" s="253"/>
      <c r="T325" s="253"/>
      <c r="U325" s="253"/>
      <c r="V325" s="253"/>
      <c r="W325" s="253"/>
      <c r="X325" s="253"/>
      <c r="Y325" s="253"/>
      <c r="Z325" s="253"/>
      <c r="AA325" s="253"/>
    </row>
    <row r="326" customFormat="false" ht="30" hidden="false" customHeight="true" outlineLevel="0" collapsed="false">
      <c r="A326" s="640" t="s">
        <v>1161</v>
      </c>
      <c r="B326" s="133" t="n">
        <v>117</v>
      </c>
      <c r="C326" s="133" t="s">
        <v>177</v>
      </c>
      <c r="D326" s="133" t="s">
        <v>177</v>
      </c>
      <c r="E326" s="133" t="s">
        <v>177</v>
      </c>
      <c r="F326" s="133" t="s">
        <v>177</v>
      </c>
      <c r="G326" s="133" t="s">
        <v>177</v>
      </c>
      <c r="H326" s="133" t="n">
        <v>9</v>
      </c>
      <c r="I326" s="133" t="n">
        <v>49</v>
      </c>
      <c r="J326" s="133" t="n">
        <v>11</v>
      </c>
      <c r="K326" s="133" t="n">
        <v>15</v>
      </c>
      <c r="L326" s="133" t="n">
        <v>15</v>
      </c>
      <c r="M326" s="133" t="s">
        <v>177</v>
      </c>
      <c r="N326" s="255" t="n">
        <v>5</v>
      </c>
      <c r="O326" s="255" t="n">
        <v>42.5</v>
      </c>
      <c r="P326" s="253"/>
      <c r="Q326" s="253"/>
      <c r="R326" s="253"/>
      <c r="S326" s="253"/>
      <c r="T326" s="253"/>
      <c r="U326" s="253"/>
      <c r="V326" s="253"/>
      <c r="W326" s="253"/>
      <c r="X326" s="253"/>
      <c r="Y326" s="253"/>
      <c r="Z326" s="253"/>
      <c r="AA326" s="253"/>
    </row>
    <row r="327" customFormat="false" ht="30" hidden="false" customHeight="true" outlineLevel="0" collapsed="false">
      <c r="A327" s="640" t="s">
        <v>1162</v>
      </c>
      <c r="B327" s="133" t="n">
        <v>158</v>
      </c>
      <c r="C327" s="133" t="n">
        <v>5</v>
      </c>
      <c r="D327" s="133" t="s">
        <v>177</v>
      </c>
      <c r="E327" s="133" t="n">
        <v>6</v>
      </c>
      <c r="F327" s="133" t="n">
        <v>8</v>
      </c>
      <c r="G327" s="133" t="n">
        <v>5</v>
      </c>
      <c r="H327" s="133" t="n">
        <v>11</v>
      </c>
      <c r="I327" s="133" t="n">
        <v>79</v>
      </c>
      <c r="J327" s="133" t="n">
        <v>15</v>
      </c>
      <c r="K327" s="133" t="n">
        <v>13</v>
      </c>
      <c r="L327" s="133" t="n">
        <v>12</v>
      </c>
      <c r="M327" s="133" t="s">
        <v>177</v>
      </c>
      <c r="N327" s="255" t="n">
        <v>6.3</v>
      </c>
      <c r="O327" s="255" t="n">
        <v>39.7</v>
      </c>
      <c r="P327" s="253"/>
      <c r="Q327" s="253"/>
      <c r="R327" s="253"/>
      <c r="S327" s="253"/>
      <c r="T327" s="253"/>
      <c r="U327" s="253"/>
      <c r="V327" s="253"/>
      <c r="W327" s="253"/>
      <c r="X327" s="253"/>
      <c r="Y327" s="253"/>
      <c r="Z327" s="253"/>
      <c r="AA327" s="253"/>
    </row>
    <row r="328" customFormat="false" ht="24" hidden="false" customHeight="true" outlineLevel="0" collapsed="false">
      <c r="A328" s="641" t="s">
        <v>1163</v>
      </c>
      <c r="B328" s="231" t="n">
        <v>556</v>
      </c>
      <c r="C328" s="231" t="n">
        <v>16</v>
      </c>
      <c r="D328" s="231" t="n">
        <v>6</v>
      </c>
      <c r="E328" s="231" t="n">
        <v>16</v>
      </c>
      <c r="F328" s="231" t="n">
        <v>11</v>
      </c>
      <c r="G328" s="231" t="n">
        <v>12</v>
      </c>
      <c r="H328" s="231" t="n">
        <v>54</v>
      </c>
      <c r="I328" s="231" t="n">
        <v>286</v>
      </c>
      <c r="J328" s="231" t="n">
        <v>53</v>
      </c>
      <c r="K328" s="231" t="n">
        <v>50</v>
      </c>
      <c r="L328" s="231" t="n">
        <v>40</v>
      </c>
      <c r="M328" s="231" t="n">
        <v>10</v>
      </c>
      <c r="N328" s="238" t="n">
        <v>22.5</v>
      </c>
      <c r="O328" s="238" t="n">
        <v>40.5</v>
      </c>
      <c r="P328" s="253"/>
      <c r="Q328" s="253"/>
      <c r="R328" s="253"/>
      <c r="S328" s="253"/>
      <c r="T328" s="253"/>
      <c r="U328" s="253"/>
      <c r="V328" s="253"/>
      <c r="W328" s="253"/>
      <c r="X328" s="253"/>
      <c r="Y328" s="253"/>
      <c r="Z328" s="253"/>
      <c r="AA328" s="253"/>
    </row>
    <row r="329" customFormat="false" ht="24" hidden="false" customHeight="true" outlineLevel="0" collapsed="false">
      <c r="A329" s="642" t="s">
        <v>273</v>
      </c>
      <c r="B329" s="642"/>
      <c r="C329" s="642"/>
      <c r="D329" s="642"/>
      <c r="E329" s="642"/>
      <c r="F329" s="642"/>
      <c r="G329" s="642"/>
      <c r="H329" s="642"/>
      <c r="I329" s="642"/>
      <c r="J329" s="642"/>
      <c r="K329" s="642"/>
      <c r="L329" s="642"/>
      <c r="M329" s="642"/>
      <c r="N329" s="642"/>
      <c r="O329" s="642"/>
      <c r="P329" s="253"/>
      <c r="Q329" s="253"/>
    </row>
    <row r="330" customFormat="false" ht="30" hidden="false" customHeight="true" outlineLevel="0" collapsed="false">
      <c r="A330" s="640" t="s">
        <v>1159</v>
      </c>
      <c r="B330" s="133" t="n">
        <v>8</v>
      </c>
      <c r="C330" s="133" t="s">
        <v>177</v>
      </c>
      <c r="D330" s="133" t="s">
        <v>177</v>
      </c>
      <c r="E330" s="133" t="s">
        <v>177</v>
      </c>
      <c r="F330" s="133" t="s">
        <v>177</v>
      </c>
      <c r="G330" s="133" t="s">
        <v>177</v>
      </c>
      <c r="H330" s="133" t="s">
        <v>177</v>
      </c>
      <c r="I330" s="133" t="s">
        <v>177</v>
      </c>
      <c r="J330" s="133" t="s">
        <v>177</v>
      </c>
      <c r="K330" s="133" t="s">
        <v>177</v>
      </c>
      <c r="L330" s="133" t="s">
        <v>177</v>
      </c>
      <c r="M330" s="133" t="s">
        <v>177</v>
      </c>
      <c r="N330" s="255" t="n">
        <v>0.3</v>
      </c>
      <c r="O330" s="255" t="n">
        <v>36.8</v>
      </c>
      <c r="P330" s="253"/>
      <c r="Q330" s="253"/>
      <c r="R330" s="253"/>
      <c r="S330" s="253"/>
      <c r="T330" s="253"/>
      <c r="U330" s="253"/>
      <c r="V330" s="253"/>
      <c r="W330" s="253"/>
      <c r="X330" s="253"/>
      <c r="Y330" s="253"/>
      <c r="Z330" s="253"/>
      <c r="AA330" s="253"/>
    </row>
    <row r="331" customFormat="false" ht="30" hidden="false" customHeight="true" outlineLevel="0" collapsed="false">
      <c r="A331" s="640" t="s">
        <v>1164</v>
      </c>
      <c r="B331" s="133" t="n">
        <v>89</v>
      </c>
      <c r="C331" s="133" t="s">
        <v>177</v>
      </c>
      <c r="D331" s="133" t="s">
        <v>177</v>
      </c>
      <c r="E331" s="133" t="n">
        <v>6</v>
      </c>
      <c r="F331" s="133" t="n">
        <v>6</v>
      </c>
      <c r="G331" s="133" t="s">
        <v>177</v>
      </c>
      <c r="H331" s="133" t="n">
        <v>12</v>
      </c>
      <c r="I331" s="133" t="n">
        <v>47</v>
      </c>
      <c r="J331" s="133" t="n">
        <v>5</v>
      </c>
      <c r="K331" s="133" t="s">
        <v>177</v>
      </c>
      <c r="L331" s="133" t="s">
        <v>177</v>
      </c>
      <c r="M331" s="133" t="s">
        <v>177</v>
      </c>
      <c r="N331" s="255" t="n">
        <v>3.2</v>
      </c>
      <c r="O331" s="255" t="n">
        <v>35.8</v>
      </c>
      <c r="P331" s="253"/>
      <c r="Q331" s="253"/>
      <c r="R331" s="253"/>
      <c r="S331" s="253"/>
      <c r="T331" s="253"/>
      <c r="U331" s="253"/>
      <c r="V331" s="253"/>
      <c r="W331" s="253"/>
      <c r="X331" s="253"/>
      <c r="Y331" s="253"/>
      <c r="Z331" s="253"/>
      <c r="AA331" s="253"/>
    </row>
    <row r="332" customFormat="false" ht="30" hidden="false" customHeight="true" outlineLevel="0" collapsed="false">
      <c r="A332" s="640" t="s">
        <v>1161</v>
      </c>
      <c r="B332" s="133" t="n">
        <v>110</v>
      </c>
      <c r="C332" s="133" t="s">
        <v>177</v>
      </c>
      <c r="D332" s="133" t="n">
        <v>6</v>
      </c>
      <c r="E332" s="133" t="n">
        <v>13</v>
      </c>
      <c r="F332" s="133" t="n">
        <v>19</v>
      </c>
      <c r="G332" s="133" t="n">
        <v>6</v>
      </c>
      <c r="H332" s="133" t="n">
        <v>11</v>
      </c>
      <c r="I332" s="133" t="n">
        <v>33</v>
      </c>
      <c r="J332" s="133" t="n">
        <v>7</v>
      </c>
      <c r="K332" s="133" t="n">
        <v>5</v>
      </c>
      <c r="L332" s="133" t="s">
        <v>177</v>
      </c>
      <c r="M332" s="133" t="s">
        <v>177</v>
      </c>
      <c r="N332" s="255" t="n">
        <v>3.6</v>
      </c>
      <c r="O332" s="255" t="n">
        <v>32.9</v>
      </c>
      <c r="P332" s="253"/>
      <c r="Q332" s="253"/>
      <c r="R332" s="253"/>
      <c r="S332" s="253"/>
      <c r="T332" s="253"/>
      <c r="U332" s="253"/>
      <c r="V332" s="253"/>
      <c r="W332" s="253"/>
      <c r="X332" s="253"/>
      <c r="Y332" s="253"/>
      <c r="Z332" s="253"/>
      <c r="AA332" s="253"/>
    </row>
    <row r="333" customFormat="false" ht="30" hidden="false" customHeight="true" outlineLevel="0" collapsed="false">
      <c r="A333" s="640" t="s">
        <v>1162</v>
      </c>
      <c r="B333" s="133" t="n">
        <v>265</v>
      </c>
      <c r="C333" s="133" t="n">
        <v>12</v>
      </c>
      <c r="D333" s="133" t="n">
        <v>8</v>
      </c>
      <c r="E333" s="133" t="n">
        <v>25</v>
      </c>
      <c r="F333" s="133" t="n">
        <v>40</v>
      </c>
      <c r="G333" s="133" t="n">
        <v>21</v>
      </c>
      <c r="H333" s="133" t="n">
        <v>22</v>
      </c>
      <c r="I333" s="133" t="n">
        <v>105</v>
      </c>
      <c r="J333" s="133" t="n">
        <v>16</v>
      </c>
      <c r="K333" s="133" t="n">
        <v>9</v>
      </c>
      <c r="L333" s="133" t="n">
        <v>6</v>
      </c>
      <c r="M333" s="133" t="s">
        <v>177</v>
      </c>
      <c r="N333" s="255" t="n">
        <v>8.9</v>
      </c>
      <c r="O333" s="255" t="n">
        <v>33.5</v>
      </c>
      <c r="P333" s="253"/>
      <c r="Q333" s="253"/>
      <c r="R333" s="253"/>
      <c r="S333" s="253"/>
      <c r="T333" s="253"/>
      <c r="U333" s="253"/>
      <c r="V333" s="253"/>
      <c r="W333" s="253"/>
      <c r="X333" s="253"/>
      <c r="Y333" s="253"/>
      <c r="Z333" s="253"/>
      <c r="AA333" s="253"/>
    </row>
    <row r="334" customFormat="false" ht="24" hidden="false" customHeight="true" outlineLevel="0" collapsed="false">
      <c r="A334" s="641" t="s">
        <v>1163</v>
      </c>
      <c r="B334" s="231" t="n">
        <v>471</v>
      </c>
      <c r="C334" s="231" t="n">
        <v>21</v>
      </c>
      <c r="D334" s="231" t="n">
        <v>16</v>
      </c>
      <c r="E334" s="231" t="n">
        <v>44</v>
      </c>
      <c r="F334" s="231" t="n">
        <v>66</v>
      </c>
      <c r="G334" s="231" t="n">
        <v>30</v>
      </c>
      <c r="H334" s="231" t="n">
        <v>45</v>
      </c>
      <c r="I334" s="231" t="n">
        <v>188</v>
      </c>
      <c r="J334" s="231" t="n">
        <v>29</v>
      </c>
      <c r="K334" s="231" t="n">
        <v>18</v>
      </c>
      <c r="L334" s="231" t="n">
        <v>11</v>
      </c>
      <c r="M334" s="231" t="s">
        <v>177</v>
      </c>
      <c r="N334" s="238" t="n">
        <v>15.9</v>
      </c>
      <c r="O334" s="238" t="n">
        <v>33.8</v>
      </c>
      <c r="P334" s="253"/>
      <c r="Q334" s="253"/>
      <c r="R334" s="253"/>
      <c r="S334" s="253"/>
      <c r="T334" s="253"/>
      <c r="U334" s="253"/>
      <c r="V334" s="253"/>
      <c r="W334" s="253"/>
      <c r="X334" s="253"/>
      <c r="Y334" s="253"/>
      <c r="Z334" s="253"/>
      <c r="AA334" s="253"/>
    </row>
    <row r="335" customFormat="false" ht="24" hidden="false" customHeight="true" outlineLevel="0" collapsed="false">
      <c r="A335" s="642" t="s">
        <v>159</v>
      </c>
      <c r="B335" s="642"/>
      <c r="C335" s="642"/>
      <c r="D335" s="642"/>
      <c r="E335" s="642"/>
      <c r="F335" s="642"/>
      <c r="G335" s="642"/>
      <c r="H335" s="642"/>
      <c r="I335" s="642"/>
      <c r="J335" s="642"/>
      <c r="K335" s="642"/>
      <c r="L335" s="642"/>
      <c r="M335" s="642"/>
      <c r="N335" s="642"/>
      <c r="O335" s="642"/>
      <c r="P335" s="253"/>
      <c r="Q335" s="253"/>
    </row>
    <row r="336" customFormat="false" ht="30" hidden="false" customHeight="true" outlineLevel="0" collapsed="false">
      <c r="A336" s="640" t="s">
        <v>1159</v>
      </c>
      <c r="B336" s="133" t="n">
        <v>28</v>
      </c>
      <c r="C336" s="133" t="s">
        <v>177</v>
      </c>
      <c r="D336" s="133" t="s">
        <v>177</v>
      </c>
      <c r="E336" s="133" t="s">
        <v>177</v>
      </c>
      <c r="F336" s="133" t="s">
        <v>177</v>
      </c>
      <c r="G336" s="133" t="s">
        <v>177</v>
      </c>
      <c r="H336" s="133" t="s">
        <v>177</v>
      </c>
      <c r="I336" s="133" t="n">
        <v>15</v>
      </c>
      <c r="J336" s="133" t="s">
        <v>177</v>
      </c>
      <c r="K336" s="133" t="s">
        <v>177</v>
      </c>
      <c r="L336" s="133" t="s">
        <v>177</v>
      </c>
      <c r="M336" s="133" t="s">
        <v>177</v>
      </c>
      <c r="N336" s="255" t="n">
        <v>1.1</v>
      </c>
      <c r="O336" s="255" t="n">
        <v>40.8</v>
      </c>
      <c r="P336" s="253"/>
      <c r="Q336" s="253"/>
      <c r="R336" s="253"/>
      <c r="S336" s="253"/>
      <c r="T336" s="253"/>
      <c r="U336" s="253"/>
      <c r="V336" s="253"/>
      <c r="W336" s="253"/>
      <c r="X336" s="253"/>
      <c r="Y336" s="253"/>
      <c r="Z336" s="253"/>
      <c r="AA336" s="253"/>
    </row>
    <row r="337" customFormat="false" ht="30" hidden="false" customHeight="true" outlineLevel="0" collapsed="false">
      <c r="A337" s="640" t="s">
        <v>1164</v>
      </c>
      <c r="B337" s="133" t="n">
        <v>350</v>
      </c>
      <c r="C337" s="133" t="n">
        <v>10</v>
      </c>
      <c r="D337" s="133" t="s">
        <v>177</v>
      </c>
      <c r="E337" s="133" t="n">
        <v>11</v>
      </c>
      <c r="F337" s="133" t="n">
        <v>8</v>
      </c>
      <c r="G337" s="133" t="n">
        <v>9</v>
      </c>
      <c r="H337" s="133" t="n">
        <v>45</v>
      </c>
      <c r="I337" s="133" t="n">
        <v>193</v>
      </c>
      <c r="J337" s="133" t="n">
        <v>30</v>
      </c>
      <c r="K337" s="133" t="n">
        <v>24</v>
      </c>
      <c r="L337" s="133" t="n">
        <v>13</v>
      </c>
      <c r="M337" s="133" t="s">
        <v>177</v>
      </c>
      <c r="N337" s="255" t="n">
        <v>13.6</v>
      </c>
      <c r="O337" s="255" t="n">
        <v>38.9</v>
      </c>
      <c r="P337" s="253"/>
      <c r="Q337" s="253"/>
      <c r="R337" s="253"/>
      <c r="S337" s="253"/>
      <c r="T337" s="253"/>
      <c r="U337" s="253"/>
      <c r="V337" s="253"/>
      <c r="W337" s="253"/>
      <c r="X337" s="253"/>
      <c r="Y337" s="253"/>
      <c r="Z337" s="253"/>
      <c r="AA337" s="253"/>
    </row>
    <row r="338" customFormat="false" ht="30" hidden="false" customHeight="true" outlineLevel="0" collapsed="false">
      <c r="A338" s="640" t="s">
        <v>1161</v>
      </c>
      <c r="B338" s="133" t="n">
        <v>226</v>
      </c>
      <c r="C338" s="133" t="n">
        <v>9</v>
      </c>
      <c r="D338" s="133" t="n">
        <v>8</v>
      </c>
      <c r="E338" s="133" t="n">
        <v>17</v>
      </c>
      <c r="F338" s="133" t="n">
        <v>21</v>
      </c>
      <c r="G338" s="133" t="n">
        <v>7</v>
      </c>
      <c r="H338" s="133" t="n">
        <v>20</v>
      </c>
      <c r="I338" s="133" t="n">
        <v>82</v>
      </c>
      <c r="J338" s="133" t="n">
        <v>18</v>
      </c>
      <c r="K338" s="133" t="n">
        <v>20</v>
      </c>
      <c r="L338" s="133" t="n">
        <v>19</v>
      </c>
      <c r="M338" s="133" t="n">
        <v>6</v>
      </c>
      <c r="N338" s="255" t="n">
        <v>8.6</v>
      </c>
      <c r="O338" s="255" t="n">
        <v>37.8</v>
      </c>
      <c r="P338" s="253"/>
      <c r="Q338" s="253"/>
      <c r="R338" s="253"/>
      <c r="S338" s="253"/>
      <c r="T338" s="253"/>
      <c r="U338" s="253"/>
      <c r="V338" s="253"/>
      <c r="W338" s="253"/>
      <c r="X338" s="253"/>
      <c r="Y338" s="253"/>
      <c r="Z338" s="253"/>
      <c r="AA338" s="253"/>
    </row>
    <row r="339" customFormat="false" ht="30" hidden="false" customHeight="true" outlineLevel="0" collapsed="false">
      <c r="A339" s="640" t="s">
        <v>1162</v>
      </c>
      <c r="B339" s="133" t="n">
        <v>423</v>
      </c>
      <c r="C339" s="133" t="n">
        <v>17</v>
      </c>
      <c r="D339" s="133" t="n">
        <v>10</v>
      </c>
      <c r="E339" s="133" t="n">
        <v>31</v>
      </c>
      <c r="F339" s="133" t="n">
        <v>48</v>
      </c>
      <c r="G339" s="133" t="n">
        <v>26</v>
      </c>
      <c r="H339" s="133" t="n">
        <v>34</v>
      </c>
      <c r="I339" s="133" t="n">
        <v>184</v>
      </c>
      <c r="J339" s="133" t="n">
        <v>31</v>
      </c>
      <c r="K339" s="133" t="n">
        <v>21</v>
      </c>
      <c r="L339" s="133" t="n">
        <v>17</v>
      </c>
      <c r="M339" s="133" t="s">
        <v>177</v>
      </c>
      <c r="N339" s="255" t="n">
        <v>15.1</v>
      </c>
      <c r="O339" s="255" t="n">
        <v>35.8</v>
      </c>
      <c r="P339" s="253"/>
      <c r="Q339" s="253"/>
      <c r="R339" s="253"/>
      <c r="S339" s="253"/>
      <c r="T339" s="253"/>
      <c r="U339" s="253"/>
      <c r="V339" s="253"/>
      <c r="W339" s="253"/>
      <c r="X339" s="253"/>
      <c r="Y339" s="253"/>
      <c r="Z339" s="253"/>
      <c r="AA339" s="253"/>
    </row>
    <row r="340" customFormat="false" ht="24" hidden="false" customHeight="true" outlineLevel="0" collapsed="false">
      <c r="A340" s="641" t="s">
        <v>1163</v>
      </c>
      <c r="B340" s="231" t="n">
        <v>1027</v>
      </c>
      <c r="C340" s="231" t="n">
        <v>37</v>
      </c>
      <c r="D340" s="231" t="n">
        <v>23</v>
      </c>
      <c r="E340" s="231" t="n">
        <v>60</v>
      </c>
      <c r="F340" s="231" t="n">
        <v>77</v>
      </c>
      <c r="G340" s="231" t="n">
        <v>42</v>
      </c>
      <c r="H340" s="231" t="n">
        <v>99</v>
      </c>
      <c r="I340" s="231" t="n">
        <v>474</v>
      </c>
      <c r="J340" s="231" t="n">
        <v>81</v>
      </c>
      <c r="K340" s="231" t="n">
        <v>68</v>
      </c>
      <c r="L340" s="231" t="n">
        <v>52</v>
      </c>
      <c r="M340" s="231" t="n">
        <v>13</v>
      </c>
      <c r="N340" s="238" t="n">
        <v>38.5</v>
      </c>
      <c r="O340" s="238" t="n">
        <v>37.4</v>
      </c>
      <c r="P340" s="253"/>
      <c r="Q340" s="253"/>
      <c r="R340" s="253"/>
      <c r="S340" s="253"/>
      <c r="T340" s="253"/>
      <c r="U340" s="253"/>
      <c r="V340" s="253"/>
      <c r="W340" s="253"/>
      <c r="X340" s="253"/>
      <c r="Y340" s="253"/>
      <c r="Z340" s="253"/>
      <c r="AA340" s="253"/>
    </row>
    <row r="341" s="233" customFormat="true" ht="30" hidden="false" customHeight="true" outlineLevel="0" collapsed="false">
      <c r="A341" s="643" t="s">
        <v>576</v>
      </c>
      <c r="B341" s="644"/>
      <c r="C341" s="644"/>
      <c r="D341" s="644"/>
      <c r="E341" s="644"/>
      <c r="F341" s="644"/>
      <c r="G341" s="644"/>
      <c r="H341" s="644"/>
      <c r="I341" s="644"/>
      <c r="J341" s="644"/>
      <c r="K341" s="644"/>
      <c r="L341" s="644"/>
      <c r="M341" s="644"/>
      <c r="N341" s="644"/>
      <c r="O341" s="644"/>
      <c r="P341" s="647"/>
      <c r="Q341" s="647"/>
    </row>
    <row r="342" s="233" customFormat="true" ht="9.75" hidden="false" customHeight="true" outlineLevel="0" collapsed="false">
      <c r="A342" s="645" t="s">
        <v>1165</v>
      </c>
      <c r="B342" s="645"/>
      <c r="C342" s="645"/>
      <c r="D342" s="645"/>
      <c r="E342" s="645"/>
      <c r="F342" s="645"/>
      <c r="G342" s="645"/>
      <c r="H342" s="645"/>
      <c r="I342" s="645"/>
      <c r="J342" s="645"/>
      <c r="K342" s="645"/>
      <c r="L342" s="645"/>
      <c r="M342" s="645"/>
      <c r="N342" s="645"/>
      <c r="O342" s="645"/>
      <c r="P342" s="647"/>
      <c r="Q342" s="647"/>
    </row>
    <row r="343" customFormat="false" ht="24" hidden="false" customHeight="true" outlineLevel="0" collapsed="false">
      <c r="A343" s="646" t="s">
        <v>1183</v>
      </c>
      <c r="B343" s="646"/>
      <c r="C343" s="646"/>
      <c r="D343" s="646"/>
      <c r="E343" s="646"/>
      <c r="F343" s="646"/>
      <c r="G343" s="646"/>
      <c r="H343" s="646"/>
      <c r="I343" s="646"/>
      <c r="J343" s="646"/>
      <c r="K343" s="646"/>
      <c r="L343" s="646"/>
      <c r="M343" s="646"/>
      <c r="N343" s="646"/>
      <c r="O343" s="646"/>
      <c r="P343" s="253"/>
      <c r="Q343" s="253"/>
    </row>
    <row r="344" customFormat="false" ht="24" hidden="false" customHeight="true" outlineLevel="0" collapsed="false">
      <c r="A344" s="642" t="s">
        <v>212</v>
      </c>
      <c r="B344" s="642"/>
      <c r="C344" s="642"/>
      <c r="D344" s="642"/>
      <c r="E344" s="642"/>
      <c r="F344" s="642"/>
      <c r="G344" s="642"/>
      <c r="H344" s="642"/>
      <c r="I344" s="642"/>
      <c r="J344" s="642"/>
      <c r="K344" s="642"/>
      <c r="L344" s="642"/>
      <c r="M344" s="642"/>
      <c r="N344" s="642"/>
      <c r="O344" s="642"/>
      <c r="P344" s="253"/>
      <c r="Q344" s="253"/>
    </row>
    <row r="345" customFormat="false" ht="30" hidden="false" customHeight="true" outlineLevel="0" collapsed="false">
      <c r="A345" s="640" t="s">
        <v>1159</v>
      </c>
      <c r="B345" s="133" t="n">
        <v>558</v>
      </c>
      <c r="C345" s="133" t="n">
        <v>15</v>
      </c>
      <c r="D345" s="133" t="n">
        <v>9</v>
      </c>
      <c r="E345" s="133" t="n">
        <v>25</v>
      </c>
      <c r="F345" s="133" t="n">
        <v>16</v>
      </c>
      <c r="G345" s="133" t="n">
        <v>8</v>
      </c>
      <c r="H345" s="133" t="n">
        <v>49</v>
      </c>
      <c r="I345" s="133" t="n">
        <v>145</v>
      </c>
      <c r="J345" s="133" t="n">
        <v>37</v>
      </c>
      <c r="K345" s="133" t="n">
        <v>57</v>
      </c>
      <c r="L345" s="133" t="n">
        <v>109</v>
      </c>
      <c r="M345" s="133" t="n">
        <v>86</v>
      </c>
      <c r="N345" s="255" t="n">
        <v>26.4</v>
      </c>
      <c r="O345" s="255" t="n">
        <v>47.4</v>
      </c>
      <c r="P345" s="253"/>
      <c r="Q345" s="253"/>
      <c r="R345" s="253"/>
      <c r="S345" s="253"/>
      <c r="T345" s="253"/>
      <c r="U345" s="253"/>
      <c r="V345" s="253"/>
      <c r="W345" s="253"/>
      <c r="X345" s="253"/>
      <c r="Y345" s="253"/>
      <c r="Z345" s="253"/>
      <c r="AA345" s="253"/>
    </row>
    <row r="346" customFormat="false" ht="30" hidden="false" customHeight="true" outlineLevel="0" collapsed="false">
      <c r="A346" s="640" t="s">
        <v>1164</v>
      </c>
      <c r="B346" s="133" t="n">
        <v>8312</v>
      </c>
      <c r="C346" s="133" t="n">
        <v>356</v>
      </c>
      <c r="D346" s="133" t="n">
        <v>85</v>
      </c>
      <c r="E346" s="133" t="n">
        <v>148</v>
      </c>
      <c r="F346" s="133" t="n">
        <v>168</v>
      </c>
      <c r="G346" s="133" t="n">
        <v>813</v>
      </c>
      <c r="H346" s="133" t="n">
        <v>1973</v>
      </c>
      <c r="I346" s="133" t="n">
        <v>2791</v>
      </c>
      <c r="J346" s="133" t="n">
        <v>776</v>
      </c>
      <c r="K346" s="133" t="n">
        <v>626</v>
      </c>
      <c r="L346" s="133" t="n">
        <v>471</v>
      </c>
      <c r="M346" s="133" t="n">
        <v>105</v>
      </c>
      <c r="N346" s="255" t="n">
        <v>323.2</v>
      </c>
      <c r="O346" s="255" t="n">
        <v>38.9</v>
      </c>
      <c r="P346" s="253"/>
      <c r="Q346" s="253"/>
      <c r="R346" s="253"/>
      <c r="S346" s="253"/>
      <c r="T346" s="253"/>
      <c r="U346" s="253"/>
      <c r="V346" s="253"/>
      <c r="W346" s="253"/>
      <c r="X346" s="253"/>
      <c r="Y346" s="253"/>
      <c r="Z346" s="253"/>
      <c r="AA346" s="253"/>
    </row>
    <row r="347" customFormat="false" ht="30" hidden="false" customHeight="true" outlineLevel="0" collapsed="false">
      <c r="A347" s="640" t="s">
        <v>1161</v>
      </c>
      <c r="B347" s="133" t="n">
        <v>4267</v>
      </c>
      <c r="C347" s="133" t="n">
        <v>171</v>
      </c>
      <c r="D347" s="133" t="n">
        <v>102</v>
      </c>
      <c r="E347" s="133" t="n">
        <v>214</v>
      </c>
      <c r="F347" s="133" t="n">
        <v>116</v>
      </c>
      <c r="G347" s="133" t="n">
        <v>113</v>
      </c>
      <c r="H347" s="133" t="n">
        <v>826</v>
      </c>
      <c r="I347" s="133" t="n">
        <v>1159</v>
      </c>
      <c r="J347" s="133" t="n">
        <v>426</v>
      </c>
      <c r="K347" s="133" t="n">
        <v>491</v>
      </c>
      <c r="L347" s="133" t="n">
        <v>472</v>
      </c>
      <c r="M347" s="133" t="n">
        <v>176</v>
      </c>
      <c r="N347" s="255" t="n">
        <v>173.5</v>
      </c>
      <c r="O347" s="255" t="n">
        <v>40.7</v>
      </c>
      <c r="P347" s="253"/>
      <c r="Q347" s="253"/>
      <c r="R347" s="253"/>
      <c r="S347" s="253"/>
      <c r="T347" s="253"/>
      <c r="U347" s="253"/>
      <c r="V347" s="253"/>
      <c r="W347" s="253"/>
      <c r="X347" s="253"/>
      <c r="Y347" s="253"/>
      <c r="Z347" s="253"/>
      <c r="AA347" s="253"/>
    </row>
    <row r="348" customFormat="false" ht="30" hidden="false" customHeight="true" outlineLevel="0" collapsed="false">
      <c r="A348" s="640" t="s">
        <v>1162</v>
      </c>
      <c r="B348" s="133" t="n">
        <v>6545</v>
      </c>
      <c r="C348" s="133" t="n">
        <v>295</v>
      </c>
      <c r="D348" s="133" t="n">
        <v>141</v>
      </c>
      <c r="E348" s="133" t="n">
        <v>305</v>
      </c>
      <c r="F348" s="133" t="n">
        <v>235</v>
      </c>
      <c r="G348" s="133" t="n">
        <v>175</v>
      </c>
      <c r="H348" s="133" t="n">
        <v>1540</v>
      </c>
      <c r="I348" s="133" t="n">
        <v>1691</v>
      </c>
      <c r="J348" s="133" t="n">
        <v>804</v>
      </c>
      <c r="K348" s="133" t="n">
        <v>635</v>
      </c>
      <c r="L348" s="133" t="n">
        <v>564</v>
      </c>
      <c r="M348" s="133" t="n">
        <v>160</v>
      </c>
      <c r="N348" s="255" t="n">
        <v>256.9</v>
      </c>
      <c r="O348" s="255" t="n">
        <v>39.3</v>
      </c>
      <c r="P348" s="253"/>
      <c r="Q348" s="253"/>
      <c r="R348" s="253"/>
      <c r="S348" s="253"/>
      <c r="T348" s="253"/>
      <c r="U348" s="253"/>
      <c r="V348" s="253"/>
      <c r="W348" s="253"/>
      <c r="X348" s="253"/>
      <c r="Y348" s="253"/>
      <c r="Z348" s="253"/>
      <c r="AA348" s="253"/>
    </row>
    <row r="349" customFormat="false" ht="24" hidden="false" customHeight="true" outlineLevel="0" collapsed="false">
      <c r="A349" s="641" t="s">
        <v>1163</v>
      </c>
      <c r="B349" s="231" t="n">
        <v>19681</v>
      </c>
      <c r="C349" s="231" t="n">
        <v>838</v>
      </c>
      <c r="D349" s="231" t="n">
        <v>336</v>
      </c>
      <c r="E349" s="231" t="n">
        <v>692</v>
      </c>
      <c r="F349" s="231" t="n">
        <v>535</v>
      </c>
      <c r="G349" s="231" t="n">
        <v>1110</v>
      </c>
      <c r="H349" s="231" t="n">
        <v>4387</v>
      </c>
      <c r="I349" s="231" t="n">
        <v>5787</v>
      </c>
      <c r="J349" s="231" t="n">
        <v>2043</v>
      </c>
      <c r="K349" s="231" t="n">
        <v>1809</v>
      </c>
      <c r="L349" s="231" t="n">
        <v>1616</v>
      </c>
      <c r="M349" s="231" t="n">
        <v>527</v>
      </c>
      <c r="N349" s="238" t="n">
        <v>780</v>
      </c>
      <c r="O349" s="238" t="n">
        <v>39.6</v>
      </c>
      <c r="P349" s="253"/>
      <c r="Q349" s="253"/>
      <c r="R349" s="253"/>
      <c r="S349" s="253"/>
      <c r="T349" s="253"/>
      <c r="U349" s="253"/>
      <c r="V349" s="253"/>
      <c r="W349" s="253"/>
      <c r="X349" s="253"/>
      <c r="Y349" s="253"/>
      <c r="Z349" s="253"/>
      <c r="AA349" s="253"/>
    </row>
    <row r="350" customFormat="false" ht="24" hidden="false" customHeight="true" outlineLevel="0" collapsed="false">
      <c r="A350" s="642" t="s">
        <v>273</v>
      </c>
      <c r="B350" s="642"/>
      <c r="C350" s="642"/>
      <c r="D350" s="642"/>
      <c r="E350" s="642"/>
      <c r="F350" s="642"/>
      <c r="G350" s="642"/>
      <c r="H350" s="642"/>
      <c r="I350" s="642"/>
      <c r="J350" s="642"/>
      <c r="K350" s="642"/>
      <c r="L350" s="642"/>
      <c r="M350" s="642"/>
      <c r="N350" s="642"/>
      <c r="O350" s="642"/>
      <c r="P350" s="253"/>
      <c r="Q350" s="253"/>
    </row>
    <row r="351" customFormat="false" ht="30" hidden="false" customHeight="true" outlineLevel="0" collapsed="false">
      <c r="A351" s="640" t="s">
        <v>1159</v>
      </c>
      <c r="B351" s="133" t="n">
        <v>274</v>
      </c>
      <c r="C351" s="133" t="n">
        <v>9</v>
      </c>
      <c r="D351" s="133" t="n">
        <v>15</v>
      </c>
      <c r="E351" s="133" t="n">
        <v>49</v>
      </c>
      <c r="F351" s="133" t="n">
        <v>34</v>
      </c>
      <c r="G351" s="133" t="n">
        <v>15</v>
      </c>
      <c r="H351" s="133" t="n">
        <v>17</v>
      </c>
      <c r="I351" s="133" t="n">
        <v>55</v>
      </c>
      <c r="J351" s="133" t="n">
        <v>12</v>
      </c>
      <c r="K351" s="133" t="n">
        <v>21</v>
      </c>
      <c r="L351" s="133" t="n">
        <v>27</v>
      </c>
      <c r="M351" s="133" t="n">
        <v>19</v>
      </c>
      <c r="N351" s="255" t="n">
        <v>9.8</v>
      </c>
      <c r="O351" s="255" t="n">
        <v>35.8</v>
      </c>
      <c r="P351" s="253"/>
      <c r="Q351" s="253"/>
      <c r="R351" s="253"/>
      <c r="S351" s="253"/>
      <c r="T351" s="253"/>
      <c r="U351" s="253"/>
      <c r="V351" s="253"/>
      <c r="W351" s="253"/>
      <c r="X351" s="253"/>
      <c r="Y351" s="253"/>
      <c r="Z351" s="253"/>
      <c r="AA351" s="253"/>
    </row>
    <row r="352" customFormat="false" ht="30" hidden="false" customHeight="true" outlineLevel="0" collapsed="false">
      <c r="A352" s="640" t="s">
        <v>1164</v>
      </c>
      <c r="B352" s="133" t="n">
        <v>2674</v>
      </c>
      <c r="C352" s="133" t="n">
        <v>193</v>
      </c>
      <c r="D352" s="133" t="n">
        <v>149</v>
      </c>
      <c r="E352" s="133" t="n">
        <v>441</v>
      </c>
      <c r="F352" s="133" t="n">
        <v>280</v>
      </c>
      <c r="G352" s="133" t="n">
        <v>236</v>
      </c>
      <c r="H352" s="133" t="n">
        <v>519</v>
      </c>
      <c r="I352" s="133" t="n">
        <v>597</v>
      </c>
      <c r="J352" s="133" t="n">
        <v>135</v>
      </c>
      <c r="K352" s="133" t="n">
        <v>72</v>
      </c>
      <c r="L352" s="133" t="n">
        <v>41</v>
      </c>
      <c r="M352" s="133" t="n">
        <v>11</v>
      </c>
      <c r="N352" s="255" t="n">
        <v>80</v>
      </c>
      <c r="O352" s="255" t="n">
        <v>29.9</v>
      </c>
      <c r="P352" s="253"/>
      <c r="Q352" s="253"/>
      <c r="R352" s="253"/>
      <c r="S352" s="253"/>
      <c r="T352" s="253"/>
      <c r="U352" s="253"/>
      <c r="V352" s="253"/>
      <c r="W352" s="253"/>
      <c r="X352" s="253"/>
      <c r="Y352" s="253"/>
      <c r="Z352" s="253"/>
      <c r="AA352" s="253"/>
    </row>
    <row r="353" customFormat="false" ht="30" hidden="false" customHeight="true" outlineLevel="0" collapsed="false">
      <c r="A353" s="640" t="s">
        <v>1161</v>
      </c>
      <c r="B353" s="133" t="n">
        <v>3921</v>
      </c>
      <c r="C353" s="133" t="n">
        <v>265</v>
      </c>
      <c r="D353" s="133" t="n">
        <v>309</v>
      </c>
      <c r="E353" s="133" t="n">
        <v>893</v>
      </c>
      <c r="F353" s="133" t="n">
        <v>562</v>
      </c>
      <c r="G353" s="133" t="n">
        <v>150</v>
      </c>
      <c r="H353" s="133" t="n">
        <v>573</v>
      </c>
      <c r="I353" s="133" t="n">
        <v>666</v>
      </c>
      <c r="J353" s="133" t="n">
        <v>184</v>
      </c>
      <c r="K353" s="133" t="n">
        <v>150</v>
      </c>
      <c r="L353" s="133" t="n">
        <v>119</v>
      </c>
      <c r="M353" s="133" t="n">
        <v>51</v>
      </c>
      <c r="N353" s="255" t="n">
        <v>111.1</v>
      </c>
      <c r="O353" s="255" t="n">
        <v>28.3</v>
      </c>
      <c r="P353" s="253"/>
      <c r="Q353" s="253"/>
      <c r="R353" s="253"/>
      <c r="S353" s="253"/>
      <c r="T353" s="253"/>
      <c r="U353" s="253"/>
      <c r="V353" s="253"/>
      <c r="W353" s="253"/>
      <c r="X353" s="253"/>
      <c r="Y353" s="253"/>
      <c r="Z353" s="253"/>
      <c r="AA353" s="253"/>
    </row>
    <row r="354" customFormat="false" ht="30" hidden="false" customHeight="true" outlineLevel="0" collapsed="false">
      <c r="A354" s="640" t="s">
        <v>1162</v>
      </c>
      <c r="B354" s="133" t="n">
        <v>9108</v>
      </c>
      <c r="C354" s="133" t="n">
        <v>693</v>
      </c>
      <c r="D354" s="133" t="n">
        <v>612</v>
      </c>
      <c r="E354" s="133" t="n">
        <v>1823</v>
      </c>
      <c r="F354" s="133" t="n">
        <v>1260</v>
      </c>
      <c r="G354" s="133" t="n">
        <v>393</v>
      </c>
      <c r="H354" s="133" t="n">
        <v>1765</v>
      </c>
      <c r="I354" s="133" t="n">
        <v>1568</v>
      </c>
      <c r="J354" s="133" t="n">
        <v>499</v>
      </c>
      <c r="K354" s="133" t="n">
        <v>278</v>
      </c>
      <c r="L354" s="133" t="n">
        <v>175</v>
      </c>
      <c r="M354" s="133" t="n">
        <v>43</v>
      </c>
      <c r="N354" s="255" t="n">
        <v>260.3</v>
      </c>
      <c r="O354" s="255" t="n">
        <v>28.6</v>
      </c>
      <c r="P354" s="253"/>
      <c r="Q354" s="253"/>
      <c r="R354" s="253"/>
      <c r="S354" s="253"/>
      <c r="T354" s="253"/>
      <c r="U354" s="253"/>
      <c r="V354" s="253"/>
      <c r="W354" s="253"/>
      <c r="X354" s="253"/>
      <c r="Y354" s="253"/>
      <c r="Z354" s="253"/>
      <c r="AA354" s="253"/>
    </row>
    <row r="355" customFormat="false" ht="24" hidden="false" customHeight="true" outlineLevel="0" collapsed="false">
      <c r="A355" s="641" t="s">
        <v>1163</v>
      </c>
      <c r="B355" s="231" t="n">
        <v>15978</v>
      </c>
      <c r="C355" s="231" t="n">
        <v>1160</v>
      </c>
      <c r="D355" s="231" t="n">
        <v>1085</v>
      </c>
      <c r="E355" s="231" t="n">
        <v>3206</v>
      </c>
      <c r="F355" s="231" t="n">
        <v>2137</v>
      </c>
      <c r="G355" s="231" t="n">
        <v>794</v>
      </c>
      <c r="H355" s="231" t="n">
        <v>2874</v>
      </c>
      <c r="I355" s="231" t="n">
        <v>2886</v>
      </c>
      <c r="J355" s="231" t="n">
        <v>830</v>
      </c>
      <c r="K355" s="231" t="n">
        <v>520</v>
      </c>
      <c r="L355" s="231" t="n">
        <v>362</v>
      </c>
      <c r="M355" s="231" t="n">
        <v>124</v>
      </c>
      <c r="N355" s="238" t="n">
        <v>461.2</v>
      </c>
      <c r="O355" s="238" t="n">
        <v>28.9</v>
      </c>
      <c r="P355" s="253"/>
      <c r="Q355" s="253"/>
      <c r="R355" s="253"/>
      <c r="S355" s="253"/>
      <c r="T355" s="253"/>
      <c r="U355" s="253"/>
      <c r="V355" s="253"/>
      <c r="W355" s="253"/>
      <c r="X355" s="253"/>
      <c r="Y355" s="253"/>
      <c r="Z355" s="253"/>
      <c r="AA355" s="253"/>
    </row>
    <row r="356" customFormat="false" ht="24" hidden="false" customHeight="true" outlineLevel="0" collapsed="false">
      <c r="A356" s="642" t="s">
        <v>159</v>
      </c>
      <c r="B356" s="642"/>
      <c r="C356" s="642"/>
      <c r="D356" s="642"/>
      <c r="E356" s="642"/>
      <c r="F356" s="642"/>
      <c r="G356" s="642"/>
      <c r="H356" s="642"/>
      <c r="I356" s="642"/>
      <c r="J356" s="642"/>
      <c r="K356" s="642"/>
      <c r="L356" s="642"/>
      <c r="M356" s="642"/>
      <c r="N356" s="642"/>
      <c r="O356" s="642"/>
      <c r="P356" s="253"/>
      <c r="Q356" s="253"/>
    </row>
    <row r="357" customFormat="false" ht="30" hidden="false" customHeight="true" outlineLevel="0" collapsed="false">
      <c r="A357" s="640" t="s">
        <v>1159</v>
      </c>
      <c r="B357" s="133" t="n">
        <v>832</v>
      </c>
      <c r="C357" s="133" t="n">
        <v>24</v>
      </c>
      <c r="D357" s="133" t="n">
        <v>24</v>
      </c>
      <c r="E357" s="133" t="n">
        <v>74</v>
      </c>
      <c r="F357" s="133" t="n">
        <v>50</v>
      </c>
      <c r="G357" s="133" t="n">
        <v>23</v>
      </c>
      <c r="H357" s="133" t="n">
        <v>67</v>
      </c>
      <c r="I357" s="133" t="n">
        <v>200</v>
      </c>
      <c r="J357" s="133" t="n">
        <v>49</v>
      </c>
      <c r="K357" s="133" t="n">
        <v>78</v>
      </c>
      <c r="L357" s="133" t="n">
        <v>137</v>
      </c>
      <c r="M357" s="133" t="n">
        <v>105</v>
      </c>
      <c r="N357" s="255" t="n">
        <v>36.3</v>
      </c>
      <c r="O357" s="255" t="n">
        <v>43.6</v>
      </c>
      <c r="P357" s="253"/>
      <c r="Q357" s="253"/>
      <c r="R357" s="253"/>
      <c r="S357" s="253"/>
      <c r="T357" s="253"/>
      <c r="U357" s="253"/>
      <c r="V357" s="253"/>
      <c r="W357" s="253"/>
      <c r="X357" s="253"/>
      <c r="Y357" s="253"/>
      <c r="Z357" s="253"/>
      <c r="AA357" s="253"/>
    </row>
    <row r="358" customFormat="false" ht="30" hidden="false" customHeight="true" outlineLevel="0" collapsed="false">
      <c r="A358" s="640" t="s">
        <v>1164</v>
      </c>
      <c r="B358" s="133" t="n">
        <v>10986</v>
      </c>
      <c r="C358" s="133" t="n">
        <v>549</v>
      </c>
      <c r="D358" s="133" t="n">
        <v>234</v>
      </c>
      <c r="E358" s="133" t="n">
        <v>589</v>
      </c>
      <c r="F358" s="133" t="n">
        <v>448</v>
      </c>
      <c r="G358" s="133" t="n">
        <v>1049</v>
      </c>
      <c r="H358" s="133" t="n">
        <v>2492</v>
      </c>
      <c r="I358" s="133" t="n">
        <v>3388</v>
      </c>
      <c r="J358" s="133" t="n">
        <v>911</v>
      </c>
      <c r="K358" s="133" t="n">
        <v>698</v>
      </c>
      <c r="L358" s="133" t="n">
        <v>512</v>
      </c>
      <c r="M358" s="133" t="n">
        <v>116</v>
      </c>
      <c r="N358" s="255" t="n">
        <v>403.2</v>
      </c>
      <c r="O358" s="255" t="n">
        <v>36.7</v>
      </c>
      <c r="P358" s="253"/>
      <c r="Q358" s="253"/>
      <c r="R358" s="253"/>
      <c r="S358" s="253"/>
      <c r="T358" s="253"/>
      <c r="U358" s="253"/>
      <c r="V358" s="253"/>
      <c r="W358" s="253"/>
      <c r="X358" s="253"/>
      <c r="Y358" s="253"/>
      <c r="Z358" s="253"/>
      <c r="AA358" s="253"/>
    </row>
    <row r="359" customFormat="false" ht="30" hidden="false" customHeight="true" outlineLevel="0" collapsed="false">
      <c r="A359" s="640" t="s">
        <v>1161</v>
      </c>
      <c r="B359" s="133" t="n">
        <v>8188</v>
      </c>
      <c r="C359" s="133" t="n">
        <v>436</v>
      </c>
      <c r="D359" s="133" t="n">
        <v>411</v>
      </c>
      <c r="E359" s="133" t="n">
        <v>1107</v>
      </c>
      <c r="F359" s="133" t="n">
        <v>678</v>
      </c>
      <c r="G359" s="133" t="n">
        <v>263</v>
      </c>
      <c r="H359" s="133" t="n">
        <v>1398</v>
      </c>
      <c r="I359" s="133" t="n">
        <v>1826</v>
      </c>
      <c r="J359" s="133" t="n">
        <v>610</v>
      </c>
      <c r="K359" s="133" t="n">
        <v>640</v>
      </c>
      <c r="L359" s="133" t="n">
        <v>591</v>
      </c>
      <c r="M359" s="133" t="n">
        <v>228</v>
      </c>
      <c r="N359" s="255" t="n">
        <v>284.6</v>
      </c>
      <c r="O359" s="255" t="n">
        <v>34.8</v>
      </c>
      <c r="P359" s="253"/>
      <c r="Q359" s="253"/>
      <c r="R359" s="253"/>
      <c r="S359" s="253"/>
      <c r="T359" s="253"/>
      <c r="U359" s="253"/>
      <c r="V359" s="253"/>
      <c r="W359" s="253"/>
      <c r="X359" s="253"/>
      <c r="Y359" s="253"/>
      <c r="Z359" s="253"/>
      <c r="AA359" s="253"/>
    </row>
    <row r="360" customFormat="false" ht="30" hidden="false" customHeight="true" outlineLevel="0" collapsed="false">
      <c r="A360" s="640" t="s">
        <v>1162</v>
      </c>
      <c r="B360" s="133" t="n">
        <v>15653</v>
      </c>
      <c r="C360" s="133" t="n">
        <v>989</v>
      </c>
      <c r="D360" s="133" t="n">
        <v>752</v>
      </c>
      <c r="E360" s="133" t="n">
        <v>2128</v>
      </c>
      <c r="F360" s="133" t="n">
        <v>1495</v>
      </c>
      <c r="G360" s="133" t="n">
        <v>569</v>
      </c>
      <c r="H360" s="133" t="n">
        <v>3305</v>
      </c>
      <c r="I360" s="133" t="n">
        <v>3259</v>
      </c>
      <c r="J360" s="133" t="n">
        <v>1303</v>
      </c>
      <c r="K360" s="133" t="n">
        <v>912</v>
      </c>
      <c r="L360" s="133" t="n">
        <v>739</v>
      </c>
      <c r="M360" s="133" t="n">
        <v>202</v>
      </c>
      <c r="N360" s="255" t="n">
        <v>517.2</v>
      </c>
      <c r="O360" s="255" t="n">
        <v>33</v>
      </c>
      <c r="P360" s="253"/>
      <c r="Q360" s="253"/>
      <c r="R360" s="253"/>
      <c r="S360" s="253"/>
      <c r="T360" s="253"/>
      <c r="U360" s="253"/>
      <c r="V360" s="253"/>
      <c r="W360" s="253"/>
      <c r="X360" s="253"/>
      <c r="Y360" s="253"/>
      <c r="Z360" s="253"/>
      <c r="AA360" s="253"/>
    </row>
    <row r="361" customFormat="false" ht="24" hidden="false" customHeight="true" outlineLevel="0" collapsed="false">
      <c r="A361" s="641" t="s">
        <v>159</v>
      </c>
      <c r="B361" s="231" t="n">
        <v>35659</v>
      </c>
      <c r="C361" s="231" t="n">
        <v>1998</v>
      </c>
      <c r="D361" s="231" t="n">
        <v>1421</v>
      </c>
      <c r="E361" s="231" t="n">
        <v>3898</v>
      </c>
      <c r="F361" s="231" t="n">
        <v>2671</v>
      </c>
      <c r="G361" s="231" t="n">
        <v>1904</v>
      </c>
      <c r="H361" s="231" t="n">
        <v>7261</v>
      </c>
      <c r="I361" s="231" t="n">
        <v>8674</v>
      </c>
      <c r="J361" s="231" t="n">
        <v>2874</v>
      </c>
      <c r="K361" s="231" t="n">
        <v>2328</v>
      </c>
      <c r="L361" s="231" t="n">
        <v>1978</v>
      </c>
      <c r="M361" s="231" t="n">
        <v>651</v>
      </c>
      <c r="N361" s="444" t="n">
        <v>1241.3</v>
      </c>
      <c r="O361" s="238" t="n">
        <v>34.8</v>
      </c>
      <c r="P361" s="253"/>
      <c r="Q361" s="253"/>
      <c r="R361" s="253"/>
      <c r="S361" s="253"/>
      <c r="T361" s="253"/>
      <c r="U361" s="253"/>
      <c r="V361" s="253"/>
      <c r="W361" s="253"/>
      <c r="X361" s="253"/>
      <c r="Y361" s="253"/>
      <c r="Z361" s="253"/>
      <c r="AA361" s="253"/>
    </row>
    <row r="362" s="233" customFormat="true" ht="30" hidden="false" customHeight="true" outlineLevel="0" collapsed="false">
      <c r="A362" s="643" t="s">
        <v>576</v>
      </c>
      <c r="B362" s="644"/>
      <c r="C362" s="644"/>
      <c r="D362" s="644"/>
      <c r="E362" s="644"/>
      <c r="F362" s="644"/>
      <c r="G362" s="644"/>
      <c r="H362" s="644"/>
      <c r="I362" s="644"/>
      <c r="J362" s="644"/>
      <c r="K362" s="644"/>
      <c r="L362" s="644"/>
      <c r="M362" s="644"/>
      <c r="N362" s="644"/>
      <c r="O362" s="644"/>
      <c r="P362" s="647"/>
      <c r="Q362" s="647"/>
    </row>
    <row r="363" s="233" customFormat="true" ht="9.75" hidden="false" customHeight="true" outlineLevel="0" collapsed="false">
      <c r="A363" s="645" t="s">
        <v>1165</v>
      </c>
      <c r="B363" s="645"/>
      <c r="C363" s="645"/>
      <c r="D363" s="645"/>
      <c r="E363" s="645"/>
      <c r="F363" s="645"/>
      <c r="G363" s="645"/>
      <c r="H363" s="645"/>
      <c r="I363" s="645"/>
      <c r="J363" s="645"/>
      <c r="K363" s="645"/>
      <c r="L363" s="645"/>
      <c r="M363" s="645"/>
      <c r="N363" s="645"/>
      <c r="O363" s="645"/>
      <c r="P363" s="647"/>
      <c r="Q363" s="647"/>
    </row>
    <row r="364" customFormat="false" ht="24" hidden="false" customHeight="true" outlineLevel="0" collapsed="false">
      <c r="A364" s="646" t="s">
        <v>1184</v>
      </c>
      <c r="B364" s="646"/>
      <c r="C364" s="646"/>
      <c r="D364" s="646"/>
      <c r="E364" s="646"/>
      <c r="F364" s="646"/>
      <c r="G364" s="646"/>
      <c r="H364" s="646"/>
      <c r="I364" s="646"/>
      <c r="J364" s="646"/>
      <c r="K364" s="646"/>
      <c r="L364" s="646"/>
      <c r="M364" s="646"/>
      <c r="N364" s="646"/>
      <c r="O364" s="646"/>
      <c r="P364" s="253"/>
      <c r="Q364" s="253"/>
    </row>
    <row r="365" customFormat="false" ht="24" hidden="false" customHeight="true" outlineLevel="0" collapsed="false">
      <c r="A365" s="642" t="s">
        <v>212</v>
      </c>
      <c r="B365" s="642"/>
      <c r="C365" s="642"/>
      <c r="D365" s="642"/>
      <c r="E365" s="642"/>
      <c r="F365" s="642"/>
      <c r="G365" s="642"/>
      <c r="H365" s="642"/>
      <c r="I365" s="642"/>
      <c r="J365" s="642"/>
      <c r="K365" s="642"/>
      <c r="L365" s="642"/>
      <c r="M365" s="642"/>
      <c r="N365" s="642"/>
      <c r="O365" s="642"/>
      <c r="P365" s="253"/>
      <c r="Q365" s="253"/>
    </row>
    <row r="366" customFormat="false" ht="30" hidden="false" customHeight="true" outlineLevel="0" collapsed="false">
      <c r="A366" s="640" t="s">
        <v>1159</v>
      </c>
      <c r="B366" s="133" t="n">
        <v>435</v>
      </c>
      <c r="C366" s="133" t="n">
        <v>11</v>
      </c>
      <c r="D366" s="133" t="n">
        <v>8</v>
      </c>
      <c r="E366" s="133" t="n">
        <v>22</v>
      </c>
      <c r="F366" s="133" t="n">
        <v>13</v>
      </c>
      <c r="G366" s="133" t="n">
        <v>7</v>
      </c>
      <c r="H366" s="133" t="n">
        <v>43</v>
      </c>
      <c r="I366" s="133" t="n">
        <v>79</v>
      </c>
      <c r="J366" s="133" t="n">
        <v>27</v>
      </c>
      <c r="K366" s="133" t="n">
        <v>44</v>
      </c>
      <c r="L366" s="133" t="n">
        <v>98</v>
      </c>
      <c r="M366" s="133" t="n">
        <v>83</v>
      </c>
      <c r="N366" s="255" t="n">
        <v>21.3</v>
      </c>
      <c r="O366" s="255" t="n">
        <v>49.1</v>
      </c>
      <c r="P366" s="253"/>
      <c r="Q366" s="253"/>
      <c r="R366" s="253"/>
      <c r="S366" s="253"/>
      <c r="T366" s="253"/>
      <c r="U366" s="253"/>
      <c r="V366" s="253"/>
      <c r="W366" s="253"/>
      <c r="X366" s="253"/>
      <c r="Y366" s="253"/>
      <c r="Z366" s="253"/>
      <c r="AA366" s="253"/>
    </row>
    <row r="367" customFormat="false" ht="30" hidden="false" customHeight="true" outlineLevel="0" collapsed="false">
      <c r="A367" s="640" t="s">
        <v>1164</v>
      </c>
      <c r="B367" s="133" t="n">
        <v>6954</v>
      </c>
      <c r="C367" s="133" t="n">
        <v>313</v>
      </c>
      <c r="D367" s="133" t="n">
        <v>70</v>
      </c>
      <c r="E367" s="133" t="n">
        <v>118</v>
      </c>
      <c r="F367" s="133" t="n">
        <v>152</v>
      </c>
      <c r="G367" s="133" t="n">
        <v>785</v>
      </c>
      <c r="H367" s="133" t="n">
        <v>1813</v>
      </c>
      <c r="I367" s="133" t="n">
        <v>2067</v>
      </c>
      <c r="J367" s="133" t="n">
        <v>652</v>
      </c>
      <c r="K367" s="133" t="n">
        <v>502</v>
      </c>
      <c r="L367" s="133" t="n">
        <v>392</v>
      </c>
      <c r="M367" s="133" t="n">
        <v>89</v>
      </c>
      <c r="N367" s="255" t="n">
        <v>268.7</v>
      </c>
      <c r="O367" s="255" t="n">
        <v>38.6</v>
      </c>
      <c r="P367" s="253"/>
      <c r="Q367" s="253"/>
      <c r="R367" s="253"/>
      <c r="S367" s="253"/>
      <c r="T367" s="253"/>
      <c r="U367" s="253"/>
      <c r="V367" s="253"/>
      <c r="W367" s="253"/>
      <c r="X367" s="253"/>
      <c r="Y367" s="253"/>
      <c r="Z367" s="253"/>
      <c r="AA367" s="253"/>
    </row>
    <row r="368" customFormat="false" ht="30" hidden="false" customHeight="true" outlineLevel="0" collapsed="false">
      <c r="A368" s="640" t="s">
        <v>1161</v>
      </c>
      <c r="B368" s="133" t="n">
        <v>3518</v>
      </c>
      <c r="C368" s="133" t="n">
        <v>146</v>
      </c>
      <c r="D368" s="133" t="n">
        <v>86</v>
      </c>
      <c r="E368" s="133" t="n">
        <v>185</v>
      </c>
      <c r="F368" s="133" t="n">
        <v>100</v>
      </c>
      <c r="G368" s="133" t="n">
        <v>99</v>
      </c>
      <c r="H368" s="133" t="n">
        <v>750</v>
      </c>
      <c r="I368" s="133" t="n">
        <v>865</v>
      </c>
      <c r="J368" s="133" t="n">
        <v>359</v>
      </c>
      <c r="K368" s="133" t="n">
        <v>396</v>
      </c>
      <c r="L368" s="133" t="n">
        <v>382</v>
      </c>
      <c r="M368" s="133" t="n">
        <v>150</v>
      </c>
      <c r="N368" s="255" t="n">
        <v>142.4</v>
      </c>
      <c r="O368" s="255" t="n">
        <v>40.5</v>
      </c>
      <c r="P368" s="253"/>
      <c r="Q368" s="253"/>
      <c r="R368" s="253"/>
      <c r="S368" s="253"/>
      <c r="T368" s="253"/>
      <c r="U368" s="253"/>
      <c r="V368" s="253"/>
      <c r="W368" s="253"/>
      <c r="X368" s="253"/>
      <c r="Y368" s="253"/>
      <c r="Z368" s="253"/>
      <c r="AA368" s="253"/>
    </row>
    <row r="369" customFormat="false" ht="30" hidden="false" customHeight="true" outlineLevel="0" collapsed="false">
      <c r="A369" s="640" t="s">
        <v>1162</v>
      </c>
      <c r="B369" s="133" t="n">
        <v>5459</v>
      </c>
      <c r="C369" s="133" t="n">
        <v>255</v>
      </c>
      <c r="D369" s="133" t="n">
        <v>121</v>
      </c>
      <c r="E369" s="133" t="n">
        <v>257</v>
      </c>
      <c r="F369" s="133" t="n">
        <v>193</v>
      </c>
      <c r="G369" s="133" t="n">
        <v>143</v>
      </c>
      <c r="H369" s="133" t="n">
        <v>1432</v>
      </c>
      <c r="I369" s="133" t="n">
        <v>1199</v>
      </c>
      <c r="J369" s="133" t="n">
        <v>710</v>
      </c>
      <c r="K369" s="133" t="n">
        <v>536</v>
      </c>
      <c r="L369" s="133" t="n">
        <v>478</v>
      </c>
      <c r="M369" s="133" t="n">
        <v>134</v>
      </c>
      <c r="N369" s="255" t="n">
        <v>213.9</v>
      </c>
      <c r="O369" s="255" t="n">
        <v>39.2</v>
      </c>
      <c r="P369" s="253"/>
      <c r="Q369" s="253"/>
      <c r="R369" s="253"/>
      <c r="S369" s="253"/>
      <c r="T369" s="253"/>
      <c r="U369" s="253"/>
      <c r="V369" s="253"/>
      <c r="W369" s="253"/>
      <c r="X369" s="253"/>
      <c r="Y369" s="253"/>
      <c r="Z369" s="253"/>
      <c r="AA369" s="253"/>
    </row>
    <row r="370" customFormat="false" ht="24" hidden="false" customHeight="true" outlineLevel="0" collapsed="false">
      <c r="A370" s="641" t="s">
        <v>1163</v>
      </c>
      <c r="B370" s="231" t="n">
        <v>16365</v>
      </c>
      <c r="C370" s="231" t="n">
        <v>725</v>
      </c>
      <c r="D370" s="231" t="n">
        <v>285</v>
      </c>
      <c r="E370" s="231" t="n">
        <v>582</v>
      </c>
      <c r="F370" s="231" t="n">
        <v>458</v>
      </c>
      <c r="G370" s="231" t="n">
        <v>1034</v>
      </c>
      <c r="H370" s="231" t="n">
        <v>4037</v>
      </c>
      <c r="I370" s="231" t="n">
        <v>4210</v>
      </c>
      <c r="J370" s="231" t="n">
        <v>1748</v>
      </c>
      <c r="K370" s="231" t="n">
        <v>1478</v>
      </c>
      <c r="L370" s="231" t="n">
        <v>1350</v>
      </c>
      <c r="M370" s="231" t="n">
        <v>456</v>
      </c>
      <c r="N370" s="238" t="n">
        <v>646.4</v>
      </c>
      <c r="O370" s="238" t="n">
        <v>39.5</v>
      </c>
      <c r="P370" s="253"/>
      <c r="Q370" s="253"/>
      <c r="R370" s="253"/>
      <c r="S370" s="253"/>
      <c r="T370" s="253"/>
      <c r="U370" s="253"/>
      <c r="V370" s="253"/>
      <c r="W370" s="253"/>
      <c r="X370" s="253"/>
      <c r="Y370" s="253"/>
      <c r="Z370" s="253"/>
      <c r="AA370" s="253"/>
    </row>
    <row r="371" customFormat="false" ht="24" hidden="false" customHeight="true" outlineLevel="0" collapsed="false">
      <c r="A371" s="642" t="s">
        <v>273</v>
      </c>
      <c r="B371" s="642"/>
      <c r="C371" s="642"/>
      <c r="D371" s="642"/>
      <c r="E371" s="642"/>
      <c r="F371" s="642"/>
      <c r="G371" s="642"/>
      <c r="H371" s="642"/>
      <c r="I371" s="642"/>
      <c r="J371" s="642"/>
      <c r="K371" s="642"/>
      <c r="L371" s="642"/>
      <c r="M371" s="642"/>
      <c r="N371" s="642"/>
      <c r="O371" s="642"/>
      <c r="P371" s="253"/>
      <c r="Q371" s="253"/>
    </row>
    <row r="372" customFormat="false" ht="30" hidden="false" customHeight="true" outlineLevel="0" collapsed="false">
      <c r="A372" s="640" t="s">
        <v>1159</v>
      </c>
      <c r="B372" s="133" t="n">
        <v>214</v>
      </c>
      <c r="C372" s="133" t="n">
        <v>6</v>
      </c>
      <c r="D372" s="133" t="n">
        <v>13</v>
      </c>
      <c r="E372" s="133" t="n">
        <v>44</v>
      </c>
      <c r="F372" s="133" t="n">
        <v>29</v>
      </c>
      <c r="G372" s="133" t="n">
        <v>12</v>
      </c>
      <c r="H372" s="133" t="n">
        <v>14</v>
      </c>
      <c r="I372" s="133" t="n">
        <v>30</v>
      </c>
      <c r="J372" s="133" t="n">
        <v>9</v>
      </c>
      <c r="K372" s="133" t="n">
        <v>16</v>
      </c>
      <c r="L372" s="133" t="n">
        <v>23</v>
      </c>
      <c r="M372" s="133" t="n">
        <v>18</v>
      </c>
      <c r="N372" s="255" t="n">
        <v>7.6</v>
      </c>
      <c r="O372" s="255" t="n">
        <v>35.6</v>
      </c>
      <c r="P372" s="253"/>
      <c r="Q372" s="253"/>
      <c r="R372" s="253"/>
      <c r="S372" s="253"/>
      <c r="T372" s="253"/>
      <c r="U372" s="253"/>
      <c r="V372" s="253"/>
      <c r="W372" s="253"/>
      <c r="X372" s="253"/>
      <c r="Y372" s="253"/>
      <c r="Z372" s="253"/>
      <c r="AA372" s="253"/>
    </row>
    <row r="373" customFormat="false" ht="30" hidden="false" customHeight="true" outlineLevel="0" collapsed="false">
      <c r="A373" s="640" t="s">
        <v>1164</v>
      </c>
      <c r="B373" s="133" t="n">
        <v>2283</v>
      </c>
      <c r="C373" s="133" t="n">
        <v>174</v>
      </c>
      <c r="D373" s="133" t="n">
        <v>140</v>
      </c>
      <c r="E373" s="133" t="n">
        <v>416</v>
      </c>
      <c r="F373" s="133" t="n">
        <v>250</v>
      </c>
      <c r="G373" s="133" t="n">
        <v>220</v>
      </c>
      <c r="H373" s="133" t="n">
        <v>472</v>
      </c>
      <c r="I373" s="133" t="n">
        <v>405</v>
      </c>
      <c r="J373" s="133" t="n">
        <v>108</v>
      </c>
      <c r="K373" s="133" t="n">
        <v>55</v>
      </c>
      <c r="L373" s="133" t="n">
        <v>34</v>
      </c>
      <c r="M373" s="133" t="n">
        <v>9</v>
      </c>
      <c r="N373" s="255" t="n">
        <v>66.1</v>
      </c>
      <c r="O373" s="255" t="n">
        <v>29</v>
      </c>
      <c r="P373" s="253"/>
      <c r="Q373" s="253"/>
      <c r="R373" s="253"/>
      <c r="S373" s="253"/>
      <c r="T373" s="253"/>
      <c r="U373" s="253"/>
      <c r="V373" s="253"/>
      <c r="W373" s="253"/>
      <c r="X373" s="253"/>
      <c r="Y373" s="253"/>
      <c r="Z373" s="253"/>
      <c r="AA373" s="253"/>
    </row>
    <row r="374" customFormat="false" ht="30" hidden="false" customHeight="true" outlineLevel="0" collapsed="false">
      <c r="A374" s="640" t="s">
        <v>1161</v>
      </c>
      <c r="B374" s="133" t="n">
        <v>3192</v>
      </c>
      <c r="C374" s="133" t="n">
        <v>227</v>
      </c>
      <c r="D374" s="133" t="n">
        <v>278</v>
      </c>
      <c r="E374" s="133" t="n">
        <v>799</v>
      </c>
      <c r="F374" s="133" t="n">
        <v>436</v>
      </c>
      <c r="G374" s="133" t="n">
        <v>119</v>
      </c>
      <c r="H374" s="133" t="n">
        <v>496</v>
      </c>
      <c r="I374" s="133" t="n">
        <v>444</v>
      </c>
      <c r="J374" s="133" t="n">
        <v>145</v>
      </c>
      <c r="K374" s="133" t="n">
        <v>109</v>
      </c>
      <c r="L374" s="133" t="n">
        <v>95</v>
      </c>
      <c r="M374" s="133" t="n">
        <v>44</v>
      </c>
      <c r="N374" s="255" t="n">
        <v>87.3</v>
      </c>
      <c r="O374" s="255" t="n">
        <v>27.4</v>
      </c>
      <c r="P374" s="253"/>
      <c r="Q374" s="253"/>
      <c r="R374" s="253"/>
      <c r="S374" s="253"/>
      <c r="T374" s="253"/>
      <c r="U374" s="253"/>
      <c r="V374" s="253"/>
      <c r="W374" s="253"/>
      <c r="X374" s="253"/>
      <c r="Y374" s="253"/>
      <c r="Z374" s="253"/>
      <c r="AA374" s="253"/>
    </row>
    <row r="375" customFormat="false" ht="30" hidden="false" customHeight="true" outlineLevel="0" collapsed="false">
      <c r="A375" s="640" t="s">
        <v>1162</v>
      </c>
      <c r="B375" s="133" t="n">
        <v>7384</v>
      </c>
      <c r="C375" s="133" t="n">
        <v>602</v>
      </c>
      <c r="D375" s="133" t="n">
        <v>560</v>
      </c>
      <c r="E375" s="133" t="n">
        <v>1683</v>
      </c>
      <c r="F375" s="133" t="n">
        <v>1016</v>
      </c>
      <c r="G375" s="133" t="n">
        <v>277</v>
      </c>
      <c r="H375" s="133" t="n">
        <v>1549</v>
      </c>
      <c r="I375" s="133" t="n">
        <v>915</v>
      </c>
      <c r="J375" s="133" t="n">
        <v>405</v>
      </c>
      <c r="K375" s="133" t="n">
        <v>211</v>
      </c>
      <c r="L375" s="133" t="n">
        <v>132</v>
      </c>
      <c r="M375" s="133" t="n">
        <v>34</v>
      </c>
      <c r="N375" s="255" t="n">
        <v>202</v>
      </c>
      <c r="O375" s="255" t="n">
        <v>27.4</v>
      </c>
      <c r="P375" s="253"/>
      <c r="Q375" s="253"/>
      <c r="R375" s="253"/>
      <c r="S375" s="253"/>
      <c r="T375" s="253"/>
      <c r="U375" s="253"/>
      <c r="V375" s="253"/>
      <c r="W375" s="253"/>
      <c r="X375" s="253"/>
      <c r="Y375" s="253"/>
      <c r="Z375" s="253"/>
      <c r="AA375" s="253"/>
    </row>
    <row r="376" customFormat="false" ht="24" hidden="false" customHeight="true" outlineLevel="0" collapsed="false">
      <c r="A376" s="641" t="s">
        <v>1163</v>
      </c>
      <c r="B376" s="231" t="n">
        <v>13073</v>
      </c>
      <c r="C376" s="231" t="n">
        <v>1009</v>
      </c>
      <c r="D376" s="231" t="n">
        <v>991</v>
      </c>
      <c r="E376" s="231" t="n">
        <v>2943</v>
      </c>
      <c r="F376" s="231" t="n">
        <v>1731</v>
      </c>
      <c r="G376" s="231" t="n">
        <v>627</v>
      </c>
      <c r="H376" s="231" t="n">
        <v>2532</v>
      </c>
      <c r="I376" s="231" t="n">
        <v>1794</v>
      </c>
      <c r="J376" s="231" t="n">
        <v>667</v>
      </c>
      <c r="K376" s="231" t="n">
        <v>391</v>
      </c>
      <c r="L376" s="231" t="n">
        <v>284</v>
      </c>
      <c r="M376" s="231" t="n">
        <v>105</v>
      </c>
      <c r="N376" s="238" t="n">
        <v>363.1</v>
      </c>
      <c r="O376" s="238" t="n">
        <v>27.8</v>
      </c>
      <c r="P376" s="253"/>
      <c r="Q376" s="253"/>
      <c r="R376" s="253"/>
      <c r="S376" s="253"/>
      <c r="T376" s="253"/>
      <c r="U376" s="253"/>
      <c r="V376" s="253"/>
      <c r="W376" s="253"/>
      <c r="X376" s="253"/>
      <c r="Y376" s="253"/>
      <c r="Z376" s="253"/>
      <c r="AA376" s="253"/>
    </row>
    <row r="377" customFormat="false" ht="24" hidden="false" customHeight="true" outlineLevel="0" collapsed="false">
      <c r="A377" s="642" t="s">
        <v>159</v>
      </c>
      <c r="B377" s="642"/>
      <c r="C377" s="642"/>
      <c r="D377" s="642"/>
      <c r="E377" s="642"/>
      <c r="F377" s="642"/>
      <c r="G377" s="642"/>
      <c r="H377" s="642"/>
      <c r="I377" s="642"/>
      <c r="J377" s="642"/>
      <c r="K377" s="642"/>
      <c r="L377" s="642"/>
      <c r="M377" s="642"/>
      <c r="N377" s="642"/>
      <c r="O377" s="642"/>
      <c r="P377" s="253"/>
      <c r="Q377" s="253"/>
    </row>
    <row r="378" customFormat="false" ht="30" hidden="false" customHeight="true" outlineLevel="0" collapsed="false">
      <c r="A378" s="640" t="s">
        <v>1159</v>
      </c>
      <c r="B378" s="133" t="n">
        <v>649</v>
      </c>
      <c r="C378" s="133" t="n">
        <v>17</v>
      </c>
      <c r="D378" s="133" t="n">
        <v>21</v>
      </c>
      <c r="E378" s="133" t="n">
        <v>67</v>
      </c>
      <c r="F378" s="133" t="n">
        <v>43</v>
      </c>
      <c r="G378" s="133" t="n">
        <v>19</v>
      </c>
      <c r="H378" s="133" t="n">
        <v>56</v>
      </c>
      <c r="I378" s="133" t="n">
        <v>108</v>
      </c>
      <c r="J378" s="133" t="n">
        <v>36</v>
      </c>
      <c r="K378" s="133" t="n">
        <v>60</v>
      </c>
      <c r="L378" s="133" t="n">
        <v>121</v>
      </c>
      <c r="M378" s="133" t="n">
        <v>101</v>
      </c>
      <c r="N378" s="255" t="n">
        <v>29</v>
      </c>
      <c r="O378" s="255" t="n">
        <v>44.7</v>
      </c>
      <c r="P378" s="253"/>
      <c r="Q378" s="253"/>
      <c r="R378" s="253"/>
      <c r="S378" s="253"/>
      <c r="T378" s="253"/>
      <c r="U378" s="253"/>
      <c r="V378" s="253"/>
      <c r="W378" s="253"/>
      <c r="X378" s="253"/>
      <c r="Y378" s="253"/>
      <c r="Z378" s="253"/>
      <c r="AA378" s="253"/>
    </row>
    <row r="379" customFormat="false" ht="30" hidden="false" customHeight="true" outlineLevel="0" collapsed="false">
      <c r="A379" s="640" t="s">
        <v>1164</v>
      </c>
      <c r="B379" s="133" t="n">
        <v>9236</v>
      </c>
      <c r="C379" s="133" t="n">
        <v>487</v>
      </c>
      <c r="D379" s="133" t="n">
        <v>210</v>
      </c>
      <c r="E379" s="133" t="n">
        <v>534</v>
      </c>
      <c r="F379" s="133" t="n">
        <v>402</v>
      </c>
      <c r="G379" s="133" t="n">
        <v>1005</v>
      </c>
      <c r="H379" s="133" t="n">
        <v>2285</v>
      </c>
      <c r="I379" s="133" t="n">
        <v>2473</v>
      </c>
      <c r="J379" s="133" t="n">
        <v>760</v>
      </c>
      <c r="K379" s="133" t="n">
        <v>557</v>
      </c>
      <c r="L379" s="133" t="n">
        <v>425</v>
      </c>
      <c r="M379" s="133" t="n">
        <v>98</v>
      </c>
      <c r="N379" s="255" t="n">
        <v>334.8</v>
      </c>
      <c r="O379" s="255" t="n">
        <v>36.2</v>
      </c>
      <c r="P379" s="253"/>
      <c r="Q379" s="253"/>
      <c r="R379" s="253"/>
      <c r="S379" s="253"/>
      <c r="T379" s="253"/>
      <c r="U379" s="253"/>
      <c r="V379" s="253"/>
      <c r="W379" s="253"/>
      <c r="X379" s="253"/>
      <c r="Y379" s="253"/>
      <c r="Z379" s="253"/>
      <c r="AA379" s="253"/>
    </row>
    <row r="380" customFormat="false" ht="30" hidden="false" customHeight="true" outlineLevel="0" collapsed="false">
      <c r="A380" s="640" t="s">
        <v>1161</v>
      </c>
      <c r="B380" s="133" t="n">
        <v>6710</v>
      </c>
      <c r="C380" s="133" t="n">
        <v>373</v>
      </c>
      <c r="D380" s="133" t="n">
        <v>365</v>
      </c>
      <c r="E380" s="133" t="n">
        <v>984</v>
      </c>
      <c r="F380" s="133" t="n">
        <v>536</v>
      </c>
      <c r="G380" s="133" t="n">
        <v>218</v>
      </c>
      <c r="H380" s="133" t="n">
        <v>1246</v>
      </c>
      <c r="I380" s="133" t="n">
        <v>1309</v>
      </c>
      <c r="J380" s="133" t="n">
        <v>504</v>
      </c>
      <c r="K380" s="133" t="n">
        <v>505</v>
      </c>
      <c r="L380" s="133" t="n">
        <v>476</v>
      </c>
      <c r="M380" s="133" t="n">
        <v>194</v>
      </c>
      <c r="N380" s="255" t="n">
        <v>229.7</v>
      </c>
      <c r="O380" s="255" t="n">
        <v>34.2</v>
      </c>
      <c r="P380" s="253"/>
      <c r="Q380" s="253"/>
      <c r="R380" s="253"/>
      <c r="S380" s="253"/>
      <c r="T380" s="253"/>
      <c r="U380" s="253"/>
      <c r="V380" s="253"/>
      <c r="W380" s="253"/>
      <c r="X380" s="253"/>
      <c r="Y380" s="253"/>
      <c r="Z380" s="253"/>
      <c r="AA380" s="253"/>
    </row>
    <row r="381" customFormat="false" ht="30" hidden="false" customHeight="true" outlineLevel="0" collapsed="false">
      <c r="A381" s="640" t="s">
        <v>1162</v>
      </c>
      <c r="B381" s="133" t="n">
        <v>12842</v>
      </c>
      <c r="C381" s="133" t="n">
        <v>857</v>
      </c>
      <c r="D381" s="133" t="n">
        <v>681</v>
      </c>
      <c r="E381" s="133" t="n">
        <v>1940</v>
      </c>
      <c r="F381" s="133" t="n">
        <v>1209</v>
      </c>
      <c r="G381" s="133" t="n">
        <v>420</v>
      </c>
      <c r="H381" s="133" t="n">
        <v>2982</v>
      </c>
      <c r="I381" s="133" t="n">
        <v>2114</v>
      </c>
      <c r="J381" s="133" t="n">
        <v>1115</v>
      </c>
      <c r="K381" s="133" t="n">
        <v>747</v>
      </c>
      <c r="L381" s="133" t="n">
        <v>611</v>
      </c>
      <c r="M381" s="133" t="n">
        <v>167</v>
      </c>
      <c r="N381" s="255" t="n">
        <v>415.9</v>
      </c>
      <c r="O381" s="255" t="n">
        <v>32.4</v>
      </c>
      <c r="P381" s="253"/>
      <c r="Q381" s="253"/>
      <c r="R381" s="253"/>
      <c r="S381" s="253"/>
      <c r="T381" s="253"/>
      <c r="U381" s="253"/>
      <c r="V381" s="253"/>
      <c r="W381" s="253"/>
      <c r="X381" s="253"/>
      <c r="Y381" s="253"/>
      <c r="Z381" s="253"/>
      <c r="AA381" s="253"/>
    </row>
    <row r="382" customFormat="false" ht="24" hidden="false" customHeight="true" outlineLevel="0" collapsed="false">
      <c r="A382" s="641" t="s">
        <v>1163</v>
      </c>
      <c r="B382" s="231" t="n">
        <v>29438</v>
      </c>
      <c r="C382" s="231" t="n">
        <v>1734</v>
      </c>
      <c r="D382" s="231" t="n">
        <v>1276</v>
      </c>
      <c r="E382" s="231" t="n">
        <v>3525</v>
      </c>
      <c r="F382" s="231" t="n">
        <v>2189</v>
      </c>
      <c r="G382" s="231" t="n">
        <v>1662</v>
      </c>
      <c r="H382" s="231" t="n">
        <v>6569</v>
      </c>
      <c r="I382" s="231" t="n">
        <v>6004</v>
      </c>
      <c r="J382" s="231" t="n">
        <v>2415</v>
      </c>
      <c r="K382" s="231" t="n">
        <v>1869</v>
      </c>
      <c r="L382" s="231" t="n">
        <v>1634</v>
      </c>
      <c r="M382" s="231" t="n">
        <v>560</v>
      </c>
      <c r="N382" s="444" t="n">
        <v>1009.5</v>
      </c>
      <c r="O382" s="238" t="n">
        <v>34.3</v>
      </c>
      <c r="P382" s="253"/>
      <c r="Q382" s="253"/>
      <c r="R382" s="253"/>
      <c r="S382" s="253"/>
      <c r="T382" s="253"/>
      <c r="U382" s="253"/>
      <c r="V382" s="253"/>
      <c r="W382" s="253"/>
      <c r="X382" s="253"/>
      <c r="Y382" s="253"/>
      <c r="Z382" s="253"/>
      <c r="AA382" s="253"/>
    </row>
    <row r="383" s="233" customFormat="true" ht="30" hidden="false" customHeight="true" outlineLevel="0" collapsed="false">
      <c r="A383" s="643" t="s">
        <v>576</v>
      </c>
      <c r="B383" s="644"/>
      <c r="C383" s="644"/>
      <c r="D383" s="644"/>
      <c r="E383" s="644"/>
      <c r="F383" s="644"/>
      <c r="G383" s="644"/>
      <c r="H383" s="644"/>
      <c r="I383" s="644"/>
      <c r="J383" s="644"/>
      <c r="K383" s="644"/>
      <c r="L383" s="644"/>
      <c r="M383" s="644"/>
      <c r="N383" s="644"/>
      <c r="O383" s="644"/>
      <c r="P383" s="647"/>
      <c r="Q383" s="647"/>
    </row>
    <row r="384" s="233" customFormat="true" ht="9.75" hidden="false" customHeight="true" outlineLevel="0" collapsed="false">
      <c r="A384" s="645" t="s">
        <v>1165</v>
      </c>
      <c r="B384" s="645"/>
      <c r="C384" s="645"/>
      <c r="D384" s="645"/>
      <c r="E384" s="645"/>
      <c r="F384" s="645"/>
      <c r="G384" s="645"/>
      <c r="H384" s="645"/>
      <c r="I384" s="645"/>
      <c r="J384" s="645"/>
      <c r="K384" s="645"/>
      <c r="L384" s="645"/>
      <c r="M384" s="645"/>
      <c r="N384" s="645"/>
      <c r="O384" s="645"/>
      <c r="P384" s="647"/>
      <c r="Q384" s="647"/>
    </row>
    <row r="385" customFormat="false" ht="24" hidden="false" customHeight="true" outlineLevel="0" collapsed="false">
      <c r="A385" s="646" t="s">
        <v>1185</v>
      </c>
      <c r="B385" s="646"/>
      <c r="C385" s="646"/>
      <c r="D385" s="646"/>
      <c r="E385" s="646"/>
      <c r="F385" s="646"/>
      <c r="G385" s="646"/>
      <c r="H385" s="646"/>
      <c r="I385" s="646"/>
      <c r="J385" s="646"/>
      <c r="K385" s="646"/>
      <c r="L385" s="646"/>
      <c r="M385" s="646"/>
      <c r="N385" s="646"/>
      <c r="O385" s="646"/>
      <c r="P385" s="253"/>
      <c r="Q385" s="253"/>
    </row>
    <row r="386" customFormat="false" ht="24" hidden="false" customHeight="true" outlineLevel="0" collapsed="false">
      <c r="A386" s="642" t="s">
        <v>212</v>
      </c>
      <c r="B386" s="642"/>
      <c r="C386" s="642"/>
      <c r="D386" s="642"/>
      <c r="E386" s="642"/>
      <c r="F386" s="642"/>
      <c r="G386" s="642"/>
      <c r="H386" s="642"/>
      <c r="I386" s="642"/>
      <c r="J386" s="642"/>
      <c r="K386" s="642"/>
      <c r="L386" s="642"/>
      <c r="M386" s="642"/>
      <c r="N386" s="642"/>
      <c r="O386" s="642"/>
      <c r="P386" s="253"/>
      <c r="Q386" s="253"/>
    </row>
    <row r="387" customFormat="false" ht="30" hidden="false" customHeight="true" outlineLevel="0" collapsed="false">
      <c r="A387" s="640" t="s">
        <v>1159</v>
      </c>
      <c r="B387" s="133" t="s">
        <v>177</v>
      </c>
      <c r="C387" s="133" t="s">
        <v>177</v>
      </c>
      <c r="D387" s="133" t="s">
        <v>177</v>
      </c>
      <c r="E387" s="133" t="s">
        <v>177</v>
      </c>
      <c r="F387" s="133" t="s">
        <v>177</v>
      </c>
      <c r="G387" s="133" t="s">
        <v>180</v>
      </c>
      <c r="H387" s="133" t="s">
        <v>177</v>
      </c>
      <c r="I387" s="133" t="s">
        <v>177</v>
      </c>
      <c r="J387" s="133" t="s">
        <v>177</v>
      </c>
      <c r="K387" s="133" t="s">
        <v>177</v>
      </c>
      <c r="L387" s="133" t="s">
        <v>177</v>
      </c>
      <c r="M387" s="133" t="s">
        <v>177</v>
      </c>
      <c r="N387" s="255" t="s">
        <v>177</v>
      </c>
      <c r="O387" s="255" t="s">
        <v>177</v>
      </c>
      <c r="P387" s="253"/>
      <c r="Q387" s="253"/>
      <c r="R387" s="253"/>
      <c r="S387" s="253"/>
      <c r="T387" s="253"/>
      <c r="U387" s="253"/>
      <c r="V387" s="253"/>
      <c r="W387" s="253"/>
      <c r="X387" s="253"/>
      <c r="Y387" s="253"/>
      <c r="Z387" s="253"/>
      <c r="AA387" s="253"/>
    </row>
    <row r="388" customFormat="false" ht="30" hidden="false" customHeight="true" outlineLevel="0" collapsed="false">
      <c r="A388" s="640" t="s">
        <v>1164</v>
      </c>
      <c r="B388" s="133" t="n">
        <v>104</v>
      </c>
      <c r="C388" s="133" t="n">
        <v>6</v>
      </c>
      <c r="D388" s="133" t="s">
        <v>177</v>
      </c>
      <c r="E388" s="133" t="s">
        <v>177</v>
      </c>
      <c r="F388" s="133" t="s">
        <v>177</v>
      </c>
      <c r="G388" s="133" t="n">
        <v>10</v>
      </c>
      <c r="H388" s="133" t="n">
        <v>27</v>
      </c>
      <c r="I388" s="133" t="n">
        <v>28</v>
      </c>
      <c r="J388" s="133" t="n">
        <v>7</v>
      </c>
      <c r="K388" s="133" t="n">
        <v>7</v>
      </c>
      <c r="L388" s="133" t="n">
        <v>8</v>
      </c>
      <c r="M388" s="133" t="s">
        <v>177</v>
      </c>
      <c r="N388" s="255" t="n">
        <v>3.9</v>
      </c>
      <c r="O388" s="255" t="n">
        <v>37.7</v>
      </c>
      <c r="P388" s="253"/>
      <c r="Q388" s="253"/>
      <c r="R388" s="253"/>
      <c r="S388" s="253"/>
      <c r="T388" s="253"/>
      <c r="U388" s="253"/>
      <c r="V388" s="253"/>
      <c r="W388" s="253"/>
      <c r="X388" s="253"/>
      <c r="Y388" s="253"/>
      <c r="Z388" s="253"/>
      <c r="AA388" s="253"/>
    </row>
    <row r="389" customFormat="false" ht="30" hidden="false" customHeight="true" outlineLevel="0" collapsed="false">
      <c r="A389" s="640" t="s">
        <v>1161</v>
      </c>
      <c r="B389" s="133" t="n">
        <v>104</v>
      </c>
      <c r="C389" s="133" t="n">
        <v>6</v>
      </c>
      <c r="D389" s="133" t="s">
        <v>177</v>
      </c>
      <c r="E389" s="133" t="n">
        <v>12</v>
      </c>
      <c r="F389" s="133" t="n">
        <v>5</v>
      </c>
      <c r="G389" s="133" t="s">
        <v>177</v>
      </c>
      <c r="H389" s="133" t="n">
        <v>17</v>
      </c>
      <c r="I389" s="133" t="n">
        <v>24</v>
      </c>
      <c r="J389" s="133" t="n">
        <v>6</v>
      </c>
      <c r="K389" s="133" t="n">
        <v>11</v>
      </c>
      <c r="L389" s="133" t="n">
        <v>10</v>
      </c>
      <c r="M389" s="133" t="s">
        <v>177</v>
      </c>
      <c r="N389" s="255" t="n">
        <v>3.9</v>
      </c>
      <c r="O389" s="255" t="n">
        <v>37.8</v>
      </c>
      <c r="P389" s="253"/>
      <c r="Q389" s="253"/>
      <c r="R389" s="253"/>
      <c r="S389" s="253"/>
      <c r="T389" s="253"/>
      <c r="U389" s="253"/>
      <c r="V389" s="253"/>
      <c r="W389" s="253"/>
      <c r="X389" s="253"/>
      <c r="Y389" s="253"/>
      <c r="Z389" s="253"/>
      <c r="AA389" s="253"/>
    </row>
    <row r="390" customFormat="false" ht="30" hidden="false" customHeight="true" outlineLevel="0" collapsed="false">
      <c r="A390" s="640" t="s">
        <v>1162</v>
      </c>
      <c r="B390" s="133" t="n">
        <v>221</v>
      </c>
      <c r="C390" s="133" t="n">
        <v>13</v>
      </c>
      <c r="D390" s="133" t="n">
        <v>6</v>
      </c>
      <c r="E390" s="133" t="n">
        <v>16</v>
      </c>
      <c r="F390" s="133" t="n">
        <v>13</v>
      </c>
      <c r="G390" s="133" t="n">
        <v>9</v>
      </c>
      <c r="H390" s="133" t="n">
        <v>40</v>
      </c>
      <c r="I390" s="133" t="n">
        <v>54</v>
      </c>
      <c r="J390" s="133" t="n">
        <v>21</v>
      </c>
      <c r="K390" s="133" t="n">
        <v>20</v>
      </c>
      <c r="L390" s="133" t="n">
        <v>24</v>
      </c>
      <c r="M390" s="133" t="n">
        <v>7</v>
      </c>
      <c r="N390" s="255" t="n">
        <v>8.4</v>
      </c>
      <c r="O390" s="255" t="n">
        <v>38.2</v>
      </c>
      <c r="P390" s="253"/>
      <c r="Q390" s="253"/>
      <c r="R390" s="253"/>
      <c r="S390" s="253"/>
      <c r="T390" s="253"/>
      <c r="U390" s="253"/>
      <c r="V390" s="253"/>
      <c r="W390" s="253"/>
      <c r="X390" s="253"/>
      <c r="Y390" s="253"/>
      <c r="Z390" s="253"/>
      <c r="AA390" s="253"/>
    </row>
    <row r="391" customFormat="false" ht="24" hidden="false" customHeight="true" outlineLevel="0" collapsed="false">
      <c r="A391" s="641" t="s">
        <v>1163</v>
      </c>
      <c r="B391" s="231" t="n">
        <v>434</v>
      </c>
      <c r="C391" s="231" t="n">
        <v>25</v>
      </c>
      <c r="D391" s="231" t="n">
        <v>10</v>
      </c>
      <c r="E391" s="231" t="n">
        <v>33</v>
      </c>
      <c r="F391" s="231" t="n">
        <v>21</v>
      </c>
      <c r="G391" s="231" t="n">
        <v>23</v>
      </c>
      <c r="H391" s="231" t="n">
        <v>85</v>
      </c>
      <c r="I391" s="231" t="n">
        <v>108</v>
      </c>
      <c r="J391" s="231" t="n">
        <v>35</v>
      </c>
      <c r="K391" s="231" t="n">
        <v>38</v>
      </c>
      <c r="L391" s="231" t="n">
        <v>42</v>
      </c>
      <c r="M391" s="231" t="n">
        <v>13</v>
      </c>
      <c r="N391" s="238" t="n">
        <v>16.5</v>
      </c>
      <c r="O391" s="238" t="n">
        <v>38</v>
      </c>
      <c r="P391" s="253"/>
      <c r="Q391" s="253"/>
      <c r="R391" s="253"/>
      <c r="S391" s="253"/>
      <c r="T391" s="253"/>
      <c r="U391" s="253"/>
      <c r="V391" s="253"/>
      <c r="W391" s="253"/>
      <c r="X391" s="253"/>
      <c r="Y391" s="253"/>
      <c r="Z391" s="253"/>
      <c r="AA391" s="253"/>
    </row>
    <row r="392" customFormat="false" ht="24" hidden="false" customHeight="true" outlineLevel="0" collapsed="false">
      <c r="A392" s="642" t="s">
        <v>273</v>
      </c>
      <c r="B392" s="642"/>
      <c r="C392" s="642"/>
      <c r="D392" s="642"/>
      <c r="E392" s="642"/>
      <c r="F392" s="642"/>
      <c r="G392" s="642"/>
      <c r="H392" s="642"/>
      <c r="I392" s="642"/>
      <c r="J392" s="642"/>
      <c r="K392" s="642"/>
      <c r="L392" s="642"/>
      <c r="M392" s="642"/>
      <c r="N392" s="642"/>
      <c r="O392" s="642"/>
      <c r="P392" s="253"/>
      <c r="Q392" s="253"/>
    </row>
    <row r="393" customFormat="false" ht="30" hidden="false" customHeight="true" outlineLevel="0" collapsed="false">
      <c r="A393" s="640" t="s">
        <v>1159</v>
      </c>
      <c r="B393" s="133" t="s">
        <v>177</v>
      </c>
      <c r="C393" s="133" t="s">
        <v>177</v>
      </c>
      <c r="D393" s="133" t="s">
        <v>177</v>
      </c>
      <c r="E393" s="133" t="s">
        <v>177</v>
      </c>
      <c r="F393" s="133" t="s">
        <v>180</v>
      </c>
      <c r="G393" s="133" t="s">
        <v>180</v>
      </c>
      <c r="H393" s="133" t="s">
        <v>177</v>
      </c>
      <c r="I393" s="133" t="s">
        <v>177</v>
      </c>
      <c r="J393" s="133" t="s">
        <v>180</v>
      </c>
      <c r="K393" s="133" t="s">
        <v>177</v>
      </c>
      <c r="L393" s="133" t="s">
        <v>180</v>
      </c>
      <c r="M393" s="133" t="s">
        <v>180</v>
      </c>
      <c r="N393" s="255" t="s">
        <v>177</v>
      </c>
      <c r="O393" s="255" t="s">
        <v>177</v>
      </c>
      <c r="P393" s="253"/>
      <c r="Q393" s="253"/>
      <c r="R393" s="253"/>
      <c r="S393" s="253"/>
      <c r="T393" s="253"/>
      <c r="U393" s="253"/>
      <c r="V393" s="253"/>
      <c r="W393" s="253"/>
      <c r="X393" s="253"/>
      <c r="Y393" s="253"/>
      <c r="Z393" s="253"/>
      <c r="AA393" s="253"/>
    </row>
    <row r="394" customFormat="false" ht="30" hidden="false" customHeight="true" outlineLevel="0" collapsed="false">
      <c r="A394" s="640" t="s">
        <v>1164</v>
      </c>
      <c r="B394" s="133" t="n">
        <v>34</v>
      </c>
      <c r="C394" s="133" t="s">
        <v>177</v>
      </c>
      <c r="D394" s="133" t="s">
        <v>177</v>
      </c>
      <c r="E394" s="133" t="s">
        <v>177</v>
      </c>
      <c r="F394" s="133" t="s">
        <v>177</v>
      </c>
      <c r="G394" s="133" t="n">
        <v>6</v>
      </c>
      <c r="H394" s="133" t="n">
        <v>9</v>
      </c>
      <c r="I394" s="133" t="n">
        <v>7</v>
      </c>
      <c r="J394" s="133" t="s">
        <v>177</v>
      </c>
      <c r="K394" s="133" t="s">
        <v>177</v>
      </c>
      <c r="L394" s="133" t="s">
        <v>177</v>
      </c>
      <c r="M394" s="133" t="s">
        <v>180</v>
      </c>
      <c r="N394" s="255" t="n">
        <v>1.1</v>
      </c>
      <c r="O394" s="255" t="n">
        <v>32.2</v>
      </c>
      <c r="P394" s="253"/>
      <c r="Q394" s="253"/>
      <c r="R394" s="253"/>
      <c r="S394" s="253"/>
      <c r="T394" s="253"/>
      <c r="U394" s="253"/>
      <c r="V394" s="253"/>
      <c r="W394" s="253"/>
      <c r="X394" s="253"/>
      <c r="Y394" s="253"/>
      <c r="Z394" s="253"/>
      <c r="AA394" s="253"/>
    </row>
    <row r="395" customFormat="false" ht="30" hidden="false" customHeight="true" outlineLevel="0" collapsed="false">
      <c r="A395" s="640" t="s">
        <v>1161</v>
      </c>
      <c r="B395" s="133" t="n">
        <v>78</v>
      </c>
      <c r="C395" s="133" t="n">
        <v>5</v>
      </c>
      <c r="D395" s="133" t="s">
        <v>177</v>
      </c>
      <c r="E395" s="133" t="n">
        <v>17</v>
      </c>
      <c r="F395" s="133" t="n">
        <v>11</v>
      </c>
      <c r="G395" s="133" t="s">
        <v>177</v>
      </c>
      <c r="H395" s="133" t="n">
        <v>12</v>
      </c>
      <c r="I395" s="133" t="n">
        <v>14</v>
      </c>
      <c r="J395" s="133" t="s">
        <v>177</v>
      </c>
      <c r="K395" s="133" t="s">
        <v>177</v>
      </c>
      <c r="L395" s="133" t="s">
        <v>177</v>
      </c>
      <c r="M395" s="133" t="s">
        <v>177</v>
      </c>
      <c r="N395" s="255" t="n">
        <v>2.3</v>
      </c>
      <c r="O395" s="255" t="n">
        <v>30</v>
      </c>
      <c r="P395" s="253"/>
      <c r="Q395" s="253"/>
      <c r="R395" s="253"/>
      <c r="S395" s="253"/>
      <c r="T395" s="253"/>
      <c r="U395" s="253"/>
      <c r="V395" s="253"/>
      <c r="W395" s="253"/>
      <c r="X395" s="253"/>
      <c r="Y395" s="253"/>
      <c r="Z395" s="253"/>
      <c r="AA395" s="253"/>
    </row>
    <row r="396" customFormat="false" ht="30" hidden="false" customHeight="true" outlineLevel="0" collapsed="false">
      <c r="A396" s="640" t="s">
        <v>1162</v>
      </c>
      <c r="B396" s="133" t="n">
        <v>270</v>
      </c>
      <c r="C396" s="133" t="n">
        <v>23</v>
      </c>
      <c r="D396" s="133" t="n">
        <v>10</v>
      </c>
      <c r="E396" s="133" t="n">
        <v>48</v>
      </c>
      <c r="F396" s="133" t="n">
        <v>42</v>
      </c>
      <c r="G396" s="133" t="n">
        <v>13</v>
      </c>
      <c r="H396" s="133" t="n">
        <v>54</v>
      </c>
      <c r="I396" s="133" t="n">
        <v>47</v>
      </c>
      <c r="J396" s="133" t="n">
        <v>14</v>
      </c>
      <c r="K396" s="133" t="n">
        <v>11</v>
      </c>
      <c r="L396" s="133" t="n">
        <v>8</v>
      </c>
      <c r="M396" s="133" t="s">
        <v>177</v>
      </c>
      <c r="N396" s="255" t="n">
        <v>8.1</v>
      </c>
      <c r="O396" s="255" t="n">
        <v>30</v>
      </c>
      <c r="P396" s="253"/>
      <c r="Q396" s="253"/>
      <c r="R396" s="253"/>
      <c r="S396" s="253"/>
      <c r="T396" s="253"/>
      <c r="U396" s="253"/>
      <c r="V396" s="253"/>
      <c r="W396" s="253"/>
      <c r="X396" s="253"/>
      <c r="Y396" s="253"/>
      <c r="Z396" s="253"/>
      <c r="AA396" s="253"/>
    </row>
    <row r="397" customFormat="false" ht="24" hidden="false" customHeight="true" outlineLevel="0" collapsed="false">
      <c r="A397" s="641" t="s">
        <v>1163</v>
      </c>
      <c r="B397" s="231" t="n">
        <v>384</v>
      </c>
      <c r="C397" s="231" t="n">
        <v>31</v>
      </c>
      <c r="D397" s="231" t="n">
        <v>15</v>
      </c>
      <c r="E397" s="231" t="n">
        <v>68</v>
      </c>
      <c r="F397" s="231" t="n">
        <v>56</v>
      </c>
      <c r="G397" s="231" t="n">
        <v>23</v>
      </c>
      <c r="H397" s="231" t="n">
        <v>75</v>
      </c>
      <c r="I397" s="231" t="n">
        <v>67</v>
      </c>
      <c r="J397" s="231" t="n">
        <v>18</v>
      </c>
      <c r="K397" s="231" t="n">
        <v>16</v>
      </c>
      <c r="L397" s="231" t="n">
        <v>12</v>
      </c>
      <c r="M397" s="231" t="s">
        <v>177</v>
      </c>
      <c r="N397" s="238" t="n">
        <v>11.6</v>
      </c>
      <c r="O397" s="238" t="n">
        <v>30.2</v>
      </c>
      <c r="P397" s="253"/>
      <c r="Q397" s="253"/>
      <c r="R397" s="253"/>
      <c r="S397" s="253"/>
      <c r="T397" s="253"/>
      <c r="U397" s="253"/>
      <c r="V397" s="253"/>
      <c r="W397" s="253"/>
      <c r="X397" s="253"/>
      <c r="Y397" s="253"/>
      <c r="Z397" s="253"/>
      <c r="AA397" s="253"/>
    </row>
    <row r="398" customFormat="false" ht="24" hidden="false" customHeight="true" outlineLevel="0" collapsed="false">
      <c r="A398" s="642" t="s">
        <v>159</v>
      </c>
      <c r="B398" s="642"/>
      <c r="C398" s="642"/>
      <c r="D398" s="642"/>
      <c r="E398" s="642"/>
      <c r="F398" s="642"/>
      <c r="G398" s="642"/>
      <c r="H398" s="642"/>
      <c r="I398" s="642"/>
      <c r="J398" s="642"/>
      <c r="K398" s="642"/>
      <c r="L398" s="642"/>
      <c r="M398" s="642"/>
      <c r="N398" s="642"/>
      <c r="O398" s="642"/>
      <c r="P398" s="253"/>
      <c r="Q398" s="253"/>
    </row>
    <row r="399" customFormat="false" ht="30" hidden="false" customHeight="true" outlineLevel="0" collapsed="false">
      <c r="A399" s="640" t="s">
        <v>1159</v>
      </c>
      <c r="B399" s="133" t="n">
        <v>6</v>
      </c>
      <c r="C399" s="133" t="s">
        <v>177</v>
      </c>
      <c r="D399" s="133" t="s">
        <v>177</v>
      </c>
      <c r="E399" s="133" t="s">
        <v>177</v>
      </c>
      <c r="F399" s="133" t="s">
        <v>177</v>
      </c>
      <c r="G399" s="133" t="s">
        <v>180</v>
      </c>
      <c r="H399" s="133" t="s">
        <v>177</v>
      </c>
      <c r="I399" s="133" t="s">
        <v>177</v>
      </c>
      <c r="J399" s="133" t="s">
        <v>177</v>
      </c>
      <c r="K399" s="133" t="s">
        <v>177</v>
      </c>
      <c r="L399" s="133" t="s">
        <v>177</v>
      </c>
      <c r="M399" s="133" t="s">
        <v>177</v>
      </c>
      <c r="N399" s="255" t="n">
        <v>0.2</v>
      </c>
      <c r="O399" s="255" t="n">
        <v>33.5</v>
      </c>
      <c r="P399" s="253"/>
      <c r="Q399" s="253"/>
      <c r="R399" s="253"/>
      <c r="S399" s="253"/>
      <c r="T399" s="253"/>
      <c r="U399" s="253"/>
      <c r="V399" s="253"/>
      <c r="W399" s="253"/>
      <c r="X399" s="253"/>
      <c r="Y399" s="253"/>
      <c r="Z399" s="253"/>
      <c r="AA399" s="253"/>
    </row>
    <row r="400" customFormat="false" ht="30" hidden="false" customHeight="true" outlineLevel="0" collapsed="false">
      <c r="A400" s="640" t="s">
        <v>1164</v>
      </c>
      <c r="B400" s="133" t="n">
        <v>138</v>
      </c>
      <c r="C400" s="133" t="n">
        <v>9</v>
      </c>
      <c r="D400" s="133" t="s">
        <v>177</v>
      </c>
      <c r="E400" s="133" t="n">
        <v>9</v>
      </c>
      <c r="F400" s="133" t="n">
        <v>5</v>
      </c>
      <c r="G400" s="133" t="n">
        <v>16</v>
      </c>
      <c r="H400" s="133" t="n">
        <v>36</v>
      </c>
      <c r="I400" s="133" t="n">
        <v>35</v>
      </c>
      <c r="J400" s="133" t="n">
        <v>9</v>
      </c>
      <c r="K400" s="133" t="n">
        <v>8</v>
      </c>
      <c r="L400" s="133" t="n">
        <v>8</v>
      </c>
      <c r="M400" s="133" t="s">
        <v>177</v>
      </c>
      <c r="N400" s="255" t="n">
        <v>5</v>
      </c>
      <c r="O400" s="255" t="n">
        <v>36.3</v>
      </c>
      <c r="P400" s="253"/>
      <c r="Q400" s="253"/>
      <c r="R400" s="253"/>
      <c r="S400" s="253"/>
      <c r="T400" s="253"/>
      <c r="U400" s="253"/>
      <c r="V400" s="253"/>
      <c r="W400" s="253"/>
      <c r="X400" s="253"/>
      <c r="Y400" s="253"/>
      <c r="Z400" s="253"/>
      <c r="AA400" s="253"/>
    </row>
    <row r="401" customFormat="false" ht="30" hidden="false" customHeight="true" outlineLevel="0" collapsed="false">
      <c r="A401" s="640" t="s">
        <v>1161</v>
      </c>
      <c r="B401" s="133" t="n">
        <v>182</v>
      </c>
      <c r="C401" s="133" t="n">
        <v>11</v>
      </c>
      <c r="D401" s="133" t="n">
        <v>6</v>
      </c>
      <c r="E401" s="133" t="n">
        <v>29</v>
      </c>
      <c r="F401" s="133" t="n">
        <v>17</v>
      </c>
      <c r="G401" s="133" t="n">
        <v>8</v>
      </c>
      <c r="H401" s="133" t="n">
        <v>29</v>
      </c>
      <c r="I401" s="133" t="n">
        <v>38</v>
      </c>
      <c r="J401" s="133" t="n">
        <v>9</v>
      </c>
      <c r="K401" s="133" t="n">
        <v>15</v>
      </c>
      <c r="L401" s="133" t="n">
        <v>13</v>
      </c>
      <c r="M401" s="133" t="n">
        <v>6</v>
      </c>
      <c r="N401" s="255" t="n">
        <v>6.3</v>
      </c>
      <c r="O401" s="255" t="n">
        <v>34.4</v>
      </c>
      <c r="P401" s="253"/>
      <c r="Q401" s="253"/>
      <c r="R401" s="253"/>
      <c r="S401" s="253"/>
      <c r="T401" s="253"/>
      <c r="U401" s="253"/>
      <c r="V401" s="253"/>
      <c r="W401" s="253"/>
      <c r="X401" s="253"/>
      <c r="Y401" s="253"/>
      <c r="Z401" s="253"/>
      <c r="AA401" s="253"/>
    </row>
    <row r="402" customFormat="false" ht="30" hidden="false" customHeight="true" outlineLevel="0" collapsed="false">
      <c r="A402" s="640" t="s">
        <v>1162</v>
      </c>
      <c r="B402" s="133" t="n">
        <v>491</v>
      </c>
      <c r="C402" s="133" t="n">
        <v>36</v>
      </c>
      <c r="D402" s="133" t="n">
        <v>16</v>
      </c>
      <c r="E402" s="133" t="n">
        <v>64</v>
      </c>
      <c r="F402" s="133" t="n">
        <v>55</v>
      </c>
      <c r="G402" s="133" t="n">
        <v>22</v>
      </c>
      <c r="H402" s="133" t="n">
        <v>94</v>
      </c>
      <c r="I402" s="133" t="n">
        <v>100</v>
      </c>
      <c r="J402" s="133" t="n">
        <v>35</v>
      </c>
      <c r="K402" s="133" t="n">
        <v>31</v>
      </c>
      <c r="L402" s="133" t="n">
        <v>31</v>
      </c>
      <c r="M402" s="133" t="n">
        <v>8</v>
      </c>
      <c r="N402" s="255" t="n">
        <v>16.6</v>
      </c>
      <c r="O402" s="255" t="n">
        <v>33.7</v>
      </c>
      <c r="P402" s="253"/>
      <c r="Q402" s="253"/>
      <c r="R402" s="253"/>
      <c r="S402" s="253"/>
      <c r="T402" s="253"/>
      <c r="U402" s="253"/>
      <c r="V402" s="253"/>
      <c r="W402" s="253"/>
      <c r="X402" s="253"/>
      <c r="Y402" s="253"/>
      <c r="Z402" s="253"/>
      <c r="AA402" s="253"/>
    </row>
    <row r="403" customFormat="false" ht="24" hidden="false" customHeight="true" outlineLevel="0" collapsed="false">
      <c r="A403" s="641" t="s">
        <v>1163</v>
      </c>
      <c r="B403" s="231" t="n">
        <v>818</v>
      </c>
      <c r="C403" s="231" t="n">
        <v>57</v>
      </c>
      <c r="D403" s="231" t="n">
        <v>24</v>
      </c>
      <c r="E403" s="231" t="n">
        <v>102</v>
      </c>
      <c r="F403" s="231" t="n">
        <v>77</v>
      </c>
      <c r="G403" s="231" t="n">
        <v>45</v>
      </c>
      <c r="H403" s="231" t="n">
        <v>161</v>
      </c>
      <c r="I403" s="231" t="n">
        <v>175</v>
      </c>
      <c r="J403" s="231" t="n">
        <v>54</v>
      </c>
      <c r="K403" s="231" t="n">
        <v>54</v>
      </c>
      <c r="L403" s="231" t="n">
        <v>53</v>
      </c>
      <c r="M403" s="231" t="n">
        <v>16</v>
      </c>
      <c r="N403" s="238" t="n">
        <v>28</v>
      </c>
      <c r="O403" s="238" t="n">
        <v>34.3</v>
      </c>
      <c r="P403" s="253"/>
      <c r="Q403" s="253"/>
      <c r="R403" s="253"/>
      <c r="S403" s="253"/>
      <c r="T403" s="253"/>
      <c r="U403" s="253"/>
      <c r="V403" s="253"/>
      <c r="W403" s="253"/>
      <c r="X403" s="253"/>
      <c r="Y403" s="253"/>
      <c r="Z403" s="253"/>
      <c r="AA403" s="253"/>
    </row>
    <row r="404" s="233" customFormat="true" ht="30" hidden="false" customHeight="true" outlineLevel="0" collapsed="false">
      <c r="A404" s="643" t="s">
        <v>576</v>
      </c>
      <c r="B404" s="644"/>
      <c r="C404" s="644"/>
      <c r="D404" s="644"/>
      <c r="E404" s="644"/>
      <c r="F404" s="644"/>
      <c r="G404" s="644"/>
      <c r="H404" s="644"/>
      <c r="I404" s="644"/>
      <c r="J404" s="644"/>
      <c r="K404" s="644"/>
      <c r="L404" s="644"/>
      <c r="M404" s="644"/>
      <c r="N404" s="644"/>
      <c r="O404" s="644"/>
      <c r="P404" s="647"/>
      <c r="Q404" s="647"/>
    </row>
    <row r="405" s="233" customFormat="true" ht="9.75" hidden="false" customHeight="true" outlineLevel="0" collapsed="false">
      <c r="A405" s="645" t="s">
        <v>1165</v>
      </c>
      <c r="B405" s="645"/>
      <c r="C405" s="645"/>
      <c r="D405" s="645"/>
      <c r="E405" s="645"/>
      <c r="F405" s="645"/>
      <c r="G405" s="645"/>
      <c r="H405" s="645"/>
      <c r="I405" s="645"/>
      <c r="J405" s="645"/>
      <c r="K405" s="645"/>
      <c r="L405" s="645"/>
      <c r="M405" s="645"/>
      <c r="N405" s="645"/>
      <c r="O405" s="645"/>
      <c r="P405" s="647"/>
      <c r="Q405" s="647"/>
    </row>
    <row r="406" customFormat="false" ht="24" hidden="false" customHeight="true" outlineLevel="0" collapsed="false">
      <c r="A406" s="646" t="s">
        <v>1186</v>
      </c>
      <c r="B406" s="646"/>
      <c r="C406" s="646"/>
      <c r="D406" s="646"/>
      <c r="E406" s="646"/>
      <c r="F406" s="646"/>
      <c r="G406" s="646"/>
      <c r="H406" s="646"/>
      <c r="I406" s="646"/>
      <c r="J406" s="646"/>
      <c r="K406" s="646"/>
      <c r="L406" s="646"/>
      <c r="M406" s="646"/>
      <c r="N406" s="646"/>
      <c r="O406" s="646"/>
      <c r="P406" s="253"/>
      <c r="Q406" s="253"/>
    </row>
    <row r="407" customFormat="false" ht="24" hidden="false" customHeight="true" outlineLevel="0" collapsed="false">
      <c r="A407" s="642" t="s">
        <v>212</v>
      </c>
      <c r="B407" s="642"/>
      <c r="C407" s="642"/>
      <c r="D407" s="642"/>
      <c r="E407" s="642"/>
      <c r="F407" s="642"/>
      <c r="G407" s="642"/>
      <c r="H407" s="642"/>
      <c r="I407" s="642"/>
      <c r="J407" s="642"/>
      <c r="K407" s="642"/>
      <c r="L407" s="642"/>
      <c r="M407" s="642"/>
      <c r="N407" s="642"/>
      <c r="O407" s="642"/>
      <c r="P407" s="253"/>
      <c r="Q407" s="253"/>
    </row>
    <row r="408" customFormat="false" ht="30" hidden="false" customHeight="true" outlineLevel="0" collapsed="false">
      <c r="A408" s="640" t="s">
        <v>1159</v>
      </c>
      <c r="B408" s="133" t="n">
        <v>123</v>
      </c>
      <c r="C408" s="133" t="s">
        <v>177</v>
      </c>
      <c r="D408" s="133" t="s">
        <v>177</v>
      </c>
      <c r="E408" s="133" t="s">
        <v>177</v>
      </c>
      <c r="F408" s="133" t="s">
        <v>177</v>
      </c>
      <c r="G408" s="133" t="s">
        <v>177</v>
      </c>
      <c r="H408" s="133" t="n">
        <v>6</v>
      </c>
      <c r="I408" s="133" t="n">
        <v>67</v>
      </c>
      <c r="J408" s="133" t="n">
        <v>10</v>
      </c>
      <c r="K408" s="133" t="n">
        <v>13</v>
      </c>
      <c r="L408" s="133" t="n">
        <v>11</v>
      </c>
      <c r="M408" s="133" t="s">
        <v>177</v>
      </c>
      <c r="N408" s="255" t="n">
        <v>5.1</v>
      </c>
      <c r="O408" s="255" t="n">
        <v>41.4</v>
      </c>
      <c r="P408" s="253"/>
      <c r="Q408" s="253"/>
      <c r="R408" s="253"/>
      <c r="S408" s="253"/>
      <c r="T408" s="253"/>
      <c r="U408" s="253"/>
      <c r="V408" s="253"/>
      <c r="W408" s="253"/>
      <c r="X408" s="253"/>
      <c r="Y408" s="253"/>
      <c r="Z408" s="253"/>
      <c r="AA408" s="253"/>
    </row>
    <row r="409" customFormat="false" ht="30" hidden="false" customHeight="true" outlineLevel="0" collapsed="false">
      <c r="A409" s="640" t="s">
        <v>1164</v>
      </c>
      <c r="B409" s="133" t="n">
        <v>1358</v>
      </c>
      <c r="C409" s="133" t="n">
        <v>43</v>
      </c>
      <c r="D409" s="133" t="n">
        <v>15</v>
      </c>
      <c r="E409" s="133" t="n">
        <v>29</v>
      </c>
      <c r="F409" s="133" t="n">
        <v>15</v>
      </c>
      <c r="G409" s="133" t="n">
        <v>27</v>
      </c>
      <c r="H409" s="133" t="n">
        <v>160</v>
      </c>
      <c r="I409" s="133" t="n">
        <v>724</v>
      </c>
      <c r="J409" s="133" t="n">
        <v>124</v>
      </c>
      <c r="K409" s="133" t="n">
        <v>124</v>
      </c>
      <c r="L409" s="133" t="n">
        <v>79</v>
      </c>
      <c r="M409" s="133" t="n">
        <v>16</v>
      </c>
      <c r="N409" s="255" t="n">
        <v>54.5</v>
      </c>
      <c r="O409" s="255" t="n">
        <v>40.1</v>
      </c>
      <c r="P409" s="253"/>
      <c r="Q409" s="253"/>
      <c r="R409" s="253"/>
      <c r="S409" s="253"/>
      <c r="T409" s="253"/>
      <c r="U409" s="253"/>
      <c r="V409" s="253"/>
      <c r="W409" s="253"/>
      <c r="X409" s="253"/>
      <c r="Y409" s="253"/>
      <c r="Z409" s="253"/>
      <c r="AA409" s="253"/>
    </row>
    <row r="410" customFormat="false" ht="30" hidden="false" customHeight="true" outlineLevel="0" collapsed="false">
      <c r="A410" s="640" t="s">
        <v>1161</v>
      </c>
      <c r="B410" s="133" t="n">
        <v>748</v>
      </c>
      <c r="C410" s="133" t="n">
        <v>25</v>
      </c>
      <c r="D410" s="133" t="n">
        <v>15</v>
      </c>
      <c r="E410" s="133" t="n">
        <v>30</v>
      </c>
      <c r="F410" s="133" t="n">
        <v>16</v>
      </c>
      <c r="G410" s="133" t="n">
        <v>14</v>
      </c>
      <c r="H410" s="133" t="n">
        <v>76</v>
      </c>
      <c r="I410" s="133" t="n">
        <v>294</v>
      </c>
      <c r="J410" s="133" t="n">
        <v>67</v>
      </c>
      <c r="K410" s="133" t="n">
        <v>95</v>
      </c>
      <c r="L410" s="133" t="n">
        <v>90</v>
      </c>
      <c r="M410" s="133" t="n">
        <v>26</v>
      </c>
      <c r="N410" s="255" t="n">
        <v>31.1</v>
      </c>
      <c r="O410" s="255" t="n">
        <v>41.6</v>
      </c>
      <c r="P410" s="253"/>
      <c r="Q410" s="253"/>
      <c r="R410" s="253"/>
      <c r="S410" s="253"/>
      <c r="T410" s="253"/>
      <c r="U410" s="253"/>
      <c r="V410" s="253"/>
      <c r="W410" s="253"/>
      <c r="X410" s="253"/>
      <c r="Y410" s="253"/>
      <c r="Z410" s="253"/>
      <c r="AA410" s="253"/>
    </row>
    <row r="411" customFormat="false" ht="30" hidden="false" customHeight="true" outlineLevel="0" collapsed="false">
      <c r="A411" s="640" t="s">
        <v>1162</v>
      </c>
      <c r="B411" s="133" t="n">
        <v>1086</v>
      </c>
      <c r="C411" s="133" t="n">
        <v>40</v>
      </c>
      <c r="D411" s="133" t="n">
        <v>20</v>
      </c>
      <c r="E411" s="133" t="n">
        <v>47</v>
      </c>
      <c r="F411" s="133" t="n">
        <v>42</v>
      </c>
      <c r="G411" s="133" t="n">
        <v>33</v>
      </c>
      <c r="H411" s="133" t="n">
        <v>107</v>
      </c>
      <c r="I411" s="133" t="n">
        <v>492</v>
      </c>
      <c r="J411" s="133" t="n">
        <v>94</v>
      </c>
      <c r="K411" s="133" t="n">
        <v>99</v>
      </c>
      <c r="L411" s="133" t="n">
        <v>86</v>
      </c>
      <c r="M411" s="133" t="n">
        <v>26</v>
      </c>
      <c r="N411" s="255" t="n">
        <v>43</v>
      </c>
      <c r="O411" s="255" t="n">
        <v>39.6</v>
      </c>
      <c r="P411" s="253"/>
      <c r="Q411" s="253"/>
      <c r="R411" s="253"/>
      <c r="S411" s="253"/>
      <c r="T411" s="253"/>
      <c r="U411" s="253"/>
      <c r="V411" s="253"/>
      <c r="W411" s="253"/>
      <c r="X411" s="253"/>
      <c r="Y411" s="253"/>
      <c r="Z411" s="253"/>
      <c r="AA411" s="253"/>
    </row>
    <row r="412" customFormat="false" ht="24" hidden="false" customHeight="true" outlineLevel="0" collapsed="false">
      <c r="A412" s="641" t="s">
        <v>1163</v>
      </c>
      <c r="B412" s="231" t="n">
        <v>3316</v>
      </c>
      <c r="C412" s="231" t="n">
        <v>112</v>
      </c>
      <c r="D412" s="231" t="n">
        <v>51</v>
      </c>
      <c r="E412" s="231" t="n">
        <v>110</v>
      </c>
      <c r="F412" s="231" t="n">
        <v>76</v>
      </c>
      <c r="G412" s="231" t="n">
        <v>76</v>
      </c>
      <c r="H412" s="231" t="n">
        <v>350</v>
      </c>
      <c r="I412" s="231" t="n">
        <v>1577</v>
      </c>
      <c r="J412" s="231" t="n">
        <v>295</v>
      </c>
      <c r="K412" s="231" t="n">
        <v>330</v>
      </c>
      <c r="L412" s="231" t="n">
        <v>266</v>
      </c>
      <c r="M412" s="231" t="n">
        <v>72</v>
      </c>
      <c r="N412" s="238" t="n">
        <v>133.7</v>
      </c>
      <c r="O412" s="238" t="n">
        <v>40.3</v>
      </c>
      <c r="P412" s="253"/>
      <c r="Q412" s="253"/>
      <c r="R412" s="253"/>
      <c r="S412" s="253"/>
      <c r="T412" s="253"/>
      <c r="U412" s="253"/>
      <c r="V412" s="253"/>
      <c r="W412" s="253"/>
      <c r="X412" s="253"/>
      <c r="Y412" s="253"/>
      <c r="Z412" s="253"/>
      <c r="AA412" s="253"/>
    </row>
    <row r="413" customFormat="false" ht="24" hidden="false" customHeight="true" outlineLevel="0" collapsed="false">
      <c r="A413" s="642" t="s">
        <v>273</v>
      </c>
      <c r="B413" s="642"/>
      <c r="C413" s="642"/>
      <c r="D413" s="642"/>
      <c r="E413" s="642"/>
      <c r="F413" s="642"/>
      <c r="G413" s="642"/>
      <c r="H413" s="642"/>
      <c r="I413" s="642"/>
      <c r="J413" s="642"/>
      <c r="K413" s="642"/>
      <c r="L413" s="642"/>
      <c r="M413" s="642"/>
      <c r="N413" s="642"/>
      <c r="O413" s="642"/>
      <c r="P413" s="253"/>
      <c r="Q413" s="253"/>
    </row>
    <row r="414" customFormat="false" ht="30" hidden="false" customHeight="true" outlineLevel="0" collapsed="false">
      <c r="A414" s="640" t="s">
        <v>1159</v>
      </c>
      <c r="B414" s="133" t="n">
        <v>60</v>
      </c>
      <c r="C414" s="133" t="s">
        <v>177</v>
      </c>
      <c r="D414" s="133" t="s">
        <v>177</v>
      </c>
      <c r="E414" s="133" t="s">
        <v>177</v>
      </c>
      <c r="F414" s="133" t="n">
        <v>5</v>
      </c>
      <c r="G414" s="133" t="s">
        <v>177</v>
      </c>
      <c r="H414" s="133" t="s">
        <v>177</v>
      </c>
      <c r="I414" s="133" t="n">
        <v>25</v>
      </c>
      <c r="J414" s="133" t="s">
        <v>177</v>
      </c>
      <c r="K414" s="133" t="n">
        <v>5</v>
      </c>
      <c r="L414" s="133" t="s">
        <v>177</v>
      </c>
      <c r="M414" s="133" t="s">
        <v>177</v>
      </c>
      <c r="N414" s="255" t="n">
        <v>2.2</v>
      </c>
      <c r="O414" s="255" t="n">
        <v>36.4</v>
      </c>
      <c r="P414" s="253"/>
      <c r="Q414" s="253"/>
      <c r="R414" s="253"/>
      <c r="S414" s="253"/>
      <c r="T414" s="253"/>
      <c r="U414" s="253"/>
      <c r="V414" s="253"/>
      <c r="W414" s="253"/>
      <c r="X414" s="253"/>
      <c r="Y414" s="253"/>
      <c r="Z414" s="253"/>
      <c r="AA414" s="253"/>
    </row>
    <row r="415" customFormat="false" ht="30" hidden="false" customHeight="true" outlineLevel="0" collapsed="false">
      <c r="A415" s="640" t="s">
        <v>1164</v>
      </c>
      <c r="B415" s="133" t="n">
        <v>392</v>
      </c>
      <c r="C415" s="133" t="n">
        <v>19</v>
      </c>
      <c r="D415" s="133" t="n">
        <v>9</v>
      </c>
      <c r="E415" s="133" t="n">
        <v>25</v>
      </c>
      <c r="F415" s="133" t="n">
        <v>31</v>
      </c>
      <c r="G415" s="133" t="n">
        <v>17</v>
      </c>
      <c r="H415" s="133" t="n">
        <v>46</v>
      </c>
      <c r="I415" s="133" t="n">
        <v>192</v>
      </c>
      <c r="J415" s="133" t="n">
        <v>27</v>
      </c>
      <c r="K415" s="133" t="n">
        <v>17</v>
      </c>
      <c r="L415" s="133" t="n">
        <v>8</v>
      </c>
      <c r="M415" s="133" t="s">
        <v>177</v>
      </c>
      <c r="N415" s="255" t="n">
        <v>13.9</v>
      </c>
      <c r="O415" s="255" t="n">
        <v>35.6</v>
      </c>
      <c r="P415" s="253"/>
      <c r="Q415" s="253"/>
      <c r="R415" s="253"/>
      <c r="S415" s="253"/>
      <c r="T415" s="253"/>
      <c r="U415" s="253"/>
      <c r="V415" s="253"/>
      <c r="W415" s="253"/>
      <c r="X415" s="253"/>
      <c r="Y415" s="253"/>
      <c r="Z415" s="253"/>
      <c r="AA415" s="253"/>
    </row>
    <row r="416" customFormat="false" ht="30" hidden="false" customHeight="true" outlineLevel="0" collapsed="false">
      <c r="A416" s="640" t="s">
        <v>1161</v>
      </c>
      <c r="B416" s="133" t="n">
        <v>729</v>
      </c>
      <c r="C416" s="133" t="n">
        <v>38</v>
      </c>
      <c r="D416" s="133" t="n">
        <v>31</v>
      </c>
      <c r="E416" s="133" t="n">
        <v>94</v>
      </c>
      <c r="F416" s="133" t="n">
        <v>126</v>
      </c>
      <c r="G416" s="133" t="n">
        <v>31</v>
      </c>
      <c r="H416" s="133" t="n">
        <v>77</v>
      </c>
      <c r="I416" s="133" t="n">
        <v>222</v>
      </c>
      <c r="J416" s="133" t="n">
        <v>39</v>
      </c>
      <c r="K416" s="133" t="n">
        <v>40</v>
      </c>
      <c r="L416" s="133" t="n">
        <v>24</v>
      </c>
      <c r="M416" s="133" t="n">
        <v>8</v>
      </c>
      <c r="N416" s="255" t="n">
        <v>23.8</v>
      </c>
      <c r="O416" s="255" t="n">
        <v>32.6</v>
      </c>
      <c r="P416" s="253"/>
      <c r="Q416" s="253"/>
      <c r="R416" s="253"/>
      <c r="S416" s="253"/>
      <c r="T416" s="253"/>
      <c r="U416" s="253"/>
      <c r="V416" s="253"/>
      <c r="W416" s="253"/>
      <c r="X416" s="253"/>
      <c r="Y416" s="253"/>
      <c r="Z416" s="253"/>
      <c r="AA416" s="253"/>
    </row>
    <row r="417" customFormat="false" ht="30" hidden="false" customHeight="true" outlineLevel="0" collapsed="false">
      <c r="A417" s="640" t="s">
        <v>1162</v>
      </c>
      <c r="B417" s="133" t="n">
        <v>1725</v>
      </c>
      <c r="C417" s="133" t="n">
        <v>91</v>
      </c>
      <c r="D417" s="133" t="n">
        <v>52</v>
      </c>
      <c r="E417" s="133" t="n">
        <v>141</v>
      </c>
      <c r="F417" s="133" t="n">
        <v>244</v>
      </c>
      <c r="G417" s="133" t="n">
        <v>116</v>
      </c>
      <c r="H417" s="133" t="n">
        <v>216</v>
      </c>
      <c r="I417" s="133" t="n">
        <v>653</v>
      </c>
      <c r="J417" s="133" t="n">
        <v>94</v>
      </c>
      <c r="K417" s="133" t="n">
        <v>67</v>
      </c>
      <c r="L417" s="133" t="n">
        <v>43</v>
      </c>
      <c r="M417" s="133" t="n">
        <v>9</v>
      </c>
      <c r="N417" s="255" t="n">
        <v>58.3</v>
      </c>
      <c r="O417" s="255" t="n">
        <v>33.8</v>
      </c>
      <c r="P417" s="253"/>
      <c r="Q417" s="253"/>
      <c r="R417" s="253"/>
      <c r="S417" s="253"/>
      <c r="T417" s="253"/>
      <c r="U417" s="253"/>
      <c r="V417" s="253"/>
      <c r="W417" s="253"/>
      <c r="X417" s="253"/>
      <c r="Y417" s="253"/>
      <c r="Z417" s="253"/>
      <c r="AA417" s="253"/>
    </row>
    <row r="418" customFormat="false" ht="24" hidden="false" customHeight="true" outlineLevel="0" collapsed="false">
      <c r="A418" s="641" t="s">
        <v>1163</v>
      </c>
      <c r="B418" s="231" t="n">
        <v>2905</v>
      </c>
      <c r="C418" s="231" t="n">
        <v>151</v>
      </c>
      <c r="D418" s="231" t="n">
        <v>94</v>
      </c>
      <c r="E418" s="231" t="n">
        <v>263</v>
      </c>
      <c r="F418" s="231" t="n">
        <v>406</v>
      </c>
      <c r="G418" s="231" t="n">
        <v>167</v>
      </c>
      <c r="H418" s="231" t="n">
        <v>342</v>
      </c>
      <c r="I418" s="231" t="n">
        <v>1093</v>
      </c>
      <c r="J418" s="231" t="n">
        <v>163</v>
      </c>
      <c r="K418" s="231" t="n">
        <v>129</v>
      </c>
      <c r="L418" s="231" t="n">
        <v>78</v>
      </c>
      <c r="M418" s="231" t="n">
        <v>19</v>
      </c>
      <c r="N418" s="238" t="n">
        <v>98.1</v>
      </c>
      <c r="O418" s="238" t="n">
        <v>33.8</v>
      </c>
      <c r="P418" s="253"/>
      <c r="Q418" s="253"/>
      <c r="R418" s="253"/>
      <c r="S418" s="253"/>
      <c r="T418" s="253"/>
      <c r="U418" s="253"/>
      <c r="V418" s="253"/>
      <c r="W418" s="253"/>
      <c r="X418" s="253"/>
      <c r="Y418" s="253"/>
      <c r="Z418" s="253"/>
      <c r="AA418" s="253"/>
    </row>
    <row r="419" customFormat="false" ht="24" hidden="false" customHeight="true" outlineLevel="0" collapsed="false">
      <c r="A419" s="642" t="s">
        <v>159</v>
      </c>
      <c r="B419" s="642"/>
      <c r="C419" s="642"/>
      <c r="D419" s="642"/>
      <c r="E419" s="642"/>
      <c r="F419" s="642"/>
      <c r="G419" s="642"/>
      <c r="H419" s="642"/>
      <c r="I419" s="642"/>
      <c r="J419" s="642"/>
      <c r="K419" s="642"/>
      <c r="L419" s="642"/>
      <c r="M419" s="642"/>
      <c r="N419" s="642"/>
      <c r="O419" s="642"/>
      <c r="P419" s="253"/>
      <c r="Q419" s="253"/>
    </row>
    <row r="420" customFormat="false" ht="30" hidden="false" customHeight="true" outlineLevel="0" collapsed="false">
      <c r="A420" s="640" t="s">
        <v>1159</v>
      </c>
      <c r="B420" s="133" t="n">
        <v>183</v>
      </c>
      <c r="C420" s="133" t="n">
        <v>7</v>
      </c>
      <c r="D420" s="133" t="s">
        <v>177</v>
      </c>
      <c r="E420" s="133" t="n">
        <v>7</v>
      </c>
      <c r="F420" s="133" t="n">
        <v>8</v>
      </c>
      <c r="G420" s="133" t="s">
        <v>177</v>
      </c>
      <c r="H420" s="133" t="n">
        <v>10</v>
      </c>
      <c r="I420" s="133" t="n">
        <v>92</v>
      </c>
      <c r="J420" s="133" t="n">
        <v>13</v>
      </c>
      <c r="K420" s="133" t="n">
        <v>19</v>
      </c>
      <c r="L420" s="133" t="n">
        <v>15</v>
      </c>
      <c r="M420" s="133" t="s">
        <v>177</v>
      </c>
      <c r="N420" s="255" t="n">
        <v>7.3</v>
      </c>
      <c r="O420" s="255" t="n">
        <v>39.8</v>
      </c>
      <c r="P420" s="253"/>
      <c r="Q420" s="253"/>
      <c r="R420" s="253"/>
      <c r="S420" s="253"/>
      <c r="T420" s="253"/>
      <c r="U420" s="253"/>
      <c r="V420" s="253"/>
      <c r="W420" s="253"/>
      <c r="X420" s="253"/>
      <c r="Y420" s="253"/>
      <c r="Z420" s="253"/>
      <c r="AA420" s="253"/>
    </row>
    <row r="421" customFormat="false" ht="30" hidden="false" customHeight="true" outlineLevel="0" collapsed="false">
      <c r="A421" s="640" t="s">
        <v>1164</v>
      </c>
      <c r="B421" s="133" t="n">
        <v>1750</v>
      </c>
      <c r="C421" s="133" t="n">
        <v>62</v>
      </c>
      <c r="D421" s="133" t="n">
        <v>24</v>
      </c>
      <c r="E421" s="133" t="n">
        <v>54</v>
      </c>
      <c r="F421" s="133" t="n">
        <v>46</v>
      </c>
      <c r="G421" s="133" t="n">
        <v>44</v>
      </c>
      <c r="H421" s="133" t="n">
        <v>207</v>
      </c>
      <c r="I421" s="133" t="n">
        <v>916</v>
      </c>
      <c r="J421" s="133" t="n">
        <v>151</v>
      </c>
      <c r="K421" s="133" t="n">
        <v>141</v>
      </c>
      <c r="L421" s="133" t="n">
        <v>87</v>
      </c>
      <c r="M421" s="133" t="n">
        <v>18</v>
      </c>
      <c r="N421" s="255" t="n">
        <v>68.4</v>
      </c>
      <c r="O421" s="255" t="n">
        <v>39.1</v>
      </c>
      <c r="P421" s="253"/>
      <c r="Q421" s="253"/>
      <c r="R421" s="253"/>
      <c r="S421" s="253"/>
      <c r="T421" s="253"/>
      <c r="U421" s="253"/>
      <c r="V421" s="253"/>
      <c r="W421" s="253"/>
      <c r="X421" s="253"/>
      <c r="Y421" s="253"/>
      <c r="Z421" s="253"/>
      <c r="AA421" s="253"/>
    </row>
    <row r="422" customFormat="false" ht="30" hidden="false" customHeight="true" outlineLevel="0" collapsed="false">
      <c r="A422" s="640" t="s">
        <v>1161</v>
      </c>
      <c r="B422" s="133" t="n">
        <v>1478</v>
      </c>
      <c r="C422" s="133" t="n">
        <v>63</v>
      </c>
      <c r="D422" s="133" t="n">
        <v>46</v>
      </c>
      <c r="E422" s="133" t="n">
        <v>124</v>
      </c>
      <c r="F422" s="133" t="n">
        <v>142</v>
      </c>
      <c r="G422" s="133" t="n">
        <v>45</v>
      </c>
      <c r="H422" s="133" t="n">
        <v>153</v>
      </c>
      <c r="I422" s="133" t="n">
        <v>516</v>
      </c>
      <c r="J422" s="133" t="n">
        <v>106</v>
      </c>
      <c r="K422" s="133" t="n">
        <v>135</v>
      </c>
      <c r="L422" s="133" t="n">
        <v>114</v>
      </c>
      <c r="M422" s="133" t="n">
        <v>34</v>
      </c>
      <c r="N422" s="255" t="n">
        <v>54.9</v>
      </c>
      <c r="O422" s="255" t="n">
        <v>37.1</v>
      </c>
      <c r="P422" s="253"/>
      <c r="Q422" s="253"/>
      <c r="R422" s="253"/>
      <c r="S422" s="253"/>
      <c r="T422" s="253"/>
      <c r="U422" s="253"/>
      <c r="V422" s="253"/>
      <c r="W422" s="253"/>
      <c r="X422" s="253"/>
      <c r="Y422" s="253"/>
      <c r="Z422" s="253"/>
      <c r="AA422" s="253"/>
    </row>
    <row r="423" customFormat="false" ht="30" hidden="false" customHeight="true" outlineLevel="0" collapsed="false">
      <c r="A423" s="640" t="s">
        <v>1162</v>
      </c>
      <c r="B423" s="133" t="n">
        <v>2811</v>
      </c>
      <c r="C423" s="133" t="n">
        <v>131</v>
      </c>
      <c r="D423" s="133" t="n">
        <v>71</v>
      </c>
      <c r="E423" s="133" t="n">
        <v>188</v>
      </c>
      <c r="F423" s="133" t="n">
        <v>286</v>
      </c>
      <c r="G423" s="133" t="n">
        <v>148</v>
      </c>
      <c r="H423" s="133" t="n">
        <v>323</v>
      </c>
      <c r="I423" s="133" t="n">
        <v>1146</v>
      </c>
      <c r="J423" s="133" t="n">
        <v>189</v>
      </c>
      <c r="K423" s="133" t="n">
        <v>165</v>
      </c>
      <c r="L423" s="133" t="n">
        <v>128</v>
      </c>
      <c r="M423" s="133" t="n">
        <v>35</v>
      </c>
      <c r="N423" s="255" t="n">
        <v>101.3</v>
      </c>
      <c r="O423" s="255" t="n">
        <v>36</v>
      </c>
      <c r="P423" s="253"/>
      <c r="Q423" s="253"/>
      <c r="R423" s="253"/>
      <c r="S423" s="253"/>
      <c r="T423" s="253"/>
      <c r="U423" s="253"/>
      <c r="V423" s="253"/>
      <c r="W423" s="253"/>
      <c r="X423" s="253"/>
      <c r="Y423" s="253"/>
      <c r="Z423" s="253"/>
      <c r="AA423" s="253"/>
    </row>
    <row r="424" customFormat="false" ht="24" hidden="false" customHeight="true" outlineLevel="0" collapsed="false">
      <c r="A424" s="641" t="s">
        <v>1163</v>
      </c>
      <c r="B424" s="231" t="n">
        <v>6221</v>
      </c>
      <c r="C424" s="231" t="n">
        <v>263</v>
      </c>
      <c r="D424" s="231" t="n">
        <v>145</v>
      </c>
      <c r="E424" s="231" t="n">
        <v>373</v>
      </c>
      <c r="F424" s="231" t="n">
        <v>482</v>
      </c>
      <c r="G424" s="231" t="n">
        <v>242</v>
      </c>
      <c r="H424" s="231" t="n">
        <v>693</v>
      </c>
      <c r="I424" s="231" t="n">
        <v>2670</v>
      </c>
      <c r="J424" s="231" t="n">
        <v>458</v>
      </c>
      <c r="K424" s="231" t="n">
        <v>459</v>
      </c>
      <c r="L424" s="231" t="n">
        <v>345</v>
      </c>
      <c r="M424" s="231" t="n">
        <v>91</v>
      </c>
      <c r="N424" s="238" t="n">
        <v>231.8</v>
      </c>
      <c r="O424" s="238" t="n">
        <v>37.3</v>
      </c>
      <c r="P424" s="253"/>
      <c r="Q424" s="253"/>
      <c r="R424" s="253"/>
      <c r="S424" s="253"/>
      <c r="T424" s="253"/>
      <c r="U424" s="253"/>
      <c r="V424" s="253"/>
      <c r="W424" s="253"/>
      <c r="X424" s="253"/>
      <c r="Y424" s="253"/>
      <c r="Z424" s="253"/>
      <c r="AA424" s="253"/>
    </row>
    <row r="425" s="233" customFormat="true" ht="30" hidden="false" customHeight="true" outlineLevel="0" collapsed="false">
      <c r="A425" s="643" t="s">
        <v>576</v>
      </c>
      <c r="B425" s="644"/>
      <c r="C425" s="644"/>
      <c r="D425" s="644"/>
      <c r="E425" s="644"/>
      <c r="F425" s="644"/>
      <c r="G425" s="644"/>
      <c r="H425" s="644"/>
      <c r="I425" s="644"/>
      <c r="J425" s="644"/>
      <c r="K425" s="644"/>
      <c r="L425" s="644"/>
      <c r="M425" s="644"/>
      <c r="N425" s="644"/>
      <c r="O425" s="644"/>
      <c r="P425" s="647"/>
      <c r="Q425" s="647"/>
    </row>
    <row r="426" s="233" customFormat="true" ht="9.75" hidden="false" customHeight="true" outlineLevel="0" collapsed="false">
      <c r="A426" s="645" t="s">
        <v>1165</v>
      </c>
      <c r="B426" s="645"/>
      <c r="C426" s="645"/>
      <c r="D426" s="645"/>
      <c r="E426" s="645"/>
      <c r="F426" s="645"/>
      <c r="G426" s="645"/>
      <c r="H426" s="645"/>
      <c r="I426" s="645"/>
      <c r="J426" s="645"/>
      <c r="K426" s="645"/>
      <c r="L426" s="645"/>
      <c r="M426" s="645"/>
      <c r="N426" s="645"/>
      <c r="O426" s="645"/>
      <c r="P426" s="647"/>
      <c r="Q426" s="647"/>
    </row>
    <row r="427" customFormat="false" ht="24" hidden="false" customHeight="true" outlineLevel="0" collapsed="false">
      <c r="A427" s="646" t="s">
        <v>1187</v>
      </c>
      <c r="B427" s="646"/>
      <c r="C427" s="646"/>
      <c r="D427" s="646"/>
      <c r="E427" s="646"/>
      <c r="F427" s="646"/>
      <c r="G427" s="646"/>
      <c r="H427" s="646"/>
      <c r="I427" s="646"/>
      <c r="J427" s="646"/>
      <c r="K427" s="646"/>
      <c r="L427" s="646"/>
      <c r="M427" s="646"/>
      <c r="N427" s="646"/>
      <c r="O427" s="646"/>
      <c r="P427" s="253"/>
      <c r="Q427" s="253"/>
    </row>
    <row r="428" customFormat="false" ht="24" hidden="false" customHeight="true" outlineLevel="0" collapsed="false">
      <c r="A428" s="642" t="s">
        <v>212</v>
      </c>
      <c r="B428" s="642"/>
      <c r="C428" s="642"/>
      <c r="D428" s="642"/>
      <c r="E428" s="642"/>
      <c r="F428" s="642"/>
      <c r="G428" s="642"/>
      <c r="H428" s="642"/>
      <c r="I428" s="642"/>
      <c r="J428" s="642"/>
      <c r="K428" s="642"/>
      <c r="L428" s="642"/>
      <c r="M428" s="642"/>
      <c r="N428" s="642"/>
      <c r="O428" s="642"/>
      <c r="P428" s="253"/>
      <c r="Q428" s="253"/>
    </row>
    <row r="429" customFormat="false" ht="30" hidden="false" customHeight="true" outlineLevel="0" collapsed="false">
      <c r="A429" s="640" t="s">
        <v>1159</v>
      </c>
      <c r="B429" s="133" t="s">
        <v>177</v>
      </c>
      <c r="C429" s="133" t="s">
        <v>180</v>
      </c>
      <c r="D429" s="133" t="s">
        <v>180</v>
      </c>
      <c r="E429" s="133" t="s">
        <v>177</v>
      </c>
      <c r="F429" s="133" t="s">
        <v>180</v>
      </c>
      <c r="G429" s="133" t="s">
        <v>180</v>
      </c>
      <c r="H429" s="133" t="s">
        <v>177</v>
      </c>
      <c r="I429" s="133" t="s">
        <v>177</v>
      </c>
      <c r="J429" s="133" t="s">
        <v>177</v>
      </c>
      <c r="K429" s="133" t="s">
        <v>177</v>
      </c>
      <c r="L429" s="133" t="s">
        <v>177</v>
      </c>
      <c r="M429" s="133" t="s">
        <v>180</v>
      </c>
      <c r="N429" s="255" t="s">
        <v>177</v>
      </c>
      <c r="O429" s="255" t="s">
        <v>177</v>
      </c>
      <c r="P429" s="253"/>
      <c r="Q429" s="253"/>
      <c r="R429" s="253"/>
      <c r="S429" s="253"/>
      <c r="T429" s="253"/>
      <c r="U429" s="253"/>
      <c r="V429" s="253"/>
      <c r="W429" s="253"/>
      <c r="X429" s="253"/>
      <c r="Y429" s="253"/>
      <c r="Z429" s="253"/>
      <c r="AA429" s="253"/>
    </row>
    <row r="430" customFormat="false" ht="30" hidden="false" customHeight="true" outlineLevel="0" collapsed="false">
      <c r="A430" s="640" t="s">
        <v>1164</v>
      </c>
      <c r="B430" s="133" t="n">
        <v>79</v>
      </c>
      <c r="C430" s="133" t="s">
        <v>177</v>
      </c>
      <c r="D430" s="133" t="s">
        <v>177</v>
      </c>
      <c r="E430" s="133" t="s">
        <v>177</v>
      </c>
      <c r="F430" s="133" t="s">
        <v>177</v>
      </c>
      <c r="G430" s="133" t="s">
        <v>177</v>
      </c>
      <c r="H430" s="133" t="n">
        <v>14</v>
      </c>
      <c r="I430" s="133" t="n">
        <v>29</v>
      </c>
      <c r="J430" s="133" t="n">
        <v>7</v>
      </c>
      <c r="K430" s="133" t="n">
        <v>8</v>
      </c>
      <c r="L430" s="133" t="s">
        <v>177</v>
      </c>
      <c r="M430" s="133" t="s">
        <v>177</v>
      </c>
      <c r="N430" s="255" t="n">
        <v>3</v>
      </c>
      <c r="O430" s="255" t="n">
        <v>38.2</v>
      </c>
      <c r="P430" s="253"/>
      <c r="Q430" s="253"/>
      <c r="R430" s="253"/>
      <c r="S430" s="253"/>
      <c r="T430" s="253"/>
      <c r="U430" s="253"/>
      <c r="V430" s="253"/>
      <c r="W430" s="253"/>
      <c r="X430" s="253"/>
      <c r="Y430" s="253"/>
      <c r="Z430" s="253"/>
      <c r="AA430" s="253"/>
    </row>
    <row r="431" customFormat="false" ht="30" hidden="false" customHeight="true" outlineLevel="0" collapsed="false">
      <c r="A431" s="640" t="s">
        <v>1161</v>
      </c>
      <c r="B431" s="133" t="n">
        <v>80</v>
      </c>
      <c r="C431" s="133" t="n">
        <v>5</v>
      </c>
      <c r="D431" s="133" t="s">
        <v>177</v>
      </c>
      <c r="E431" s="133" t="n">
        <v>6</v>
      </c>
      <c r="F431" s="133" t="s">
        <v>177</v>
      </c>
      <c r="G431" s="133" t="s">
        <v>177</v>
      </c>
      <c r="H431" s="133" t="n">
        <v>12</v>
      </c>
      <c r="I431" s="133" t="n">
        <v>26</v>
      </c>
      <c r="J431" s="133" t="n">
        <v>7</v>
      </c>
      <c r="K431" s="133" t="n">
        <v>8</v>
      </c>
      <c r="L431" s="133" t="n">
        <v>6</v>
      </c>
      <c r="M431" s="133" t="s">
        <v>177</v>
      </c>
      <c r="N431" s="255" t="n">
        <v>3</v>
      </c>
      <c r="O431" s="255" t="n">
        <v>36.8</v>
      </c>
      <c r="P431" s="253"/>
      <c r="Q431" s="253"/>
      <c r="R431" s="253"/>
      <c r="S431" s="253"/>
      <c r="T431" s="253"/>
      <c r="U431" s="253"/>
      <c r="V431" s="253"/>
      <c r="W431" s="253"/>
      <c r="X431" s="253"/>
      <c r="Y431" s="253"/>
      <c r="Z431" s="253"/>
      <c r="AA431" s="253"/>
    </row>
    <row r="432" customFormat="false" ht="30" hidden="false" customHeight="true" outlineLevel="0" collapsed="false">
      <c r="A432" s="640" t="s">
        <v>1162</v>
      </c>
      <c r="B432" s="133" t="n">
        <v>143</v>
      </c>
      <c r="C432" s="133" t="n">
        <v>10</v>
      </c>
      <c r="D432" s="133" t="s">
        <v>177</v>
      </c>
      <c r="E432" s="133" t="n">
        <v>11</v>
      </c>
      <c r="F432" s="133" t="n">
        <v>8</v>
      </c>
      <c r="G432" s="133" t="s">
        <v>177</v>
      </c>
      <c r="H432" s="133" t="n">
        <v>21</v>
      </c>
      <c r="I432" s="133" t="n">
        <v>45</v>
      </c>
      <c r="J432" s="133" t="n">
        <v>13</v>
      </c>
      <c r="K432" s="133" t="n">
        <v>15</v>
      </c>
      <c r="L432" s="133" t="n">
        <v>10</v>
      </c>
      <c r="M432" s="133" t="s">
        <v>177</v>
      </c>
      <c r="N432" s="255" t="n">
        <v>5.3</v>
      </c>
      <c r="O432" s="255" t="n">
        <v>37.2</v>
      </c>
      <c r="P432" s="253"/>
      <c r="Q432" s="253"/>
      <c r="R432" s="253"/>
      <c r="S432" s="253"/>
      <c r="T432" s="253"/>
      <c r="U432" s="253"/>
      <c r="V432" s="253"/>
      <c r="W432" s="253"/>
      <c r="X432" s="253"/>
      <c r="Y432" s="253"/>
      <c r="Z432" s="253"/>
      <c r="AA432" s="253"/>
    </row>
    <row r="433" customFormat="false" ht="24" hidden="false" customHeight="true" outlineLevel="0" collapsed="false">
      <c r="A433" s="641" t="s">
        <v>1163</v>
      </c>
      <c r="B433" s="231" t="n">
        <v>305</v>
      </c>
      <c r="C433" s="231" t="n">
        <v>20</v>
      </c>
      <c r="D433" s="231" t="n">
        <v>7</v>
      </c>
      <c r="E433" s="231" t="n">
        <v>19</v>
      </c>
      <c r="F433" s="231" t="n">
        <v>14</v>
      </c>
      <c r="G433" s="231" t="n">
        <v>11</v>
      </c>
      <c r="H433" s="231" t="n">
        <v>48</v>
      </c>
      <c r="I433" s="231" t="n">
        <v>101</v>
      </c>
      <c r="J433" s="231" t="n">
        <v>27</v>
      </c>
      <c r="K433" s="231" t="n">
        <v>31</v>
      </c>
      <c r="L433" s="231" t="n">
        <v>20</v>
      </c>
      <c r="M433" s="231" t="n">
        <v>6</v>
      </c>
      <c r="N433" s="238" t="n">
        <v>11.4</v>
      </c>
      <c r="O433" s="238" t="n">
        <v>37.4</v>
      </c>
      <c r="P433" s="253"/>
      <c r="Q433" s="253"/>
      <c r="R433" s="253"/>
      <c r="S433" s="253"/>
      <c r="T433" s="253"/>
      <c r="U433" s="253"/>
      <c r="V433" s="253"/>
      <c r="W433" s="253"/>
      <c r="X433" s="253"/>
      <c r="Y433" s="253"/>
      <c r="Z433" s="253"/>
      <c r="AA433" s="253"/>
    </row>
    <row r="434" customFormat="false" ht="24" hidden="false" customHeight="true" outlineLevel="0" collapsed="false">
      <c r="A434" s="642" t="s">
        <v>273</v>
      </c>
      <c r="B434" s="642"/>
      <c r="C434" s="642"/>
      <c r="D434" s="642"/>
      <c r="E434" s="642"/>
      <c r="F434" s="642"/>
      <c r="G434" s="642"/>
      <c r="H434" s="642"/>
      <c r="I434" s="642"/>
      <c r="J434" s="642"/>
      <c r="K434" s="642"/>
      <c r="L434" s="642"/>
      <c r="M434" s="642"/>
      <c r="N434" s="642"/>
      <c r="O434" s="642"/>
      <c r="P434" s="253"/>
      <c r="Q434" s="253"/>
    </row>
    <row r="435" customFormat="false" ht="30" hidden="false" customHeight="true" outlineLevel="0" collapsed="false">
      <c r="A435" s="640" t="s">
        <v>1159</v>
      </c>
      <c r="B435" s="133" t="s">
        <v>177</v>
      </c>
      <c r="C435" s="133" t="s">
        <v>177</v>
      </c>
      <c r="D435" s="133" t="s">
        <v>180</v>
      </c>
      <c r="E435" s="133" t="s">
        <v>180</v>
      </c>
      <c r="F435" s="133" t="s">
        <v>177</v>
      </c>
      <c r="G435" s="133" t="s">
        <v>180</v>
      </c>
      <c r="H435" s="133" t="s">
        <v>180</v>
      </c>
      <c r="I435" s="133" t="s">
        <v>177</v>
      </c>
      <c r="J435" s="133" t="s">
        <v>177</v>
      </c>
      <c r="K435" s="133" t="s">
        <v>180</v>
      </c>
      <c r="L435" s="133" t="s">
        <v>177</v>
      </c>
      <c r="M435" s="133" t="s">
        <v>180</v>
      </c>
      <c r="N435" s="255" t="s">
        <v>177</v>
      </c>
      <c r="O435" s="255" t="s">
        <v>177</v>
      </c>
      <c r="P435" s="253"/>
      <c r="Q435" s="253"/>
      <c r="R435" s="253"/>
      <c r="S435" s="253"/>
      <c r="T435" s="253"/>
      <c r="U435" s="253"/>
      <c r="V435" s="253"/>
      <c r="W435" s="253"/>
      <c r="X435" s="253"/>
      <c r="Y435" s="253"/>
      <c r="Z435" s="253"/>
      <c r="AA435" s="253"/>
    </row>
    <row r="436" customFormat="false" ht="30" hidden="false" customHeight="true" outlineLevel="0" collapsed="false">
      <c r="A436" s="640" t="s">
        <v>1164</v>
      </c>
      <c r="B436" s="133" t="n">
        <v>28</v>
      </c>
      <c r="C436" s="133" t="s">
        <v>177</v>
      </c>
      <c r="D436" s="133" t="s">
        <v>177</v>
      </c>
      <c r="E436" s="133" t="s">
        <v>177</v>
      </c>
      <c r="F436" s="133" t="s">
        <v>177</v>
      </c>
      <c r="G436" s="133" t="s">
        <v>177</v>
      </c>
      <c r="H436" s="133" t="s">
        <v>177</v>
      </c>
      <c r="I436" s="133" t="n">
        <v>9</v>
      </c>
      <c r="J436" s="133" t="s">
        <v>177</v>
      </c>
      <c r="K436" s="133" t="s">
        <v>177</v>
      </c>
      <c r="L436" s="133" t="s">
        <v>177</v>
      </c>
      <c r="M436" s="133" t="s">
        <v>180</v>
      </c>
      <c r="N436" s="255" t="n">
        <v>0.9</v>
      </c>
      <c r="O436" s="255" t="n">
        <v>33.1</v>
      </c>
      <c r="P436" s="253"/>
      <c r="Q436" s="253"/>
      <c r="R436" s="253"/>
      <c r="S436" s="253"/>
      <c r="T436" s="253"/>
      <c r="U436" s="253"/>
      <c r="V436" s="253"/>
      <c r="W436" s="253"/>
      <c r="X436" s="253"/>
      <c r="Y436" s="253"/>
      <c r="Z436" s="253"/>
      <c r="AA436" s="253"/>
    </row>
    <row r="437" customFormat="false" ht="30" hidden="false" customHeight="true" outlineLevel="0" collapsed="false">
      <c r="A437" s="640" t="s">
        <v>1161</v>
      </c>
      <c r="B437" s="133" t="n">
        <v>64</v>
      </c>
      <c r="C437" s="133" t="n">
        <v>5</v>
      </c>
      <c r="D437" s="133" t="s">
        <v>177</v>
      </c>
      <c r="E437" s="133" t="n">
        <v>9</v>
      </c>
      <c r="F437" s="133" t="n">
        <v>10</v>
      </c>
      <c r="G437" s="133" t="s">
        <v>177</v>
      </c>
      <c r="H437" s="133" t="n">
        <v>11</v>
      </c>
      <c r="I437" s="133" t="n">
        <v>15</v>
      </c>
      <c r="J437" s="133" t="s">
        <v>177</v>
      </c>
      <c r="K437" s="133" t="s">
        <v>177</v>
      </c>
      <c r="L437" s="133" t="s">
        <v>177</v>
      </c>
      <c r="M437" s="133" t="s">
        <v>177</v>
      </c>
      <c r="N437" s="255" t="n">
        <v>1.9</v>
      </c>
      <c r="O437" s="255" t="n">
        <v>30.5</v>
      </c>
      <c r="P437" s="253"/>
      <c r="Q437" s="253"/>
      <c r="R437" s="253"/>
      <c r="S437" s="253"/>
      <c r="T437" s="253"/>
      <c r="U437" s="253"/>
      <c r="V437" s="253"/>
      <c r="W437" s="253"/>
      <c r="X437" s="253"/>
      <c r="Y437" s="253"/>
      <c r="Z437" s="253"/>
      <c r="AA437" s="253"/>
    </row>
    <row r="438" customFormat="false" ht="30" hidden="false" customHeight="true" outlineLevel="0" collapsed="false">
      <c r="A438" s="640" t="s">
        <v>1162</v>
      </c>
      <c r="B438" s="133" t="n">
        <v>195</v>
      </c>
      <c r="C438" s="133" t="n">
        <v>14</v>
      </c>
      <c r="D438" s="133" t="n">
        <v>6</v>
      </c>
      <c r="E438" s="133" t="n">
        <v>18</v>
      </c>
      <c r="F438" s="133" t="n">
        <v>20</v>
      </c>
      <c r="G438" s="133" t="n">
        <v>8</v>
      </c>
      <c r="H438" s="133" t="n">
        <v>42</v>
      </c>
      <c r="I438" s="133" t="n">
        <v>57</v>
      </c>
      <c r="J438" s="133" t="n">
        <v>14</v>
      </c>
      <c r="K438" s="133" t="n">
        <v>10</v>
      </c>
      <c r="L438" s="133" t="n">
        <v>5</v>
      </c>
      <c r="M438" s="133" t="s">
        <v>177</v>
      </c>
      <c r="N438" s="255" t="n">
        <v>6.6</v>
      </c>
      <c r="O438" s="255" t="n">
        <v>33.6</v>
      </c>
      <c r="P438" s="253"/>
      <c r="Q438" s="253"/>
      <c r="R438" s="253"/>
      <c r="S438" s="253"/>
      <c r="T438" s="253"/>
      <c r="U438" s="253"/>
      <c r="V438" s="253"/>
      <c r="W438" s="253"/>
      <c r="X438" s="253"/>
      <c r="Y438" s="253"/>
      <c r="Z438" s="253"/>
      <c r="AA438" s="253"/>
    </row>
    <row r="439" customFormat="false" ht="24" hidden="false" customHeight="true" outlineLevel="0" collapsed="false">
      <c r="A439" s="641" t="s">
        <v>1163</v>
      </c>
      <c r="B439" s="231" t="n">
        <v>288</v>
      </c>
      <c r="C439" s="231" t="n">
        <v>22</v>
      </c>
      <c r="D439" s="231" t="n">
        <v>9</v>
      </c>
      <c r="E439" s="231" t="n">
        <v>28</v>
      </c>
      <c r="F439" s="231" t="n">
        <v>33</v>
      </c>
      <c r="G439" s="231" t="n">
        <v>14</v>
      </c>
      <c r="H439" s="231" t="n">
        <v>58</v>
      </c>
      <c r="I439" s="231" t="n">
        <v>81</v>
      </c>
      <c r="J439" s="231" t="n">
        <v>20</v>
      </c>
      <c r="K439" s="231" t="n">
        <v>15</v>
      </c>
      <c r="L439" s="231" t="n">
        <v>7</v>
      </c>
      <c r="M439" s="231" t="s">
        <v>177</v>
      </c>
      <c r="N439" s="238" t="n">
        <v>9.5</v>
      </c>
      <c r="O439" s="238" t="n">
        <v>32.9</v>
      </c>
      <c r="P439" s="253"/>
      <c r="Q439" s="253"/>
      <c r="R439" s="253"/>
      <c r="S439" s="253"/>
      <c r="T439" s="253"/>
      <c r="U439" s="253"/>
      <c r="V439" s="253"/>
      <c r="W439" s="253"/>
      <c r="X439" s="253"/>
      <c r="Y439" s="253"/>
      <c r="Z439" s="253"/>
      <c r="AA439" s="253"/>
    </row>
    <row r="440" customFormat="false" ht="24" hidden="false" customHeight="true" outlineLevel="0" collapsed="false">
      <c r="A440" s="642" t="s">
        <v>159</v>
      </c>
      <c r="B440" s="642"/>
      <c r="C440" s="642"/>
      <c r="D440" s="642"/>
      <c r="E440" s="642"/>
      <c r="F440" s="642"/>
      <c r="G440" s="642"/>
      <c r="H440" s="642"/>
      <c r="I440" s="642"/>
      <c r="J440" s="642"/>
      <c r="K440" s="642"/>
      <c r="L440" s="642"/>
      <c r="M440" s="642"/>
      <c r="N440" s="642"/>
      <c r="O440" s="642"/>
      <c r="P440" s="253"/>
      <c r="Q440" s="253"/>
    </row>
    <row r="441" customFormat="false" ht="30" hidden="false" customHeight="true" outlineLevel="0" collapsed="false">
      <c r="A441" s="640" t="s">
        <v>1159</v>
      </c>
      <c r="B441" s="133" t="s">
        <v>177</v>
      </c>
      <c r="C441" s="133" t="s">
        <v>177</v>
      </c>
      <c r="D441" s="133" t="s">
        <v>180</v>
      </c>
      <c r="E441" s="133" t="s">
        <v>177</v>
      </c>
      <c r="F441" s="133" t="s">
        <v>177</v>
      </c>
      <c r="G441" s="133" t="s">
        <v>180</v>
      </c>
      <c r="H441" s="133" t="s">
        <v>177</v>
      </c>
      <c r="I441" s="133" t="s">
        <v>177</v>
      </c>
      <c r="J441" s="133" t="s">
        <v>177</v>
      </c>
      <c r="K441" s="133" t="s">
        <v>177</v>
      </c>
      <c r="L441" s="133" t="s">
        <v>177</v>
      </c>
      <c r="M441" s="133" t="s">
        <v>180</v>
      </c>
      <c r="N441" s="255" t="s">
        <v>177</v>
      </c>
      <c r="O441" s="255" t="s">
        <v>177</v>
      </c>
      <c r="P441" s="253"/>
      <c r="Q441" s="253"/>
      <c r="R441" s="253"/>
      <c r="S441" s="253"/>
      <c r="T441" s="253"/>
      <c r="U441" s="253"/>
      <c r="V441" s="253"/>
      <c r="W441" s="253"/>
      <c r="X441" s="253"/>
      <c r="Y441" s="253"/>
      <c r="Z441" s="253"/>
      <c r="AA441" s="253"/>
    </row>
    <row r="442" customFormat="false" ht="30" hidden="false" customHeight="true" outlineLevel="0" collapsed="false">
      <c r="A442" s="640" t="s">
        <v>1164</v>
      </c>
      <c r="B442" s="133" t="n">
        <v>108</v>
      </c>
      <c r="C442" s="133" t="n">
        <v>7</v>
      </c>
      <c r="D442" s="133" t="s">
        <v>177</v>
      </c>
      <c r="E442" s="133" t="s">
        <v>177</v>
      </c>
      <c r="F442" s="133" t="n">
        <v>5</v>
      </c>
      <c r="G442" s="133" t="n">
        <v>7</v>
      </c>
      <c r="H442" s="133" t="n">
        <v>19</v>
      </c>
      <c r="I442" s="133" t="n">
        <v>38</v>
      </c>
      <c r="J442" s="133" t="n">
        <v>10</v>
      </c>
      <c r="K442" s="133" t="n">
        <v>9</v>
      </c>
      <c r="L442" s="133" t="s">
        <v>177</v>
      </c>
      <c r="M442" s="133" t="s">
        <v>177</v>
      </c>
      <c r="N442" s="255" t="n">
        <v>4</v>
      </c>
      <c r="O442" s="255" t="n">
        <v>36.8</v>
      </c>
      <c r="P442" s="253"/>
      <c r="Q442" s="253"/>
      <c r="R442" s="253"/>
      <c r="S442" s="253"/>
      <c r="T442" s="253"/>
      <c r="U442" s="253"/>
      <c r="V442" s="253"/>
      <c r="W442" s="253"/>
      <c r="X442" s="253"/>
      <c r="Y442" s="253"/>
      <c r="Z442" s="253"/>
      <c r="AA442" s="253"/>
    </row>
    <row r="443" customFormat="false" ht="30" hidden="false" customHeight="true" outlineLevel="0" collapsed="false">
      <c r="A443" s="640" t="s">
        <v>1161</v>
      </c>
      <c r="B443" s="133" t="n">
        <v>144</v>
      </c>
      <c r="C443" s="133" t="n">
        <v>10</v>
      </c>
      <c r="D443" s="133" t="n">
        <v>6</v>
      </c>
      <c r="E443" s="133" t="n">
        <v>14</v>
      </c>
      <c r="F443" s="133" t="n">
        <v>13</v>
      </c>
      <c r="G443" s="133" t="n">
        <v>6</v>
      </c>
      <c r="H443" s="133" t="n">
        <v>23</v>
      </c>
      <c r="I443" s="133" t="n">
        <v>41</v>
      </c>
      <c r="J443" s="133" t="n">
        <v>10</v>
      </c>
      <c r="K443" s="133" t="n">
        <v>11</v>
      </c>
      <c r="L443" s="133" t="n">
        <v>7</v>
      </c>
      <c r="M443" s="133" t="s">
        <v>177</v>
      </c>
      <c r="N443" s="255" t="n">
        <v>4.9</v>
      </c>
      <c r="O443" s="255" t="n">
        <v>34</v>
      </c>
      <c r="P443" s="253"/>
      <c r="Q443" s="253"/>
      <c r="R443" s="253"/>
      <c r="S443" s="253"/>
      <c r="T443" s="253"/>
      <c r="U443" s="253"/>
      <c r="V443" s="253"/>
      <c r="W443" s="253"/>
      <c r="X443" s="253"/>
      <c r="Y443" s="253"/>
      <c r="Z443" s="253"/>
      <c r="AA443" s="253"/>
    </row>
    <row r="444" customFormat="false" ht="30" hidden="false" customHeight="true" outlineLevel="0" collapsed="false">
      <c r="A444" s="640" t="s">
        <v>1162</v>
      </c>
      <c r="B444" s="133" t="n">
        <v>338</v>
      </c>
      <c r="C444" s="133" t="n">
        <v>24</v>
      </c>
      <c r="D444" s="133" t="n">
        <v>9</v>
      </c>
      <c r="E444" s="133" t="n">
        <v>28</v>
      </c>
      <c r="F444" s="133" t="n">
        <v>28</v>
      </c>
      <c r="G444" s="133" t="n">
        <v>12</v>
      </c>
      <c r="H444" s="133" t="n">
        <v>63</v>
      </c>
      <c r="I444" s="133" t="n">
        <v>102</v>
      </c>
      <c r="J444" s="133" t="n">
        <v>27</v>
      </c>
      <c r="K444" s="133" t="n">
        <v>25</v>
      </c>
      <c r="L444" s="133" t="n">
        <v>15</v>
      </c>
      <c r="M444" s="133" t="n">
        <v>5</v>
      </c>
      <c r="N444" s="255" t="n">
        <v>11.9</v>
      </c>
      <c r="O444" s="255" t="n">
        <v>35.1</v>
      </c>
      <c r="P444" s="253"/>
      <c r="Q444" s="253"/>
      <c r="R444" s="253"/>
      <c r="S444" s="253"/>
      <c r="T444" s="253"/>
      <c r="U444" s="253"/>
      <c r="V444" s="253"/>
      <c r="W444" s="253"/>
      <c r="X444" s="253"/>
      <c r="Y444" s="253"/>
      <c r="Z444" s="253"/>
      <c r="AA444" s="253"/>
    </row>
    <row r="445" customFormat="false" ht="18" hidden="false" customHeight="true" outlineLevel="0" collapsed="false">
      <c r="A445" s="641" t="s">
        <v>1163</v>
      </c>
      <c r="B445" s="231" t="n">
        <v>593</v>
      </c>
      <c r="C445" s="231" t="n">
        <v>42</v>
      </c>
      <c r="D445" s="231" t="n">
        <v>17</v>
      </c>
      <c r="E445" s="231" t="n">
        <v>47</v>
      </c>
      <c r="F445" s="231" t="n">
        <v>47</v>
      </c>
      <c r="G445" s="231" t="n">
        <v>24</v>
      </c>
      <c r="H445" s="231" t="n">
        <v>106</v>
      </c>
      <c r="I445" s="231" t="n">
        <v>182</v>
      </c>
      <c r="J445" s="231" t="n">
        <v>47</v>
      </c>
      <c r="K445" s="231" t="n">
        <v>46</v>
      </c>
      <c r="L445" s="231" t="n">
        <v>27</v>
      </c>
      <c r="M445" s="231" t="n">
        <v>8</v>
      </c>
      <c r="N445" s="238" t="n">
        <v>20.9</v>
      </c>
      <c r="O445" s="238" t="n">
        <v>35.2</v>
      </c>
      <c r="P445" s="253"/>
      <c r="Q445" s="253"/>
      <c r="R445" s="253"/>
      <c r="S445" s="253"/>
      <c r="T445" s="253"/>
      <c r="U445" s="253"/>
      <c r="V445" s="253"/>
      <c r="W445" s="253"/>
      <c r="X445" s="253"/>
      <c r="Y445" s="253"/>
      <c r="Z445" s="253"/>
      <c r="AA445" s="253"/>
    </row>
    <row r="446" s="233" customFormat="true" ht="30" hidden="false" customHeight="true" outlineLevel="0" collapsed="false">
      <c r="A446" s="643" t="s">
        <v>576</v>
      </c>
      <c r="B446" s="644"/>
      <c r="C446" s="644"/>
      <c r="D446" s="644"/>
      <c r="E446" s="644"/>
      <c r="F446" s="644"/>
      <c r="G446" s="644"/>
      <c r="H446" s="644"/>
      <c r="I446" s="644"/>
      <c r="J446" s="644"/>
      <c r="K446" s="644"/>
      <c r="L446" s="644"/>
      <c r="M446" s="644"/>
      <c r="N446" s="644"/>
      <c r="O446" s="644"/>
      <c r="P446" s="647"/>
      <c r="Q446" s="647"/>
    </row>
    <row r="447" s="233" customFormat="true" ht="9.75" hidden="false" customHeight="true" outlineLevel="0" collapsed="false">
      <c r="A447" s="645" t="s">
        <v>1165</v>
      </c>
      <c r="B447" s="645"/>
      <c r="C447" s="645"/>
      <c r="D447" s="645"/>
      <c r="E447" s="645"/>
      <c r="F447" s="645"/>
      <c r="G447" s="645"/>
      <c r="H447" s="645"/>
      <c r="I447" s="645"/>
      <c r="J447" s="645"/>
      <c r="K447" s="645"/>
      <c r="L447" s="645"/>
      <c r="M447" s="645"/>
      <c r="N447" s="645"/>
      <c r="O447" s="645"/>
      <c r="P447" s="647"/>
      <c r="Q447" s="647"/>
    </row>
  </sheetData>
  <mergeCells count="123">
    <mergeCell ref="A1:O1"/>
    <mergeCell ref="A2:O2"/>
    <mergeCell ref="A3:A6"/>
    <mergeCell ref="B3:B5"/>
    <mergeCell ref="C3:M3"/>
    <mergeCell ref="N3:O4"/>
    <mergeCell ref="C4:C5"/>
    <mergeCell ref="D4:D5"/>
    <mergeCell ref="E4:E5"/>
    <mergeCell ref="F4:F5"/>
    <mergeCell ref="G4:G5"/>
    <mergeCell ref="H4:H5"/>
    <mergeCell ref="I4:I5"/>
    <mergeCell ref="J4:J5"/>
    <mergeCell ref="K4:K5"/>
    <mergeCell ref="L4:L5"/>
    <mergeCell ref="M4:M5"/>
    <mergeCell ref="B6:M6"/>
    <mergeCell ref="A7:O7"/>
    <mergeCell ref="A8:O8"/>
    <mergeCell ref="A14:O14"/>
    <mergeCell ref="A20:O20"/>
    <mergeCell ref="A27:O27"/>
    <mergeCell ref="A28:O28"/>
    <mergeCell ref="A29:O29"/>
    <mergeCell ref="A35:O35"/>
    <mergeCell ref="A41:O41"/>
    <mergeCell ref="A48:O48"/>
    <mergeCell ref="A49:O49"/>
    <mergeCell ref="A50:O50"/>
    <mergeCell ref="A56:O56"/>
    <mergeCell ref="A62:O62"/>
    <mergeCell ref="A69:O69"/>
    <mergeCell ref="A70:O70"/>
    <mergeCell ref="A71:O71"/>
    <mergeCell ref="A77:O77"/>
    <mergeCell ref="A83:O83"/>
    <mergeCell ref="A90:O90"/>
    <mergeCell ref="A91:O91"/>
    <mergeCell ref="A92:O92"/>
    <mergeCell ref="A98:O98"/>
    <mergeCell ref="A104:O104"/>
    <mergeCell ref="A111:O111"/>
    <mergeCell ref="A112:O112"/>
    <mergeCell ref="A113:O113"/>
    <mergeCell ref="A119:O119"/>
    <mergeCell ref="A125:O125"/>
    <mergeCell ref="A132:O132"/>
    <mergeCell ref="A133:O133"/>
    <mergeCell ref="A134:O134"/>
    <mergeCell ref="A140:O140"/>
    <mergeCell ref="A146:O146"/>
    <mergeCell ref="A153:O153"/>
    <mergeCell ref="A154:O154"/>
    <mergeCell ref="A155:O155"/>
    <mergeCell ref="A161:O161"/>
    <mergeCell ref="A167:O167"/>
    <mergeCell ref="A174:O174"/>
    <mergeCell ref="A175:O175"/>
    <mergeCell ref="A176:O176"/>
    <mergeCell ref="A182:O182"/>
    <mergeCell ref="A188:O188"/>
    <mergeCell ref="A195:O195"/>
    <mergeCell ref="A196:O196"/>
    <mergeCell ref="A197:O197"/>
    <mergeCell ref="A203:O203"/>
    <mergeCell ref="A209:O209"/>
    <mergeCell ref="A216:O216"/>
    <mergeCell ref="A217:O217"/>
    <mergeCell ref="A218:O218"/>
    <mergeCell ref="A224:O224"/>
    <mergeCell ref="A230:O230"/>
    <mergeCell ref="A237:O237"/>
    <mergeCell ref="A238:O238"/>
    <mergeCell ref="A239:O239"/>
    <mergeCell ref="A245:O245"/>
    <mergeCell ref="A251:O251"/>
    <mergeCell ref="A258:O258"/>
    <mergeCell ref="A259:O259"/>
    <mergeCell ref="A260:O260"/>
    <mergeCell ref="A266:O266"/>
    <mergeCell ref="A272:O272"/>
    <mergeCell ref="A279:O279"/>
    <mergeCell ref="A280:O280"/>
    <mergeCell ref="A281:O281"/>
    <mergeCell ref="A287:O287"/>
    <mergeCell ref="A293:O293"/>
    <mergeCell ref="A300:O300"/>
    <mergeCell ref="A301:O301"/>
    <mergeCell ref="A302:O302"/>
    <mergeCell ref="A308:O308"/>
    <mergeCell ref="A314:O314"/>
    <mergeCell ref="A321:O321"/>
    <mergeCell ref="A322:O322"/>
    <mergeCell ref="A323:O323"/>
    <mergeCell ref="A329:O329"/>
    <mergeCell ref="A335:O335"/>
    <mergeCell ref="A342:O342"/>
    <mergeCell ref="A343:O343"/>
    <mergeCell ref="A344:O344"/>
    <mergeCell ref="A350:O350"/>
    <mergeCell ref="A356:O356"/>
    <mergeCell ref="A363:O363"/>
    <mergeCell ref="A364:O364"/>
    <mergeCell ref="A365:O365"/>
    <mergeCell ref="A371:O371"/>
    <mergeCell ref="A377:O377"/>
    <mergeCell ref="A384:O384"/>
    <mergeCell ref="A385:O385"/>
    <mergeCell ref="A386:O386"/>
    <mergeCell ref="A392:O392"/>
    <mergeCell ref="A398:O398"/>
    <mergeCell ref="A405:O405"/>
    <mergeCell ref="A406:O406"/>
    <mergeCell ref="A407:O407"/>
    <mergeCell ref="A413:O413"/>
    <mergeCell ref="A419:O419"/>
    <mergeCell ref="A426:O426"/>
    <mergeCell ref="A427:O427"/>
    <mergeCell ref="A428:O428"/>
    <mergeCell ref="A434:O434"/>
    <mergeCell ref="A440:O440"/>
    <mergeCell ref="A447:O447"/>
  </mergeCells>
  <printOptions headings="false" gridLines="false" gridLinesSet="true" horizontalCentered="false" verticalCentered="false"/>
  <pageMargins left="0.590277777777778" right="0.315277777777778"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21" manualBreakCount="21">
    <brk id="27" man="true" max="16383" min="0"/>
    <brk id="48" man="true" max="16383" min="0"/>
    <brk id="69" man="true" max="16383" min="0"/>
    <brk id="90" man="true" max="16383" min="0"/>
    <brk id="111" man="true" max="16383" min="0"/>
    <brk id="132" man="true" max="16383" min="0"/>
    <brk id="153" man="true" max="16383" min="0"/>
    <brk id="174" man="true" max="16383" min="0"/>
    <brk id="195" man="true" max="16383" min="0"/>
    <brk id="216" man="true" max="16383" min="0"/>
    <brk id="237" man="true" max="16383" min="0"/>
    <brk id="258" man="true" max="16383" min="0"/>
    <brk id="279" man="true" max="16383" min="0"/>
    <brk id="300" man="true" max="16383" min="0"/>
    <brk id="321" man="true" max="16383" min="0"/>
    <brk id="342" man="true" max="16383" min="0"/>
    <brk id="363" man="true" max="16383" min="0"/>
    <brk id="384" man="true" max="16383" min="0"/>
    <brk id="405" man="true" max="16383" min="0"/>
    <brk id="426" man="true" max="16383" min="0"/>
    <brk id="447"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631" width="26.42"/>
    <col collapsed="false" customWidth="true" hidden="false" outlineLevel="0" max="2" min="2" style="249" width="8.85"/>
    <col collapsed="false" customWidth="true" hidden="false" outlineLevel="0" max="10" min="3" style="249" width="7.42"/>
    <col collapsed="false" customWidth="true" hidden="false" outlineLevel="0" max="15" min="11" style="249" width="8.28"/>
    <col collapsed="false" customWidth="false" hidden="false" outlineLevel="0" max="257" min="16" style="249" width="11.42"/>
  </cols>
  <sheetData>
    <row r="1" customFormat="false" ht="24" hidden="false" customHeight="true" outlineLevel="0" collapsed="false">
      <c r="A1" s="648" t="s">
        <v>1012</v>
      </c>
      <c r="B1" s="648"/>
      <c r="C1" s="648"/>
      <c r="D1" s="648"/>
      <c r="E1" s="648"/>
      <c r="F1" s="648"/>
      <c r="G1" s="648"/>
      <c r="H1" s="648"/>
      <c r="I1" s="648"/>
      <c r="J1" s="648"/>
    </row>
    <row r="2" customFormat="false" ht="33" hidden="false" customHeight="true" outlineLevel="0" collapsed="false">
      <c r="A2" s="649" t="s">
        <v>1188</v>
      </c>
      <c r="B2" s="649"/>
      <c r="C2" s="649"/>
      <c r="D2" s="649"/>
      <c r="E2" s="649"/>
      <c r="F2" s="649"/>
      <c r="G2" s="649"/>
      <c r="H2" s="649"/>
      <c r="I2" s="649"/>
      <c r="J2" s="649"/>
    </row>
    <row r="3" customFormat="false" ht="18" hidden="false" customHeight="true" outlineLevel="0" collapsed="false">
      <c r="A3" s="650" t="n">
        <v>1000</v>
      </c>
      <c r="B3" s="650"/>
      <c r="C3" s="650"/>
      <c r="D3" s="650"/>
      <c r="E3" s="650"/>
      <c r="F3" s="650"/>
      <c r="G3" s="650"/>
      <c r="H3" s="650"/>
      <c r="I3" s="650"/>
      <c r="J3" s="650"/>
    </row>
    <row r="4" s="651" customFormat="true" ht="18" hidden="false" customHeight="true" outlineLevel="0" collapsed="false">
      <c r="A4" s="557" t="s">
        <v>205</v>
      </c>
      <c r="B4" s="221" t="s">
        <v>625</v>
      </c>
      <c r="C4" s="225" t="s">
        <v>160</v>
      </c>
      <c r="D4" s="225"/>
      <c r="E4" s="225"/>
      <c r="F4" s="225"/>
      <c r="G4" s="225"/>
      <c r="H4" s="225"/>
      <c r="I4" s="225"/>
      <c r="J4" s="225"/>
    </row>
    <row r="5" s="651" customFormat="true" ht="36" hidden="false" customHeight="true" outlineLevel="0" collapsed="false">
      <c r="A5" s="557"/>
      <c r="B5" s="221"/>
      <c r="C5" s="220" t="s">
        <v>162</v>
      </c>
      <c r="D5" s="220" t="s">
        <v>163</v>
      </c>
      <c r="E5" s="220" t="s">
        <v>164</v>
      </c>
      <c r="F5" s="220" t="s">
        <v>165</v>
      </c>
      <c r="G5" s="220" t="s">
        <v>166</v>
      </c>
      <c r="H5" s="220" t="s">
        <v>167</v>
      </c>
      <c r="I5" s="220" t="s">
        <v>168</v>
      </c>
      <c r="J5" s="226" t="s">
        <v>893</v>
      </c>
    </row>
    <row r="6" s="551" customFormat="true" ht="30" hidden="false" customHeight="true" outlineLevel="0" collapsed="false">
      <c r="A6" s="652" t="s">
        <v>1158</v>
      </c>
      <c r="B6" s="652"/>
      <c r="C6" s="652"/>
      <c r="D6" s="652"/>
      <c r="E6" s="652"/>
      <c r="F6" s="652"/>
      <c r="G6" s="652"/>
      <c r="H6" s="652"/>
      <c r="I6" s="652"/>
      <c r="J6" s="652"/>
    </row>
    <row r="7" s="551" customFormat="true" ht="24" hidden="false" customHeight="true" outlineLevel="0" collapsed="false">
      <c r="A7" s="653" t="s">
        <v>212</v>
      </c>
      <c r="B7" s="653"/>
      <c r="C7" s="653"/>
      <c r="D7" s="653"/>
      <c r="E7" s="653"/>
      <c r="F7" s="653"/>
      <c r="G7" s="653"/>
      <c r="H7" s="653"/>
      <c r="I7" s="653"/>
      <c r="J7" s="653"/>
    </row>
    <row r="8" customFormat="false" ht="15" hidden="false" customHeight="true" outlineLevel="0" collapsed="false">
      <c r="A8" s="654" t="s">
        <v>438</v>
      </c>
      <c r="B8" s="133" t="n">
        <v>371</v>
      </c>
      <c r="C8" s="133" t="s">
        <v>177</v>
      </c>
      <c r="D8" s="133" t="s">
        <v>177</v>
      </c>
      <c r="E8" s="133" t="n">
        <v>47</v>
      </c>
      <c r="F8" s="133" t="n">
        <v>112</v>
      </c>
      <c r="G8" s="133" t="n">
        <v>106</v>
      </c>
      <c r="H8" s="133" t="n">
        <v>44</v>
      </c>
      <c r="I8" s="133" t="n">
        <v>33</v>
      </c>
      <c r="J8" s="133" t="n">
        <v>25</v>
      </c>
    </row>
    <row r="9" customFormat="false" ht="15" hidden="false" customHeight="true" outlineLevel="0" collapsed="false">
      <c r="A9" s="654" t="s">
        <v>439</v>
      </c>
      <c r="B9" s="133" t="n">
        <v>16</v>
      </c>
      <c r="C9" s="133" t="s">
        <v>177</v>
      </c>
      <c r="D9" s="133" t="s">
        <v>177</v>
      </c>
      <c r="E9" s="133" t="s">
        <v>177</v>
      </c>
      <c r="F9" s="133" t="s">
        <v>177</v>
      </c>
      <c r="G9" s="133" t="s">
        <v>177</v>
      </c>
      <c r="H9" s="133" t="s">
        <v>177</v>
      </c>
      <c r="I9" s="133" t="s">
        <v>177</v>
      </c>
      <c r="J9" s="133" t="n">
        <v>7</v>
      </c>
    </row>
    <row r="10" customFormat="false" ht="15" hidden="false" customHeight="true" outlineLevel="0" collapsed="false">
      <c r="A10" s="654" t="s">
        <v>440</v>
      </c>
      <c r="B10" s="133" t="n">
        <v>2344</v>
      </c>
      <c r="C10" s="133" t="n">
        <v>102</v>
      </c>
      <c r="D10" s="133" t="n">
        <v>192</v>
      </c>
      <c r="E10" s="133" t="n">
        <v>499</v>
      </c>
      <c r="F10" s="133" t="n">
        <v>697</v>
      </c>
      <c r="G10" s="133" t="n">
        <v>536</v>
      </c>
      <c r="H10" s="133" t="n">
        <v>197</v>
      </c>
      <c r="I10" s="133" t="n">
        <v>102</v>
      </c>
      <c r="J10" s="133" t="n">
        <v>19</v>
      </c>
    </row>
    <row r="11" customFormat="false" ht="18" hidden="false" customHeight="true" outlineLevel="0" collapsed="false">
      <c r="A11" s="655" t="s">
        <v>185</v>
      </c>
      <c r="B11" s="231" t="n">
        <v>2731</v>
      </c>
      <c r="C11" s="231" t="n">
        <v>104</v>
      </c>
      <c r="D11" s="231" t="n">
        <v>198</v>
      </c>
      <c r="E11" s="231" t="n">
        <v>547</v>
      </c>
      <c r="F11" s="231" t="n">
        <v>810</v>
      </c>
      <c r="G11" s="231" t="n">
        <v>643</v>
      </c>
      <c r="H11" s="231" t="n">
        <v>242</v>
      </c>
      <c r="I11" s="231" t="n">
        <v>137</v>
      </c>
      <c r="J11" s="231" t="n">
        <v>51</v>
      </c>
    </row>
    <row r="12" s="551" customFormat="true" ht="24" hidden="false" customHeight="true" outlineLevel="0" collapsed="false">
      <c r="A12" s="653" t="s">
        <v>273</v>
      </c>
      <c r="B12" s="653"/>
      <c r="C12" s="653"/>
      <c r="D12" s="653"/>
      <c r="E12" s="653"/>
      <c r="F12" s="653"/>
      <c r="G12" s="653"/>
      <c r="H12" s="653"/>
      <c r="I12" s="653"/>
      <c r="J12" s="653"/>
    </row>
    <row r="13" customFormat="false" ht="15" hidden="false" customHeight="true" outlineLevel="0" collapsed="false">
      <c r="A13" s="654" t="s">
        <v>438</v>
      </c>
      <c r="B13" s="133" t="n">
        <v>136</v>
      </c>
      <c r="C13" s="133" t="s">
        <v>177</v>
      </c>
      <c r="D13" s="133" t="s">
        <v>177</v>
      </c>
      <c r="E13" s="133" t="n">
        <v>16</v>
      </c>
      <c r="F13" s="133" t="n">
        <v>47</v>
      </c>
      <c r="G13" s="133" t="n">
        <v>43</v>
      </c>
      <c r="H13" s="133" t="n">
        <v>14</v>
      </c>
      <c r="I13" s="133" t="n">
        <v>10</v>
      </c>
      <c r="J13" s="133" t="n">
        <v>6</v>
      </c>
    </row>
    <row r="14" customFormat="false" ht="15" hidden="false" customHeight="true" outlineLevel="0" collapsed="false">
      <c r="A14" s="654" t="s">
        <v>439</v>
      </c>
      <c r="B14" s="133" t="n">
        <v>49</v>
      </c>
      <c r="C14" s="133" t="s">
        <v>177</v>
      </c>
      <c r="D14" s="133" t="s">
        <v>177</v>
      </c>
      <c r="E14" s="133" t="s">
        <v>177</v>
      </c>
      <c r="F14" s="133" t="n">
        <v>12</v>
      </c>
      <c r="G14" s="133" t="n">
        <v>14</v>
      </c>
      <c r="H14" s="133" t="n">
        <v>6</v>
      </c>
      <c r="I14" s="133" t="n">
        <v>6</v>
      </c>
      <c r="J14" s="133" t="n">
        <v>6</v>
      </c>
    </row>
    <row r="15" customFormat="false" ht="15" hidden="false" customHeight="true" outlineLevel="0" collapsed="false">
      <c r="A15" s="654" t="s">
        <v>440</v>
      </c>
      <c r="B15" s="133" t="n">
        <v>2028</v>
      </c>
      <c r="C15" s="133" t="n">
        <v>77</v>
      </c>
      <c r="D15" s="133" t="n">
        <v>187</v>
      </c>
      <c r="E15" s="133" t="n">
        <v>427</v>
      </c>
      <c r="F15" s="133" t="n">
        <v>593</v>
      </c>
      <c r="G15" s="133" t="n">
        <v>509</v>
      </c>
      <c r="H15" s="133" t="n">
        <v>152</v>
      </c>
      <c r="I15" s="133" t="n">
        <v>65</v>
      </c>
      <c r="J15" s="133" t="n">
        <v>18</v>
      </c>
    </row>
    <row r="16" customFormat="false" ht="18" hidden="false" customHeight="true" outlineLevel="0" collapsed="false">
      <c r="A16" s="655" t="s">
        <v>185</v>
      </c>
      <c r="B16" s="231" t="n">
        <v>2214</v>
      </c>
      <c r="C16" s="231" t="n">
        <v>78</v>
      </c>
      <c r="D16" s="231" t="n">
        <v>190</v>
      </c>
      <c r="E16" s="231" t="n">
        <v>448</v>
      </c>
      <c r="F16" s="231" t="n">
        <v>651</v>
      </c>
      <c r="G16" s="231" t="n">
        <v>565</v>
      </c>
      <c r="H16" s="231" t="n">
        <v>172</v>
      </c>
      <c r="I16" s="231" t="n">
        <v>81</v>
      </c>
      <c r="J16" s="231" t="n">
        <v>29</v>
      </c>
    </row>
    <row r="17" s="551" customFormat="true" ht="24" hidden="false" customHeight="true" outlineLevel="0" collapsed="false">
      <c r="A17" s="653" t="s">
        <v>159</v>
      </c>
      <c r="B17" s="653"/>
      <c r="C17" s="653"/>
      <c r="D17" s="653"/>
      <c r="E17" s="653"/>
      <c r="F17" s="653"/>
      <c r="G17" s="653"/>
      <c r="H17" s="653"/>
      <c r="I17" s="653"/>
      <c r="J17" s="653"/>
    </row>
    <row r="18" customFormat="false" ht="15" hidden="false" customHeight="true" outlineLevel="0" collapsed="false">
      <c r="A18" s="654" t="s">
        <v>438</v>
      </c>
      <c r="B18" s="133" t="n">
        <v>507</v>
      </c>
      <c r="C18" s="133" t="s">
        <v>177</v>
      </c>
      <c r="D18" s="133" t="n">
        <v>6</v>
      </c>
      <c r="E18" s="133" t="n">
        <v>63</v>
      </c>
      <c r="F18" s="133" t="n">
        <v>159</v>
      </c>
      <c r="G18" s="133" t="n">
        <v>148</v>
      </c>
      <c r="H18" s="133" t="n">
        <v>58</v>
      </c>
      <c r="I18" s="133" t="n">
        <v>43</v>
      </c>
      <c r="J18" s="133" t="n">
        <v>30</v>
      </c>
    </row>
    <row r="19" customFormat="false" ht="15" hidden="false" customHeight="true" outlineLevel="0" collapsed="false">
      <c r="A19" s="654" t="s">
        <v>439</v>
      </c>
      <c r="B19" s="133" t="n">
        <v>66</v>
      </c>
      <c r="C19" s="133" t="s">
        <v>177</v>
      </c>
      <c r="D19" s="133" t="s">
        <v>177</v>
      </c>
      <c r="E19" s="133" t="n">
        <v>6</v>
      </c>
      <c r="F19" s="133" t="n">
        <v>13</v>
      </c>
      <c r="G19" s="133" t="n">
        <v>15</v>
      </c>
      <c r="H19" s="133" t="n">
        <v>6</v>
      </c>
      <c r="I19" s="133" t="n">
        <v>8</v>
      </c>
      <c r="J19" s="133" t="n">
        <v>13</v>
      </c>
    </row>
    <row r="20" customFormat="false" ht="15" hidden="false" customHeight="true" outlineLevel="0" collapsed="false">
      <c r="A20" s="654" t="s">
        <v>440</v>
      </c>
      <c r="B20" s="133" t="n">
        <v>4372</v>
      </c>
      <c r="C20" s="133" t="n">
        <v>179</v>
      </c>
      <c r="D20" s="133" t="n">
        <v>380</v>
      </c>
      <c r="E20" s="133" t="n">
        <v>926</v>
      </c>
      <c r="F20" s="133" t="n">
        <v>1290</v>
      </c>
      <c r="G20" s="133" t="n">
        <v>1045</v>
      </c>
      <c r="H20" s="133" t="n">
        <v>349</v>
      </c>
      <c r="I20" s="133" t="n">
        <v>167</v>
      </c>
      <c r="J20" s="133" t="n">
        <v>37</v>
      </c>
    </row>
    <row r="21" customFormat="false" ht="18" hidden="false" customHeight="true" outlineLevel="0" collapsed="false">
      <c r="A21" s="655" t="s">
        <v>185</v>
      </c>
      <c r="B21" s="231" t="n">
        <v>4945</v>
      </c>
      <c r="C21" s="231" t="n">
        <v>182</v>
      </c>
      <c r="D21" s="231" t="n">
        <v>388</v>
      </c>
      <c r="E21" s="231" t="n">
        <v>995</v>
      </c>
      <c r="F21" s="231" t="n">
        <v>1461</v>
      </c>
      <c r="G21" s="231" t="n">
        <v>1208</v>
      </c>
      <c r="H21" s="231" t="n">
        <v>413</v>
      </c>
      <c r="I21" s="231" t="n">
        <v>217</v>
      </c>
      <c r="J21" s="231" t="n">
        <v>81</v>
      </c>
    </row>
    <row r="22" s="551" customFormat="true" ht="36" hidden="false" customHeight="true" outlineLevel="0" collapsed="false">
      <c r="A22" s="656" t="s">
        <v>1166</v>
      </c>
      <c r="B22" s="656"/>
      <c r="C22" s="656"/>
      <c r="D22" s="656"/>
      <c r="E22" s="656"/>
      <c r="F22" s="656"/>
      <c r="G22" s="656"/>
      <c r="H22" s="656"/>
      <c r="I22" s="656"/>
      <c r="J22" s="656"/>
    </row>
    <row r="23" s="551" customFormat="true" ht="24" hidden="false" customHeight="true" outlineLevel="0" collapsed="false">
      <c r="A23" s="653" t="s">
        <v>212</v>
      </c>
      <c r="B23" s="653"/>
      <c r="C23" s="653"/>
      <c r="D23" s="653"/>
      <c r="E23" s="653"/>
      <c r="F23" s="653"/>
      <c r="G23" s="653"/>
      <c r="H23" s="653"/>
      <c r="I23" s="653"/>
      <c r="J23" s="653"/>
    </row>
    <row r="24" customFormat="false" ht="15" hidden="false" customHeight="true" outlineLevel="0" collapsed="false">
      <c r="A24" s="654" t="s">
        <v>438</v>
      </c>
      <c r="B24" s="133" t="n">
        <v>496</v>
      </c>
      <c r="C24" s="133" t="s">
        <v>177</v>
      </c>
      <c r="D24" s="133" t="n">
        <v>7</v>
      </c>
      <c r="E24" s="133" t="n">
        <v>67</v>
      </c>
      <c r="F24" s="133" t="n">
        <v>155</v>
      </c>
      <c r="G24" s="133" t="n">
        <v>144</v>
      </c>
      <c r="H24" s="133" t="n">
        <v>54</v>
      </c>
      <c r="I24" s="133" t="n">
        <v>42</v>
      </c>
      <c r="J24" s="133" t="n">
        <v>27</v>
      </c>
    </row>
    <row r="25" customFormat="false" ht="15" hidden="false" customHeight="true" outlineLevel="0" collapsed="false">
      <c r="A25" s="654" t="s">
        <v>439</v>
      </c>
      <c r="B25" s="133" t="n">
        <v>21</v>
      </c>
      <c r="C25" s="133" t="s">
        <v>177</v>
      </c>
      <c r="D25" s="133" t="s">
        <v>177</v>
      </c>
      <c r="E25" s="133" t="s">
        <v>177</v>
      </c>
      <c r="F25" s="133" t="s">
        <v>177</v>
      </c>
      <c r="G25" s="133" t="s">
        <v>177</v>
      </c>
      <c r="H25" s="133" t="s">
        <v>177</v>
      </c>
      <c r="I25" s="133" t="s">
        <v>177</v>
      </c>
      <c r="J25" s="133" t="n">
        <v>9</v>
      </c>
    </row>
    <row r="26" customFormat="false" ht="15" hidden="false" customHeight="true" outlineLevel="0" collapsed="false">
      <c r="A26" s="654" t="s">
        <v>440</v>
      </c>
      <c r="B26" s="133" t="n">
        <v>2710</v>
      </c>
      <c r="C26" s="133" t="n">
        <v>145</v>
      </c>
      <c r="D26" s="133" t="n">
        <v>224</v>
      </c>
      <c r="E26" s="133" t="n">
        <v>590</v>
      </c>
      <c r="F26" s="133" t="n">
        <v>800</v>
      </c>
      <c r="G26" s="133" t="n">
        <v>615</v>
      </c>
      <c r="H26" s="133" t="n">
        <v>210</v>
      </c>
      <c r="I26" s="133" t="n">
        <v>104</v>
      </c>
      <c r="J26" s="133" t="n">
        <v>22</v>
      </c>
    </row>
    <row r="27" customFormat="false" ht="18" hidden="false" customHeight="true" outlineLevel="0" collapsed="false">
      <c r="A27" s="655" t="s">
        <v>185</v>
      </c>
      <c r="B27" s="231" t="n">
        <v>3227</v>
      </c>
      <c r="C27" s="231" t="n">
        <v>146</v>
      </c>
      <c r="D27" s="231" t="n">
        <v>234</v>
      </c>
      <c r="E27" s="231" t="n">
        <v>660</v>
      </c>
      <c r="F27" s="231" t="n">
        <v>956</v>
      </c>
      <c r="G27" s="231" t="n">
        <v>760</v>
      </c>
      <c r="H27" s="231" t="n">
        <v>264</v>
      </c>
      <c r="I27" s="231" t="n">
        <v>149</v>
      </c>
      <c r="J27" s="231" t="n">
        <v>57</v>
      </c>
    </row>
    <row r="28" s="551" customFormat="true" ht="24" hidden="false" customHeight="true" outlineLevel="0" collapsed="false">
      <c r="A28" s="653" t="s">
        <v>273</v>
      </c>
      <c r="B28" s="653"/>
      <c r="C28" s="653"/>
      <c r="D28" s="653"/>
      <c r="E28" s="653"/>
      <c r="F28" s="653"/>
      <c r="G28" s="653"/>
      <c r="H28" s="653"/>
      <c r="I28" s="653"/>
      <c r="J28" s="653"/>
    </row>
    <row r="29" customFormat="false" ht="15" hidden="false" customHeight="true" outlineLevel="0" collapsed="false">
      <c r="A29" s="654" t="s">
        <v>438</v>
      </c>
      <c r="B29" s="133" t="n">
        <v>196</v>
      </c>
      <c r="C29" s="133" t="s">
        <v>177</v>
      </c>
      <c r="D29" s="133" t="s">
        <v>177</v>
      </c>
      <c r="E29" s="133" t="n">
        <v>27</v>
      </c>
      <c r="F29" s="133" t="n">
        <v>67</v>
      </c>
      <c r="G29" s="133" t="n">
        <v>60</v>
      </c>
      <c r="H29" s="133" t="n">
        <v>18</v>
      </c>
      <c r="I29" s="133" t="n">
        <v>14</v>
      </c>
      <c r="J29" s="133" t="n">
        <v>7</v>
      </c>
    </row>
    <row r="30" customFormat="false" ht="15" hidden="false" customHeight="true" outlineLevel="0" collapsed="false">
      <c r="A30" s="654" t="s">
        <v>439</v>
      </c>
      <c r="B30" s="133" t="n">
        <v>67</v>
      </c>
      <c r="C30" s="133" t="s">
        <v>177</v>
      </c>
      <c r="D30" s="133" t="s">
        <v>177</v>
      </c>
      <c r="E30" s="133" t="n">
        <v>6</v>
      </c>
      <c r="F30" s="133" t="n">
        <v>17</v>
      </c>
      <c r="G30" s="133" t="n">
        <v>20</v>
      </c>
      <c r="H30" s="133" t="n">
        <v>7</v>
      </c>
      <c r="I30" s="133" t="n">
        <v>7</v>
      </c>
      <c r="J30" s="133" t="n">
        <v>8</v>
      </c>
    </row>
    <row r="31" customFormat="false" ht="15" hidden="false" customHeight="true" outlineLevel="0" collapsed="false">
      <c r="A31" s="654" t="s">
        <v>440</v>
      </c>
      <c r="B31" s="133" t="n">
        <v>2336</v>
      </c>
      <c r="C31" s="133" t="n">
        <v>105</v>
      </c>
      <c r="D31" s="133" t="n">
        <v>216</v>
      </c>
      <c r="E31" s="133" t="n">
        <v>525</v>
      </c>
      <c r="F31" s="133" t="n">
        <v>681</v>
      </c>
      <c r="G31" s="133" t="n">
        <v>556</v>
      </c>
      <c r="H31" s="133" t="n">
        <v>168</v>
      </c>
      <c r="I31" s="133" t="n">
        <v>64</v>
      </c>
      <c r="J31" s="133" t="n">
        <v>22</v>
      </c>
    </row>
    <row r="32" customFormat="false" ht="18" hidden="false" customHeight="true" outlineLevel="0" collapsed="false">
      <c r="A32" s="655" t="s">
        <v>185</v>
      </c>
      <c r="B32" s="231" t="n">
        <v>2600</v>
      </c>
      <c r="C32" s="231" t="n">
        <v>106</v>
      </c>
      <c r="D32" s="231" t="n">
        <v>220</v>
      </c>
      <c r="E32" s="231" t="n">
        <v>558</v>
      </c>
      <c r="F32" s="231" t="n">
        <v>765</v>
      </c>
      <c r="G32" s="231" t="n">
        <v>636</v>
      </c>
      <c r="H32" s="231" t="n">
        <v>193</v>
      </c>
      <c r="I32" s="231" t="n">
        <v>85</v>
      </c>
      <c r="J32" s="231" t="n">
        <v>37</v>
      </c>
    </row>
    <row r="33" s="551" customFormat="true" ht="24" hidden="false" customHeight="true" outlineLevel="0" collapsed="false">
      <c r="A33" s="653" t="s">
        <v>159</v>
      </c>
      <c r="B33" s="653"/>
      <c r="C33" s="653"/>
      <c r="D33" s="653"/>
      <c r="E33" s="653"/>
      <c r="F33" s="653"/>
      <c r="G33" s="653"/>
      <c r="H33" s="653"/>
      <c r="I33" s="653"/>
      <c r="J33" s="653"/>
    </row>
    <row r="34" customFormat="false" ht="15" hidden="false" customHeight="true" outlineLevel="0" collapsed="false">
      <c r="A34" s="654" t="s">
        <v>438</v>
      </c>
      <c r="B34" s="133" t="n">
        <v>693</v>
      </c>
      <c r="C34" s="133" t="s">
        <v>177</v>
      </c>
      <c r="D34" s="133" t="n">
        <v>10</v>
      </c>
      <c r="E34" s="133" t="n">
        <v>94</v>
      </c>
      <c r="F34" s="133" t="n">
        <v>222</v>
      </c>
      <c r="G34" s="133" t="n">
        <v>204</v>
      </c>
      <c r="H34" s="133" t="n">
        <v>71</v>
      </c>
      <c r="I34" s="133" t="n">
        <v>57</v>
      </c>
      <c r="J34" s="133" t="n">
        <v>34</v>
      </c>
    </row>
    <row r="35" customFormat="false" ht="15" hidden="false" customHeight="true" outlineLevel="0" collapsed="false">
      <c r="A35" s="654" t="s">
        <v>439</v>
      </c>
      <c r="B35" s="133" t="n">
        <v>88</v>
      </c>
      <c r="C35" s="133" t="s">
        <v>177</v>
      </c>
      <c r="D35" s="133" t="s">
        <v>177</v>
      </c>
      <c r="E35" s="133" t="n">
        <v>9</v>
      </c>
      <c r="F35" s="133" t="n">
        <v>19</v>
      </c>
      <c r="G35" s="133" t="n">
        <v>22</v>
      </c>
      <c r="H35" s="133" t="n">
        <v>8</v>
      </c>
      <c r="I35" s="133" t="n">
        <v>9</v>
      </c>
      <c r="J35" s="133" t="n">
        <v>16</v>
      </c>
    </row>
    <row r="36" customFormat="false" ht="15" hidden="false" customHeight="true" outlineLevel="0" collapsed="false">
      <c r="A36" s="654" t="s">
        <v>440</v>
      </c>
      <c r="B36" s="133" t="n">
        <v>5046</v>
      </c>
      <c r="C36" s="133" t="n">
        <v>249</v>
      </c>
      <c r="D36" s="133" t="n">
        <v>440</v>
      </c>
      <c r="E36" s="133" t="n">
        <v>1115</v>
      </c>
      <c r="F36" s="133" t="n">
        <v>1481</v>
      </c>
      <c r="G36" s="133" t="n">
        <v>1171</v>
      </c>
      <c r="H36" s="133" t="n">
        <v>378</v>
      </c>
      <c r="I36" s="133" t="n">
        <v>168</v>
      </c>
      <c r="J36" s="133" t="n">
        <v>44</v>
      </c>
    </row>
    <row r="37" customFormat="false" ht="18" hidden="false" customHeight="true" outlineLevel="0" collapsed="false">
      <c r="A37" s="655" t="s">
        <v>185</v>
      </c>
      <c r="B37" s="231" t="n">
        <v>5827</v>
      </c>
      <c r="C37" s="231" t="n">
        <v>253</v>
      </c>
      <c r="D37" s="231" t="n">
        <v>454</v>
      </c>
      <c r="E37" s="231" t="n">
        <v>1217</v>
      </c>
      <c r="F37" s="231" t="n">
        <v>1722</v>
      </c>
      <c r="G37" s="231" t="n">
        <v>1397</v>
      </c>
      <c r="H37" s="231" t="n">
        <v>457</v>
      </c>
      <c r="I37" s="231" t="n">
        <v>234</v>
      </c>
      <c r="J37" s="231" t="n">
        <v>94</v>
      </c>
    </row>
    <row r="38" s="551" customFormat="true" ht="30" hidden="false" customHeight="true" outlineLevel="0" collapsed="false">
      <c r="A38" s="656" t="s">
        <v>1167</v>
      </c>
      <c r="B38" s="656"/>
      <c r="C38" s="656"/>
      <c r="D38" s="656"/>
      <c r="E38" s="656"/>
      <c r="F38" s="656"/>
      <c r="G38" s="656"/>
      <c r="H38" s="656"/>
      <c r="I38" s="656"/>
      <c r="J38" s="656"/>
    </row>
    <row r="39" s="551" customFormat="true" ht="24" hidden="false" customHeight="true" outlineLevel="0" collapsed="false">
      <c r="A39" s="653" t="s">
        <v>212</v>
      </c>
      <c r="B39" s="653"/>
      <c r="C39" s="653"/>
      <c r="D39" s="653"/>
      <c r="E39" s="653"/>
      <c r="F39" s="653"/>
      <c r="G39" s="653"/>
      <c r="H39" s="653"/>
      <c r="I39" s="653"/>
      <c r="J39" s="653"/>
    </row>
    <row r="40" customFormat="false" ht="15" hidden="false" customHeight="true" outlineLevel="0" collapsed="false">
      <c r="A40" s="654" t="s">
        <v>438</v>
      </c>
      <c r="B40" s="133" t="n">
        <v>134</v>
      </c>
      <c r="C40" s="133" t="s">
        <v>177</v>
      </c>
      <c r="D40" s="133" t="s">
        <v>177</v>
      </c>
      <c r="E40" s="133" t="n">
        <v>26</v>
      </c>
      <c r="F40" s="133" t="n">
        <v>46</v>
      </c>
      <c r="G40" s="133" t="n">
        <v>32</v>
      </c>
      <c r="H40" s="133" t="n">
        <v>11</v>
      </c>
      <c r="I40" s="133" t="n">
        <v>10</v>
      </c>
      <c r="J40" s="133" t="s">
        <v>177</v>
      </c>
    </row>
    <row r="41" customFormat="false" ht="15" hidden="false" customHeight="true" outlineLevel="0" collapsed="false">
      <c r="A41" s="654" t="s">
        <v>439</v>
      </c>
      <c r="B41" s="133" t="s">
        <v>177</v>
      </c>
      <c r="C41" s="133" t="s">
        <v>177</v>
      </c>
      <c r="D41" s="133" t="s">
        <v>177</v>
      </c>
      <c r="E41" s="133" t="s">
        <v>180</v>
      </c>
      <c r="F41" s="133" t="s">
        <v>180</v>
      </c>
      <c r="G41" s="133" t="s">
        <v>177</v>
      </c>
      <c r="H41" s="133" t="s">
        <v>180</v>
      </c>
      <c r="I41" s="133" t="s">
        <v>180</v>
      </c>
      <c r="J41" s="133" t="s">
        <v>177</v>
      </c>
    </row>
    <row r="42" customFormat="false" ht="15" hidden="false" customHeight="true" outlineLevel="0" collapsed="false">
      <c r="A42" s="654" t="s">
        <v>440</v>
      </c>
      <c r="B42" s="133" t="n">
        <v>604</v>
      </c>
      <c r="C42" s="133" t="n">
        <v>17</v>
      </c>
      <c r="D42" s="133" t="n">
        <v>57</v>
      </c>
      <c r="E42" s="133" t="n">
        <v>137</v>
      </c>
      <c r="F42" s="133" t="n">
        <v>174</v>
      </c>
      <c r="G42" s="133" t="n">
        <v>140</v>
      </c>
      <c r="H42" s="133" t="n">
        <v>48</v>
      </c>
      <c r="I42" s="133" t="n">
        <v>27</v>
      </c>
      <c r="J42" s="133" t="s">
        <v>177</v>
      </c>
    </row>
    <row r="43" customFormat="false" ht="18" hidden="false" customHeight="true" outlineLevel="0" collapsed="false">
      <c r="A43" s="655" t="s">
        <v>185</v>
      </c>
      <c r="B43" s="231" t="n">
        <v>738</v>
      </c>
      <c r="C43" s="231" t="n">
        <v>18</v>
      </c>
      <c r="D43" s="231" t="n">
        <v>61</v>
      </c>
      <c r="E43" s="231" t="n">
        <v>162</v>
      </c>
      <c r="F43" s="231" t="n">
        <v>220</v>
      </c>
      <c r="G43" s="231" t="n">
        <v>171</v>
      </c>
      <c r="H43" s="231" t="n">
        <v>59</v>
      </c>
      <c r="I43" s="231" t="n">
        <v>37</v>
      </c>
      <c r="J43" s="231" t="n">
        <v>10</v>
      </c>
    </row>
    <row r="44" s="551" customFormat="true" ht="24" hidden="false" customHeight="true" outlineLevel="0" collapsed="false">
      <c r="A44" s="653" t="s">
        <v>273</v>
      </c>
      <c r="B44" s="653"/>
      <c r="C44" s="653"/>
      <c r="D44" s="653"/>
      <c r="E44" s="653"/>
      <c r="F44" s="653"/>
      <c r="G44" s="653"/>
      <c r="H44" s="653"/>
      <c r="I44" s="653"/>
      <c r="J44" s="653"/>
    </row>
    <row r="45" customFormat="false" ht="15" hidden="false" customHeight="true" outlineLevel="0" collapsed="false">
      <c r="A45" s="654" t="s">
        <v>438</v>
      </c>
      <c r="B45" s="133" t="n">
        <v>68</v>
      </c>
      <c r="C45" s="133" t="s">
        <v>177</v>
      </c>
      <c r="D45" s="133" t="s">
        <v>177</v>
      </c>
      <c r="E45" s="133" t="n">
        <v>14</v>
      </c>
      <c r="F45" s="133" t="n">
        <v>25</v>
      </c>
      <c r="G45" s="133" t="n">
        <v>17</v>
      </c>
      <c r="H45" s="133" t="s">
        <v>177</v>
      </c>
      <c r="I45" s="133" t="s">
        <v>177</v>
      </c>
      <c r="J45" s="133" t="s">
        <v>177</v>
      </c>
    </row>
    <row r="46" customFormat="false" ht="15" hidden="false" customHeight="true" outlineLevel="0" collapsed="false">
      <c r="A46" s="654" t="s">
        <v>439</v>
      </c>
      <c r="B46" s="133" t="s">
        <v>177</v>
      </c>
      <c r="C46" s="133" t="s">
        <v>177</v>
      </c>
      <c r="D46" s="133" t="s">
        <v>177</v>
      </c>
      <c r="E46" s="133" t="s">
        <v>177</v>
      </c>
      <c r="F46" s="133" t="s">
        <v>177</v>
      </c>
      <c r="G46" s="133" t="s">
        <v>177</v>
      </c>
      <c r="H46" s="133" t="s">
        <v>177</v>
      </c>
      <c r="I46" s="133" t="s">
        <v>177</v>
      </c>
      <c r="J46" s="133" t="s">
        <v>177</v>
      </c>
    </row>
    <row r="47" customFormat="false" ht="15" hidden="false" customHeight="true" outlineLevel="0" collapsed="false">
      <c r="A47" s="654" t="s">
        <v>440</v>
      </c>
      <c r="B47" s="133" t="n">
        <v>601</v>
      </c>
      <c r="C47" s="133" t="n">
        <v>14</v>
      </c>
      <c r="D47" s="133" t="n">
        <v>60</v>
      </c>
      <c r="E47" s="133" t="n">
        <v>130</v>
      </c>
      <c r="F47" s="133" t="n">
        <v>178</v>
      </c>
      <c r="G47" s="133" t="n">
        <v>150</v>
      </c>
      <c r="H47" s="133" t="n">
        <v>48</v>
      </c>
      <c r="I47" s="133" t="n">
        <v>19</v>
      </c>
      <c r="J47" s="133" t="s">
        <v>177</v>
      </c>
    </row>
    <row r="48" customFormat="false" ht="18" hidden="false" customHeight="true" outlineLevel="0" collapsed="false">
      <c r="A48" s="655" t="s">
        <v>185</v>
      </c>
      <c r="B48" s="231" t="n">
        <v>672</v>
      </c>
      <c r="C48" s="231" t="n">
        <v>15</v>
      </c>
      <c r="D48" s="231" t="n">
        <v>61</v>
      </c>
      <c r="E48" s="231" t="n">
        <v>145</v>
      </c>
      <c r="F48" s="231" t="n">
        <v>203</v>
      </c>
      <c r="G48" s="231" t="n">
        <v>168</v>
      </c>
      <c r="H48" s="231" t="n">
        <v>53</v>
      </c>
      <c r="I48" s="231" t="n">
        <v>24</v>
      </c>
      <c r="J48" s="231" t="s">
        <v>177</v>
      </c>
    </row>
    <row r="49" s="551" customFormat="true" ht="24" hidden="false" customHeight="true" outlineLevel="0" collapsed="false">
      <c r="A49" s="653" t="s">
        <v>159</v>
      </c>
      <c r="B49" s="653"/>
      <c r="C49" s="653"/>
      <c r="D49" s="653"/>
      <c r="E49" s="653"/>
      <c r="F49" s="653"/>
      <c r="G49" s="653"/>
      <c r="H49" s="653"/>
      <c r="I49" s="653"/>
      <c r="J49" s="653"/>
    </row>
    <row r="50" customFormat="false" ht="15" hidden="false" customHeight="true" outlineLevel="0" collapsed="false">
      <c r="A50" s="654" t="s">
        <v>438</v>
      </c>
      <c r="B50" s="133" t="n">
        <v>202</v>
      </c>
      <c r="C50" s="133" t="s">
        <v>177</v>
      </c>
      <c r="D50" s="133" t="s">
        <v>177</v>
      </c>
      <c r="E50" s="133" t="n">
        <v>40</v>
      </c>
      <c r="F50" s="133" t="n">
        <v>71</v>
      </c>
      <c r="G50" s="133" t="n">
        <v>49</v>
      </c>
      <c r="H50" s="133" t="n">
        <v>16</v>
      </c>
      <c r="I50" s="133" t="n">
        <v>14</v>
      </c>
      <c r="J50" s="133" t="n">
        <v>6</v>
      </c>
    </row>
    <row r="51" customFormat="false" ht="15" hidden="false" customHeight="true" outlineLevel="0" collapsed="false">
      <c r="A51" s="654" t="s">
        <v>439</v>
      </c>
      <c r="B51" s="133" t="s">
        <v>177</v>
      </c>
      <c r="C51" s="133" t="s">
        <v>177</v>
      </c>
      <c r="D51" s="133" t="s">
        <v>177</v>
      </c>
      <c r="E51" s="133" t="s">
        <v>177</v>
      </c>
      <c r="F51" s="133" t="s">
        <v>177</v>
      </c>
      <c r="G51" s="133" t="s">
        <v>177</v>
      </c>
      <c r="H51" s="133" t="s">
        <v>177</v>
      </c>
      <c r="I51" s="133" t="s">
        <v>177</v>
      </c>
      <c r="J51" s="133" t="s">
        <v>177</v>
      </c>
    </row>
    <row r="52" customFormat="false" ht="15" hidden="false" customHeight="true" outlineLevel="0" collapsed="false">
      <c r="A52" s="654" t="s">
        <v>440</v>
      </c>
      <c r="B52" s="133" t="n">
        <v>1205</v>
      </c>
      <c r="C52" s="133" t="n">
        <v>31</v>
      </c>
      <c r="D52" s="133" t="n">
        <v>117</v>
      </c>
      <c r="E52" s="133" t="n">
        <v>267</v>
      </c>
      <c r="F52" s="133" t="n">
        <v>352</v>
      </c>
      <c r="G52" s="133" t="n">
        <v>289</v>
      </c>
      <c r="H52" s="133" t="n">
        <v>95</v>
      </c>
      <c r="I52" s="133" t="n">
        <v>47</v>
      </c>
      <c r="J52" s="133" t="n">
        <v>7</v>
      </c>
    </row>
    <row r="53" customFormat="false" ht="18" hidden="false" customHeight="true" outlineLevel="0" collapsed="false">
      <c r="A53" s="655" t="s">
        <v>185</v>
      </c>
      <c r="B53" s="231" t="n">
        <v>1411</v>
      </c>
      <c r="C53" s="231" t="n">
        <v>32</v>
      </c>
      <c r="D53" s="231" t="n">
        <v>122</v>
      </c>
      <c r="E53" s="231" t="n">
        <v>307</v>
      </c>
      <c r="F53" s="231" t="n">
        <v>423</v>
      </c>
      <c r="G53" s="231" t="n">
        <v>339</v>
      </c>
      <c r="H53" s="231" t="n">
        <v>112</v>
      </c>
      <c r="I53" s="231" t="n">
        <v>61</v>
      </c>
      <c r="J53" s="231" t="n">
        <v>14</v>
      </c>
    </row>
    <row r="54" customFormat="false" ht="36" hidden="false" customHeight="true" outlineLevel="0" collapsed="false">
      <c r="A54" s="656" t="s">
        <v>1168</v>
      </c>
      <c r="B54" s="656"/>
      <c r="C54" s="656"/>
      <c r="D54" s="656"/>
      <c r="E54" s="656"/>
      <c r="F54" s="656"/>
      <c r="G54" s="656"/>
      <c r="H54" s="656"/>
      <c r="I54" s="656"/>
      <c r="J54" s="656"/>
    </row>
    <row r="55" customFormat="false" ht="24" hidden="false" customHeight="true" outlineLevel="0" collapsed="false">
      <c r="A55" s="653" t="s">
        <v>212</v>
      </c>
      <c r="B55" s="653"/>
      <c r="C55" s="653"/>
      <c r="D55" s="653"/>
      <c r="E55" s="653"/>
      <c r="F55" s="653"/>
      <c r="G55" s="653"/>
      <c r="H55" s="653"/>
      <c r="I55" s="653"/>
      <c r="J55" s="653"/>
    </row>
    <row r="56" customFormat="false" ht="15" hidden="false" customHeight="true" outlineLevel="0" collapsed="false">
      <c r="A56" s="654" t="s">
        <v>438</v>
      </c>
      <c r="B56" s="657" t="n">
        <v>75</v>
      </c>
      <c r="C56" s="657" t="s">
        <v>180</v>
      </c>
      <c r="D56" s="657" t="s">
        <v>177</v>
      </c>
      <c r="E56" s="657" t="n">
        <v>10</v>
      </c>
      <c r="F56" s="657" t="n">
        <v>27</v>
      </c>
      <c r="G56" s="657" t="n">
        <v>21</v>
      </c>
      <c r="H56" s="657" t="n">
        <v>7</v>
      </c>
      <c r="I56" s="657" t="n">
        <v>7</v>
      </c>
      <c r="J56" s="657" t="s">
        <v>177</v>
      </c>
    </row>
    <row r="57" customFormat="false" ht="15" hidden="false" customHeight="true" outlineLevel="0" collapsed="false">
      <c r="A57" s="654" t="s">
        <v>439</v>
      </c>
      <c r="B57" s="657" t="s">
        <v>177</v>
      </c>
      <c r="C57" s="657" t="s">
        <v>177</v>
      </c>
      <c r="D57" s="657" t="s">
        <v>177</v>
      </c>
      <c r="E57" s="657" t="s">
        <v>177</v>
      </c>
      <c r="F57" s="657" t="s">
        <v>177</v>
      </c>
      <c r="G57" s="657" t="s">
        <v>177</v>
      </c>
      <c r="H57" s="657" t="s">
        <v>180</v>
      </c>
      <c r="I57" s="657" t="s">
        <v>177</v>
      </c>
      <c r="J57" s="657" t="s">
        <v>177</v>
      </c>
    </row>
    <row r="58" customFormat="false" ht="15" hidden="false" customHeight="true" outlineLevel="0" collapsed="false">
      <c r="A58" s="654" t="s">
        <v>440</v>
      </c>
      <c r="B58" s="657" t="n">
        <v>508</v>
      </c>
      <c r="C58" s="657" t="n">
        <v>29</v>
      </c>
      <c r="D58" s="657" t="n">
        <v>50</v>
      </c>
      <c r="E58" s="657" t="n">
        <v>91</v>
      </c>
      <c r="F58" s="657" t="n">
        <v>153</v>
      </c>
      <c r="G58" s="657" t="n">
        <v>131</v>
      </c>
      <c r="H58" s="657" t="n">
        <v>32</v>
      </c>
      <c r="I58" s="657" t="n">
        <v>19</v>
      </c>
      <c r="J58" s="657" t="s">
        <v>177</v>
      </c>
    </row>
    <row r="59" customFormat="false" ht="18" hidden="false" customHeight="true" outlineLevel="0" collapsed="false">
      <c r="A59" s="655" t="s">
        <v>185</v>
      </c>
      <c r="B59" s="658" t="n">
        <v>586</v>
      </c>
      <c r="C59" s="658" t="n">
        <v>29</v>
      </c>
      <c r="D59" s="658" t="n">
        <v>51</v>
      </c>
      <c r="E59" s="658" t="n">
        <v>101</v>
      </c>
      <c r="F59" s="658" t="n">
        <v>180</v>
      </c>
      <c r="G59" s="658" t="n">
        <v>152</v>
      </c>
      <c r="H59" s="658" t="n">
        <v>39</v>
      </c>
      <c r="I59" s="658" t="n">
        <v>26</v>
      </c>
      <c r="J59" s="658" t="n">
        <v>6</v>
      </c>
    </row>
    <row r="60" customFormat="false" ht="24" hidden="false" customHeight="true" outlineLevel="0" collapsed="false">
      <c r="A60" s="653" t="s">
        <v>273</v>
      </c>
      <c r="B60" s="653"/>
      <c r="C60" s="653"/>
      <c r="D60" s="653"/>
      <c r="E60" s="653"/>
      <c r="F60" s="653"/>
      <c r="G60" s="653"/>
      <c r="H60" s="653"/>
      <c r="I60" s="653"/>
      <c r="J60" s="653"/>
    </row>
    <row r="61" customFormat="false" ht="15" hidden="false" customHeight="true" outlineLevel="0" collapsed="false">
      <c r="A61" s="654" t="s">
        <v>438</v>
      </c>
      <c r="B61" s="657" t="n">
        <v>35</v>
      </c>
      <c r="C61" s="657" t="s">
        <v>180</v>
      </c>
      <c r="D61" s="657" t="s">
        <v>177</v>
      </c>
      <c r="E61" s="657" t="s">
        <v>177</v>
      </c>
      <c r="F61" s="657" t="n">
        <v>11</v>
      </c>
      <c r="G61" s="657" t="n">
        <v>11</v>
      </c>
      <c r="H61" s="657" t="s">
        <v>177</v>
      </c>
      <c r="I61" s="657" t="s">
        <v>177</v>
      </c>
      <c r="J61" s="657" t="s">
        <v>177</v>
      </c>
    </row>
    <row r="62" customFormat="false" ht="15" hidden="false" customHeight="true" outlineLevel="0" collapsed="false">
      <c r="A62" s="654" t="s">
        <v>439</v>
      </c>
      <c r="B62" s="657" t="s">
        <v>177</v>
      </c>
      <c r="C62" s="657" t="s">
        <v>180</v>
      </c>
      <c r="D62" s="657" t="s">
        <v>177</v>
      </c>
      <c r="E62" s="657" t="s">
        <v>177</v>
      </c>
      <c r="F62" s="657" t="s">
        <v>177</v>
      </c>
      <c r="G62" s="657" t="s">
        <v>177</v>
      </c>
      <c r="H62" s="657" t="s">
        <v>177</v>
      </c>
      <c r="I62" s="657" t="s">
        <v>177</v>
      </c>
      <c r="J62" s="657" t="s">
        <v>177</v>
      </c>
    </row>
    <row r="63" customFormat="false" ht="15" hidden="false" customHeight="true" outlineLevel="0" collapsed="false">
      <c r="A63" s="654" t="s">
        <v>440</v>
      </c>
      <c r="B63" s="657" t="n">
        <v>478</v>
      </c>
      <c r="C63" s="657" t="n">
        <v>18</v>
      </c>
      <c r="D63" s="657" t="n">
        <v>36</v>
      </c>
      <c r="E63" s="657" t="n">
        <v>85</v>
      </c>
      <c r="F63" s="657" t="n">
        <v>155</v>
      </c>
      <c r="G63" s="657" t="n">
        <v>135</v>
      </c>
      <c r="H63" s="657" t="n">
        <v>35</v>
      </c>
      <c r="I63" s="657" t="n">
        <v>11</v>
      </c>
      <c r="J63" s="657" t="s">
        <v>177</v>
      </c>
    </row>
    <row r="64" customFormat="false" ht="18" hidden="false" customHeight="true" outlineLevel="0" collapsed="false">
      <c r="A64" s="655" t="s">
        <v>185</v>
      </c>
      <c r="B64" s="658" t="n">
        <v>516</v>
      </c>
      <c r="C64" s="658" t="n">
        <v>18</v>
      </c>
      <c r="D64" s="658" t="n">
        <v>37</v>
      </c>
      <c r="E64" s="658" t="n">
        <v>91</v>
      </c>
      <c r="F64" s="658" t="n">
        <v>168</v>
      </c>
      <c r="G64" s="658" t="n">
        <v>147</v>
      </c>
      <c r="H64" s="658" t="n">
        <v>38</v>
      </c>
      <c r="I64" s="658" t="n">
        <v>14</v>
      </c>
      <c r="J64" s="658" t="s">
        <v>177</v>
      </c>
    </row>
    <row r="65" customFormat="false" ht="24" hidden="false" customHeight="true" outlineLevel="0" collapsed="false">
      <c r="A65" s="653" t="s">
        <v>159</v>
      </c>
      <c r="B65" s="653"/>
      <c r="C65" s="653"/>
      <c r="D65" s="653"/>
      <c r="E65" s="653"/>
      <c r="F65" s="653"/>
      <c r="G65" s="653"/>
      <c r="H65" s="653"/>
      <c r="I65" s="653"/>
      <c r="J65" s="653"/>
    </row>
    <row r="66" customFormat="false" ht="15" hidden="false" customHeight="true" outlineLevel="0" collapsed="false">
      <c r="A66" s="654" t="s">
        <v>438</v>
      </c>
      <c r="B66" s="657" t="n">
        <v>110</v>
      </c>
      <c r="C66" s="657" t="s">
        <v>180</v>
      </c>
      <c r="D66" s="657" t="s">
        <v>177</v>
      </c>
      <c r="E66" s="657" t="n">
        <v>14</v>
      </c>
      <c r="F66" s="657" t="n">
        <v>38</v>
      </c>
      <c r="G66" s="657" t="n">
        <v>32</v>
      </c>
      <c r="H66" s="657" t="n">
        <v>11</v>
      </c>
      <c r="I66" s="657" t="n">
        <v>9</v>
      </c>
      <c r="J66" s="657" t="s">
        <v>177</v>
      </c>
    </row>
    <row r="67" customFormat="false" ht="15" hidden="false" customHeight="true" outlineLevel="0" collapsed="false">
      <c r="A67" s="654" t="s">
        <v>439</v>
      </c>
      <c r="B67" s="657" t="n">
        <v>6</v>
      </c>
      <c r="C67" s="657" t="s">
        <v>177</v>
      </c>
      <c r="D67" s="657" t="s">
        <v>177</v>
      </c>
      <c r="E67" s="657" t="s">
        <v>177</v>
      </c>
      <c r="F67" s="657" t="s">
        <v>177</v>
      </c>
      <c r="G67" s="657" t="s">
        <v>177</v>
      </c>
      <c r="H67" s="657" t="s">
        <v>177</v>
      </c>
      <c r="I67" s="657" t="s">
        <v>177</v>
      </c>
      <c r="J67" s="657" t="s">
        <v>177</v>
      </c>
    </row>
    <row r="68" customFormat="false" ht="15" hidden="false" customHeight="true" outlineLevel="0" collapsed="false">
      <c r="A68" s="654" t="s">
        <v>440</v>
      </c>
      <c r="B68" s="657" t="n">
        <v>986</v>
      </c>
      <c r="C68" s="657" t="n">
        <v>47</v>
      </c>
      <c r="D68" s="657" t="n">
        <v>86</v>
      </c>
      <c r="E68" s="657" t="n">
        <v>177</v>
      </c>
      <c r="F68" s="657" t="n">
        <v>309</v>
      </c>
      <c r="G68" s="657" t="n">
        <v>266</v>
      </c>
      <c r="H68" s="657" t="n">
        <v>66</v>
      </c>
      <c r="I68" s="657" t="n">
        <v>30</v>
      </c>
      <c r="J68" s="657" t="n">
        <v>6</v>
      </c>
    </row>
    <row r="69" customFormat="false" ht="18" hidden="false" customHeight="true" outlineLevel="0" collapsed="false">
      <c r="A69" s="655" t="s">
        <v>185</v>
      </c>
      <c r="B69" s="231" t="n">
        <v>1102</v>
      </c>
      <c r="C69" s="658" t="n">
        <v>47</v>
      </c>
      <c r="D69" s="658" t="n">
        <v>88</v>
      </c>
      <c r="E69" s="658" t="n">
        <v>192</v>
      </c>
      <c r="F69" s="658" t="n">
        <v>349</v>
      </c>
      <c r="G69" s="658" t="n">
        <v>299</v>
      </c>
      <c r="H69" s="658" t="n">
        <v>77</v>
      </c>
      <c r="I69" s="658" t="n">
        <v>40</v>
      </c>
      <c r="J69" s="658" t="n">
        <v>10</v>
      </c>
    </row>
    <row r="70" customFormat="false" ht="30" hidden="false" customHeight="true" outlineLevel="0" collapsed="false">
      <c r="A70" s="656" t="s">
        <v>1171</v>
      </c>
      <c r="B70" s="656"/>
      <c r="C70" s="656"/>
      <c r="D70" s="656"/>
      <c r="E70" s="656"/>
      <c r="F70" s="656"/>
      <c r="G70" s="656"/>
      <c r="H70" s="656"/>
      <c r="I70" s="656"/>
      <c r="J70" s="656"/>
    </row>
    <row r="71" customFormat="false" ht="24" hidden="false" customHeight="true" outlineLevel="0" collapsed="false">
      <c r="A71" s="653" t="s">
        <v>212</v>
      </c>
      <c r="B71" s="653"/>
      <c r="C71" s="653"/>
      <c r="D71" s="653"/>
      <c r="E71" s="653"/>
      <c r="F71" s="653"/>
      <c r="G71" s="653"/>
      <c r="H71" s="653"/>
      <c r="I71" s="653"/>
      <c r="J71" s="653"/>
    </row>
    <row r="72" customFormat="false" ht="15" hidden="false" customHeight="true" outlineLevel="0" collapsed="false">
      <c r="A72" s="654" t="s">
        <v>438</v>
      </c>
      <c r="B72" s="133" t="n">
        <v>19</v>
      </c>
      <c r="C72" s="133" t="s">
        <v>180</v>
      </c>
      <c r="D72" s="133" t="s">
        <v>177</v>
      </c>
      <c r="E72" s="133" t="s">
        <v>177</v>
      </c>
      <c r="F72" s="133" t="n">
        <v>6</v>
      </c>
      <c r="G72" s="133" t="s">
        <v>177</v>
      </c>
      <c r="H72" s="133" t="s">
        <v>177</v>
      </c>
      <c r="I72" s="133" t="s">
        <v>177</v>
      </c>
      <c r="J72" s="133" t="s">
        <v>177</v>
      </c>
    </row>
    <row r="73" customFormat="false" ht="15" hidden="false" customHeight="true" outlineLevel="0" collapsed="false">
      <c r="A73" s="654" t="s">
        <v>439</v>
      </c>
      <c r="B73" s="133" t="s">
        <v>177</v>
      </c>
      <c r="C73" s="133" t="s">
        <v>180</v>
      </c>
      <c r="D73" s="133" t="s">
        <v>180</v>
      </c>
      <c r="E73" s="133" t="s">
        <v>180</v>
      </c>
      <c r="F73" s="133" t="s">
        <v>180</v>
      </c>
      <c r="G73" s="133" t="s">
        <v>177</v>
      </c>
      <c r="H73" s="133" t="s">
        <v>180</v>
      </c>
      <c r="I73" s="133" t="s">
        <v>180</v>
      </c>
      <c r="J73" s="133" t="s">
        <v>180</v>
      </c>
    </row>
    <row r="74" customFormat="false" ht="15" hidden="false" customHeight="true" outlineLevel="0" collapsed="false">
      <c r="A74" s="654" t="s">
        <v>440</v>
      </c>
      <c r="B74" s="133" t="n">
        <v>121</v>
      </c>
      <c r="C74" s="133" t="s">
        <v>177</v>
      </c>
      <c r="D74" s="133" t="n">
        <v>11</v>
      </c>
      <c r="E74" s="133" t="n">
        <v>25</v>
      </c>
      <c r="F74" s="133" t="n">
        <v>35</v>
      </c>
      <c r="G74" s="133" t="n">
        <v>26</v>
      </c>
      <c r="H74" s="133" t="n">
        <v>11</v>
      </c>
      <c r="I74" s="133" t="n">
        <v>6</v>
      </c>
      <c r="J74" s="133" t="s">
        <v>177</v>
      </c>
    </row>
    <row r="75" customFormat="false" ht="18" hidden="false" customHeight="true" outlineLevel="0" collapsed="false">
      <c r="A75" s="655" t="s">
        <v>185</v>
      </c>
      <c r="B75" s="231" t="n">
        <v>140</v>
      </c>
      <c r="C75" s="231" t="s">
        <v>177</v>
      </c>
      <c r="D75" s="231" t="n">
        <v>11</v>
      </c>
      <c r="E75" s="231" t="n">
        <v>29</v>
      </c>
      <c r="F75" s="231" t="n">
        <v>41</v>
      </c>
      <c r="G75" s="231" t="n">
        <v>31</v>
      </c>
      <c r="H75" s="231" t="n">
        <v>13</v>
      </c>
      <c r="I75" s="231" t="n">
        <v>8</v>
      </c>
      <c r="J75" s="231" t="s">
        <v>177</v>
      </c>
    </row>
    <row r="76" customFormat="false" ht="24" hidden="false" customHeight="true" outlineLevel="0" collapsed="false">
      <c r="A76" s="653" t="s">
        <v>273</v>
      </c>
      <c r="B76" s="653"/>
      <c r="C76" s="653"/>
      <c r="D76" s="653"/>
      <c r="E76" s="653"/>
      <c r="F76" s="653"/>
      <c r="G76" s="653"/>
      <c r="H76" s="653"/>
      <c r="I76" s="653"/>
      <c r="J76" s="653"/>
    </row>
    <row r="77" customFormat="false" ht="15" hidden="false" customHeight="true" outlineLevel="0" collapsed="false">
      <c r="A77" s="654" t="s">
        <v>438</v>
      </c>
      <c r="B77" s="133" t="n">
        <v>7</v>
      </c>
      <c r="C77" s="133" t="s">
        <v>180</v>
      </c>
      <c r="D77" s="133" t="s">
        <v>177</v>
      </c>
      <c r="E77" s="133" t="s">
        <v>177</v>
      </c>
      <c r="F77" s="133" t="s">
        <v>177</v>
      </c>
      <c r="G77" s="133" t="s">
        <v>177</v>
      </c>
      <c r="H77" s="133" t="s">
        <v>177</v>
      </c>
      <c r="I77" s="133" t="s">
        <v>177</v>
      </c>
      <c r="J77" s="133" t="s">
        <v>177</v>
      </c>
    </row>
    <row r="78" customFormat="false" ht="15" hidden="false" customHeight="true" outlineLevel="0" collapsed="false">
      <c r="A78" s="654" t="s">
        <v>439</v>
      </c>
      <c r="B78" s="133" t="s">
        <v>177</v>
      </c>
      <c r="C78" s="133" t="s">
        <v>180</v>
      </c>
      <c r="D78" s="133" t="s">
        <v>177</v>
      </c>
      <c r="E78" s="133" t="s">
        <v>180</v>
      </c>
      <c r="F78" s="133" t="s">
        <v>177</v>
      </c>
      <c r="G78" s="133" t="s">
        <v>177</v>
      </c>
      <c r="H78" s="133" t="s">
        <v>177</v>
      </c>
      <c r="I78" s="133" t="s">
        <v>177</v>
      </c>
      <c r="J78" s="133" t="s">
        <v>177</v>
      </c>
    </row>
    <row r="79" customFormat="false" ht="15" hidden="false" customHeight="true" outlineLevel="0" collapsed="false">
      <c r="A79" s="654" t="s">
        <v>440</v>
      </c>
      <c r="B79" s="133" t="n">
        <v>110</v>
      </c>
      <c r="C79" s="133" t="s">
        <v>177</v>
      </c>
      <c r="D79" s="133" t="n">
        <v>9</v>
      </c>
      <c r="E79" s="133" t="n">
        <v>24</v>
      </c>
      <c r="F79" s="133" t="n">
        <v>31</v>
      </c>
      <c r="G79" s="133" t="n">
        <v>28</v>
      </c>
      <c r="H79" s="133" t="n">
        <v>10</v>
      </c>
      <c r="I79" s="133" t="s">
        <v>177</v>
      </c>
      <c r="J79" s="133" t="s">
        <v>177</v>
      </c>
    </row>
    <row r="80" customFormat="false" ht="18" hidden="false" customHeight="true" outlineLevel="0" collapsed="false">
      <c r="A80" s="655" t="s">
        <v>185</v>
      </c>
      <c r="B80" s="231" t="n">
        <v>119</v>
      </c>
      <c r="C80" s="231" t="s">
        <v>177</v>
      </c>
      <c r="D80" s="231" t="n">
        <v>9</v>
      </c>
      <c r="E80" s="231" t="n">
        <v>26</v>
      </c>
      <c r="F80" s="231" t="n">
        <v>34</v>
      </c>
      <c r="G80" s="231" t="n">
        <v>31</v>
      </c>
      <c r="H80" s="231" t="n">
        <v>10</v>
      </c>
      <c r="I80" s="231" t="n">
        <v>5</v>
      </c>
      <c r="J80" s="231" t="s">
        <v>177</v>
      </c>
    </row>
    <row r="81" customFormat="false" ht="24" hidden="false" customHeight="true" outlineLevel="0" collapsed="false">
      <c r="A81" s="653" t="s">
        <v>159</v>
      </c>
      <c r="B81" s="653"/>
      <c r="C81" s="653"/>
      <c r="D81" s="653"/>
      <c r="E81" s="653"/>
      <c r="F81" s="653"/>
      <c r="G81" s="653"/>
      <c r="H81" s="653"/>
      <c r="I81" s="653"/>
      <c r="J81" s="653"/>
    </row>
    <row r="82" customFormat="false" ht="15" hidden="false" customHeight="true" outlineLevel="0" collapsed="false">
      <c r="A82" s="654" t="s">
        <v>438</v>
      </c>
      <c r="B82" s="133" t="n">
        <v>26</v>
      </c>
      <c r="C82" s="133" t="s">
        <v>180</v>
      </c>
      <c r="D82" s="133" t="s">
        <v>177</v>
      </c>
      <c r="E82" s="133" t="s">
        <v>177</v>
      </c>
      <c r="F82" s="133" t="n">
        <v>8</v>
      </c>
      <c r="G82" s="133" t="n">
        <v>8</v>
      </c>
      <c r="H82" s="133" t="s">
        <v>177</v>
      </c>
      <c r="I82" s="133" t="s">
        <v>177</v>
      </c>
      <c r="J82" s="133" t="s">
        <v>177</v>
      </c>
    </row>
    <row r="83" customFormat="false" ht="15" hidden="false" customHeight="true" outlineLevel="0" collapsed="false">
      <c r="A83" s="654" t="s">
        <v>439</v>
      </c>
      <c r="B83" s="133" t="s">
        <v>177</v>
      </c>
      <c r="C83" s="133" t="s">
        <v>180</v>
      </c>
      <c r="D83" s="133" t="s">
        <v>177</v>
      </c>
      <c r="E83" s="133" t="s">
        <v>180</v>
      </c>
      <c r="F83" s="133" t="s">
        <v>177</v>
      </c>
      <c r="G83" s="133" t="s">
        <v>177</v>
      </c>
      <c r="H83" s="133" t="s">
        <v>177</v>
      </c>
      <c r="I83" s="133" t="s">
        <v>177</v>
      </c>
      <c r="J83" s="133" t="s">
        <v>177</v>
      </c>
    </row>
    <row r="84" customFormat="false" ht="15" hidden="false" customHeight="true" outlineLevel="0" collapsed="false">
      <c r="A84" s="654" t="s">
        <v>440</v>
      </c>
      <c r="B84" s="133" t="n">
        <v>231</v>
      </c>
      <c r="C84" s="133" t="n">
        <v>7</v>
      </c>
      <c r="D84" s="133" t="n">
        <v>20</v>
      </c>
      <c r="E84" s="133" t="n">
        <v>50</v>
      </c>
      <c r="F84" s="133" t="n">
        <v>66</v>
      </c>
      <c r="G84" s="133" t="n">
        <v>54</v>
      </c>
      <c r="H84" s="133" t="n">
        <v>21</v>
      </c>
      <c r="I84" s="133" t="n">
        <v>11</v>
      </c>
      <c r="J84" s="133" t="s">
        <v>177</v>
      </c>
    </row>
    <row r="85" customFormat="false" ht="18" hidden="false" customHeight="true" outlineLevel="0" collapsed="false">
      <c r="A85" s="655" t="s">
        <v>185</v>
      </c>
      <c r="B85" s="231" t="n">
        <v>258</v>
      </c>
      <c r="C85" s="231" t="n">
        <v>7</v>
      </c>
      <c r="D85" s="231" t="n">
        <v>21</v>
      </c>
      <c r="E85" s="231" t="n">
        <v>54</v>
      </c>
      <c r="F85" s="231" t="n">
        <v>75</v>
      </c>
      <c r="G85" s="231" t="n">
        <v>62</v>
      </c>
      <c r="H85" s="231" t="n">
        <v>23</v>
      </c>
      <c r="I85" s="231" t="n">
        <v>13</v>
      </c>
      <c r="J85" s="231" t="s">
        <v>177</v>
      </c>
    </row>
    <row r="86" customFormat="false" ht="36" hidden="false" customHeight="true" outlineLevel="0" collapsed="false">
      <c r="A86" s="656" t="s">
        <v>1172</v>
      </c>
      <c r="B86" s="656"/>
      <c r="C86" s="656"/>
      <c r="D86" s="656"/>
      <c r="E86" s="656"/>
      <c r="F86" s="656"/>
      <c r="G86" s="656"/>
      <c r="H86" s="656"/>
      <c r="I86" s="656"/>
      <c r="J86" s="656"/>
    </row>
    <row r="87" customFormat="false" ht="24" hidden="false" customHeight="true" outlineLevel="0" collapsed="false">
      <c r="A87" s="653" t="s">
        <v>212</v>
      </c>
      <c r="B87" s="653"/>
      <c r="C87" s="653"/>
      <c r="D87" s="653"/>
      <c r="E87" s="653"/>
      <c r="F87" s="653"/>
      <c r="G87" s="653"/>
      <c r="H87" s="653"/>
      <c r="I87" s="653"/>
      <c r="J87" s="653"/>
    </row>
    <row r="88" customFormat="false" ht="15" hidden="false" customHeight="true" outlineLevel="0" collapsed="false">
      <c r="A88" s="654" t="s">
        <v>438</v>
      </c>
      <c r="B88" s="133" t="n">
        <v>70</v>
      </c>
      <c r="C88" s="133" t="s">
        <v>177</v>
      </c>
      <c r="D88" s="133" t="s">
        <v>177</v>
      </c>
      <c r="E88" s="133" t="n">
        <v>10</v>
      </c>
      <c r="F88" s="133" t="n">
        <v>22</v>
      </c>
      <c r="G88" s="133" t="n">
        <v>17</v>
      </c>
      <c r="H88" s="133" t="n">
        <v>8</v>
      </c>
      <c r="I88" s="133" t="n">
        <v>6</v>
      </c>
      <c r="J88" s="133" t="s">
        <v>177</v>
      </c>
    </row>
    <row r="89" customFormat="false" ht="15" hidden="false" customHeight="true" outlineLevel="0" collapsed="false">
      <c r="A89" s="654" t="s">
        <v>439</v>
      </c>
      <c r="B89" s="133" t="s">
        <v>177</v>
      </c>
      <c r="C89" s="133" t="s">
        <v>180</v>
      </c>
      <c r="D89" s="133" t="s">
        <v>177</v>
      </c>
      <c r="E89" s="133" t="s">
        <v>177</v>
      </c>
      <c r="F89" s="133" t="s">
        <v>177</v>
      </c>
      <c r="G89" s="133" t="s">
        <v>177</v>
      </c>
      <c r="H89" s="133" t="s">
        <v>177</v>
      </c>
      <c r="I89" s="133" t="s">
        <v>177</v>
      </c>
      <c r="J89" s="133" t="s">
        <v>177</v>
      </c>
    </row>
    <row r="90" customFormat="false" ht="15" hidden="false" customHeight="true" outlineLevel="0" collapsed="false">
      <c r="A90" s="654" t="s">
        <v>440</v>
      </c>
      <c r="B90" s="133" t="n">
        <v>351</v>
      </c>
      <c r="C90" s="133" t="n">
        <v>7</v>
      </c>
      <c r="D90" s="133" t="n">
        <v>31</v>
      </c>
      <c r="E90" s="133" t="n">
        <v>94</v>
      </c>
      <c r="F90" s="133" t="n">
        <v>105</v>
      </c>
      <c r="G90" s="133" t="n">
        <v>68</v>
      </c>
      <c r="H90" s="133" t="n">
        <v>26</v>
      </c>
      <c r="I90" s="133" t="n">
        <v>18</v>
      </c>
      <c r="J90" s="133" t="s">
        <v>177</v>
      </c>
    </row>
    <row r="91" customFormat="false" ht="18" hidden="false" customHeight="true" outlineLevel="0" collapsed="false">
      <c r="A91" s="655" t="s">
        <v>185</v>
      </c>
      <c r="B91" s="231" t="n">
        <v>423</v>
      </c>
      <c r="C91" s="231" t="n">
        <v>7</v>
      </c>
      <c r="D91" s="231" t="n">
        <v>32</v>
      </c>
      <c r="E91" s="231" t="n">
        <v>105</v>
      </c>
      <c r="F91" s="231" t="n">
        <v>128</v>
      </c>
      <c r="G91" s="231" t="n">
        <v>86</v>
      </c>
      <c r="H91" s="231" t="n">
        <v>35</v>
      </c>
      <c r="I91" s="231" t="n">
        <v>24</v>
      </c>
      <c r="J91" s="231" t="n">
        <v>6</v>
      </c>
    </row>
    <row r="92" customFormat="false" ht="24" hidden="false" customHeight="true" outlineLevel="0" collapsed="false">
      <c r="A92" s="653" t="s">
        <v>273</v>
      </c>
      <c r="B92" s="653"/>
      <c r="C92" s="653"/>
      <c r="D92" s="653"/>
      <c r="E92" s="653"/>
      <c r="F92" s="653"/>
      <c r="G92" s="653"/>
      <c r="H92" s="653"/>
      <c r="I92" s="653"/>
      <c r="J92" s="653"/>
    </row>
    <row r="93" customFormat="false" ht="15" hidden="false" customHeight="true" outlineLevel="0" collapsed="false">
      <c r="A93" s="654" t="s">
        <v>438</v>
      </c>
      <c r="B93" s="133" t="n">
        <v>32</v>
      </c>
      <c r="C93" s="133" t="s">
        <v>180</v>
      </c>
      <c r="D93" s="133" t="s">
        <v>177</v>
      </c>
      <c r="E93" s="133" t="s">
        <v>177</v>
      </c>
      <c r="F93" s="133" t="n">
        <v>12</v>
      </c>
      <c r="G93" s="133" t="n">
        <v>7</v>
      </c>
      <c r="H93" s="133" t="s">
        <v>177</v>
      </c>
      <c r="I93" s="133" t="s">
        <v>177</v>
      </c>
      <c r="J93" s="133" t="s">
        <v>177</v>
      </c>
    </row>
    <row r="94" customFormat="false" ht="15" hidden="false" customHeight="true" outlineLevel="0" collapsed="false">
      <c r="A94" s="654" t="s">
        <v>439</v>
      </c>
      <c r="B94" s="133" t="n">
        <v>6</v>
      </c>
      <c r="C94" s="133" t="s">
        <v>177</v>
      </c>
      <c r="D94" s="133" t="s">
        <v>177</v>
      </c>
      <c r="E94" s="133" t="s">
        <v>177</v>
      </c>
      <c r="F94" s="133" t="s">
        <v>177</v>
      </c>
      <c r="G94" s="133" t="s">
        <v>177</v>
      </c>
      <c r="H94" s="133" t="s">
        <v>177</v>
      </c>
      <c r="I94" s="133" t="s">
        <v>177</v>
      </c>
      <c r="J94" s="133" t="s">
        <v>177</v>
      </c>
    </row>
    <row r="95" customFormat="false" ht="15" hidden="false" customHeight="true" outlineLevel="0" collapsed="false">
      <c r="A95" s="654" t="s">
        <v>440</v>
      </c>
      <c r="B95" s="133" t="n">
        <v>316</v>
      </c>
      <c r="C95" s="133" t="n">
        <v>8</v>
      </c>
      <c r="D95" s="133" t="n">
        <v>32</v>
      </c>
      <c r="E95" s="133" t="n">
        <v>82</v>
      </c>
      <c r="F95" s="133" t="n">
        <v>91</v>
      </c>
      <c r="G95" s="133" t="n">
        <v>68</v>
      </c>
      <c r="H95" s="133" t="n">
        <v>23</v>
      </c>
      <c r="I95" s="133" t="n">
        <v>11</v>
      </c>
      <c r="J95" s="133" t="s">
        <v>177</v>
      </c>
    </row>
    <row r="96" customFormat="false" ht="18" hidden="false" customHeight="true" outlineLevel="0" collapsed="false">
      <c r="A96" s="655" t="s">
        <v>185</v>
      </c>
      <c r="B96" s="231" t="n">
        <v>354</v>
      </c>
      <c r="C96" s="231" t="n">
        <v>8</v>
      </c>
      <c r="D96" s="231" t="n">
        <v>33</v>
      </c>
      <c r="E96" s="231" t="n">
        <v>88</v>
      </c>
      <c r="F96" s="231" t="n">
        <v>105</v>
      </c>
      <c r="G96" s="231" t="n">
        <v>76</v>
      </c>
      <c r="H96" s="231" t="n">
        <v>27</v>
      </c>
      <c r="I96" s="231" t="n">
        <v>14</v>
      </c>
      <c r="J96" s="231" t="s">
        <v>177</v>
      </c>
    </row>
    <row r="97" customFormat="false" ht="24" hidden="false" customHeight="true" outlineLevel="0" collapsed="false">
      <c r="A97" s="653" t="s">
        <v>159</v>
      </c>
      <c r="B97" s="653"/>
      <c r="C97" s="653"/>
      <c r="D97" s="653"/>
      <c r="E97" s="653"/>
      <c r="F97" s="653"/>
      <c r="G97" s="653"/>
      <c r="H97" s="653"/>
      <c r="I97" s="653"/>
      <c r="J97" s="653"/>
    </row>
    <row r="98" customFormat="false" ht="15" hidden="false" customHeight="true" outlineLevel="0" collapsed="false">
      <c r="A98" s="654" t="s">
        <v>438</v>
      </c>
      <c r="B98" s="133" t="n">
        <v>101</v>
      </c>
      <c r="C98" s="133" t="s">
        <v>177</v>
      </c>
      <c r="D98" s="133" t="s">
        <v>177</v>
      </c>
      <c r="E98" s="133" t="n">
        <v>15</v>
      </c>
      <c r="F98" s="133" t="n">
        <v>34</v>
      </c>
      <c r="G98" s="133" t="n">
        <v>25</v>
      </c>
      <c r="H98" s="133" t="n">
        <v>12</v>
      </c>
      <c r="I98" s="133" t="n">
        <v>8</v>
      </c>
      <c r="J98" s="133" t="n">
        <v>5</v>
      </c>
    </row>
    <row r="99" customFormat="false" ht="15" hidden="false" customHeight="true" outlineLevel="0" collapsed="false">
      <c r="A99" s="654" t="s">
        <v>439</v>
      </c>
      <c r="B99" s="133" t="n">
        <v>8</v>
      </c>
      <c r="C99" s="133" t="s">
        <v>177</v>
      </c>
      <c r="D99" s="133" t="s">
        <v>177</v>
      </c>
      <c r="E99" s="133" t="s">
        <v>177</v>
      </c>
      <c r="F99" s="133" t="s">
        <v>177</v>
      </c>
      <c r="G99" s="133" t="s">
        <v>177</v>
      </c>
      <c r="H99" s="133" t="s">
        <v>177</v>
      </c>
      <c r="I99" s="133" t="s">
        <v>177</v>
      </c>
      <c r="J99" s="133" t="s">
        <v>177</v>
      </c>
    </row>
    <row r="100" customFormat="false" ht="15" hidden="false" customHeight="true" outlineLevel="0" collapsed="false">
      <c r="A100" s="654" t="s">
        <v>440</v>
      </c>
      <c r="B100" s="133" t="n">
        <v>668</v>
      </c>
      <c r="C100" s="133" t="n">
        <v>15</v>
      </c>
      <c r="D100" s="133" t="n">
        <v>64</v>
      </c>
      <c r="E100" s="133" t="n">
        <v>176</v>
      </c>
      <c r="F100" s="133" t="n">
        <v>196</v>
      </c>
      <c r="G100" s="133" t="n">
        <v>136</v>
      </c>
      <c r="H100" s="133" t="n">
        <v>48</v>
      </c>
      <c r="I100" s="133" t="n">
        <v>29</v>
      </c>
      <c r="J100" s="133" t="s">
        <v>177</v>
      </c>
    </row>
    <row r="101" customFormat="false" ht="18" hidden="false" customHeight="true" outlineLevel="0" collapsed="false">
      <c r="A101" s="655" t="s">
        <v>185</v>
      </c>
      <c r="B101" s="231" t="n">
        <v>777</v>
      </c>
      <c r="C101" s="231" t="n">
        <v>15</v>
      </c>
      <c r="D101" s="231" t="n">
        <v>65</v>
      </c>
      <c r="E101" s="231" t="n">
        <v>193</v>
      </c>
      <c r="F101" s="231" t="n">
        <v>232</v>
      </c>
      <c r="G101" s="231" t="n">
        <v>162</v>
      </c>
      <c r="H101" s="231" t="n">
        <v>61</v>
      </c>
      <c r="I101" s="231" t="n">
        <v>38</v>
      </c>
      <c r="J101" s="231" t="n">
        <v>9</v>
      </c>
    </row>
    <row r="102" customFormat="false" ht="30" hidden="false" customHeight="true" outlineLevel="0" collapsed="false">
      <c r="A102" s="652" t="s">
        <v>1173</v>
      </c>
      <c r="B102" s="652"/>
      <c r="C102" s="652"/>
      <c r="D102" s="652"/>
      <c r="E102" s="652"/>
      <c r="F102" s="652"/>
      <c r="G102" s="652"/>
      <c r="H102" s="652"/>
      <c r="I102" s="652"/>
      <c r="J102" s="652"/>
    </row>
    <row r="103" customFormat="false" ht="24" hidden="false" customHeight="true" outlineLevel="0" collapsed="false">
      <c r="A103" s="653" t="s">
        <v>212</v>
      </c>
      <c r="B103" s="653"/>
      <c r="C103" s="653"/>
      <c r="D103" s="653"/>
      <c r="E103" s="653"/>
      <c r="F103" s="653"/>
      <c r="G103" s="653"/>
      <c r="H103" s="653"/>
      <c r="I103" s="653"/>
      <c r="J103" s="653"/>
    </row>
    <row r="104" customFormat="false" ht="15" hidden="false" customHeight="true" outlineLevel="0" collapsed="false">
      <c r="A104" s="654" t="s">
        <v>438</v>
      </c>
      <c r="B104" s="133" t="n">
        <v>215</v>
      </c>
      <c r="C104" s="133" t="s">
        <v>177</v>
      </c>
      <c r="D104" s="133" t="s">
        <v>177</v>
      </c>
      <c r="E104" s="133" t="n">
        <v>26</v>
      </c>
      <c r="F104" s="133" t="n">
        <v>72</v>
      </c>
      <c r="G104" s="133" t="n">
        <v>57</v>
      </c>
      <c r="H104" s="133" t="n">
        <v>24</v>
      </c>
      <c r="I104" s="133" t="n">
        <v>20</v>
      </c>
      <c r="J104" s="133" t="n">
        <v>12</v>
      </c>
    </row>
    <row r="105" customFormat="false" ht="15" hidden="false" customHeight="true" outlineLevel="0" collapsed="false">
      <c r="A105" s="654" t="s">
        <v>439</v>
      </c>
      <c r="B105" s="133" t="n">
        <v>8</v>
      </c>
      <c r="C105" s="133" t="s">
        <v>177</v>
      </c>
      <c r="D105" s="133" t="s">
        <v>177</v>
      </c>
      <c r="E105" s="133" t="s">
        <v>177</v>
      </c>
      <c r="F105" s="133" t="s">
        <v>177</v>
      </c>
      <c r="G105" s="133" t="s">
        <v>177</v>
      </c>
      <c r="H105" s="133" t="s">
        <v>177</v>
      </c>
      <c r="I105" s="133" t="s">
        <v>177</v>
      </c>
      <c r="J105" s="133" t="s">
        <v>177</v>
      </c>
    </row>
    <row r="106" customFormat="false" ht="15" hidden="false" customHeight="true" outlineLevel="0" collapsed="false">
      <c r="A106" s="654" t="s">
        <v>440</v>
      </c>
      <c r="B106" s="133" t="n">
        <v>1271</v>
      </c>
      <c r="C106" s="133" t="n">
        <v>41</v>
      </c>
      <c r="D106" s="133" t="n">
        <v>96</v>
      </c>
      <c r="E106" s="133" t="n">
        <v>278</v>
      </c>
      <c r="F106" s="133" t="n">
        <v>386</v>
      </c>
      <c r="G106" s="133" t="n">
        <v>302</v>
      </c>
      <c r="H106" s="133" t="n">
        <v>112</v>
      </c>
      <c r="I106" s="133" t="n">
        <v>50</v>
      </c>
      <c r="J106" s="133" t="n">
        <v>6</v>
      </c>
    </row>
    <row r="107" customFormat="false" ht="18" hidden="false" customHeight="true" outlineLevel="0" collapsed="false">
      <c r="A107" s="655" t="s">
        <v>185</v>
      </c>
      <c r="B107" s="231" t="n">
        <v>1494</v>
      </c>
      <c r="C107" s="231" t="n">
        <v>42</v>
      </c>
      <c r="D107" s="231" t="n">
        <v>100</v>
      </c>
      <c r="E107" s="231" t="n">
        <v>306</v>
      </c>
      <c r="F107" s="231" t="n">
        <v>458</v>
      </c>
      <c r="G107" s="231" t="n">
        <v>360</v>
      </c>
      <c r="H107" s="231" t="n">
        <v>137</v>
      </c>
      <c r="I107" s="231" t="n">
        <v>71</v>
      </c>
      <c r="J107" s="231" t="n">
        <v>20</v>
      </c>
    </row>
    <row r="108" customFormat="false" ht="24" hidden="false" customHeight="true" outlineLevel="0" collapsed="false">
      <c r="A108" s="653" t="s">
        <v>273</v>
      </c>
      <c r="B108" s="653"/>
      <c r="C108" s="653"/>
      <c r="D108" s="653"/>
      <c r="E108" s="653"/>
      <c r="F108" s="653"/>
      <c r="G108" s="653"/>
      <c r="H108" s="653"/>
      <c r="I108" s="653"/>
      <c r="J108" s="653"/>
    </row>
    <row r="109" customFormat="false" ht="15" hidden="false" customHeight="true" outlineLevel="0" collapsed="false">
      <c r="A109" s="654" t="s">
        <v>438</v>
      </c>
      <c r="B109" s="133" t="n">
        <v>92</v>
      </c>
      <c r="C109" s="133" t="s">
        <v>177</v>
      </c>
      <c r="D109" s="133" t="s">
        <v>177</v>
      </c>
      <c r="E109" s="133" t="n">
        <v>12</v>
      </c>
      <c r="F109" s="133" t="n">
        <v>32</v>
      </c>
      <c r="G109" s="133" t="n">
        <v>28</v>
      </c>
      <c r="H109" s="133" t="n">
        <v>8</v>
      </c>
      <c r="I109" s="133" t="n">
        <v>6</v>
      </c>
      <c r="J109" s="133" t="s">
        <v>177</v>
      </c>
    </row>
    <row r="110" customFormat="false" ht="15" hidden="false" customHeight="true" outlineLevel="0" collapsed="false">
      <c r="A110" s="654" t="s">
        <v>439</v>
      </c>
      <c r="B110" s="133" t="n">
        <v>24</v>
      </c>
      <c r="C110" s="133" t="s">
        <v>177</v>
      </c>
      <c r="D110" s="133" t="s">
        <v>177</v>
      </c>
      <c r="E110" s="133" t="s">
        <v>177</v>
      </c>
      <c r="F110" s="133" t="n">
        <v>7</v>
      </c>
      <c r="G110" s="133" t="n">
        <v>7</v>
      </c>
      <c r="H110" s="133" t="s">
        <v>177</v>
      </c>
      <c r="I110" s="133" t="s">
        <v>177</v>
      </c>
      <c r="J110" s="133" t="s">
        <v>177</v>
      </c>
    </row>
    <row r="111" customFormat="false" ht="15" hidden="false" customHeight="true" outlineLevel="0" collapsed="false">
      <c r="A111" s="654" t="s">
        <v>440</v>
      </c>
      <c r="B111" s="133" t="n">
        <v>1093</v>
      </c>
      <c r="C111" s="133" t="n">
        <v>30</v>
      </c>
      <c r="D111" s="133" t="n">
        <v>95</v>
      </c>
      <c r="E111" s="133" t="n">
        <v>246</v>
      </c>
      <c r="F111" s="133" t="n">
        <v>334</v>
      </c>
      <c r="G111" s="133" t="n">
        <v>270</v>
      </c>
      <c r="H111" s="133" t="n">
        <v>86</v>
      </c>
      <c r="I111" s="133" t="n">
        <v>26</v>
      </c>
      <c r="J111" s="133" t="n">
        <v>6</v>
      </c>
    </row>
    <row r="112" customFormat="false" ht="18" hidden="false" customHeight="true" outlineLevel="0" collapsed="false">
      <c r="A112" s="655" t="s">
        <v>185</v>
      </c>
      <c r="B112" s="231" t="n">
        <v>1208</v>
      </c>
      <c r="C112" s="231" t="n">
        <v>31</v>
      </c>
      <c r="D112" s="231" t="n">
        <v>98</v>
      </c>
      <c r="E112" s="231" t="n">
        <v>260</v>
      </c>
      <c r="F112" s="231" t="n">
        <v>372</v>
      </c>
      <c r="G112" s="231" t="n">
        <v>304</v>
      </c>
      <c r="H112" s="231" t="n">
        <v>96</v>
      </c>
      <c r="I112" s="231" t="n">
        <v>34</v>
      </c>
      <c r="J112" s="231" t="n">
        <v>13</v>
      </c>
    </row>
    <row r="113" customFormat="false" ht="24" hidden="false" customHeight="true" outlineLevel="0" collapsed="false">
      <c r="A113" s="653" t="s">
        <v>159</v>
      </c>
      <c r="B113" s="653"/>
      <c r="C113" s="653"/>
      <c r="D113" s="653"/>
      <c r="E113" s="653"/>
      <c r="F113" s="653"/>
      <c r="G113" s="653"/>
      <c r="H113" s="653"/>
      <c r="I113" s="653"/>
      <c r="J113" s="653"/>
    </row>
    <row r="114" customFormat="false" ht="15" hidden="false" customHeight="true" outlineLevel="0" collapsed="false">
      <c r="A114" s="654" t="s">
        <v>438</v>
      </c>
      <c r="B114" s="133" t="n">
        <v>306</v>
      </c>
      <c r="C114" s="133" t="s">
        <v>177</v>
      </c>
      <c r="D114" s="133" t="s">
        <v>177</v>
      </c>
      <c r="E114" s="133" t="n">
        <v>38</v>
      </c>
      <c r="F114" s="133" t="n">
        <v>103</v>
      </c>
      <c r="G114" s="133" t="n">
        <v>85</v>
      </c>
      <c r="H114" s="133" t="n">
        <v>32</v>
      </c>
      <c r="I114" s="133" t="n">
        <v>26</v>
      </c>
      <c r="J114" s="133" t="n">
        <v>16</v>
      </c>
    </row>
    <row r="115" customFormat="false" ht="15" hidden="false" customHeight="true" outlineLevel="0" collapsed="false">
      <c r="A115" s="654" t="s">
        <v>439</v>
      </c>
      <c r="B115" s="133" t="n">
        <v>32</v>
      </c>
      <c r="C115" s="133" t="s">
        <v>177</v>
      </c>
      <c r="D115" s="133" t="s">
        <v>177</v>
      </c>
      <c r="E115" s="133" t="s">
        <v>177</v>
      </c>
      <c r="F115" s="133" t="n">
        <v>7</v>
      </c>
      <c r="G115" s="133" t="n">
        <v>8</v>
      </c>
      <c r="H115" s="133" t="s">
        <v>177</v>
      </c>
      <c r="I115" s="133" t="s">
        <v>177</v>
      </c>
      <c r="J115" s="133" t="s">
        <v>177</v>
      </c>
    </row>
    <row r="116" customFormat="false" ht="15" hidden="false" customHeight="true" outlineLevel="0" collapsed="false">
      <c r="A116" s="654" t="s">
        <v>440</v>
      </c>
      <c r="B116" s="133" t="n">
        <v>2364</v>
      </c>
      <c r="C116" s="133" t="n">
        <v>71</v>
      </c>
      <c r="D116" s="133" t="n">
        <v>191</v>
      </c>
      <c r="E116" s="133" t="n">
        <v>524</v>
      </c>
      <c r="F116" s="133" t="n">
        <v>720</v>
      </c>
      <c r="G116" s="133" t="n">
        <v>572</v>
      </c>
      <c r="H116" s="133" t="n">
        <v>198</v>
      </c>
      <c r="I116" s="133" t="n">
        <v>76</v>
      </c>
      <c r="J116" s="133" t="n">
        <v>13</v>
      </c>
    </row>
    <row r="117" customFormat="false" ht="18" hidden="false" customHeight="true" outlineLevel="0" collapsed="false">
      <c r="A117" s="655" t="s">
        <v>185</v>
      </c>
      <c r="B117" s="231" t="n">
        <v>2702</v>
      </c>
      <c r="C117" s="231" t="n">
        <v>73</v>
      </c>
      <c r="D117" s="231" t="n">
        <v>198</v>
      </c>
      <c r="E117" s="231" t="n">
        <v>565</v>
      </c>
      <c r="F117" s="231" t="n">
        <v>830</v>
      </c>
      <c r="G117" s="231" t="n">
        <v>664</v>
      </c>
      <c r="H117" s="231" t="n">
        <v>233</v>
      </c>
      <c r="I117" s="231" t="n">
        <v>105</v>
      </c>
      <c r="J117" s="231" t="n">
        <v>33</v>
      </c>
    </row>
    <row r="118" customFormat="false" ht="36" hidden="false" customHeight="true" outlineLevel="0" collapsed="false">
      <c r="A118" s="656" t="s">
        <v>1174</v>
      </c>
      <c r="B118" s="656"/>
      <c r="C118" s="656"/>
      <c r="D118" s="656"/>
      <c r="E118" s="656"/>
      <c r="F118" s="656"/>
      <c r="G118" s="656"/>
      <c r="H118" s="656"/>
      <c r="I118" s="656"/>
      <c r="J118" s="656"/>
    </row>
    <row r="119" customFormat="false" ht="24" hidden="false" customHeight="true" outlineLevel="0" collapsed="false">
      <c r="A119" s="653" t="s">
        <v>212</v>
      </c>
      <c r="B119" s="653"/>
      <c r="C119" s="653"/>
      <c r="D119" s="653"/>
      <c r="E119" s="653"/>
      <c r="F119" s="653"/>
      <c r="G119" s="653"/>
      <c r="H119" s="653"/>
      <c r="I119" s="653"/>
      <c r="J119" s="653"/>
    </row>
    <row r="120" customFormat="false" ht="15" hidden="false" customHeight="true" outlineLevel="0" collapsed="false">
      <c r="A120" s="654" t="s">
        <v>438</v>
      </c>
      <c r="B120" s="133" t="n">
        <v>47</v>
      </c>
      <c r="C120" s="133" t="s">
        <v>180</v>
      </c>
      <c r="D120" s="133" t="s">
        <v>177</v>
      </c>
      <c r="E120" s="133" t="n">
        <v>7</v>
      </c>
      <c r="F120" s="133" t="n">
        <v>15</v>
      </c>
      <c r="G120" s="133" t="n">
        <v>16</v>
      </c>
      <c r="H120" s="133" t="s">
        <v>177</v>
      </c>
      <c r="I120" s="133" t="s">
        <v>177</v>
      </c>
      <c r="J120" s="133" t="s">
        <v>177</v>
      </c>
    </row>
    <row r="121" customFormat="false" ht="15" hidden="false" customHeight="true" outlineLevel="0" collapsed="false">
      <c r="A121" s="654" t="s">
        <v>439</v>
      </c>
      <c r="B121" s="133" t="s">
        <v>177</v>
      </c>
      <c r="C121" s="133" t="s">
        <v>177</v>
      </c>
      <c r="D121" s="133" t="s">
        <v>177</v>
      </c>
      <c r="E121" s="133" t="s">
        <v>177</v>
      </c>
      <c r="F121" s="133" t="s">
        <v>180</v>
      </c>
      <c r="G121" s="133" t="s">
        <v>177</v>
      </c>
      <c r="H121" s="133" t="s">
        <v>177</v>
      </c>
      <c r="I121" s="133" t="s">
        <v>177</v>
      </c>
      <c r="J121" s="133" t="s">
        <v>180</v>
      </c>
    </row>
    <row r="122" customFormat="false" ht="15" hidden="false" customHeight="true" outlineLevel="0" collapsed="false">
      <c r="A122" s="654" t="s">
        <v>440</v>
      </c>
      <c r="B122" s="133" t="n">
        <v>330</v>
      </c>
      <c r="C122" s="133" t="n">
        <v>23</v>
      </c>
      <c r="D122" s="133" t="n">
        <v>37</v>
      </c>
      <c r="E122" s="133" t="n">
        <v>60</v>
      </c>
      <c r="F122" s="133" t="n">
        <v>93</v>
      </c>
      <c r="G122" s="133" t="n">
        <v>83</v>
      </c>
      <c r="H122" s="133" t="n">
        <v>21</v>
      </c>
      <c r="I122" s="133" t="n">
        <v>11</v>
      </c>
      <c r="J122" s="133" t="s">
        <v>177</v>
      </c>
    </row>
    <row r="123" customFormat="false" ht="18" hidden="false" customHeight="true" outlineLevel="0" collapsed="false">
      <c r="A123" s="655" t="s">
        <v>185</v>
      </c>
      <c r="B123" s="231" t="n">
        <v>379</v>
      </c>
      <c r="C123" s="231" t="n">
        <v>23</v>
      </c>
      <c r="D123" s="231" t="n">
        <v>38</v>
      </c>
      <c r="E123" s="231" t="n">
        <v>68</v>
      </c>
      <c r="F123" s="231" t="n">
        <v>107</v>
      </c>
      <c r="G123" s="231" t="n">
        <v>99</v>
      </c>
      <c r="H123" s="231" t="n">
        <v>26</v>
      </c>
      <c r="I123" s="231" t="n">
        <v>14</v>
      </c>
      <c r="J123" s="231" t="s">
        <v>177</v>
      </c>
    </row>
    <row r="124" customFormat="false" ht="24" hidden="false" customHeight="true" outlineLevel="0" collapsed="false">
      <c r="A124" s="653" t="s">
        <v>273</v>
      </c>
      <c r="B124" s="653"/>
      <c r="C124" s="653"/>
      <c r="D124" s="653"/>
      <c r="E124" s="653"/>
      <c r="F124" s="653"/>
      <c r="G124" s="653"/>
      <c r="H124" s="653"/>
      <c r="I124" s="653"/>
      <c r="J124" s="653"/>
    </row>
    <row r="125" customFormat="false" ht="15" hidden="false" customHeight="true" outlineLevel="0" collapsed="false">
      <c r="A125" s="654" t="s">
        <v>438</v>
      </c>
      <c r="B125" s="133" t="n">
        <v>21</v>
      </c>
      <c r="C125" s="133" t="s">
        <v>180</v>
      </c>
      <c r="D125" s="133" t="s">
        <v>177</v>
      </c>
      <c r="E125" s="133" t="s">
        <v>177</v>
      </c>
      <c r="F125" s="133" t="n">
        <v>8</v>
      </c>
      <c r="G125" s="133" t="n">
        <v>8</v>
      </c>
      <c r="H125" s="133" t="s">
        <v>177</v>
      </c>
      <c r="I125" s="133" t="s">
        <v>177</v>
      </c>
      <c r="J125" s="133" t="s">
        <v>180</v>
      </c>
    </row>
    <row r="126" customFormat="false" ht="15" hidden="false" customHeight="true" outlineLevel="0" collapsed="false">
      <c r="A126" s="654" t="s">
        <v>439</v>
      </c>
      <c r="B126" s="133" t="s">
        <v>177</v>
      </c>
      <c r="C126" s="133" t="s">
        <v>177</v>
      </c>
      <c r="D126" s="133" t="s">
        <v>177</v>
      </c>
      <c r="E126" s="133" t="s">
        <v>177</v>
      </c>
      <c r="F126" s="133" t="s">
        <v>177</v>
      </c>
      <c r="G126" s="133" t="s">
        <v>177</v>
      </c>
      <c r="H126" s="133" t="s">
        <v>177</v>
      </c>
      <c r="I126" s="133" t="s">
        <v>180</v>
      </c>
      <c r="J126" s="133" t="s">
        <v>177</v>
      </c>
    </row>
    <row r="127" customFormat="false" ht="15" hidden="false" customHeight="true" outlineLevel="0" collapsed="false">
      <c r="A127" s="654" t="s">
        <v>440</v>
      </c>
      <c r="B127" s="133" t="n">
        <v>298</v>
      </c>
      <c r="C127" s="133" t="n">
        <v>19</v>
      </c>
      <c r="D127" s="133" t="n">
        <v>27</v>
      </c>
      <c r="E127" s="133" t="n">
        <v>53</v>
      </c>
      <c r="F127" s="133" t="n">
        <v>91</v>
      </c>
      <c r="G127" s="133" t="n">
        <v>84</v>
      </c>
      <c r="H127" s="133" t="n">
        <v>19</v>
      </c>
      <c r="I127" s="133" t="s">
        <v>177</v>
      </c>
      <c r="J127" s="133" t="s">
        <v>177</v>
      </c>
    </row>
    <row r="128" customFormat="false" ht="18" hidden="false" customHeight="true" outlineLevel="0" collapsed="false">
      <c r="A128" s="655" t="s">
        <v>185</v>
      </c>
      <c r="B128" s="231" t="n">
        <v>322</v>
      </c>
      <c r="C128" s="231" t="n">
        <v>19</v>
      </c>
      <c r="D128" s="231" t="n">
        <v>28</v>
      </c>
      <c r="E128" s="231" t="n">
        <v>56</v>
      </c>
      <c r="F128" s="231" t="n">
        <v>99</v>
      </c>
      <c r="G128" s="231" t="n">
        <v>93</v>
      </c>
      <c r="H128" s="231" t="n">
        <v>21</v>
      </c>
      <c r="I128" s="231" t="n">
        <v>5</v>
      </c>
      <c r="J128" s="231" t="s">
        <v>177</v>
      </c>
    </row>
    <row r="129" customFormat="false" ht="24" hidden="false" customHeight="true" outlineLevel="0" collapsed="false">
      <c r="A129" s="653" t="s">
        <v>159</v>
      </c>
      <c r="B129" s="653"/>
      <c r="C129" s="653"/>
      <c r="D129" s="653"/>
      <c r="E129" s="653"/>
      <c r="F129" s="653"/>
      <c r="G129" s="653"/>
      <c r="H129" s="653"/>
      <c r="I129" s="653"/>
      <c r="J129" s="653"/>
    </row>
    <row r="130" customFormat="false" ht="15" hidden="false" customHeight="true" outlineLevel="0" collapsed="false">
      <c r="A130" s="654" t="s">
        <v>438</v>
      </c>
      <c r="B130" s="133" t="n">
        <v>68</v>
      </c>
      <c r="C130" s="133" t="s">
        <v>180</v>
      </c>
      <c r="D130" s="133" t="s">
        <v>177</v>
      </c>
      <c r="E130" s="133" t="n">
        <v>10</v>
      </c>
      <c r="F130" s="133" t="n">
        <v>23</v>
      </c>
      <c r="G130" s="133" t="n">
        <v>23</v>
      </c>
      <c r="H130" s="133" t="n">
        <v>6</v>
      </c>
      <c r="I130" s="133" t="s">
        <v>177</v>
      </c>
      <c r="J130" s="133" t="s">
        <v>177</v>
      </c>
    </row>
    <row r="131" customFormat="false" ht="15" hidden="false" customHeight="true" outlineLevel="0" collapsed="false">
      <c r="A131" s="654" t="s">
        <v>439</v>
      </c>
      <c r="B131" s="133" t="s">
        <v>177</v>
      </c>
      <c r="C131" s="133" t="s">
        <v>177</v>
      </c>
      <c r="D131" s="133" t="s">
        <v>177</v>
      </c>
      <c r="E131" s="133" t="s">
        <v>177</v>
      </c>
      <c r="F131" s="133" t="s">
        <v>177</v>
      </c>
      <c r="G131" s="133" t="s">
        <v>177</v>
      </c>
      <c r="H131" s="133" t="s">
        <v>177</v>
      </c>
      <c r="I131" s="133" t="s">
        <v>177</v>
      </c>
      <c r="J131" s="133" t="s">
        <v>177</v>
      </c>
    </row>
    <row r="132" customFormat="false" ht="15" hidden="false" customHeight="true" outlineLevel="0" collapsed="false">
      <c r="A132" s="654" t="s">
        <v>440</v>
      </c>
      <c r="B132" s="133" t="n">
        <v>628</v>
      </c>
      <c r="C132" s="133" t="n">
        <v>41</v>
      </c>
      <c r="D132" s="133" t="n">
        <v>64</v>
      </c>
      <c r="E132" s="133" t="n">
        <v>114</v>
      </c>
      <c r="F132" s="133" t="n">
        <v>183</v>
      </c>
      <c r="G132" s="133" t="n">
        <v>167</v>
      </c>
      <c r="H132" s="133" t="n">
        <v>39</v>
      </c>
      <c r="I132" s="133" t="n">
        <v>16</v>
      </c>
      <c r="J132" s="133" t="s">
        <v>177</v>
      </c>
    </row>
    <row r="133" customFormat="false" ht="18" hidden="false" customHeight="true" outlineLevel="0" collapsed="false">
      <c r="A133" s="655" t="s">
        <v>185</v>
      </c>
      <c r="B133" s="231" t="n">
        <v>701</v>
      </c>
      <c r="C133" s="231" t="n">
        <v>42</v>
      </c>
      <c r="D133" s="231" t="n">
        <v>66</v>
      </c>
      <c r="E133" s="231" t="n">
        <v>124</v>
      </c>
      <c r="F133" s="231" t="n">
        <v>206</v>
      </c>
      <c r="G133" s="231" t="n">
        <v>192</v>
      </c>
      <c r="H133" s="231" t="n">
        <v>46</v>
      </c>
      <c r="I133" s="231" t="n">
        <v>19</v>
      </c>
      <c r="J133" s="231" t="n">
        <v>5</v>
      </c>
    </row>
    <row r="134" customFormat="false" ht="30" hidden="false" customHeight="true" outlineLevel="0" collapsed="false">
      <c r="A134" s="659" t="s">
        <v>1175</v>
      </c>
      <c r="B134" s="659"/>
      <c r="C134" s="659"/>
      <c r="D134" s="659"/>
      <c r="E134" s="659"/>
      <c r="F134" s="659"/>
      <c r="G134" s="659"/>
      <c r="H134" s="659"/>
      <c r="I134" s="659"/>
      <c r="J134" s="659"/>
    </row>
    <row r="135" customFormat="false" ht="24" hidden="false" customHeight="true" outlineLevel="0" collapsed="false">
      <c r="A135" s="660" t="s">
        <v>212</v>
      </c>
      <c r="B135" s="660"/>
      <c r="C135" s="660"/>
      <c r="D135" s="660"/>
      <c r="E135" s="660"/>
      <c r="F135" s="660"/>
      <c r="G135" s="660"/>
      <c r="H135" s="660"/>
      <c r="I135" s="660"/>
      <c r="J135" s="660"/>
    </row>
    <row r="136" customFormat="false" ht="15" hidden="false" customHeight="true" outlineLevel="0" collapsed="false">
      <c r="A136" s="654" t="s">
        <v>438</v>
      </c>
      <c r="B136" s="133" t="n">
        <v>259</v>
      </c>
      <c r="C136" s="133" t="s">
        <v>180</v>
      </c>
      <c r="D136" s="133" t="s">
        <v>177</v>
      </c>
      <c r="E136" s="133" t="n">
        <v>28</v>
      </c>
      <c r="F136" s="133" t="n">
        <v>82</v>
      </c>
      <c r="G136" s="133" t="n">
        <v>78</v>
      </c>
      <c r="H136" s="133" t="n">
        <v>31</v>
      </c>
      <c r="I136" s="133" t="n">
        <v>23</v>
      </c>
      <c r="J136" s="133" t="n">
        <v>14</v>
      </c>
    </row>
    <row r="137" customFormat="false" ht="15" hidden="false" customHeight="true" outlineLevel="0" collapsed="false">
      <c r="A137" s="654" t="s">
        <v>439</v>
      </c>
      <c r="B137" s="133" t="n">
        <v>10</v>
      </c>
      <c r="C137" s="133" t="s">
        <v>177</v>
      </c>
      <c r="D137" s="133" t="s">
        <v>177</v>
      </c>
      <c r="E137" s="133" t="s">
        <v>177</v>
      </c>
      <c r="F137" s="133" t="s">
        <v>177</v>
      </c>
      <c r="G137" s="133" t="s">
        <v>177</v>
      </c>
      <c r="H137" s="133" t="s">
        <v>177</v>
      </c>
      <c r="I137" s="133" t="s">
        <v>177</v>
      </c>
      <c r="J137" s="133" t="s">
        <v>177</v>
      </c>
    </row>
    <row r="138" customFormat="false" ht="15" hidden="false" customHeight="true" outlineLevel="0" collapsed="false">
      <c r="A138" s="654" t="s">
        <v>440</v>
      </c>
      <c r="B138" s="133" t="n">
        <v>1598</v>
      </c>
      <c r="C138" s="133" t="n">
        <v>51</v>
      </c>
      <c r="D138" s="133" t="n">
        <v>130</v>
      </c>
      <c r="E138" s="133" t="n">
        <v>329</v>
      </c>
      <c r="F138" s="133" t="n">
        <v>498</v>
      </c>
      <c r="G138" s="133" t="n">
        <v>383</v>
      </c>
      <c r="H138" s="133" t="n">
        <v>134</v>
      </c>
      <c r="I138" s="133" t="n">
        <v>65</v>
      </c>
      <c r="J138" s="133" t="n">
        <v>9</v>
      </c>
    </row>
    <row r="139" customFormat="false" ht="18" hidden="false" customHeight="true" outlineLevel="0" collapsed="false">
      <c r="A139" s="655" t="s">
        <v>185</v>
      </c>
      <c r="B139" s="231" t="n">
        <v>1867</v>
      </c>
      <c r="C139" s="231" t="n">
        <v>52</v>
      </c>
      <c r="D139" s="231" t="n">
        <v>134</v>
      </c>
      <c r="E139" s="231" t="n">
        <v>359</v>
      </c>
      <c r="F139" s="231" t="n">
        <v>581</v>
      </c>
      <c r="G139" s="231" t="n">
        <v>463</v>
      </c>
      <c r="H139" s="231" t="n">
        <v>165</v>
      </c>
      <c r="I139" s="231" t="n">
        <v>89</v>
      </c>
      <c r="J139" s="231" t="n">
        <v>25</v>
      </c>
    </row>
    <row r="140" customFormat="false" ht="24" hidden="false" customHeight="true" outlineLevel="0" collapsed="false">
      <c r="A140" s="653" t="s">
        <v>273</v>
      </c>
      <c r="B140" s="653"/>
      <c r="C140" s="653"/>
      <c r="D140" s="653"/>
      <c r="E140" s="653"/>
      <c r="F140" s="653"/>
      <c r="G140" s="653"/>
      <c r="H140" s="653"/>
      <c r="I140" s="653"/>
      <c r="J140" s="653"/>
    </row>
    <row r="141" customFormat="false" ht="15" hidden="false" customHeight="true" outlineLevel="0" collapsed="false">
      <c r="A141" s="654" t="s">
        <v>438</v>
      </c>
      <c r="B141" s="133" t="n">
        <v>98</v>
      </c>
      <c r="C141" s="133" t="s">
        <v>177</v>
      </c>
      <c r="D141" s="133" t="s">
        <v>177</v>
      </c>
      <c r="E141" s="133" t="n">
        <v>13</v>
      </c>
      <c r="F141" s="133" t="n">
        <v>33</v>
      </c>
      <c r="G141" s="133" t="n">
        <v>30</v>
      </c>
      <c r="H141" s="133" t="n">
        <v>10</v>
      </c>
      <c r="I141" s="133" t="n">
        <v>7</v>
      </c>
      <c r="J141" s="133" t="s">
        <v>177</v>
      </c>
    </row>
    <row r="142" customFormat="false" ht="15" hidden="false" customHeight="true" outlineLevel="0" collapsed="false">
      <c r="A142" s="654" t="s">
        <v>439</v>
      </c>
      <c r="B142" s="133" t="n">
        <v>42</v>
      </c>
      <c r="C142" s="133" t="s">
        <v>177</v>
      </c>
      <c r="D142" s="133" t="s">
        <v>177</v>
      </c>
      <c r="E142" s="133" t="s">
        <v>177</v>
      </c>
      <c r="F142" s="133" t="n">
        <v>13</v>
      </c>
      <c r="G142" s="133" t="n">
        <v>13</v>
      </c>
      <c r="H142" s="133" t="n">
        <v>5</v>
      </c>
      <c r="I142" s="133" t="s">
        <v>177</v>
      </c>
      <c r="J142" s="133" t="s">
        <v>177</v>
      </c>
    </row>
    <row r="143" customFormat="false" ht="15" hidden="false" customHeight="true" outlineLevel="0" collapsed="false">
      <c r="A143" s="654" t="s">
        <v>440</v>
      </c>
      <c r="B143" s="133" t="n">
        <v>1318</v>
      </c>
      <c r="C143" s="133" t="n">
        <v>38</v>
      </c>
      <c r="D143" s="133" t="n">
        <v>111</v>
      </c>
      <c r="E143" s="133" t="n">
        <v>266</v>
      </c>
      <c r="F143" s="133" t="n">
        <v>418</v>
      </c>
      <c r="G143" s="133" t="n">
        <v>343</v>
      </c>
      <c r="H143" s="133" t="n">
        <v>97</v>
      </c>
      <c r="I143" s="133" t="n">
        <v>37</v>
      </c>
      <c r="J143" s="133" t="n">
        <v>8</v>
      </c>
    </row>
    <row r="144" customFormat="false" ht="18" hidden="false" customHeight="true" outlineLevel="0" collapsed="false">
      <c r="A144" s="655" t="s">
        <v>185</v>
      </c>
      <c r="B144" s="231" t="n">
        <v>1458</v>
      </c>
      <c r="C144" s="231" t="n">
        <v>39</v>
      </c>
      <c r="D144" s="231" t="n">
        <v>113</v>
      </c>
      <c r="E144" s="231" t="n">
        <v>283</v>
      </c>
      <c r="F144" s="231" t="n">
        <v>464</v>
      </c>
      <c r="G144" s="231" t="n">
        <v>386</v>
      </c>
      <c r="H144" s="231" t="n">
        <v>111</v>
      </c>
      <c r="I144" s="231" t="n">
        <v>48</v>
      </c>
      <c r="J144" s="231" t="n">
        <v>14</v>
      </c>
    </row>
    <row r="145" customFormat="false" ht="24" hidden="false" customHeight="true" outlineLevel="0" collapsed="false">
      <c r="A145" s="653" t="s">
        <v>159</v>
      </c>
      <c r="B145" s="653"/>
      <c r="C145" s="653"/>
      <c r="D145" s="653"/>
      <c r="E145" s="653"/>
      <c r="F145" s="653"/>
      <c r="G145" s="653"/>
      <c r="H145" s="653"/>
      <c r="I145" s="653"/>
      <c r="J145" s="653"/>
    </row>
    <row r="146" customFormat="false" ht="15" hidden="false" customHeight="true" outlineLevel="0" collapsed="false">
      <c r="A146" s="654" t="s">
        <v>438</v>
      </c>
      <c r="B146" s="133" t="n">
        <v>357</v>
      </c>
      <c r="C146" s="133" t="s">
        <v>177</v>
      </c>
      <c r="D146" s="133" t="s">
        <v>177</v>
      </c>
      <c r="E146" s="133" t="n">
        <v>41</v>
      </c>
      <c r="F146" s="133" t="n">
        <v>115</v>
      </c>
      <c r="G146" s="133" t="n">
        <v>109</v>
      </c>
      <c r="H146" s="133" t="n">
        <v>41</v>
      </c>
      <c r="I146" s="133" t="n">
        <v>30</v>
      </c>
      <c r="J146" s="133" t="n">
        <v>18</v>
      </c>
    </row>
    <row r="147" customFormat="false" ht="15" hidden="false" customHeight="true" outlineLevel="0" collapsed="false">
      <c r="A147" s="654" t="s">
        <v>439</v>
      </c>
      <c r="B147" s="133" t="n">
        <v>52</v>
      </c>
      <c r="C147" s="133" t="s">
        <v>177</v>
      </c>
      <c r="D147" s="133" t="s">
        <v>177</v>
      </c>
      <c r="E147" s="133" t="n">
        <v>5</v>
      </c>
      <c r="F147" s="133" t="n">
        <v>14</v>
      </c>
      <c r="G147" s="133" t="n">
        <v>14</v>
      </c>
      <c r="H147" s="133" t="n">
        <v>6</v>
      </c>
      <c r="I147" s="133" t="n">
        <v>5</v>
      </c>
      <c r="J147" s="133" t="s">
        <v>177</v>
      </c>
    </row>
    <row r="148" customFormat="false" ht="15" hidden="false" customHeight="true" outlineLevel="0" collapsed="false">
      <c r="A148" s="654" t="s">
        <v>440</v>
      </c>
      <c r="B148" s="133" t="n">
        <v>2917</v>
      </c>
      <c r="C148" s="133" t="n">
        <v>90</v>
      </c>
      <c r="D148" s="133" t="n">
        <v>241</v>
      </c>
      <c r="E148" s="133" t="n">
        <v>595</v>
      </c>
      <c r="F148" s="133" t="n">
        <v>916</v>
      </c>
      <c r="G148" s="133" t="n">
        <v>726</v>
      </c>
      <c r="H148" s="133" t="n">
        <v>230</v>
      </c>
      <c r="I148" s="133" t="n">
        <v>102</v>
      </c>
      <c r="J148" s="133" t="n">
        <v>17</v>
      </c>
    </row>
    <row r="149" customFormat="false" ht="18" hidden="false" customHeight="true" outlineLevel="0" collapsed="false">
      <c r="A149" s="655" t="s">
        <v>185</v>
      </c>
      <c r="B149" s="231" t="n">
        <v>3325</v>
      </c>
      <c r="C149" s="231" t="n">
        <v>90</v>
      </c>
      <c r="D149" s="231" t="n">
        <v>247</v>
      </c>
      <c r="E149" s="231" t="n">
        <v>642</v>
      </c>
      <c r="F149" s="231" t="n">
        <v>1044</v>
      </c>
      <c r="G149" s="231" t="n">
        <v>849</v>
      </c>
      <c r="H149" s="231" t="n">
        <v>277</v>
      </c>
      <c r="I149" s="231" t="n">
        <v>137</v>
      </c>
      <c r="J149" s="231" t="n">
        <v>40</v>
      </c>
    </row>
    <row r="150" customFormat="false" ht="36" hidden="false" customHeight="true" outlineLevel="0" collapsed="false">
      <c r="A150" s="656" t="s">
        <v>1176</v>
      </c>
      <c r="B150" s="656"/>
      <c r="C150" s="656"/>
      <c r="D150" s="656"/>
      <c r="E150" s="656"/>
      <c r="F150" s="656"/>
      <c r="G150" s="656"/>
      <c r="H150" s="656"/>
      <c r="I150" s="656"/>
      <c r="J150" s="656"/>
    </row>
    <row r="151" customFormat="false" ht="24" hidden="false" customHeight="true" outlineLevel="0" collapsed="false">
      <c r="A151" s="653" t="s">
        <v>212</v>
      </c>
      <c r="B151" s="653"/>
      <c r="C151" s="653"/>
      <c r="D151" s="653"/>
      <c r="E151" s="653"/>
      <c r="F151" s="653"/>
      <c r="G151" s="653"/>
      <c r="H151" s="653"/>
      <c r="I151" s="653"/>
      <c r="J151" s="653"/>
    </row>
    <row r="152" customFormat="false" ht="15" hidden="false" customHeight="true" outlineLevel="0" collapsed="false">
      <c r="A152" s="654" t="s">
        <v>438</v>
      </c>
      <c r="B152" s="133" t="n">
        <v>531</v>
      </c>
      <c r="C152" s="133" t="s">
        <v>177</v>
      </c>
      <c r="D152" s="133" t="n">
        <v>6</v>
      </c>
      <c r="E152" s="133" t="n">
        <v>68</v>
      </c>
      <c r="F152" s="133" t="n">
        <v>174</v>
      </c>
      <c r="G152" s="133" t="n">
        <v>147</v>
      </c>
      <c r="H152" s="133" t="n">
        <v>57</v>
      </c>
      <c r="I152" s="133" t="n">
        <v>47</v>
      </c>
      <c r="J152" s="133" t="n">
        <v>32</v>
      </c>
    </row>
    <row r="153" customFormat="false" ht="15" hidden="false" customHeight="true" outlineLevel="0" collapsed="false">
      <c r="A153" s="654" t="s">
        <v>439</v>
      </c>
      <c r="B153" s="133" t="n">
        <v>19</v>
      </c>
      <c r="C153" s="133" t="s">
        <v>177</v>
      </c>
      <c r="D153" s="133" t="s">
        <v>177</v>
      </c>
      <c r="E153" s="133" t="s">
        <v>177</v>
      </c>
      <c r="F153" s="133" t="s">
        <v>177</v>
      </c>
      <c r="G153" s="133" t="s">
        <v>177</v>
      </c>
      <c r="H153" s="133" t="s">
        <v>177</v>
      </c>
      <c r="I153" s="133" t="s">
        <v>177</v>
      </c>
      <c r="J153" s="133" t="s">
        <v>177</v>
      </c>
    </row>
    <row r="154" customFormat="false" ht="15" hidden="false" customHeight="true" outlineLevel="0" collapsed="false">
      <c r="A154" s="654" t="s">
        <v>440</v>
      </c>
      <c r="B154" s="133" t="n">
        <v>3602</v>
      </c>
      <c r="C154" s="133" t="n">
        <v>98</v>
      </c>
      <c r="D154" s="133" t="n">
        <v>287</v>
      </c>
      <c r="E154" s="133" t="n">
        <v>764</v>
      </c>
      <c r="F154" s="133" t="n">
        <v>1136</v>
      </c>
      <c r="G154" s="133" t="n">
        <v>868</v>
      </c>
      <c r="H154" s="133" t="n">
        <v>284</v>
      </c>
      <c r="I154" s="133" t="n">
        <v>141</v>
      </c>
      <c r="J154" s="133" t="n">
        <v>23</v>
      </c>
    </row>
    <row r="155" customFormat="false" ht="18" hidden="false" customHeight="true" outlineLevel="0" collapsed="false">
      <c r="A155" s="655" t="s">
        <v>185</v>
      </c>
      <c r="B155" s="231" t="n">
        <v>4152</v>
      </c>
      <c r="C155" s="231" t="n">
        <v>100</v>
      </c>
      <c r="D155" s="231" t="n">
        <v>295</v>
      </c>
      <c r="E155" s="231" t="n">
        <v>835</v>
      </c>
      <c r="F155" s="231" t="n">
        <v>1313</v>
      </c>
      <c r="G155" s="231" t="n">
        <v>1018</v>
      </c>
      <c r="H155" s="231" t="n">
        <v>342</v>
      </c>
      <c r="I155" s="231" t="n">
        <v>191</v>
      </c>
      <c r="J155" s="231" t="n">
        <v>58</v>
      </c>
    </row>
    <row r="156" customFormat="false" ht="24" hidden="false" customHeight="true" outlineLevel="0" collapsed="false">
      <c r="A156" s="653" t="s">
        <v>273</v>
      </c>
      <c r="B156" s="653"/>
      <c r="C156" s="653"/>
      <c r="D156" s="653"/>
      <c r="E156" s="653"/>
      <c r="F156" s="653"/>
      <c r="G156" s="653"/>
      <c r="H156" s="653"/>
      <c r="I156" s="653"/>
      <c r="J156" s="653"/>
    </row>
    <row r="157" customFormat="false" ht="15" hidden="false" customHeight="true" outlineLevel="0" collapsed="false">
      <c r="A157" s="654" t="s">
        <v>438</v>
      </c>
      <c r="B157" s="133" t="n">
        <v>212</v>
      </c>
      <c r="C157" s="133" t="s">
        <v>177</v>
      </c>
      <c r="D157" s="133" t="s">
        <v>177</v>
      </c>
      <c r="E157" s="133" t="n">
        <v>28</v>
      </c>
      <c r="F157" s="133" t="n">
        <v>76</v>
      </c>
      <c r="G157" s="133" t="n">
        <v>64</v>
      </c>
      <c r="H157" s="133" t="n">
        <v>21</v>
      </c>
      <c r="I157" s="133" t="n">
        <v>11</v>
      </c>
      <c r="J157" s="133" t="n">
        <v>9</v>
      </c>
    </row>
    <row r="158" customFormat="false" ht="15" hidden="false" customHeight="true" outlineLevel="0" collapsed="false">
      <c r="A158" s="654" t="s">
        <v>439</v>
      </c>
      <c r="B158" s="133" t="n">
        <v>61</v>
      </c>
      <c r="C158" s="133" t="s">
        <v>177</v>
      </c>
      <c r="D158" s="133" t="s">
        <v>177</v>
      </c>
      <c r="E158" s="133" t="n">
        <v>7</v>
      </c>
      <c r="F158" s="133" t="n">
        <v>18</v>
      </c>
      <c r="G158" s="133" t="n">
        <v>18</v>
      </c>
      <c r="H158" s="133" t="n">
        <v>8</v>
      </c>
      <c r="I158" s="133" t="s">
        <v>177</v>
      </c>
      <c r="J158" s="133" t="s">
        <v>177</v>
      </c>
    </row>
    <row r="159" customFormat="false" ht="15" hidden="false" customHeight="true" outlineLevel="0" collapsed="false">
      <c r="A159" s="654" t="s">
        <v>440</v>
      </c>
      <c r="B159" s="133" t="n">
        <v>2977</v>
      </c>
      <c r="C159" s="133" t="n">
        <v>73</v>
      </c>
      <c r="D159" s="133" t="n">
        <v>260</v>
      </c>
      <c r="E159" s="133" t="n">
        <v>638</v>
      </c>
      <c r="F159" s="133" t="n">
        <v>923</v>
      </c>
      <c r="G159" s="133" t="n">
        <v>753</v>
      </c>
      <c r="H159" s="133" t="n">
        <v>226</v>
      </c>
      <c r="I159" s="133" t="n">
        <v>84</v>
      </c>
      <c r="J159" s="133" t="n">
        <v>19</v>
      </c>
    </row>
    <row r="160" customFormat="false" ht="18" hidden="false" customHeight="true" outlineLevel="0" collapsed="false">
      <c r="A160" s="655" t="s">
        <v>185</v>
      </c>
      <c r="B160" s="231" t="n">
        <v>3249</v>
      </c>
      <c r="C160" s="231" t="n">
        <v>74</v>
      </c>
      <c r="D160" s="231" t="n">
        <v>264</v>
      </c>
      <c r="E160" s="231" t="n">
        <v>673</v>
      </c>
      <c r="F160" s="231" t="n">
        <v>1017</v>
      </c>
      <c r="G160" s="231" t="n">
        <v>834</v>
      </c>
      <c r="H160" s="231" t="n">
        <v>255</v>
      </c>
      <c r="I160" s="231" t="n">
        <v>100</v>
      </c>
      <c r="J160" s="231" t="n">
        <v>32</v>
      </c>
    </row>
    <row r="161" customFormat="false" ht="24" hidden="false" customHeight="true" outlineLevel="0" collapsed="false">
      <c r="A161" s="653" t="s">
        <v>159</v>
      </c>
      <c r="B161" s="653"/>
      <c r="C161" s="653"/>
      <c r="D161" s="653"/>
      <c r="E161" s="653"/>
      <c r="F161" s="653"/>
      <c r="G161" s="653"/>
      <c r="H161" s="653"/>
      <c r="I161" s="653"/>
      <c r="J161" s="653"/>
    </row>
    <row r="162" customFormat="false" ht="15" hidden="false" customHeight="true" outlineLevel="0" collapsed="false">
      <c r="A162" s="654" t="s">
        <v>438</v>
      </c>
      <c r="B162" s="133" t="n">
        <v>742</v>
      </c>
      <c r="C162" s="133" t="s">
        <v>177</v>
      </c>
      <c r="D162" s="133" t="n">
        <v>9</v>
      </c>
      <c r="E162" s="133" t="n">
        <v>96</v>
      </c>
      <c r="F162" s="133" t="n">
        <v>249</v>
      </c>
      <c r="G162" s="133" t="n">
        <v>211</v>
      </c>
      <c r="H162" s="133" t="n">
        <v>78</v>
      </c>
      <c r="I162" s="133" t="n">
        <v>58</v>
      </c>
      <c r="J162" s="133" t="n">
        <v>41</v>
      </c>
    </row>
    <row r="163" customFormat="false" ht="15" hidden="false" customHeight="true" outlineLevel="0" collapsed="false">
      <c r="A163" s="654" t="s">
        <v>439</v>
      </c>
      <c r="B163" s="133" t="n">
        <v>80</v>
      </c>
      <c r="C163" s="133" t="s">
        <v>177</v>
      </c>
      <c r="D163" s="133" t="s">
        <v>177</v>
      </c>
      <c r="E163" s="133" t="n">
        <v>10</v>
      </c>
      <c r="F163" s="133" t="n">
        <v>21</v>
      </c>
      <c r="G163" s="133" t="n">
        <v>21</v>
      </c>
      <c r="H163" s="133" t="n">
        <v>9</v>
      </c>
      <c r="I163" s="133" t="n">
        <v>7</v>
      </c>
      <c r="J163" s="133" t="n">
        <v>7</v>
      </c>
    </row>
    <row r="164" customFormat="false" ht="15" hidden="false" customHeight="true" outlineLevel="0" collapsed="false">
      <c r="A164" s="654" t="s">
        <v>440</v>
      </c>
      <c r="B164" s="133" t="n">
        <v>6579</v>
      </c>
      <c r="C164" s="133" t="n">
        <v>172</v>
      </c>
      <c r="D164" s="133" t="n">
        <v>547</v>
      </c>
      <c r="E164" s="133" t="n">
        <v>1403</v>
      </c>
      <c r="F164" s="133" t="n">
        <v>2059</v>
      </c>
      <c r="G164" s="133" t="n">
        <v>1621</v>
      </c>
      <c r="H164" s="133" t="n">
        <v>510</v>
      </c>
      <c r="I164" s="133" t="n">
        <v>226</v>
      </c>
      <c r="J164" s="133" t="n">
        <v>42</v>
      </c>
    </row>
    <row r="165" customFormat="false" ht="18" hidden="false" customHeight="true" outlineLevel="0" collapsed="false">
      <c r="A165" s="655" t="s">
        <v>185</v>
      </c>
      <c r="B165" s="231" t="n">
        <v>7401</v>
      </c>
      <c r="C165" s="231" t="n">
        <v>174</v>
      </c>
      <c r="D165" s="231" t="n">
        <v>559</v>
      </c>
      <c r="E165" s="231" t="n">
        <v>1508</v>
      </c>
      <c r="F165" s="231" t="n">
        <v>2330</v>
      </c>
      <c r="G165" s="231" t="n">
        <v>1852</v>
      </c>
      <c r="H165" s="231" t="n">
        <v>597</v>
      </c>
      <c r="I165" s="231" t="n">
        <v>291</v>
      </c>
      <c r="J165" s="231" t="n">
        <v>90</v>
      </c>
    </row>
    <row r="166" customFormat="false" ht="30" hidden="false" customHeight="true" outlineLevel="0" collapsed="false">
      <c r="A166" s="656" t="s">
        <v>1177</v>
      </c>
      <c r="B166" s="656"/>
      <c r="C166" s="656"/>
      <c r="D166" s="656"/>
      <c r="E166" s="656"/>
      <c r="F166" s="656"/>
      <c r="G166" s="656"/>
      <c r="H166" s="656"/>
      <c r="I166" s="656"/>
      <c r="J166" s="656"/>
    </row>
    <row r="167" customFormat="false" ht="24" hidden="false" customHeight="true" outlineLevel="0" collapsed="false">
      <c r="A167" s="653" t="s">
        <v>212</v>
      </c>
      <c r="B167" s="653"/>
      <c r="C167" s="653"/>
      <c r="D167" s="653"/>
      <c r="E167" s="653"/>
      <c r="F167" s="653"/>
      <c r="G167" s="653"/>
      <c r="H167" s="653"/>
      <c r="I167" s="653"/>
      <c r="J167" s="653"/>
    </row>
    <row r="168" customFormat="false" ht="15" hidden="false" customHeight="true" outlineLevel="0" collapsed="false">
      <c r="A168" s="654" t="s">
        <v>438</v>
      </c>
      <c r="B168" s="133" t="n">
        <v>133</v>
      </c>
      <c r="C168" s="133" t="s">
        <v>180</v>
      </c>
      <c r="D168" s="133" t="s">
        <v>177</v>
      </c>
      <c r="E168" s="133" t="n">
        <v>15</v>
      </c>
      <c r="F168" s="133" t="n">
        <v>39</v>
      </c>
      <c r="G168" s="133" t="n">
        <v>42</v>
      </c>
      <c r="H168" s="133" t="n">
        <v>14</v>
      </c>
      <c r="I168" s="133" t="n">
        <v>12</v>
      </c>
      <c r="J168" s="133" t="n">
        <v>9</v>
      </c>
    </row>
    <row r="169" customFormat="false" ht="15" hidden="false" customHeight="true" outlineLevel="0" collapsed="false">
      <c r="A169" s="654" t="s">
        <v>439</v>
      </c>
      <c r="B169" s="133" t="n">
        <v>5</v>
      </c>
      <c r="C169" s="133" t="s">
        <v>177</v>
      </c>
      <c r="D169" s="133" t="s">
        <v>177</v>
      </c>
      <c r="E169" s="133" t="s">
        <v>177</v>
      </c>
      <c r="F169" s="133" t="s">
        <v>177</v>
      </c>
      <c r="G169" s="133" t="s">
        <v>177</v>
      </c>
      <c r="H169" s="133" t="s">
        <v>177</v>
      </c>
      <c r="I169" s="133" t="s">
        <v>177</v>
      </c>
      <c r="J169" s="133" t="s">
        <v>177</v>
      </c>
    </row>
    <row r="170" customFormat="false" ht="15" hidden="false" customHeight="true" outlineLevel="0" collapsed="false">
      <c r="A170" s="654" t="s">
        <v>440</v>
      </c>
      <c r="B170" s="133" t="n">
        <v>847</v>
      </c>
      <c r="C170" s="133" t="n">
        <v>33</v>
      </c>
      <c r="D170" s="133" t="n">
        <v>67</v>
      </c>
      <c r="E170" s="133" t="n">
        <v>165</v>
      </c>
      <c r="F170" s="133" t="n">
        <v>269</v>
      </c>
      <c r="G170" s="133" t="n">
        <v>212</v>
      </c>
      <c r="H170" s="133" t="n">
        <v>64</v>
      </c>
      <c r="I170" s="133" t="n">
        <v>31</v>
      </c>
      <c r="J170" s="133" t="n">
        <v>5</v>
      </c>
    </row>
    <row r="171" customFormat="false" ht="18" hidden="false" customHeight="true" outlineLevel="0" collapsed="false">
      <c r="A171" s="655" t="s">
        <v>185</v>
      </c>
      <c r="B171" s="231" t="n">
        <v>985</v>
      </c>
      <c r="C171" s="231" t="n">
        <v>34</v>
      </c>
      <c r="D171" s="231" t="n">
        <v>69</v>
      </c>
      <c r="E171" s="231" t="n">
        <v>181</v>
      </c>
      <c r="F171" s="231" t="n">
        <v>309</v>
      </c>
      <c r="G171" s="231" t="n">
        <v>255</v>
      </c>
      <c r="H171" s="231" t="n">
        <v>78</v>
      </c>
      <c r="I171" s="231" t="n">
        <v>44</v>
      </c>
      <c r="J171" s="231" t="n">
        <v>16</v>
      </c>
    </row>
    <row r="172" customFormat="false" ht="24" hidden="false" customHeight="true" outlineLevel="0" collapsed="false">
      <c r="A172" s="653" t="s">
        <v>273</v>
      </c>
      <c r="B172" s="653"/>
      <c r="C172" s="653"/>
      <c r="D172" s="653"/>
      <c r="E172" s="653"/>
      <c r="F172" s="653"/>
      <c r="G172" s="653"/>
      <c r="H172" s="653"/>
      <c r="I172" s="653"/>
      <c r="J172" s="653"/>
    </row>
    <row r="173" customFormat="false" ht="15" hidden="false" customHeight="true" outlineLevel="0" collapsed="false">
      <c r="A173" s="654" t="s">
        <v>438</v>
      </c>
      <c r="B173" s="133" t="n">
        <v>52</v>
      </c>
      <c r="C173" s="133" t="s">
        <v>180</v>
      </c>
      <c r="D173" s="133" t="s">
        <v>177</v>
      </c>
      <c r="E173" s="133" t="n">
        <v>7</v>
      </c>
      <c r="F173" s="133" t="n">
        <v>17</v>
      </c>
      <c r="G173" s="133" t="n">
        <v>17</v>
      </c>
      <c r="H173" s="133" t="s">
        <v>177</v>
      </c>
      <c r="I173" s="133" t="s">
        <v>177</v>
      </c>
      <c r="J173" s="133" t="s">
        <v>177</v>
      </c>
    </row>
    <row r="174" customFormat="false" ht="15" hidden="false" customHeight="true" outlineLevel="0" collapsed="false">
      <c r="A174" s="654" t="s">
        <v>439</v>
      </c>
      <c r="B174" s="133" t="n">
        <v>21</v>
      </c>
      <c r="C174" s="133" t="s">
        <v>177</v>
      </c>
      <c r="D174" s="133" t="s">
        <v>177</v>
      </c>
      <c r="E174" s="133" t="s">
        <v>177</v>
      </c>
      <c r="F174" s="133" t="n">
        <v>6</v>
      </c>
      <c r="G174" s="133" t="n">
        <v>6</v>
      </c>
      <c r="H174" s="133" t="s">
        <v>177</v>
      </c>
      <c r="I174" s="133" t="s">
        <v>177</v>
      </c>
      <c r="J174" s="133" t="s">
        <v>177</v>
      </c>
    </row>
    <row r="175" customFormat="false" ht="15" hidden="false" customHeight="true" outlineLevel="0" collapsed="false">
      <c r="A175" s="654" t="s">
        <v>440</v>
      </c>
      <c r="B175" s="133" t="n">
        <v>686</v>
      </c>
      <c r="C175" s="133" t="n">
        <v>24</v>
      </c>
      <c r="D175" s="133" t="n">
        <v>60</v>
      </c>
      <c r="E175" s="133" t="n">
        <v>136</v>
      </c>
      <c r="F175" s="133" t="n">
        <v>211</v>
      </c>
      <c r="G175" s="133" t="n">
        <v>183</v>
      </c>
      <c r="H175" s="133" t="n">
        <v>46</v>
      </c>
      <c r="I175" s="133" t="n">
        <v>20</v>
      </c>
      <c r="J175" s="133" t="n">
        <v>6</v>
      </c>
    </row>
    <row r="176" customFormat="false" ht="18" hidden="false" customHeight="true" outlineLevel="0" collapsed="false">
      <c r="A176" s="655" t="s">
        <v>185</v>
      </c>
      <c r="B176" s="231" t="n">
        <v>758</v>
      </c>
      <c r="C176" s="231" t="n">
        <v>24</v>
      </c>
      <c r="D176" s="231" t="n">
        <v>60</v>
      </c>
      <c r="E176" s="231" t="n">
        <v>146</v>
      </c>
      <c r="F176" s="231" t="n">
        <v>234</v>
      </c>
      <c r="G176" s="231" t="n">
        <v>207</v>
      </c>
      <c r="H176" s="231" t="n">
        <v>52</v>
      </c>
      <c r="I176" s="231" t="n">
        <v>26</v>
      </c>
      <c r="J176" s="231" t="n">
        <v>11</v>
      </c>
    </row>
    <row r="177" customFormat="false" ht="24" hidden="false" customHeight="true" outlineLevel="0" collapsed="false">
      <c r="A177" s="653" t="s">
        <v>159</v>
      </c>
      <c r="B177" s="653"/>
      <c r="C177" s="653"/>
      <c r="D177" s="653"/>
      <c r="E177" s="653"/>
      <c r="F177" s="653"/>
      <c r="G177" s="653"/>
      <c r="H177" s="653"/>
      <c r="I177" s="653"/>
      <c r="J177" s="653"/>
    </row>
    <row r="178" customFormat="false" ht="15" hidden="false" customHeight="true" outlineLevel="0" collapsed="false">
      <c r="A178" s="654" t="s">
        <v>438</v>
      </c>
      <c r="B178" s="133" t="n">
        <v>184</v>
      </c>
      <c r="C178" s="133" t="s">
        <v>180</v>
      </c>
      <c r="D178" s="133" t="s">
        <v>177</v>
      </c>
      <c r="E178" s="133" t="n">
        <v>23</v>
      </c>
      <c r="F178" s="133" t="n">
        <v>56</v>
      </c>
      <c r="G178" s="133" t="n">
        <v>59</v>
      </c>
      <c r="H178" s="133" t="n">
        <v>19</v>
      </c>
      <c r="I178" s="133" t="n">
        <v>16</v>
      </c>
      <c r="J178" s="133" t="n">
        <v>11</v>
      </c>
    </row>
    <row r="179" customFormat="false" ht="15" hidden="false" customHeight="true" outlineLevel="0" collapsed="false">
      <c r="A179" s="654" t="s">
        <v>439</v>
      </c>
      <c r="B179" s="133" t="n">
        <v>27</v>
      </c>
      <c r="C179" s="133" t="s">
        <v>177</v>
      </c>
      <c r="D179" s="133" t="s">
        <v>177</v>
      </c>
      <c r="E179" s="133" t="s">
        <v>177</v>
      </c>
      <c r="F179" s="133" t="n">
        <v>6</v>
      </c>
      <c r="G179" s="133" t="n">
        <v>7</v>
      </c>
      <c r="H179" s="133" t="s">
        <v>177</v>
      </c>
      <c r="I179" s="133" t="s">
        <v>177</v>
      </c>
      <c r="J179" s="133" t="s">
        <v>177</v>
      </c>
    </row>
    <row r="180" customFormat="false" ht="15" hidden="false" customHeight="true" outlineLevel="0" collapsed="false">
      <c r="A180" s="654" t="s">
        <v>440</v>
      </c>
      <c r="B180" s="133" t="n">
        <v>1533</v>
      </c>
      <c r="C180" s="133" t="n">
        <v>57</v>
      </c>
      <c r="D180" s="133" t="n">
        <v>127</v>
      </c>
      <c r="E180" s="133" t="n">
        <v>301</v>
      </c>
      <c r="F180" s="133" t="n">
        <v>480</v>
      </c>
      <c r="G180" s="133" t="n">
        <v>395</v>
      </c>
      <c r="H180" s="133" t="n">
        <v>109</v>
      </c>
      <c r="I180" s="133" t="n">
        <v>52</v>
      </c>
      <c r="J180" s="133" t="n">
        <v>12</v>
      </c>
    </row>
    <row r="181" customFormat="false" ht="18" hidden="false" customHeight="true" outlineLevel="0" collapsed="false">
      <c r="A181" s="655" t="s">
        <v>185</v>
      </c>
      <c r="B181" s="231" t="n">
        <v>1744</v>
      </c>
      <c r="C181" s="231" t="n">
        <v>58</v>
      </c>
      <c r="D181" s="231" t="n">
        <v>129</v>
      </c>
      <c r="E181" s="231" t="n">
        <v>327</v>
      </c>
      <c r="F181" s="231" t="n">
        <v>542</v>
      </c>
      <c r="G181" s="231" t="n">
        <v>461</v>
      </c>
      <c r="H181" s="231" t="n">
        <v>130</v>
      </c>
      <c r="I181" s="231" t="n">
        <v>70</v>
      </c>
      <c r="J181" s="231" t="n">
        <v>27</v>
      </c>
    </row>
    <row r="182" customFormat="false" ht="36" hidden="false" customHeight="true" outlineLevel="0" collapsed="false">
      <c r="A182" s="656" t="s">
        <v>1178</v>
      </c>
      <c r="B182" s="656"/>
      <c r="C182" s="656"/>
      <c r="D182" s="656"/>
      <c r="E182" s="656"/>
      <c r="F182" s="656"/>
      <c r="G182" s="656"/>
      <c r="H182" s="656"/>
      <c r="I182" s="656"/>
      <c r="J182" s="656"/>
    </row>
    <row r="183" customFormat="false" ht="24" hidden="false" customHeight="true" outlineLevel="0" collapsed="false">
      <c r="A183" s="653" t="s">
        <v>212</v>
      </c>
      <c r="B183" s="653"/>
      <c r="C183" s="653"/>
      <c r="D183" s="653"/>
      <c r="E183" s="653"/>
      <c r="F183" s="653"/>
      <c r="G183" s="653"/>
      <c r="H183" s="653"/>
      <c r="I183" s="653"/>
      <c r="J183" s="653"/>
    </row>
    <row r="184" customFormat="false" ht="15" hidden="false" customHeight="true" outlineLevel="0" collapsed="false">
      <c r="A184" s="654" t="s">
        <v>438</v>
      </c>
      <c r="B184" s="133" t="n">
        <v>28</v>
      </c>
      <c r="C184" s="133" t="s">
        <v>180</v>
      </c>
      <c r="D184" s="133" t="s">
        <v>177</v>
      </c>
      <c r="E184" s="133" t="s">
        <v>177</v>
      </c>
      <c r="F184" s="133" t="n">
        <v>11</v>
      </c>
      <c r="G184" s="133" t="n">
        <v>7</v>
      </c>
      <c r="H184" s="133" t="s">
        <v>177</v>
      </c>
      <c r="I184" s="133" t="s">
        <v>177</v>
      </c>
      <c r="J184" s="133" t="s">
        <v>177</v>
      </c>
    </row>
    <row r="185" customFormat="false" ht="15" hidden="false" customHeight="true" outlineLevel="0" collapsed="false">
      <c r="A185" s="654" t="s">
        <v>439</v>
      </c>
      <c r="B185" s="133" t="s">
        <v>177</v>
      </c>
      <c r="C185" s="133" t="s">
        <v>177</v>
      </c>
      <c r="D185" s="133" t="s">
        <v>180</v>
      </c>
      <c r="E185" s="133" t="s">
        <v>177</v>
      </c>
      <c r="F185" s="133" t="s">
        <v>177</v>
      </c>
      <c r="G185" s="133" t="s">
        <v>180</v>
      </c>
      <c r="H185" s="133" t="s">
        <v>177</v>
      </c>
      <c r="I185" s="133" t="s">
        <v>180</v>
      </c>
      <c r="J185" s="133" t="s">
        <v>177</v>
      </c>
    </row>
    <row r="186" customFormat="false" ht="15" hidden="false" customHeight="true" outlineLevel="0" collapsed="false">
      <c r="A186" s="654" t="s">
        <v>440</v>
      </c>
      <c r="B186" s="133" t="n">
        <v>213</v>
      </c>
      <c r="C186" s="133" t="n">
        <v>6</v>
      </c>
      <c r="D186" s="133" t="n">
        <v>17</v>
      </c>
      <c r="E186" s="133" t="n">
        <v>41</v>
      </c>
      <c r="F186" s="133" t="n">
        <v>66</v>
      </c>
      <c r="G186" s="133" t="n">
        <v>60</v>
      </c>
      <c r="H186" s="133" t="n">
        <v>14</v>
      </c>
      <c r="I186" s="133" t="n">
        <v>8</v>
      </c>
      <c r="J186" s="133" t="s">
        <v>177</v>
      </c>
    </row>
    <row r="187" customFormat="false" ht="18" hidden="false" customHeight="true" outlineLevel="0" collapsed="false">
      <c r="A187" s="655" t="s">
        <v>185</v>
      </c>
      <c r="B187" s="231" t="n">
        <v>241</v>
      </c>
      <c r="C187" s="231" t="n">
        <v>6</v>
      </c>
      <c r="D187" s="231" t="n">
        <v>18</v>
      </c>
      <c r="E187" s="231" t="n">
        <v>43</v>
      </c>
      <c r="F187" s="231" t="n">
        <v>77</v>
      </c>
      <c r="G187" s="231" t="n">
        <v>67</v>
      </c>
      <c r="H187" s="231" t="n">
        <v>18</v>
      </c>
      <c r="I187" s="231" t="n">
        <v>10</v>
      </c>
      <c r="J187" s="231" t="s">
        <v>177</v>
      </c>
    </row>
    <row r="188" customFormat="false" ht="24" hidden="false" customHeight="true" outlineLevel="0" collapsed="false">
      <c r="A188" s="653" t="s">
        <v>273</v>
      </c>
      <c r="B188" s="653"/>
      <c r="C188" s="653"/>
      <c r="D188" s="653"/>
      <c r="E188" s="653"/>
      <c r="F188" s="653"/>
      <c r="G188" s="653"/>
      <c r="H188" s="653"/>
      <c r="I188" s="653"/>
      <c r="J188" s="653"/>
    </row>
    <row r="189" customFormat="false" ht="15" hidden="false" customHeight="true" outlineLevel="0" collapsed="false">
      <c r="A189" s="654" t="s">
        <v>438</v>
      </c>
      <c r="B189" s="133" t="n">
        <v>13</v>
      </c>
      <c r="C189" s="133" t="s">
        <v>180</v>
      </c>
      <c r="D189" s="133" t="s">
        <v>180</v>
      </c>
      <c r="E189" s="133" t="s">
        <v>177</v>
      </c>
      <c r="F189" s="133" t="s">
        <v>177</v>
      </c>
      <c r="G189" s="133" t="s">
        <v>177</v>
      </c>
      <c r="H189" s="133" t="s">
        <v>177</v>
      </c>
      <c r="I189" s="133" t="s">
        <v>177</v>
      </c>
      <c r="J189" s="133" t="s">
        <v>177</v>
      </c>
    </row>
    <row r="190" customFormat="false" ht="15" hidden="false" customHeight="true" outlineLevel="0" collapsed="false">
      <c r="A190" s="654" t="s">
        <v>439</v>
      </c>
      <c r="B190" s="133" t="s">
        <v>177</v>
      </c>
      <c r="C190" s="133" t="s">
        <v>180</v>
      </c>
      <c r="D190" s="133" t="s">
        <v>180</v>
      </c>
      <c r="E190" s="133" t="s">
        <v>177</v>
      </c>
      <c r="F190" s="133" t="s">
        <v>177</v>
      </c>
      <c r="G190" s="133" t="s">
        <v>177</v>
      </c>
      <c r="H190" s="133" t="s">
        <v>177</v>
      </c>
      <c r="I190" s="133" t="s">
        <v>180</v>
      </c>
      <c r="J190" s="133" t="s">
        <v>180</v>
      </c>
    </row>
    <row r="191" customFormat="false" ht="15" hidden="false" customHeight="true" outlineLevel="0" collapsed="false">
      <c r="A191" s="654" t="s">
        <v>440</v>
      </c>
      <c r="B191" s="133" t="n">
        <v>169</v>
      </c>
      <c r="C191" s="133" t="s">
        <v>177</v>
      </c>
      <c r="D191" s="133" t="n">
        <v>15</v>
      </c>
      <c r="E191" s="133" t="n">
        <v>33</v>
      </c>
      <c r="F191" s="133" t="n">
        <v>53</v>
      </c>
      <c r="G191" s="133" t="n">
        <v>47</v>
      </c>
      <c r="H191" s="133" t="n">
        <v>10</v>
      </c>
      <c r="I191" s="133" t="s">
        <v>177</v>
      </c>
      <c r="J191" s="133" t="s">
        <v>177</v>
      </c>
    </row>
    <row r="192" customFormat="false" ht="18" hidden="false" customHeight="true" outlineLevel="0" collapsed="false">
      <c r="A192" s="655" t="s">
        <v>185</v>
      </c>
      <c r="B192" s="231" t="n">
        <v>184</v>
      </c>
      <c r="C192" s="231" t="s">
        <v>177</v>
      </c>
      <c r="D192" s="231" t="n">
        <v>15</v>
      </c>
      <c r="E192" s="231" t="n">
        <v>35</v>
      </c>
      <c r="F192" s="231" t="n">
        <v>59</v>
      </c>
      <c r="G192" s="231" t="n">
        <v>52</v>
      </c>
      <c r="H192" s="231" t="n">
        <v>11</v>
      </c>
      <c r="I192" s="231" t="n">
        <v>6</v>
      </c>
      <c r="J192" s="231" t="s">
        <v>177</v>
      </c>
    </row>
    <row r="193" customFormat="false" ht="24" hidden="false" customHeight="true" outlineLevel="0" collapsed="false">
      <c r="A193" s="653" t="s">
        <v>159</v>
      </c>
      <c r="B193" s="653"/>
      <c r="C193" s="653"/>
      <c r="D193" s="653"/>
      <c r="E193" s="653"/>
      <c r="F193" s="653"/>
      <c r="G193" s="653"/>
      <c r="H193" s="653"/>
      <c r="I193" s="653"/>
      <c r="J193" s="653"/>
    </row>
    <row r="194" customFormat="false" ht="15" hidden="false" customHeight="true" outlineLevel="0" collapsed="false">
      <c r="A194" s="654" t="s">
        <v>438</v>
      </c>
      <c r="B194" s="133" t="n">
        <v>40</v>
      </c>
      <c r="C194" s="133" t="s">
        <v>180</v>
      </c>
      <c r="D194" s="133" t="s">
        <v>177</v>
      </c>
      <c r="E194" s="133" t="s">
        <v>177</v>
      </c>
      <c r="F194" s="133" t="n">
        <v>15</v>
      </c>
      <c r="G194" s="133" t="n">
        <v>12</v>
      </c>
      <c r="H194" s="133" t="s">
        <v>177</v>
      </c>
      <c r="I194" s="133" t="s">
        <v>177</v>
      </c>
      <c r="J194" s="133" t="s">
        <v>177</v>
      </c>
    </row>
    <row r="195" customFormat="false" ht="15" hidden="false" customHeight="true" outlineLevel="0" collapsed="false">
      <c r="A195" s="654" t="s">
        <v>439</v>
      </c>
      <c r="B195" s="133" t="s">
        <v>177</v>
      </c>
      <c r="C195" s="133" t="s">
        <v>177</v>
      </c>
      <c r="D195" s="133" t="s">
        <v>180</v>
      </c>
      <c r="E195" s="133" t="s">
        <v>177</v>
      </c>
      <c r="F195" s="133" t="s">
        <v>177</v>
      </c>
      <c r="G195" s="133" t="s">
        <v>177</v>
      </c>
      <c r="H195" s="133" t="s">
        <v>177</v>
      </c>
      <c r="I195" s="133" t="s">
        <v>180</v>
      </c>
      <c r="J195" s="133" t="s">
        <v>177</v>
      </c>
    </row>
    <row r="196" customFormat="false" ht="15" hidden="false" customHeight="true" outlineLevel="0" collapsed="false">
      <c r="A196" s="654" t="s">
        <v>440</v>
      </c>
      <c r="B196" s="133" t="n">
        <v>382</v>
      </c>
      <c r="C196" s="133" t="n">
        <v>11</v>
      </c>
      <c r="D196" s="133" t="n">
        <v>33</v>
      </c>
      <c r="E196" s="133" t="n">
        <v>74</v>
      </c>
      <c r="F196" s="133" t="n">
        <v>119</v>
      </c>
      <c r="G196" s="133" t="n">
        <v>107</v>
      </c>
      <c r="H196" s="133" t="n">
        <v>24</v>
      </c>
      <c r="I196" s="133" t="n">
        <v>12</v>
      </c>
      <c r="J196" s="133" t="s">
        <v>177</v>
      </c>
    </row>
    <row r="197" customFormat="false" ht="18" hidden="false" customHeight="true" outlineLevel="0" collapsed="false">
      <c r="A197" s="655" t="s">
        <v>185</v>
      </c>
      <c r="B197" s="231" t="n">
        <v>426</v>
      </c>
      <c r="C197" s="231" t="n">
        <v>11</v>
      </c>
      <c r="D197" s="231" t="n">
        <v>33</v>
      </c>
      <c r="E197" s="231" t="n">
        <v>79</v>
      </c>
      <c r="F197" s="231" t="n">
        <v>135</v>
      </c>
      <c r="G197" s="231" t="n">
        <v>120</v>
      </c>
      <c r="H197" s="231" t="n">
        <v>29</v>
      </c>
      <c r="I197" s="231" t="n">
        <v>16</v>
      </c>
      <c r="J197" s="231" t="s">
        <v>177</v>
      </c>
    </row>
    <row r="198" customFormat="false" ht="30" hidden="false" customHeight="true" outlineLevel="0" collapsed="false">
      <c r="A198" s="656" t="s">
        <v>1179</v>
      </c>
      <c r="B198" s="656"/>
      <c r="C198" s="656"/>
      <c r="D198" s="656"/>
      <c r="E198" s="656"/>
      <c r="F198" s="656"/>
      <c r="G198" s="656"/>
      <c r="H198" s="656"/>
      <c r="I198" s="656"/>
      <c r="J198" s="656"/>
    </row>
    <row r="199" customFormat="false" ht="23.25" hidden="false" customHeight="true" outlineLevel="0" collapsed="false">
      <c r="A199" s="653" t="s">
        <v>212</v>
      </c>
      <c r="B199" s="653"/>
      <c r="C199" s="653"/>
      <c r="D199" s="653"/>
      <c r="E199" s="653"/>
      <c r="F199" s="653"/>
      <c r="G199" s="653"/>
      <c r="H199" s="653"/>
      <c r="I199" s="653"/>
      <c r="J199" s="653"/>
    </row>
    <row r="200" customFormat="false" ht="15" hidden="false" customHeight="true" outlineLevel="0" collapsed="false">
      <c r="A200" s="654" t="s">
        <v>438</v>
      </c>
      <c r="B200" s="133" t="n">
        <v>133</v>
      </c>
      <c r="C200" s="133" t="s">
        <v>177</v>
      </c>
      <c r="D200" s="133" t="s">
        <v>177</v>
      </c>
      <c r="E200" s="133" t="n">
        <v>20</v>
      </c>
      <c r="F200" s="133" t="n">
        <v>45</v>
      </c>
      <c r="G200" s="133" t="n">
        <v>40</v>
      </c>
      <c r="H200" s="133" t="n">
        <v>11</v>
      </c>
      <c r="I200" s="133" t="n">
        <v>11</v>
      </c>
      <c r="J200" s="133" t="s">
        <v>177</v>
      </c>
    </row>
    <row r="201" customFormat="false" ht="15" hidden="false" customHeight="true" outlineLevel="0" collapsed="false">
      <c r="A201" s="654" t="s">
        <v>439</v>
      </c>
      <c r="B201" s="133" t="s">
        <v>177</v>
      </c>
      <c r="C201" s="133" t="s">
        <v>180</v>
      </c>
      <c r="D201" s="133" t="s">
        <v>180</v>
      </c>
      <c r="E201" s="133" t="s">
        <v>177</v>
      </c>
      <c r="F201" s="133" t="s">
        <v>177</v>
      </c>
      <c r="G201" s="133" t="s">
        <v>180</v>
      </c>
      <c r="H201" s="133" t="s">
        <v>177</v>
      </c>
      <c r="I201" s="133" t="s">
        <v>177</v>
      </c>
      <c r="J201" s="133" t="s">
        <v>177</v>
      </c>
    </row>
    <row r="202" customFormat="false" ht="15" hidden="false" customHeight="true" outlineLevel="0" collapsed="false">
      <c r="A202" s="654" t="s">
        <v>440</v>
      </c>
      <c r="B202" s="133" t="n">
        <v>808</v>
      </c>
      <c r="C202" s="133" t="n">
        <v>47</v>
      </c>
      <c r="D202" s="133" t="n">
        <v>81</v>
      </c>
      <c r="E202" s="133" t="n">
        <v>162</v>
      </c>
      <c r="F202" s="133" t="n">
        <v>225</v>
      </c>
      <c r="G202" s="133" t="n">
        <v>197</v>
      </c>
      <c r="H202" s="133" t="n">
        <v>57</v>
      </c>
      <c r="I202" s="133" t="n">
        <v>34</v>
      </c>
      <c r="J202" s="133" t="n">
        <v>6</v>
      </c>
    </row>
    <row r="203" customFormat="false" ht="18" hidden="false" customHeight="true" outlineLevel="0" collapsed="false">
      <c r="A203" s="655" t="s">
        <v>185</v>
      </c>
      <c r="B203" s="231" t="n">
        <v>943</v>
      </c>
      <c r="C203" s="231" t="n">
        <v>47</v>
      </c>
      <c r="D203" s="231" t="n">
        <v>85</v>
      </c>
      <c r="E203" s="231" t="n">
        <v>181</v>
      </c>
      <c r="F203" s="231" t="n">
        <v>270</v>
      </c>
      <c r="G203" s="231" t="n">
        <v>237</v>
      </c>
      <c r="H203" s="231" t="n">
        <v>68</v>
      </c>
      <c r="I203" s="231" t="n">
        <v>45</v>
      </c>
      <c r="J203" s="231" t="n">
        <v>10</v>
      </c>
    </row>
    <row r="204" customFormat="false" ht="24" hidden="false" customHeight="true" outlineLevel="0" collapsed="false">
      <c r="A204" s="653" t="s">
        <v>273</v>
      </c>
      <c r="B204" s="653"/>
      <c r="C204" s="653"/>
      <c r="D204" s="653"/>
      <c r="E204" s="653"/>
      <c r="F204" s="653"/>
      <c r="G204" s="653"/>
      <c r="H204" s="653"/>
      <c r="I204" s="653"/>
      <c r="J204" s="653"/>
    </row>
    <row r="205" customFormat="false" ht="15" hidden="false" customHeight="true" outlineLevel="0" collapsed="false">
      <c r="A205" s="654" t="s">
        <v>438</v>
      </c>
      <c r="B205" s="133" t="n">
        <v>58</v>
      </c>
      <c r="C205" s="133" t="s">
        <v>180</v>
      </c>
      <c r="D205" s="133" t="s">
        <v>177</v>
      </c>
      <c r="E205" s="133" t="n">
        <v>8</v>
      </c>
      <c r="F205" s="133" t="n">
        <v>19</v>
      </c>
      <c r="G205" s="133" t="n">
        <v>19</v>
      </c>
      <c r="H205" s="133" t="n">
        <v>7</v>
      </c>
      <c r="I205" s="133" t="s">
        <v>177</v>
      </c>
      <c r="J205" s="133" t="s">
        <v>177</v>
      </c>
    </row>
    <row r="206" customFormat="false" ht="15" hidden="false" customHeight="true" outlineLevel="0" collapsed="false">
      <c r="A206" s="654" t="s">
        <v>439</v>
      </c>
      <c r="B206" s="133" t="n">
        <v>7</v>
      </c>
      <c r="C206" s="133" t="s">
        <v>180</v>
      </c>
      <c r="D206" s="133" t="s">
        <v>177</v>
      </c>
      <c r="E206" s="133" t="s">
        <v>177</v>
      </c>
      <c r="F206" s="133" t="s">
        <v>177</v>
      </c>
      <c r="G206" s="133" t="s">
        <v>177</v>
      </c>
      <c r="H206" s="133" t="s">
        <v>177</v>
      </c>
      <c r="I206" s="133" t="s">
        <v>177</v>
      </c>
      <c r="J206" s="133" t="s">
        <v>177</v>
      </c>
    </row>
    <row r="207" customFormat="false" ht="15" hidden="false" customHeight="true" outlineLevel="0" collapsed="false">
      <c r="A207" s="654" t="s">
        <v>440</v>
      </c>
      <c r="B207" s="133" t="n">
        <v>771</v>
      </c>
      <c r="C207" s="133" t="n">
        <v>33</v>
      </c>
      <c r="D207" s="133" t="n">
        <v>70</v>
      </c>
      <c r="E207" s="133" t="n">
        <v>149</v>
      </c>
      <c r="F207" s="133" t="n">
        <v>216</v>
      </c>
      <c r="G207" s="133" t="n">
        <v>215</v>
      </c>
      <c r="H207" s="133" t="n">
        <v>61</v>
      </c>
      <c r="I207" s="133" t="n">
        <v>24</v>
      </c>
      <c r="J207" s="133" t="s">
        <v>177</v>
      </c>
    </row>
    <row r="208" customFormat="false" ht="18" hidden="false" customHeight="true" outlineLevel="0" collapsed="false">
      <c r="A208" s="655" t="s">
        <v>185</v>
      </c>
      <c r="B208" s="231" t="n">
        <v>836</v>
      </c>
      <c r="C208" s="231" t="n">
        <v>33</v>
      </c>
      <c r="D208" s="231" t="n">
        <v>71</v>
      </c>
      <c r="E208" s="231" t="n">
        <v>157</v>
      </c>
      <c r="F208" s="231" t="n">
        <v>237</v>
      </c>
      <c r="G208" s="231" t="n">
        <v>236</v>
      </c>
      <c r="H208" s="231" t="n">
        <v>69</v>
      </c>
      <c r="I208" s="231" t="n">
        <v>28</v>
      </c>
      <c r="J208" s="231" t="n">
        <v>5</v>
      </c>
    </row>
    <row r="209" customFormat="false" ht="24" hidden="false" customHeight="true" outlineLevel="0" collapsed="false">
      <c r="A209" s="653" t="s">
        <v>159</v>
      </c>
      <c r="B209" s="653"/>
      <c r="C209" s="653"/>
      <c r="D209" s="653"/>
      <c r="E209" s="653"/>
      <c r="F209" s="653"/>
      <c r="G209" s="653"/>
      <c r="H209" s="653"/>
      <c r="I209" s="653"/>
      <c r="J209" s="653"/>
    </row>
    <row r="210" customFormat="false" ht="15" hidden="false" customHeight="true" outlineLevel="0" collapsed="false">
      <c r="A210" s="654" t="s">
        <v>438</v>
      </c>
      <c r="B210" s="133" t="n">
        <v>192</v>
      </c>
      <c r="C210" s="133" t="s">
        <v>177</v>
      </c>
      <c r="D210" s="133" t="s">
        <v>177</v>
      </c>
      <c r="E210" s="133" t="n">
        <v>28</v>
      </c>
      <c r="F210" s="133" t="n">
        <v>64</v>
      </c>
      <c r="G210" s="133" t="n">
        <v>59</v>
      </c>
      <c r="H210" s="133" t="n">
        <v>18</v>
      </c>
      <c r="I210" s="133" t="n">
        <v>14</v>
      </c>
      <c r="J210" s="133" t="s">
        <v>177</v>
      </c>
      <c r="M210" s="551"/>
    </row>
    <row r="211" customFormat="false" ht="15" hidden="false" customHeight="true" outlineLevel="0" collapsed="false">
      <c r="A211" s="654" t="s">
        <v>439</v>
      </c>
      <c r="B211" s="133" t="n">
        <v>9</v>
      </c>
      <c r="C211" s="133" t="s">
        <v>180</v>
      </c>
      <c r="D211" s="133" t="s">
        <v>177</v>
      </c>
      <c r="E211" s="133" t="s">
        <v>177</v>
      </c>
      <c r="F211" s="133" t="s">
        <v>177</v>
      </c>
      <c r="G211" s="133" t="s">
        <v>177</v>
      </c>
      <c r="H211" s="133" t="s">
        <v>177</v>
      </c>
      <c r="I211" s="133" t="s">
        <v>177</v>
      </c>
      <c r="J211" s="133" t="s">
        <v>177</v>
      </c>
    </row>
    <row r="212" customFormat="false" ht="15" hidden="false" customHeight="true" outlineLevel="0" collapsed="false">
      <c r="A212" s="654" t="s">
        <v>440</v>
      </c>
      <c r="B212" s="133" t="n">
        <v>1579</v>
      </c>
      <c r="C212" s="133" t="n">
        <v>80</v>
      </c>
      <c r="D212" s="133" t="n">
        <v>151</v>
      </c>
      <c r="E212" s="133" t="n">
        <v>310</v>
      </c>
      <c r="F212" s="133" t="n">
        <v>441</v>
      </c>
      <c r="G212" s="133" t="n">
        <v>412</v>
      </c>
      <c r="H212" s="133" t="n">
        <v>118</v>
      </c>
      <c r="I212" s="133" t="n">
        <v>58</v>
      </c>
      <c r="J212" s="133" t="n">
        <v>10</v>
      </c>
    </row>
    <row r="213" customFormat="false" ht="18" hidden="false" customHeight="true" outlineLevel="0" collapsed="false">
      <c r="A213" s="655" t="s">
        <v>185</v>
      </c>
      <c r="B213" s="231" t="n">
        <v>1780</v>
      </c>
      <c r="C213" s="231" t="n">
        <v>81</v>
      </c>
      <c r="D213" s="231" t="n">
        <v>155</v>
      </c>
      <c r="E213" s="231" t="n">
        <v>339</v>
      </c>
      <c r="F213" s="231" t="n">
        <v>507</v>
      </c>
      <c r="G213" s="231" t="n">
        <v>473</v>
      </c>
      <c r="H213" s="231" t="n">
        <v>137</v>
      </c>
      <c r="I213" s="231" t="n">
        <v>73</v>
      </c>
      <c r="J213" s="231" t="n">
        <v>15</v>
      </c>
    </row>
    <row r="214" customFormat="false" ht="36" hidden="false" customHeight="true" outlineLevel="0" collapsed="false">
      <c r="A214" s="656" t="s">
        <v>1180</v>
      </c>
      <c r="B214" s="656"/>
      <c r="C214" s="656"/>
      <c r="D214" s="656"/>
      <c r="E214" s="656"/>
      <c r="F214" s="656"/>
      <c r="G214" s="656"/>
      <c r="H214" s="656"/>
      <c r="I214" s="656"/>
      <c r="J214" s="656"/>
    </row>
    <row r="215" customFormat="false" ht="24" hidden="false" customHeight="true" outlineLevel="0" collapsed="false">
      <c r="A215" s="653" t="s">
        <v>212</v>
      </c>
      <c r="B215" s="653"/>
      <c r="C215" s="653"/>
      <c r="D215" s="653"/>
      <c r="E215" s="653"/>
      <c r="F215" s="653"/>
      <c r="G215" s="653"/>
      <c r="H215" s="653"/>
      <c r="I215" s="653"/>
      <c r="J215" s="653"/>
    </row>
    <row r="216" customFormat="false" ht="15" hidden="false" customHeight="true" outlineLevel="0" collapsed="false">
      <c r="A216" s="654" t="s">
        <v>438</v>
      </c>
      <c r="B216" s="133" t="n">
        <v>59</v>
      </c>
      <c r="C216" s="133" t="s">
        <v>180</v>
      </c>
      <c r="D216" s="133" t="s">
        <v>177</v>
      </c>
      <c r="E216" s="133" t="n">
        <v>9</v>
      </c>
      <c r="F216" s="133" t="n">
        <v>20</v>
      </c>
      <c r="G216" s="133" t="n">
        <v>17</v>
      </c>
      <c r="H216" s="133" t="n">
        <v>6</v>
      </c>
      <c r="I216" s="133" t="s">
        <v>177</v>
      </c>
      <c r="J216" s="133" t="s">
        <v>177</v>
      </c>
    </row>
    <row r="217" customFormat="false" ht="15" hidden="false" customHeight="true" outlineLevel="0" collapsed="false">
      <c r="A217" s="654" t="s">
        <v>439</v>
      </c>
      <c r="B217" s="133" t="s">
        <v>177</v>
      </c>
      <c r="C217" s="133" t="s">
        <v>180</v>
      </c>
      <c r="D217" s="133" t="s">
        <v>177</v>
      </c>
      <c r="E217" s="133" t="s">
        <v>177</v>
      </c>
      <c r="F217" s="133" t="s">
        <v>177</v>
      </c>
      <c r="G217" s="133" t="s">
        <v>177</v>
      </c>
      <c r="H217" s="133" t="s">
        <v>177</v>
      </c>
      <c r="I217" s="133" t="s">
        <v>177</v>
      </c>
      <c r="J217" s="133" t="s">
        <v>177</v>
      </c>
    </row>
    <row r="218" customFormat="false" ht="15" hidden="false" customHeight="true" outlineLevel="0" collapsed="false">
      <c r="A218" s="654" t="s">
        <v>440</v>
      </c>
      <c r="B218" s="133" t="n">
        <v>487</v>
      </c>
      <c r="C218" s="133" t="n">
        <v>30</v>
      </c>
      <c r="D218" s="133" t="n">
        <v>49</v>
      </c>
      <c r="E218" s="133" t="n">
        <v>93</v>
      </c>
      <c r="F218" s="133" t="n">
        <v>134</v>
      </c>
      <c r="G218" s="133" t="n">
        <v>129</v>
      </c>
      <c r="H218" s="133" t="n">
        <v>35</v>
      </c>
      <c r="I218" s="133" t="n">
        <v>17</v>
      </c>
      <c r="J218" s="133" t="s">
        <v>177</v>
      </c>
    </row>
    <row r="219" customFormat="false" ht="18" hidden="false" customHeight="true" outlineLevel="0" collapsed="false">
      <c r="A219" s="655" t="s">
        <v>185</v>
      </c>
      <c r="B219" s="231" t="n">
        <v>548</v>
      </c>
      <c r="C219" s="231" t="n">
        <v>30</v>
      </c>
      <c r="D219" s="231" t="n">
        <v>51</v>
      </c>
      <c r="E219" s="231" t="n">
        <v>102</v>
      </c>
      <c r="F219" s="231" t="n">
        <v>154</v>
      </c>
      <c r="G219" s="231" t="n">
        <v>146</v>
      </c>
      <c r="H219" s="231" t="n">
        <v>41</v>
      </c>
      <c r="I219" s="231" t="n">
        <v>21</v>
      </c>
      <c r="J219" s="231" t="s">
        <v>177</v>
      </c>
    </row>
    <row r="220" customFormat="false" ht="24" hidden="false" customHeight="true" outlineLevel="0" collapsed="false">
      <c r="A220" s="653" t="s">
        <v>273</v>
      </c>
      <c r="B220" s="653"/>
      <c r="C220" s="653"/>
      <c r="D220" s="653"/>
      <c r="E220" s="653"/>
      <c r="F220" s="653"/>
      <c r="G220" s="653"/>
      <c r="H220" s="653"/>
      <c r="I220" s="653"/>
      <c r="J220" s="653"/>
    </row>
    <row r="221" customFormat="false" ht="15" hidden="false" customHeight="true" outlineLevel="0" collapsed="false">
      <c r="A221" s="654" t="s">
        <v>438</v>
      </c>
      <c r="B221" s="133" t="n">
        <v>27</v>
      </c>
      <c r="C221" s="133" t="s">
        <v>177</v>
      </c>
      <c r="D221" s="133" t="s">
        <v>177</v>
      </c>
      <c r="E221" s="133" t="s">
        <v>177</v>
      </c>
      <c r="F221" s="133" t="n">
        <v>8</v>
      </c>
      <c r="G221" s="133" t="n">
        <v>10</v>
      </c>
      <c r="H221" s="133" t="s">
        <v>177</v>
      </c>
      <c r="I221" s="133" t="s">
        <v>177</v>
      </c>
      <c r="J221" s="133" t="s">
        <v>177</v>
      </c>
    </row>
    <row r="222" customFormat="false" ht="15" hidden="false" customHeight="true" outlineLevel="0" collapsed="false">
      <c r="A222" s="654" t="s">
        <v>439</v>
      </c>
      <c r="B222" s="133" t="s">
        <v>177</v>
      </c>
      <c r="C222" s="133" t="s">
        <v>180</v>
      </c>
      <c r="D222" s="133" t="s">
        <v>180</v>
      </c>
      <c r="E222" s="133" t="s">
        <v>177</v>
      </c>
      <c r="F222" s="133" t="s">
        <v>177</v>
      </c>
      <c r="G222" s="133" t="s">
        <v>177</v>
      </c>
      <c r="H222" s="133" t="s">
        <v>177</v>
      </c>
      <c r="I222" s="133" t="s">
        <v>177</v>
      </c>
      <c r="J222" s="133" t="s">
        <v>177</v>
      </c>
    </row>
    <row r="223" customFormat="false" ht="15" hidden="false" customHeight="true" outlineLevel="0" collapsed="false">
      <c r="A223" s="654" t="s">
        <v>440</v>
      </c>
      <c r="B223" s="133" t="n">
        <v>440</v>
      </c>
      <c r="C223" s="133" t="n">
        <v>19</v>
      </c>
      <c r="D223" s="133" t="n">
        <v>37</v>
      </c>
      <c r="E223" s="133" t="n">
        <v>80</v>
      </c>
      <c r="F223" s="133" t="n">
        <v>136</v>
      </c>
      <c r="G223" s="133" t="n">
        <v>127</v>
      </c>
      <c r="H223" s="133" t="n">
        <v>32</v>
      </c>
      <c r="I223" s="133" t="n">
        <v>9</v>
      </c>
      <c r="J223" s="133" t="s">
        <v>177</v>
      </c>
    </row>
    <row r="224" customFormat="false" ht="18" hidden="false" customHeight="true" outlineLevel="0" collapsed="false">
      <c r="A224" s="655" t="s">
        <v>185</v>
      </c>
      <c r="B224" s="231" t="n">
        <v>471</v>
      </c>
      <c r="C224" s="231" t="n">
        <v>19</v>
      </c>
      <c r="D224" s="231" t="n">
        <v>37</v>
      </c>
      <c r="E224" s="231" t="n">
        <v>84</v>
      </c>
      <c r="F224" s="231" t="n">
        <v>145</v>
      </c>
      <c r="G224" s="231" t="n">
        <v>138</v>
      </c>
      <c r="H224" s="231" t="n">
        <v>36</v>
      </c>
      <c r="I224" s="231" t="n">
        <v>10</v>
      </c>
      <c r="J224" s="231" t="s">
        <v>177</v>
      </c>
    </row>
    <row r="225" customFormat="false" ht="24" hidden="false" customHeight="true" outlineLevel="0" collapsed="false">
      <c r="A225" s="653" t="s">
        <v>159</v>
      </c>
      <c r="B225" s="653"/>
      <c r="C225" s="653"/>
      <c r="D225" s="653"/>
      <c r="E225" s="653"/>
      <c r="F225" s="653"/>
      <c r="G225" s="653"/>
      <c r="H225" s="653"/>
      <c r="I225" s="653"/>
      <c r="J225" s="653"/>
    </row>
    <row r="226" customFormat="false" ht="15" hidden="false" customHeight="true" outlineLevel="0" collapsed="false">
      <c r="A226" s="654" t="s">
        <v>438</v>
      </c>
      <c r="B226" s="133" t="n">
        <v>86</v>
      </c>
      <c r="C226" s="133" t="s">
        <v>177</v>
      </c>
      <c r="D226" s="133" t="s">
        <v>177</v>
      </c>
      <c r="E226" s="133" t="n">
        <v>12</v>
      </c>
      <c r="F226" s="133" t="n">
        <v>28</v>
      </c>
      <c r="G226" s="133" t="n">
        <v>27</v>
      </c>
      <c r="H226" s="133" t="n">
        <v>9</v>
      </c>
      <c r="I226" s="133" t="n">
        <v>5</v>
      </c>
      <c r="J226" s="133" t="s">
        <v>177</v>
      </c>
    </row>
    <row r="227" customFormat="false" ht="15" hidden="false" customHeight="true" outlineLevel="0" collapsed="false">
      <c r="A227" s="654" t="s">
        <v>439</v>
      </c>
      <c r="B227" s="133" t="n">
        <v>5</v>
      </c>
      <c r="C227" s="133" t="s">
        <v>180</v>
      </c>
      <c r="D227" s="133" t="s">
        <v>177</v>
      </c>
      <c r="E227" s="133" t="s">
        <v>177</v>
      </c>
      <c r="F227" s="133" t="s">
        <v>177</v>
      </c>
      <c r="G227" s="133" t="s">
        <v>177</v>
      </c>
      <c r="H227" s="133" t="s">
        <v>177</v>
      </c>
      <c r="I227" s="133" t="s">
        <v>177</v>
      </c>
      <c r="J227" s="133" t="s">
        <v>177</v>
      </c>
    </row>
    <row r="228" customFormat="false" ht="15" hidden="false" customHeight="true" outlineLevel="0" collapsed="false">
      <c r="A228" s="654" t="s">
        <v>440</v>
      </c>
      <c r="B228" s="133" t="n">
        <v>927</v>
      </c>
      <c r="C228" s="133" t="n">
        <v>49</v>
      </c>
      <c r="D228" s="133" t="n">
        <v>86</v>
      </c>
      <c r="E228" s="133" t="n">
        <v>173</v>
      </c>
      <c r="F228" s="133" t="n">
        <v>270</v>
      </c>
      <c r="G228" s="133" t="n">
        <v>255</v>
      </c>
      <c r="H228" s="133" t="n">
        <v>67</v>
      </c>
      <c r="I228" s="133" t="n">
        <v>26</v>
      </c>
      <c r="J228" s="133" t="s">
        <v>177</v>
      </c>
    </row>
    <row r="229" customFormat="false" ht="18" hidden="false" customHeight="true" outlineLevel="0" collapsed="false">
      <c r="A229" s="655" t="s">
        <v>185</v>
      </c>
      <c r="B229" s="231" t="n">
        <v>1018</v>
      </c>
      <c r="C229" s="231" t="n">
        <v>49</v>
      </c>
      <c r="D229" s="231" t="n">
        <v>88</v>
      </c>
      <c r="E229" s="231" t="n">
        <v>186</v>
      </c>
      <c r="F229" s="231" t="n">
        <v>300</v>
      </c>
      <c r="G229" s="231" t="n">
        <v>284</v>
      </c>
      <c r="H229" s="231" t="n">
        <v>77</v>
      </c>
      <c r="I229" s="231" t="n">
        <v>31</v>
      </c>
      <c r="J229" s="231" t="s">
        <v>177</v>
      </c>
    </row>
    <row r="230" customFormat="false" ht="30" hidden="false" customHeight="true" outlineLevel="0" collapsed="false">
      <c r="A230" s="656" t="s">
        <v>1181</v>
      </c>
      <c r="B230" s="656"/>
      <c r="C230" s="656"/>
      <c r="D230" s="656"/>
      <c r="E230" s="656"/>
      <c r="F230" s="656"/>
      <c r="G230" s="656"/>
      <c r="H230" s="656"/>
      <c r="I230" s="656"/>
      <c r="J230" s="656"/>
    </row>
    <row r="231" customFormat="false" ht="24" hidden="false" customHeight="true" outlineLevel="0" collapsed="false">
      <c r="A231" s="653" t="s">
        <v>212</v>
      </c>
      <c r="B231" s="653"/>
      <c r="C231" s="653"/>
      <c r="D231" s="653"/>
      <c r="E231" s="653"/>
      <c r="F231" s="653"/>
      <c r="G231" s="653"/>
      <c r="H231" s="653"/>
      <c r="I231" s="653"/>
      <c r="J231" s="653"/>
    </row>
    <row r="232" customFormat="false" ht="15" hidden="false" customHeight="true" outlineLevel="0" collapsed="false">
      <c r="A232" s="654" t="s">
        <v>438</v>
      </c>
      <c r="B232" s="133" t="n">
        <v>105</v>
      </c>
      <c r="C232" s="133" t="s">
        <v>177</v>
      </c>
      <c r="D232" s="133" t="s">
        <v>177</v>
      </c>
      <c r="E232" s="133" t="n">
        <v>13</v>
      </c>
      <c r="F232" s="133" t="n">
        <v>34</v>
      </c>
      <c r="G232" s="133" t="n">
        <v>30</v>
      </c>
      <c r="H232" s="133" t="n">
        <v>12</v>
      </c>
      <c r="I232" s="133" t="n">
        <v>11</v>
      </c>
      <c r="J232" s="133" t="s">
        <v>177</v>
      </c>
    </row>
    <row r="233" customFormat="false" ht="15" hidden="false" customHeight="true" outlineLevel="0" collapsed="false">
      <c r="A233" s="654" t="s">
        <v>439</v>
      </c>
      <c r="B233" s="133" t="s">
        <v>177</v>
      </c>
      <c r="C233" s="133" t="s">
        <v>177</v>
      </c>
      <c r="D233" s="133" t="s">
        <v>177</v>
      </c>
      <c r="E233" s="133" t="s">
        <v>177</v>
      </c>
      <c r="F233" s="133" t="s">
        <v>177</v>
      </c>
      <c r="G233" s="133" t="s">
        <v>177</v>
      </c>
      <c r="H233" s="133" t="s">
        <v>177</v>
      </c>
      <c r="I233" s="133" t="s">
        <v>177</v>
      </c>
      <c r="J233" s="133" t="s">
        <v>177</v>
      </c>
    </row>
    <row r="234" customFormat="false" ht="15" hidden="false" customHeight="true" outlineLevel="0" collapsed="false">
      <c r="A234" s="654" t="s">
        <v>440</v>
      </c>
      <c r="B234" s="133" t="n">
        <v>563</v>
      </c>
      <c r="C234" s="133" t="n">
        <v>22</v>
      </c>
      <c r="D234" s="133" t="n">
        <v>41</v>
      </c>
      <c r="E234" s="133" t="n">
        <v>112</v>
      </c>
      <c r="F234" s="133" t="n">
        <v>173</v>
      </c>
      <c r="G234" s="133" t="n">
        <v>128</v>
      </c>
      <c r="H234" s="133" t="n">
        <v>51</v>
      </c>
      <c r="I234" s="133" t="n">
        <v>32</v>
      </c>
      <c r="J234" s="133" t="s">
        <v>177</v>
      </c>
    </row>
    <row r="235" customFormat="false" ht="18" hidden="false" customHeight="true" outlineLevel="0" collapsed="false">
      <c r="A235" s="655" t="s">
        <v>185</v>
      </c>
      <c r="B235" s="231" t="n">
        <v>671</v>
      </c>
      <c r="C235" s="231" t="n">
        <v>23</v>
      </c>
      <c r="D235" s="231" t="n">
        <v>43</v>
      </c>
      <c r="E235" s="231" t="n">
        <v>125</v>
      </c>
      <c r="F235" s="231" t="n">
        <v>208</v>
      </c>
      <c r="G235" s="231" t="n">
        <v>158</v>
      </c>
      <c r="H235" s="231" t="n">
        <v>63</v>
      </c>
      <c r="I235" s="231" t="n">
        <v>43</v>
      </c>
      <c r="J235" s="231" t="n">
        <v>9</v>
      </c>
    </row>
    <row r="236" customFormat="false" ht="24" hidden="false" customHeight="true" outlineLevel="0" collapsed="false">
      <c r="A236" s="653" t="s">
        <v>273</v>
      </c>
      <c r="B236" s="653"/>
      <c r="C236" s="653"/>
      <c r="D236" s="653"/>
      <c r="E236" s="653"/>
      <c r="F236" s="653"/>
      <c r="G236" s="653"/>
      <c r="H236" s="653"/>
      <c r="I236" s="653"/>
      <c r="J236" s="653"/>
    </row>
    <row r="237" customFormat="false" ht="15" hidden="false" customHeight="true" outlineLevel="0" collapsed="false">
      <c r="A237" s="654" t="s">
        <v>438</v>
      </c>
      <c r="B237" s="133" t="n">
        <v>38</v>
      </c>
      <c r="C237" s="133" t="s">
        <v>177</v>
      </c>
      <c r="D237" s="133" t="s">
        <v>177</v>
      </c>
      <c r="E237" s="133" t="s">
        <v>177</v>
      </c>
      <c r="F237" s="133" t="n">
        <v>13</v>
      </c>
      <c r="G237" s="133" t="n">
        <v>10</v>
      </c>
      <c r="H237" s="133" t="s">
        <v>177</v>
      </c>
      <c r="I237" s="133" t="s">
        <v>177</v>
      </c>
      <c r="J237" s="133" t="s">
        <v>177</v>
      </c>
    </row>
    <row r="238" customFormat="false" ht="15" hidden="false" customHeight="true" outlineLevel="0" collapsed="false">
      <c r="A238" s="654" t="s">
        <v>439</v>
      </c>
      <c r="B238" s="133" t="n">
        <v>9</v>
      </c>
      <c r="C238" s="133" t="s">
        <v>177</v>
      </c>
      <c r="D238" s="133" t="s">
        <v>177</v>
      </c>
      <c r="E238" s="133" t="s">
        <v>177</v>
      </c>
      <c r="F238" s="133" t="s">
        <v>177</v>
      </c>
      <c r="G238" s="133" t="s">
        <v>177</v>
      </c>
      <c r="H238" s="133" t="s">
        <v>177</v>
      </c>
      <c r="I238" s="133" t="s">
        <v>177</v>
      </c>
      <c r="J238" s="133" t="s">
        <v>177</v>
      </c>
    </row>
    <row r="239" customFormat="false" ht="15" hidden="false" customHeight="true" outlineLevel="0" collapsed="false">
      <c r="A239" s="654" t="s">
        <v>440</v>
      </c>
      <c r="B239" s="133" t="n">
        <v>497</v>
      </c>
      <c r="C239" s="133" t="n">
        <v>17</v>
      </c>
      <c r="D239" s="133" t="n">
        <v>45</v>
      </c>
      <c r="E239" s="133" t="n">
        <v>102</v>
      </c>
      <c r="F239" s="133" t="n">
        <v>150</v>
      </c>
      <c r="G239" s="133" t="n">
        <v>121</v>
      </c>
      <c r="H239" s="133" t="n">
        <v>40</v>
      </c>
      <c r="I239" s="133" t="n">
        <v>19</v>
      </c>
      <c r="J239" s="133" t="s">
        <v>177</v>
      </c>
    </row>
    <row r="240" customFormat="false" ht="18" hidden="false" customHeight="true" outlineLevel="0" collapsed="false">
      <c r="A240" s="655" t="s">
        <v>185</v>
      </c>
      <c r="B240" s="231" t="n">
        <v>545</v>
      </c>
      <c r="C240" s="231" t="n">
        <v>17</v>
      </c>
      <c r="D240" s="231" t="n">
        <v>46</v>
      </c>
      <c r="E240" s="231" t="n">
        <v>107</v>
      </c>
      <c r="F240" s="231" t="n">
        <v>166</v>
      </c>
      <c r="G240" s="231" t="n">
        <v>134</v>
      </c>
      <c r="H240" s="231" t="n">
        <v>46</v>
      </c>
      <c r="I240" s="231" t="n">
        <v>22</v>
      </c>
      <c r="J240" s="231" t="n">
        <v>7</v>
      </c>
    </row>
    <row r="241" customFormat="false" ht="24" hidden="false" customHeight="true" outlineLevel="0" collapsed="false">
      <c r="A241" s="653" t="s">
        <v>159</v>
      </c>
      <c r="B241" s="653"/>
      <c r="C241" s="653"/>
      <c r="D241" s="653"/>
      <c r="E241" s="653"/>
      <c r="F241" s="653"/>
      <c r="G241" s="653"/>
      <c r="H241" s="653"/>
      <c r="I241" s="653"/>
      <c r="J241" s="653"/>
    </row>
    <row r="242" customFormat="false" ht="15" hidden="false" customHeight="true" outlineLevel="0" collapsed="false">
      <c r="A242" s="654" t="s">
        <v>438</v>
      </c>
      <c r="B242" s="133" t="n">
        <v>143</v>
      </c>
      <c r="C242" s="133" t="s">
        <v>177</v>
      </c>
      <c r="D242" s="133" t="s">
        <v>177</v>
      </c>
      <c r="E242" s="133" t="n">
        <v>17</v>
      </c>
      <c r="F242" s="133" t="n">
        <v>48</v>
      </c>
      <c r="G242" s="133" t="n">
        <v>40</v>
      </c>
      <c r="H242" s="133" t="n">
        <v>17</v>
      </c>
      <c r="I242" s="133" t="n">
        <v>13</v>
      </c>
      <c r="J242" s="133" t="n">
        <v>6</v>
      </c>
    </row>
    <row r="243" customFormat="false" ht="15" hidden="false" customHeight="true" outlineLevel="0" collapsed="false">
      <c r="A243" s="654" t="s">
        <v>439</v>
      </c>
      <c r="B243" s="133" t="n">
        <v>12</v>
      </c>
      <c r="C243" s="133" t="s">
        <v>177</v>
      </c>
      <c r="D243" s="133" t="s">
        <v>177</v>
      </c>
      <c r="E243" s="133" t="s">
        <v>177</v>
      </c>
      <c r="F243" s="133" t="s">
        <v>177</v>
      </c>
      <c r="G243" s="133" t="s">
        <v>177</v>
      </c>
      <c r="H243" s="133" t="s">
        <v>177</v>
      </c>
      <c r="I243" s="133" t="s">
        <v>177</v>
      </c>
      <c r="J243" s="133" t="s">
        <v>177</v>
      </c>
    </row>
    <row r="244" customFormat="false" ht="15" hidden="false" customHeight="true" outlineLevel="0" collapsed="false">
      <c r="A244" s="654" t="s">
        <v>440</v>
      </c>
      <c r="B244" s="133" t="n">
        <v>1060</v>
      </c>
      <c r="C244" s="133" t="n">
        <v>38</v>
      </c>
      <c r="D244" s="133" t="n">
        <v>86</v>
      </c>
      <c r="E244" s="133" t="n">
        <v>213</v>
      </c>
      <c r="F244" s="133" t="n">
        <v>323</v>
      </c>
      <c r="G244" s="133" t="n">
        <v>249</v>
      </c>
      <c r="H244" s="133" t="n">
        <v>91</v>
      </c>
      <c r="I244" s="133" t="n">
        <v>51</v>
      </c>
      <c r="J244" s="133" t="n">
        <v>9</v>
      </c>
    </row>
    <row r="245" customFormat="false" ht="18" hidden="false" customHeight="true" outlineLevel="0" collapsed="false">
      <c r="A245" s="655" t="s">
        <v>185</v>
      </c>
      <c r="B245" s="231" t="n">
        <v>1216</v>
      </c>
      <c r="C245" s="231" t="n">
        <v>39</v>
      </c>
      <c r="D245" s="231" t="n">
        <v>88</v>
      </c>
      <c r="E245" s="231" t="n">
        <v>231</v>
      </c>
      <c r="F245" s="231" t="n">
        <v>374</v>
      </c>
      <c r="G245" s="231" t="n">
        <v>292</v>
      </c>
      <c r="H245" s="231" t="n">
        <v>109</v>
      </c>
      <c r="I245" s="231" t="n">
        <v>65</v>
      </c>
      <c r="J245" s="231" t="n">
        <v>16</v>
      </c>
    </row>
    <row r="246" customFormat="false" ht="36" hidden="false" customHeight="true" outlineLevel="0" collapsed="false">
      <c r="A246" s="656" t="s">
        <v>1182</v>
      </c>
      <c r="B246" s="656"/>
      <c r="C246" s="656"/>
      <c r="D246" s="656"/>
      <c r="E246" s="656"/>
      <c r="F246" s="656"/>
      <c r="G246" s="656"/>
      <c r="H246" s="656"/>
      <c r="I246" s="656"/>
      <c r="J246" s="656"/>
    </row>
    <row r="247" customFormat="false" ht="24" hidden="false" customHeight="true" outlineLevel="0" collapsed="false">
      <c r="A247" s="653" t="s">
        <v>212</v>
      </c>
      <c r="B247" s="653"/>
      <c r="C247" s="653"/>
      <c r="D247" s="653"/>
      <c r="E247" s="653"/>
      <c r="F247" s="653"/>
      <c r="G247" s="653"/>
      <c r="H247" s="653"/>
      <c r="I247" s="653"/>
      <c r="J247" s="653"/>
    </row>
    <row r="248" customFormat="false" ht="15" hidden="false" customHeight="true" outlineLevel="0" collapsed="false">
      <c r="A248" s="654" t="s">
        <v>438</v>
      </c>
      <c r="B248" s="133" t="n">
        <v>67</v>
      </c>
      <c r="C248" s="133" t="s">
        <v>180</v>
      </c>
      <c r="D248" s="133" t="s">
        <v>177</v>
      </c>
      <c r="E248" s="133" t="n">
        <v>9</v>
      </c>
      <c r="F248" s="133" t="n">
        <v>22</v>
      </c>
      <c r="G248" s="133" t="n">
        <v>22</v>
      </c>
      <c r="H248" s="133" t="n">
        <v>7</v>
      </c>
      <c r="I248" s="133" t="s">
        <v>177</v>
      </c>
      <c r="J248" s="133" t="s">
        <v>177</v>
      </c>
    </row>
    <row r="249" customFormat="false" ht="15" hidden="false" customHeight="true" outlineLevel="0" collapsed="false">
      <c r="A249" s="654" t="s">
        <v>439</v>
      </c>
      <c r="B249" s="133" t="s">
        <v>177</v>
      </c>
      <c r="C249" s="133" t="s">
        <v>180</v>
      </c>
      <c r="D249" s="133" t="s">
        <v>177</v>
      </c>
      <c r="E249" s="133" t="s">
        <v>177</v>
      </c>
      <c r="F249" s="133" t="s">
        <v>177</v>
      </c>
      <c r="G249" s="133" t="s">
        <v>177</v>
      </c>
      <c r="H249" s="133" t="s">
        <v>177</v>
      </c>
      <c r="I249" s="133" t="s">
        <v>177</v>
      </c>
      <c r="J249" s="133" t="s">
        <v>177</v>
      </c>
    </row>
    <row r="250" customFormat="false" ht="15" hidden="false" customHeight="true" outlineLevel="0" collapsed="false">
      <c r="A250" s="654" t="s">
        <v>440</v>
      </c>
      <c r="B250" s="133" t="n">
        <v>488</v>
      </c>
      <c r="C250" s="133" t="n">
        <v>31</v>
      </c>
      <c r="D250" s="133" t="n">
        <v>49</v>
      </c>
      <c r="E250" s="133" t="n">
        <v>91</v>
      </c>
      <c r="F250" s="133" t="n">
        <v>132</v>
      </c>
      <c r="G250" s="133" t="n">
        <v>127</v>
      </c>
      <c r="H250" s="133" t="n">
        <v>37</v>
      </c>
      <c r="I250" s="133" t="n">
        <v>18</v>
      </c>
      <c r="J250" s="133" t="s">
        <v>177</v>
      </c>
    </row>
    <row r="251" customFormat="false" ht="18" hidden="false" customHeight="true" outlineLevel="0" collapsed="false">
      <c r="A251" s="655" t="s">
        <v>185</v>
      </c>
      <c r="B251" s="231" t="n">
        <v>556</v>
      </c>
      <c r="C251" s="231" t="n">
        <v>31</v>
      </c>
      <c r="D251" s="231" t="n">
        <v>50</v>
      </c>
      <c r="E251" s="231" t="n">
        <v>100</v>
      </c>
      <c r="F251" s="231" t="n">
        <v>154</v>
      </c>
      <c r="G251" s="231" t="n">
        <v>150</v>
      </c>
      <c r="H251" s="231" t="n">
        <v>45</v>
      </c>
      <c r="I251" s="231" t="n">
        <v>22</v>
      </c>
      <c r="J251" s="231" t="s">
        <v>177</v>
      </c>
    </row>
    <row r="252" customFormat="false" ht="24" hidden="false" customHeight="true" outlineLevel="0" collapsed="false">
      <c r="A252" s="653" t="s">
        <v>273</v>
      </c>
      <c r="B252" s="653"/>
      <c r="C252" s="653"/>
      <c r="D252" s="653"/>
      <c r="E252" s="653"/>
      <c r="F252" s="653"/>
      <c r="G252" s="653"/>
      <c r="H252" s="653"/>
      <c r="I252" s="653"/>
      <c r="J252" s="653"/>
    </row>
    <row r="253" customFormat="false" ht="15" hidden="false" customHeight="true" outlineLevel="0" collapsed="false">
      <c r="A253" s="654" t="s">
        <v>438</v>
      </c>
      <c r="B253" s="133" t="n">
        <v>28</v>
      </c>
      <c r="C253" s="133" t="s">
        <v>177</v>
      </c>
      <c r="D253" s="133" t="s">
        <v>177</v>
      </c>
      <c r="E253" s="133" t="s">
        <v>177</v>
      </c>
      <c r="F253" s="133" t="n">
        <v>8</v>
      </c>
      <c r="G253" s="133" t="n">
        <v>10</v>
      </c>
      <c r="H253" s="133" t="s">
        <v>177</v>
      </c>
      <c r="I253" s="133" t="s">
        <v>177</v>
      </c>
      <c r="J253" s="133" t="s">
        <v>177</v>
      </c>
    </row>
    <row r="254" customFormat="false" ht="15" hidden="false" customHeight="true" outlineLevel="0" collapsed="false">
      <c r="A254" s="654" t="s">
        <v>439</v>
      </c>
      <c r="B254" s="133" t="s">
        <v>177</v>
      </c>
      <c r="C254" s="133" t="s">
        <v>177</v>
      </c>
      <c r="D254" s="133" t="s">
        <v>177</v>
      </c>
      <c r="E254" s="133" t="s">
        <v>177</v>
      </c>
      <c r="F254" s="133" t="s">
        <v>177</v>
      </c>
      <c r="G254" s="133" t="s">
        <v>177</v>
      </c>
      <c r="H254" s="133" t="s">
        <v>177</v>
      </c>
      <c r="I254" s="133" t="s">
        <v>177</v>
      </c>
      <c r="J254" s="133" t="s">
        <v>180</v>
      </c>
    </row>
    <row r="255" customFormat="false" ht="15" hidden="false" customHeight="true" outlineLevel="0" collapsed="false">
      <c r="A255" s="654" t="s">
        <v>440</v>
      </c>
      <c r="B255" s="133" t="n">
        <v>439</v>
      </c>
      <c r="C255" s="133" t="n">
        <v>22</v>
      </c>
      <c r="D255" s="133" t="n">
        <v>41</v>
      </c>
      <c r="E255" s="133" t="n">
        <v>72</v>
      </c>
      <c r="F255" s="133" t="n">
        <v>130</v>
      </c>
      <c r="G255" s="133" t="n">
        <v>130</v>
      </c>
      <c r="H255" s="133" t="n">
        <v>32</v>
      </c>
      <c r="I255" s="133" t="n">
        <v>11</v>
      </c>
      <c r="J255" s="133" t="s">
        <v>177</v>
      </c>
    </row>
    <row r="256" customFormat="false" ht="18" hidden="false" customHeight="true" outlineLevel="0" collapsed="false">
      <c r="A256" s="655" t="s">
        <v>185</v>
      </c>
      <c r="B256" s="231" t="n">
        <v>471</v>
      </c>
      <c r="C256" s="231" t="n">
        <v>22</v>
      </c>
      <c r="D256" s="231" t="n">
        <v>42</v>
      </c>
      <c r="E256" s="231" t="n">
        <v>77</v>
      </c>
      <c r="F256" s="231" t="n">
        <v>140</v>
      </c>
      <c r="G256" s="231" t="n">
        <v>141</v>
      </c>
      <c r="H256" s="231" t="n">
        <v>35</v>
      </c>
      <c r="I256" s="231" t="n">
        <v>13</v>
      </c>
      <c r="J256" s="231" t="s">
        <v>177</v>
      </c>
    </row>
    <row r="257" customFormat="false" ht="24" hidden="false" customHeight="true" outlineLevel="0" collapsed="false">
      <c r="A257" s="653" t="s">
        <v>159</v>
      </c>
      <c r="B257" s="653"/>
      <c r="C257" s="653"/>
      <c r="D257" s="653"/>
      <c r="E257" s="653"/>
      <c r="F257" s="653"/>
      <c r="G257" s="653"/>
      <c r="H257" s="653"/>
      <c r="I257" s="653"/>
      <c r="J257" s="653"/>
    </row>
    <row r="258" customFormat="false" ht="15" hidden="false" customHeight="true" outlineLevel="0" collapsed="false">
      <c r="A258" s="654" t="s">
        <v>438</v>
      </c>
      <c r="B258" s="133" t="n">
        <v>95</v>
      </c>
      <c r="C258" s="133" t="s">
        <v>177</v>
      </c>
      <c r="D258" s="133" t="s">
        <v>177</v>
      </c>
      <c r="E258" s="133" t="n">
        <v>13</v>
      </c>
      <c r="F258" s="133" t="n">
        <v>30</v>
      </c>
      <c r="G258" s="133" t="n">
        <v>33</v>
      </c>
      <c r="H258" s="133" t="n">
        <v>10</v>
      </c>
      <c r="I258" s="133" t="n">
        <v>6</v>
      </c>
      <c r="J258" s="133" t="s">
        <v>177</v>
      </c>
    </row>
    <row r="259" customFormat="false" ht="15" hidden="false" customHeight="true" outlineLevel="0" collapsed="false">
      <c r="A259" s="654" t="s">
        <v>439</v>
      </c>
      <c r="B259" s="133" t="n">
        <v>5</v>
      </c>
      <c r="C259" s="133" t="s">
        <v>177</v>
      </c>
      <c r="D259" s="133" t="s">
        <v>177</v>
      </c>
      <c r="E259" s="133" t="s">
        <v>177</v>
      </c>
      <c r="F259" s="133" t="s">
        <v>177</v>
      </c>
      <c r="G259" s="133" t="s">
        <v>177</v>
      </c>
      <c r="H259" s="133" t="s">
        <v>177</v>
      </c>
      <c r="I259" s="133" t="s">
        <v>177</v>
      </c>
      <c r="J259" s="133" t="s">
        <v>177</v>
      </c>
    </row>
    <row r="260" customFormat="false" ht="15" hidden="false" customHeight="true" outlineLevel="0" collapsed="false">
      <c r="A260" s="654" t="s">
        <v>440</v>
      </c>
      <c r="B260" s="133" t="n">
        <v>927</v>
      </c>
      <c r="C260" s="133" t="n">
        <v>52</v>
      </c>
      <c r="D260" s="133" t="n">
        <v>90</v>
      </c>
      <c r="E260" s="133" t="n">
        <v>163</v>
      </c>
      <c r="F260" s="133" t="n">
        <v>263</v>
      </c>
      <c r="G260" s="133" t="n">
        <v>257</v>
      </c>
      <c r="H260" s="133" t="n">
        <v>69</v>
      </c>
      <c r="I260" s="133" t="n">
        <v>29</v>
      </c>
      <c r="J260" s="133" t="s">
        <v>177</v>
      </c>
    </row>
    <row r="261" customFormat="false" ht="18" hidden="false" customHeight="true" outlineLevel="0" collapsed="false">
      <c r="A261" s="655" t="s">
        <v>185</v>
      </c>
      <c r="B261" s="231" t="n">
        <v>1027</v>
      </c>
      <c r="C261" s="231" t="n">
        <v>53</v>
      </c>
      <c r="D261" s="231" t="n">
        <v>92</v>
      </c>
      <c r="E261" s="231" t="n">
        <v>177</v>
      </c>
      <c r="F261" s="231" t="n">
        <v>294</v>
      </c>
      <c r="G261" s="231" t="n">
        <v>291</v>
      </c>
      <c r="H261" s="231" t="n">
        <v>80</v>
      </c>
      <c r="I261" s="231" t="n">
        <v>35</v>
      </c>
      <c r="J261" s="231" t="n">
        <v>6</v>
      </c>
    </row>
    <row r="262" customFormat="false" ht="30" hidden="false" customHeight="true" outlineLevel="0" collapsed="false">
      <c r="A262" s="656" t="s">
        <v>1183</v>
      </c>
      <c r="B262" s="656"/>
      <c r="C262" s="656"/>
      <c r="D262" s="656"/>
      <c r="E262" s="656"/>
      <c r="F262" s="656"/>
      <c r="G262" s="656"/>
      <c r="H262" s="656"/>
      <c r="I262" s="656"/>
      <c r="J262" s="656"/>
    </row>
    <row r="263" customFormat="false" ht="24" hidden="false" customHeight="true" outlineLevel="0" collapsed="false">
      <c r="A263" s="653" t="s">
        <v>212</v>
      </c>
      <c r="B263" s="653"/>
      <c r="C263" s="653"/>
      <c r="D263" s="653"/>
      <c r="E263" s="653"/>
      <c r="F263" s="653"/>
      <c r="G263" s="653"/>
      <c r="H263" s="653"/>
      <c r="I263" s="653"/>
      <c r="J263" s="653"/>
    </row>
    <row r="264" customFormat="false" ht="15" hidden="false" customHeight="true" outlineLevel="0" collapsed="false">
      <c r="A264" s="654" t="s">
        <v>438</v>
      </c>
      <c r="B264" s="133" t="n">
        <v>2740</v>
      </c>
      <c r="C264" s="133" t="s">
        <v>177</v>
      </c>
      <c r="D264" s="133" t="n">
        <v>38</v>
      </c>
      <c r="E264" s="133" t="n">
        <v>360</v>
      </c>
      <c r="F264" s="133" t="n">
        <v>880</v>
      </c>
      <c r="G264" s="133" t="n">
        <v>780</v>
      </c>
      <c r="H264" s="133" t="n">
        <v>298</v>
      </c>
      <c r="I264" s="133" t="n">
        <v>237</v>
      </c>
      <c r="J264" s="133" t="n">
        <v>145</v>
      </c>
    </row>
    <row r="265" customFormat="false" ht="15" hidden="false" customHeight="true" outlineLevel="0" collapsed="false">
      <c r="A265" s="654" t="s">
        <v>439</v>
      </c>
      <c r="B265" s="133" t="n">
        <v>95</v>
      </c>
      <c r="C265" s="133" t="n">
        <v>7</v>
      </c>
      <c r="D265" s="133" t="n">
        <v>10</v>
      </c>
      <c r="E265" s="133" t="n">
        <v>13</v>
      </c>
      <c r="F265" s="133" t="n">
        <v>9</v>
      </c>
      <c r="G265" s="133" t="n">
        <v>12</v>
      </c>
      <c r="H265" s="133" t="n">
        <v>6</v>
      </c>
      <c r="I265" s="133" t="n">
        <v>10</v>
      </c>
      <c r="J265" s="133" t="n">
        <v>28</v>
      </c>
    </row>
    <row r="266" customFormat="false" ht="15" hidden="false" customHeight="true" outlineLevel="0" collapsed="false">
      <c r="A266" s="654" t="s">
        <v>440</v>
      </c>
      <c r="B266" s="133" t="n">
        <v>16846</v>
      </c>
      <c r="C266" s="133" t="n">
        <v>686</v>
      </c>
      <c r="D266" s="133" t="n">
        <v>1421</v>
      </c>
      <c r="E266" s="133" t="n">
        <v>3531</v>
      </c>
      <c r="F266" s="133" t="n">
        <v>5077</v>
      </c>
      <c r="G266" s="133" t="n">
        <v>4006</v>
      </c>
      <c r="H266" s="133" t="n">
        <v>1331</v>
      </c>
      <c r="I266" s="133" t="n">
        <v>684</v>
      </c>
      <c r="J266" s="133" t="n">
        <v>111</v>
      </c>
    </row>
    <row r="267" customFormat="false" ht="18" hidden="false" customHeight="true" outlineLevel="0" collapsed="false">
      <c r="A267" s="655" t="s">
        <v>185</v>
      </c>
      <c r="B267" s="231" t="n">
        <v>19681</v>
      </c>
      <c r="C267" s="231" t="n">
        <v>695</v>
      </c>
      <c r="D267" s="231" t="n">
        <v>1469</v>
      </c>
      <c r="E267" s="231" t="n">
        <v>3904</v>
      </c>
      <c r="F267" s="231" t="n">
        <v>5966</v>
      </c>
      <c r="G267" s="231" t="n">
        <v>4797</v>
      </c>
      <c r="H267" s="231" t="n">
        <v>1634</v>
      </c>
      <c r="I267" s="231" t="n">
        <v>932</v>
      </c>
      <c r="J267" s="231" t="n">
        <v>284</v>
      </c>
    </row>
    <row r="268" customFormat="false" ht="24" hidden="false" customHeight="true" outlineLevel="0" collapsed="false">
      <c r="A268" s="653" t="s">
        <v>273</v>
      </c>
      <c r="B268" s="653"/>
      <c r="C268" s="653"/>
      <c r="D268" s="653"/>
      <c r="E268" s="653"/>
      <c r="F268" s="653"/>
      <c r="G268" s="653"/>
      <c r="H268" s="653"/>
      <c r="I268" s="653"/>
      <c r="J268" s="653"/>
    </row>
    <row r="269" customFormat="false" ht="15" hidden="false" customHeight="true" outlineLevel="0" collapsed="false">
      <c r="A269" s="654" t="s">
        <v>438</v>
      </c>
      <c r="B269" s="133" t="n">
        <v>1112</v>
      </c>
      <c r="C269" s="133" t="s">
        <v>177</v>
      </c>
      <c r="D269" s="133" t="n">
        <v>17</v>
      </c>
      <c r="E269" s="133" t="n">
        <v>152</v>
      </c>
      <c r="F269" s="133" t="n">
        <v>384</v>
      </c>
      <c r="G269" s="133" t="n">
        <v>342</v>
      </c>
      <c r="H269" s="133" t="n">
        <v>106</v>
      </c>
      <c r="I269" s="133" t="n">
        <v>71</v>
      </c>
      <c r="J269" s="133" t="n">
        <v>39</v>
      </c>
    </row>
    <row r="270" customFormat="false" ht="15" hidden="false" customHeight="true" outlineLevel="0" collapsed="false">
      <c r="A270" s="654" t="s">
        <v>439</v>
      </c>
      <c r="B270" s="133" t="n">
        <v>307</v>
      </c>
      <c r="C270" s="133" t="n">
        <v>6</v>
      </c>
      <c r="D270" s="133" t="n">
        <v>5</v>
      </c>
      <c r="E270" s="133" t="n">
        <v>30</v>
      </c>
      <c r="F270" s="133" t="n">
        <v>86</v>
      </c>
      <c r="G270" s="133" t="n">
        <v>88</v>
      </c>
      <c r="H270" s="133" t="n">
        <v>35</v>
      </c>
      <c r="I270" s="133" t="n">
        <v>30</v>
      </c>
      <c r="J270" s="133" t="n">
        <v>27</v>
      </c>
    </row>
    <row r="271" customFormat="false" ht="15" hidden="false" customHeight="true" outlineLevel="0" collapsed="false">
      <c r="A271" s="654" t="s">
        <v>440</v>
      </c>
      <c r="B271" s="133" t="n">
        <v>14559</v>
      </c>
      <c r="C271" s="133" t="n">
        <v>504</v>
      </c>
      <c r="D271" s="133" t="n">
        <v>1301</v>
      </c>
      <c r="E271" s="133" t="n">
        <v>3050</v>
      </c>
      <c r="F271" s="133" t="n">
        <v>4390</v>
      </c>
      <c r="G271" s="133" t="n">
        <v>3718</v>
      </c>
      <c r="H271" s="133" t="n">
        <v>1082</v>
      </c>
      <c r="I271" s="133" t="n">
        <v>414</v>
      </c>
      <c r="J271" s="133" t="n">
        <v>100</v>
      </c>
    </row>
    <row r="272" customFormat="false" ht="18" hidden="false" customHeight="true" outlineLevel="0" collapsed="false">
      <c r="A272" s="655" t="s">
        <v>185</v>
      </c>
      <c r="B272" s="231" t="n">
        <v>15978</v>
      </c>
      <c r="C272" s="231" t="n">
        <v>511</v>
      </c>
      <c r="D272" s="231" t="n">
        <v>1324</v>
      </c>
      <c r="E272" s="231" t="n">
        <v>3232</v>
      </c>
      <c r="F272" s="231" t="n">
        <v>4859</v>
      </c>
      <c r="G272" s="231" t="n">
        <v>4148</v>
      </c>
      <c r="H272" s="231" t="n">
        <v>1224</v>
      </c>
      <c r="I272" s="231" t="n">
        <v>515</v>
      </c>
      <c r="J272" s="231" t="n">
        <v>166</v>
      </c>
    </row>
    <row r="273" customFormat="false" ht="24" hidden="false" customHeight="true" outlineLevel="0" collapsed="false">
      <c r="A273" s="653" t="s">
        <v>159</v>
      </c>
      <c r="B273" s="653"/>
      <c r="C273" s="653"/>
      <c r="D273" s="653"/>
      <c r="E273" s="653"/>
      <c r="F273" s="653"/>
      <c r="G273" s="653"/>
      <c r="H273" s="653"/>
      <c r="I273" s="653"/>
      <c r="J273" s="653"/>
    </row>
    <row r="274" customFormat="false" ht="15" hidden="false" customHeight="true" outlineLevel="0" collapsed="false">
      <c r="A274" s="654" t="s">
        <v>438</v>
      </c>
      <c r="B274" s="133" t="n">
        <v>3852</v>
      </c>
      <c r="C274" s="133" t="s">
        <v>177</v>
      </c>
      <c r="D274" s="133" t="n">
        <v>56</v>
      </c>
      <c r="E274" s="133" t="n">
        <v>512</v>
      </c>
      <c r="F274" s="133" t="n">
        <v>1263</v>
      </c>
      <c r="G274" s="133" t="n">
        <v>1122</v>
      </c>
      <c r="H274" s="133" t="n">
        <v>404</v>
      </c>
      <c r="I274" s="133" t="n">
        <v>308</v>
      </c>
      <c r="J274" s="133" t="n">
        <v>184</v>
      </c>
    </row>
    <row r="275" customFormat="false" ht="15" hidden="false" customHeight="true" outlineLevel="0" collapsed="false">
      <c r="A275" s="654" t="s">
        <v>439</v>
      </c>
      <c r="B275" s="133" t="n">
        <v>402</v>
      </c>
      <c r="C275" s="133" t="n">
        <v>13</v>
      </c>
      <c r="D275" s="133" t="n">
        <v>15</v>
      </c>
      <c r="E275" s="133" t="n">
        <v>43</v>
      </c>
      <c r="F275" s="133" t="n">
        <v>94</v>
      </c>
      <c r="G275" s="133" t="n">
        <v>99</v>
      </c>
      <c r="H275" s="133" t="n">
        <v>41</v>
      </c>
      <c r="I275" s="133" t="n">
        <v>41</v>
      </c>
      <c r="J275" s="133" t="n">
        <v>55</v>
      </c>
    </row>
    <row r="276" customFormat="false" ht="15" hidden="false" customHeight="true" outlineLevel="0" collapsed="false">
      <c r="A276" s="654" t="s">
        <v>440</v>
      </c>
      <c r="B276" s="133" t="n">
        <v>31405</v>
      </c>
      <c r="C276" s="133" t="n">
        <v>1189</v>
      </c>
      <c r="D276" s="133" t="n">
        <v>2722</v>
      </c>
      <c r="E276" s="133" t="n">
        <v>6581</v>
      </c>
      <c r="F276" s="133" t="n">
        <v>9467</v>
      </c>
      <c r="G276" s="133" t="n">
        <v>7724</v>
      </c>
      <c r="H276" s="133" t="n">
        <v>2413</v>
      </c>
      <c r="I276" s="133" t="n">
        <v>1098</v>
      </c>
      <c r="J276" s="133" t="n">
        <v>211</v>
      </c>
    </row>
    <row r="277" customFormat="false" ht="18" hidden="false" customHeight="true" outlineLevel="0" collapsed="false">
      <c r="A277" s="655" t="s">
        <v>159</v>
      </c>
      <c r="B277" s="231" t="n">
        <v>35659</v>
      </c>
      <c r="C277" s="231" t="n">
        <v>1206</v>
      </c>
      <c r="D277" s="231" t="n">
        <v>2793</v>
      </c>
      <c r="E277" s="231" t="n">
        <v>7136</v>
      </c>
      <c r="F277" s="231" t="n">
        <v>10825</v>
      </c>
      <c r="G277" s="231" t="n">
        <v>8945</v>
      </c>
      <c r="H277" s="231" t="n">
        <v>2858</v>
      </c>
      <c r="I277" s="231" t="n">
        <v>1447</v>
      </c>
      <c r="J277" s="231" t="n">
        <v>450</v>
      </c>
    </row>
    <row r="278" customFormat="false" ht="36" hidden="false" customHeight="true" outlineLevel="0" collapsed="false">
      <c r="A278" s="656" t="s">
        <v>1184</v>
      </c>
      <c r="B278" s="656"/>
      <c r="C278" s="656"/>
      <c r="D278" s="656"/>
      <c r="E278" s="656"/>
      <c r="F278" s="656"/>
      <c r="G278" s="656"/>
      <c r="H278" s="656"/>
      <c r="I278" s="656"/>
      <c r="J278" s="656"/>
    </row>
    <row r="279" customFormat="false" ht="24" hidden="false" customHeight="true" outlineLevel="0" collapsed="false">
      <c r="A279" s="653" t="s">
        <v>212</v>
      </c>
      <c r="B279" s="653"/>
      <c r="C279" s="653"/>
      <c r="D279" s="653"/>
      <c r="E279" s="653"/>
      <c r="F279" s="653"/>
      <c r="G279" s="653"/>
      <c r="H279" s="653"/>
      <c r="I279" s="653"/>
      <c r="J279" s="653"/>
    </row>
    <row r="280" customFormat="false" ht="15" hidden="false" customHeight="true" outlineLevel="0" collapsed="false">
      <c r="A280" s="654" t="s">
        <v>438</v>
      </c>
      <c r="B280" s="133" t="n">
        <v>2313</v>
      </c>
      <c r="C280" s="133" t="s">
        <v>177</v>
      </c>
      <c r="D280" s="133" t="n">
        <v>29</v>
      </c>
      <c r="E280" s="133" t="n">
        <v>295</v>
      </c>
      <c r="F280" s="133" t="n">
        <v>734</v>
      </c>
      <c r="G280" s="133" t="n">
        <v>654</v>
      </c>
      <c r="H280" s="133" t="n">
        <v>258</v>
      </c>
      <c r="I280" s="133" t="n">
        <v>206</v>
      </c>
      <c r="J280" s="133" t="n">
        <v>134</v>
      </c>
    </row>
    <row r="281" customFormat="false" ht="15" hidden="false" customHeight="true" outlineLevel="0" collapsed="false">
      <c r="A281" s="654" t="s">
        <v>439</v>
      </c>
      <c r="B281" s="133" t="n">
        <v>87</v>
      </c>
      <c r="C281" s="133" t="n">
        <v>7</v>
      </c>
      <c r="D281" s="133" t="n">
        <v>9</v>
      </c>
      <c r="E281" s="133" t="n">
        <v>11</v>
      </c>
      <c r="F281" s="133" t="n">
        <v>8</v>
      </c>
      <c r="G281" s="133" t="n">
        <v>10</v>
      </c>
      <c r="H281" s="133" t="n">
        <v>5</v>
      </c>
      <c r="I281" s="133" t="n">
        <v>10</v>
      </c>
      <c r="J281" s="133" t="n">
        <v>26</v>
      </c>
    </row>
    <row r="282" customFormat="false" ht="15" hidden="false" customHeight="true" outlineLevel="0" collapsed="false">
      <c r="A282" s="654" t="s">
        <v>440</v>
      </c>
      <c r="B282" s="133" t="n">
        <v>13966</v>
      </c>
      <c r="C282" s="133" t="n">
        <v>517</v>
      </c>
      <c r="D282" s="133" t="n">
        <v>1126</v>
      </c>
      <c r="E282" s="133" t="n">
        <v>2973</v>
      </c>
      <c r="F282" s="133" t="n">
        <v>4269</v>
      </c>
      <c r="G282" s="133" t="n">
        <v>3280</v>
      </c>
      <c r="H282" s="133" t="n">
        <v>1133</v>
      </c>
      <c r="I282" s="133" t="n">
        <v>573</v>
      </c>
      <c r="J282" s="133" t="n">
        <v>94</v>
      </c>
    </row>
    <row r="283" customFormat="false" ht="18" hidden="false" customHeight="true" outlineLevel="0" collapsed="false">
      <c r="A283" s="655" t="s">
        <v>185</v>
      </c>
      <c r="B283" s="231" t="n">
        <v>16365</v>
      </c>
      <c r="C283" s="231" t="n">
        <v>526</v>
      </c>
      <c r="D283" s="231" t="n">
        <v>1164</v>
      </c>
      <c r="E283" s="231" t="n">
        <v>3280</v>
      </c>
      <c r="F283" s="231" t="n">
        <v>5011</v>
      </c>
      <c r="G283" s="231" t="n">
        <v>3945</v>
      </c>
      <c r="H283" s="231" t="n">
        <v>1396</v>
      </c>
      <c r="I283" s="231" t="n">
        <v>789</v>
      </c>
      <c r="J283" s="231" t="n">
        <v>254</v>
      </c>
    </row>
    <row r="284" customFormat="false" ht="24" hidden="false" customHeight="true" outlineLevel="0" collapsed="false">
      <c r="A284" s="653" t="s">
        <v>273</v>
      </c>
      <c r="B284" s="653"/>
      <c r="C284" s="653"/>
      <c r="D284" s="653"/>
      <c r="E284" s="653"/>
      <c r="F284" s="653"/>
      <c r="G284" s="653"/>
      <c r="H284" s="653"/>
      <c r="I284" s="653"/>
      <c r="J284" s="653"/>
    </row>
    <row r="285" customFormat="false" ht="15" hidden="false" customHeight="true" outlineLevel="0" collapsed="false">
      <c r="A285" s="654" t="s">
        <v>438</v>
      </c>
      <c r="B285" s="133" t="n">
        <v>917</v>
      </c>
      <c r="C285" s="133" t="s">
        <v>177</v>
      </c>
      <c r="D285" s="133" t="n">
        <v>14</v>
      </c>
      <c r="E285" s="133" t="n">
        <v>120</v>
      </c>
      <c r="F285" s="133" t="n">
        <v>320</v>
      </c>
      <c r="G285" s="133" t="n">
        <v>278</v>
      </c>
      <c r="H285" s="133" t="n">
        <v>88</v>
      </c>
      <c r="I285" s="133" t="n">
        <v>60</v>
      </c>
      <c r="J285" s="133" t="n">
        <v>36</v>
      </c>
    </row>
    <row r="286" customFormat="false" ht="15" hidden="false" customHeight="true" outlineLevel="0" collapsed="false">
      <c r="A286" s="654" t="s">
        <v>439</v>
      </c>
      <c r="B286" s="133" t="n">
        <v>285</v>
      </c>
      <c r="C286" s="133" t="s">
        <v>177</v>
      </c>
      <c r="D286" s="133" t="s">
        <v>177</v>
      </c>
      <c r="E286" s="133" t="n">
        <v>28</v>
      </c>
      <c r="F286" s="133" t="n">
        <v>79</v>
      </c>
      <c r="G286" s="133" t="n">
        <v>82</v>
      </c>
      <c r="H286" s="133" t="n">
        <v>32</v>
      </c>
      <c r="I286" s="133" t="n">
        <v>28</v>
      </c>
      <c r="J286" s="133" t="n">
        <v>26</v>
      </c>
    </row>
    <row r="287" customFormat="false" ht="15" hidden="false" customHeight="true" outlineLevel="0" collapsed="false">
      <c r="A287" s="654" t="s">
        <v>440</v>
      </c>
      <c r="B287" s="133" t="n">
        <v>11871</v>
      </c>
      <c r="C287" s="133" t="n">
        <v>386</v>
      </c>
      <c r="D287" s="133" t="n">
        <v>1062</v>
      </c>
      <c r="E287" s="133" t="n">
        <v>2549</v>
      </c>
      <c r="F287" s="133" t="n">
        <v>3587</v>
      </c>
      <c r="G287" s="133" t="n">
        <v>2964</v>
      </c>
      <c r="H287" s="133" t="n">
        <v>887</v>
      </c>
      <c r="I287" s="133" t="n">
        <v>347</v>
      </c>
      <c r="J287" s="133" t="n">
        <v>89</v>
      </c>
    </row>
    <row r="288" customFormat="false" ht="18" hidden="false" customHeight="true" outlineLevel="0" collapsed="false">
      <c r="A288" s="655" t="s">
        <v>185</v>
      </c>
      <c r="B288" s="231" t="n">
        <v>13073</v>
      </c>
      <c r="C288" s="231" t="n">
        <v>392</v>
      </c>
      <c r="D288" s="231" t="n">
        <v>1080</v>
      </c>
      <c r="E288" s="231" t="n">
        <v>2697</v>
      </c>
      <c r="F288" s="231" t="n">
        <v>3987</v>
      </c>
      <c r="G288" s="231" t="n">
        <v>3325</v>
      </c>
      <c r="H288" s="231" t="n">
        <v>1006</v>
      </c>
      <c r="I288" s="231" t="n">
        <v>435</v>
      </c>
      <c r="J288" s="231" t="n">
        <v>151</v>
      </c>
    </row>
    <row r="289" customFormat="false" ht="24" hidden="false" customHeight="true" outlineLevel="0" collapsed="false">
      <c r="A289" s="653" t="s">
        <v>159</v>
      </c>
      <c r="B289" s="653"/>
      <c r="C289" s="653"/>
      <c r="D289" s="653"/>
      <c r="E289" s="653"/>
      <c r="F289" s="653"/>
      <c r="G289" s="653"/>
      <c r="H289" s="653"/>
      <c r="I289" s="653"/>
      <c r="J289" s="653"/>
    </row>
    <row r="290" customFormat="false" ht="15" hidden="false" customHeight="true" outlineLevel="0" collapsed="false">
      <c r="A290" s="654" t="s">
        <v>438</v>
      </c>
      <c r="B290" s="133" t="n">
        <v>3230</v>
      </c>
      <c r="C290" s="133" t="s">
        <v>177</v>
      </c>
      <c r="D290" s="133" t="n">
        <v>42</v>
      </c>
      <c r="E290" s="133" t="n">
        <v>415</v>
      </c>
      <c r="F290" s="133" t="n">
        <v>1054</v>
      </c>
      <c r="G290" s="133" t="n">
        <v>933</v>
      </c>
      <c r="H290" s="133" t="n">
        <v>346</v>
      </c>
      <c r="I290" s="133" t="n">
        <v>266</v>
      </c>
      <c r="J290" s="133" t="n">
        <v>170</v>
      </c>
    </row>
    <row r="291" customFormat="false" ht="15" hidden="false" customHeight="true" outlineLevel="0" collapsed="false">
      <c r="A291" s="654" t="s">
        <v>439</v>
      </c>
      <c r="B291" s="133" t="n">
        <v>371</v>
      </c>
      <c r="C291" s="133" t="n">
        <v>12</v>
      </c>
      <c r="D291" s="133" t="n">
        <v>13</v>
      </c>
      <c r="E291" s="133" t="n">
        <v>40</v>
      </c>
      <c r="F291" s="133" t="n">
        <v>87</v>
      </c>
      <c r="G291" s="133" t="n">
        <v>93</v>
      </c>
      <c r="H291" s="133" t="n">
        <v>37</v>
      </c>
      <c r="I291" s="133" t="n">
        <v>38</v>
      </c>
      <c r="J291" s="133" t="n">
        <v>52</v>
      </c>
    </row>
    <row r="292" customFormat="false" ht="15" hidden="false" customHeight="true" outlineLevel="0" collapsed="false">
      <c r="A292" s="654" t="s">
        <v>440</v>
      </c>
      <c r="B292" s="133" t="n">
        <v>25836</v>
      </c>
      <c r="C292" s="133" t="n">
        <v>903</v>
      </c>
      <c r="D292" s="133" t="n">
        <v>2187</v>
      </c>
      <c r="E292" s="133" t="n">
        <v>5522</v>
      </c>
      <c r="F292" s="133" t="n">
        <v>7856</v>
      </c>
      <c r="G292" s="133" t="n">
        <v>6244</v>
      </c>
      <c r="H292" s="133" t="n">
        <v>2019</v>
      </c>
      <c r="I292" s="133" t="n">
        <v>920</v>
      </c>
      <c r="J292" s="133" t="n">
        <v>184</v>
      </c>
    </row>
    <row r="293" customFormat="false" ht="18" hidden="false" customHeight="true" outlineLevel="0" collapsed="false">
      <c r="A293" s="655" t="s">
        <v>185</v>
      </c>
      <c r="B293" s="231" t="n">
        <v>29438</v>
      </c>
      <c r="C293" s="231" t="n">
        <v>918</v>
      </c>
      <c r="D293" s="231" t="n">
        <v>2243</v>
      </c>
      <c r="E293" s="231" t="n">
        <v>5977</v>
      </c>
      <c r="F293" s="231" t="n">
        <v>8998</v>
      </c>
      <c r="G293" s="231" t="n">
        <v>7269</v>
      </c>
      <c r="H293" s="231" t="n">
        <v>2403</v>
      </c>
      <c r="I293" s="231" t="n">
        <v>1224</v>
      </c>
      <c r="J293" s="231" t="n">
        <v>405</v>
      </c>
    </row>
    <row r="294" customFormat="false" ht="30" hidden="false" customHeight="true" outlineLevel="0" collapsed="false">
      <c r="A294" s="656" t="s">
        <v>1185</v>
      </c>
      <c r="B294" s="656"/>
      <c r="C294" s="656"/>
      <c r="D294" s="656"/>
      <c r="E294" s="656"/>
      <c r="F294" s="656"/>
      <c r="G294" s="656"/>
      <c r="H294" s="656"/>
      <c r="I294" s="656"/>
      <c r="J294" s="656"/>
    </row>
    <row r="295" customFormat="false" ht="24" hidden="false" customHeight="true" outlineLevel="0" collapsed="false">
      <c r="A295" s="653" t="s">
        <v>212</v>
      </c>
      <c r="B295" s="653"/>
      <c r="C295" s="653"/>
      <c r="D295" s="653"/>
      <c r="E295" s="653"/>
      <c r="F295" s="653"/>
      <c r="G295" s="653"/>
      <c r="H295" s="653"/>
      <c r="I295" s="653"/>
      <c r="J295" s="653"/>
    </row>
    <row r="296" customFormat="false" ht="15" hidden="false" customHeight="true" outlineLevel="0" collapsed="false">
      <c r="A296" s="654" t="s">
        <v>438</v>
      </c>
      <c r="B296" s="133" t="n">
        <v>88</v>
      </c>
      <c r="C296" s="133" t="s">
        <v>180</v>
      </c>
      <c r="D296" s="133" t="s">
        <v>177</v>
      </c>
      <c r="E296" s="133" t="n">
        <v>15</v>
      </c>
      <c r="F296" s="133" t="n">
        <v>28</v>
      </c>
      <c r="G296" s="133" t="n">
        <v>22</v>
      </c>
      <c r="H296" s="133" t="n">
        <v>9</v>
      </c>
      <c r="I296" s="133" t="n">
        <v>7</v>
      </c>
      <c r="J296" s="133" t="s">
        <v>177</v>
      </c>
    </row>
    <row r="297" customFormat="false" ht="15" hidden="false" customHeight="true" outlineLevel="0" collapsed="false">
      <c r="A297" s="654" t="s">
        <v>439</v>
      </c>
      <c r="B297" s="133" t="s">
        <v>177</v>
      </c>
      <c r="C297" s="133" t="s">
        <v>177</v>
      </c>
      <c r="D297" s="133" t="s">
        <v>177</v>
      </c>
      <c r="E297" s="133" t="s">
        <v>180</v>
      </c>
      <c r="F297" s="133" t="s">
        <v>180</v>
      </c>
      <c r="G297" s="133" t="s">
        <v>177</v>
      </c>
      <c r="H297" s="133" t="s">
        <v>180</v>
      </c>
      <c r="I297" s="133" t="s">
        <v>180</v>
      </c>
      <c r="J297" s="133" t="s">
        <v>177</v>
      </c>
    </row>
    <row r="298" customFormat="false" ht="15" hidden="false" customHeight="true" outlineLevel="0" collapsed="false">
      <c r="A298" s="654" t="s">
        <v>440</v>
      </c>
      <c r="B298" s="133" t="n">
        <v>345</v>
      </c>
      <c r="C298" s="133" t="n">
        <v>8</v>
      </c>
      <c r="D298" s="133" t="n">
        <v>27</v>
      </c>
      <c r="E298" s="133" t="n">
        <v>76</v>
      </c>
      <c r="F298" s="133" t="n">
        <v>103</v>
      </c>
      <c r="G298" s="133" t="n">
        <v>81</v>
      </c>
      <c r="H298" s="133" t="n">
        <v>31</v>
      </c>
      <c r="I298" s="133" t="n">
        <v>16</v>
      </c>
      <c r="J298" s="133" t="s">
        <v>177</v>
      </c>
    </row>
    <row r="299" customFormat="false" ht="18" hidden="false" customHeight="true" outlineLevel="0" collapsed="false">
      <c r="A299" s="655" t="s">
        <v>185</v>
      </c>
      <c r="B299" s="231" t="n">
        <v>434</v>
      </c>
      <c r="C299" s="231" t="n">
        <v>9</v>
      </c>
      <c r="D299" s="231" t="n">
        <v>30</v>
      </c>
      <c r="E299" s="231" t="n">
        <v>91</v>
      </c>
      <c r="F299" s="231" t="n">
        <v>131</v>
      </c>
      <c r="G299" s="231" t="n">
        <v>103</v>
      </c>
      <c r="H299" s="231" t="n">
        <v>40</v>
      </c>
      <c r="I299" s="231" t="n">
        <v>23</v>
      </c>
      <c r="J299" s="231" t="n">
        <v>7</v>
      </c>
    </row>
    <row r="300" customFormat="false" ht="24" hidden="false" customHeight="true" outlineLevel="0" collapsed="false">
      <c r="A300" s="653" t="s">
        <v>273</v>
      </c>
      <c r="B300" s="653"/>
      <c r="C300" s="653"/>
      <c r="D300" s="653"/>
      <c r="E300" s="653"/>
      <c r="F300" s="653"/>
      <c r="G300" s="653"/>
      <c r="H300" s="653"/>
      <c r="I300" s="653"/>
      <c r="J300" s="653"/>
    </row>
    <row r="301" customFormat="false" ht="15" hidden="false" customHeight="true" outlineLevel="0" collapsed="false">
      <c r="A301" s="654" t="s">
        <v>438</v>
      </c>
      <c r="B301" s="133" t="n">
        <v>43</v>
      </c>
      <c r="C301" s="133" t="s">
        <v>177</v>
      </c>
      <c r="D301" s="133" t="s">
        <v>177</v>
      </c>
      <c r="E301" s="133" t="n">
        <v>5</v>
      </c>
      <c r="F301" s="133" t="n">
        <v>17</v>
      </c>
      <c r="G301" s="133" t="n">
        <v>12</v>
      </c>
      <c r="H301" s="133" t="s">
        <v>177</v>
      </c>
      <c r="I301" s="133" t="s">
        <v>177</v>
      </c>
      <c r="J301" s="133" t="s">
        <v>177</v>
      </c>
    </row>
    <row r="302" customFormat="false" ht="15" hidden="false" customHeight="true" outlineLevel="0" collapsed="false">
      <c r="A302" s="654" t="s">
        <v>439</v>
      </c>
      <c r="B302" s="133" t="s">
        <v>177</v>
      </c>
      <c r="C302" s="133" t="s">
        <v>177</v>
      </c>
      <c r="D302" s="133" t="s">
        <v>177</v>
      </c>
      <c r="E302" s="133" t="s">
        <v>177</v>
      </c>
      <c r="F302" s="133" t="s">
        <v>177</v>
      </c>
      <c r="G302" s="133" t="s">
        <v>177</v>
      </c>
      <c r="H302" s="133" t="s">
        <v>180</v>
      </c>
      <c r="I302" s="133" t="s">
        <v>177</v>
      </c>
      <c r="J302" s="133" t="s">
        <v>180</v>
      </c>
    </row>
    <row r="303" customFormat="false" ht="15" hidden="false" customHeight="true" outlineLevel="0" collapsed="false">
      <c r="A303" s="654" t="s">
        <v>440</v>
      </c>
      <c r="B303" s="133" t="n">
        <v>339</v>
      </c>
      <c r="C303" s="133" t="n">
        <v>7</v>
      </c>
      <c r="D303" s="133" t="n">
        <v>31</v>
      </c>
      <c r="E303" s="133" t="n">
        <v>69</v>
      </c>
      <c r="F303" s="133" t="n">
        <v>103</v>
      </c>
      <c r="G303" s="133" t="n">
        <v>87</v>
      </c>
      <c r="H303" s="133" t="n">
        <v>30</v>
      </c>
      <c r="I303" s="133" t="n">
        <v>11</v>
      </c>
      <c r="J303" s="133" t="s">
        <v>177</v>
      </c>
    </row>
    <row r="304" customFormat="false" ht="18" hidden="false" customHeight="true" outlineLevel="0" collapsed="false">
      <c r="A304" s="655" t="s">
        <v>185</v>
      </c>
      <c r="B304" s="231" t="n">
        <v>384</v>
      </c>
      <c r="C304" s="231" t="n">
        <v>7</v>
      </c>
      <c r="D304" s="231" t="n">
        <v>32</v>
      </c>
      <c r="E304" s="231" t="n">
        <v>75</v>
      </c>
      <c r="F304" s="231" t="n">
        <v>121</v>
      </c>
      <c r="G304" s="231" t="n">
        <v>99</v>
      </c>
      <c r="H304" s="231" t="n">
        <v>34</v>
      </c>
      <c r="I304" s="231" t="n">
        <v>15</v>
      </c>
      <c r="J304" s="231" t="s">
        <v>177</v>
      </c>
    </row>
    <row r="305" customFormat="false" ht="24" hidden="false" customHeight="true" outlineLevel="0" collapsed="false">
      <c r="A305" s="653" t="s">
        <v>159</v>
      </c>
      <c r="B305" s="653"/>
      <c r="C305" s="653"/>
      <c r="D305" s="653"/>
      <c r="E305" s="653"/>
      <c r="F305" s="653"/>
      <c r="G305" s="653"/>
      <c r="H305" s="653"/>
      <c r="I305" s="653"/>
      <c r="J305" s="653"/>
    </row>
    <row r="306" customFormat="false" ht="15" hidden="false" customHeight="true" outlineLevel="0" collapsed="false">
      <c r="A306" s="654" t="s">
        <v>438</v>
      </c>
      <c r="B306" s="133" t="n">
        <v>131</v>
      </c>
      <c r="C306" s="133" t="s">
        <v>177</v>
      </c>
      <c r="D306" s="133" t="s">
        <v>177</v>
      </c>
      <c r="E306" s="133" t="n">
        <v>21</v>
      </c>
      <c r="F306" s="133" t="n">
        <v>44</v>
      </c>
      <c r="G306" s="133" t="n">
        <v>34</v>
      </c>
      <c r="H306" s="133" t="n">
        <v>13</v>
      </c>
      <c r="I306" s="133" t="n">
        <v>11</v>
      </c>
      <c r="J306" s="133" t="n">
        <v>5</v>
      </c>
    </row>
    <row r="307" customFormat="false" ht="15" hidden="false" customHeight="true" outlineLevel="0" collapsed="false">
      <c r="A307" s="654" t="s">
        <v>439</v>
      </c>
      <c r="B307" s="133" t="s">
        <v>177</v>
      </c>
      <c r="C307" s="133" t="s">
        <v>177</v>
      </c>
      <c r="D307" s="133" t="s">
        <v>177</v>
      </c>
      <c r="E307" s="133" t="s">
        <v>177</v>
      </c>
      <c r="F307" s="133" t="s">
        <v>177</v>
      </c>
      <c r="G307" s="133" t="s">
        <v>177</v>
      </c>
      <c r="H307" s="133" t="s">
        <v>180</v>
      </c>
      <c r="I307" s="133" t="s">
        <v>177</v>
      </c>
      <c r="J307" s="133" t="s">
        <v>177</v>
      </c>
    </row>
    <row r="308" customFormat="false" ht="15" hidden="false" customHeight="true" outlineLevel="0" collapsed="false">
      <c r="A308" s="654" t="s">
        <v>440</v>
      </c>
      <c r="B308" s="133" t="n">
        <v>684</v>
      </c>
      <c r="C308" s="133" t="n">
        <v>15</v>
      </c>
      <c r="D308" s="133" t="n">
        <v>59</v>
      </c>
      <c r="E308" s="133" t="n">
        <v>145</v>
      </c>
      <c r="F308" s="133" t="n">
        <v>207</v>
      </c>
      <c r="G308" s="133" t="n">
        <v>168</v>
      </c>
      <c r="H308" s="133" t="n">
        <v>61</v>
      </c>
      <c r="I308" s="133" t="n">
        <v>27</v>
      </c>
      <c r="J308" s="133" t="s">
        <v>177</v>
      </c>
    </row>
    <row r="309" customFormat="false" ht="18" hidden="false" customHeight="true" outlineLevel="0" collapsed="false">
      <c r="A309" s="655" t="s">
        <v>185</v>
      </c>
      <c r="B309" s="231" t="n">
        <v>818</v>
      </c>
      <c r="C309" s="231" t="n">
        <v>16</v>
      </c>
      <c r="D309" s="231" t="n">
        <v>62</v>
      </c>
      <c r="E309" s="231" t="n">
        <v>166</v>
      </c>
      <c r="F309" s="231" t="n">
        <v>251</v>
      </c>
      <c r="G309" s="231" t="n">
        <v>202</v>
      </c>
      <c r="H309" s="231" t="n">
        <v>74</v>
      </c>
      <c r="I309" s="231" t="n">
        <v>38</v>
      </c>
      <c r="J309" s="231" t="n">
        <v>9</v>
      </c>
    </row>
    <row r="310" customFormat="false" ht="36" hidden="false" customHeight="true" outlineLevel="0" collapsed="false">
      <c r="A310" s="656" t="s">
        <v>1186</v>
      </c>
      <c r="B310" s="656"/>
      <c r="C310" s="656"/>
      <c r="D310" s="656"/>
      <c r="E310" s="656"/>
      <c r="F310" s="656"/>
      <c r="G310" s="656"/>
      <c r="H310" s="656"/>
      <c r="I310" s="656"/>
      <c r="J310" s="656"/>
    </row>
    <row r="311" customFormat="false" ht="24" hidden="false" customHeight="true" outlineLevel="0" collapsed="false">
      <c r="A311" s="653" t="s">
        <v>212</v>
      </c>
      <c r="B311" s="653"/>
      <c r="C311" s="653"/>
      <c r="D311" s="653"/>
      <c r="E311" s="653"/>
      <c r="F311" s="653"/>
      <c r="G311" s="653"/>
      <c r="H311" s="653"/>
      <c r="I311" s="653"/>
      <c r="J311" s="653"/>
    </row>
    <row r="312" customFormat="false" ht="15" hidden="false" customHeight="true" outlineLevel="0" collapsed="false">
      <c r="A312" s="654" t="s">
        <v>438</v>
      </c>
      <c r="B312" s="133" t="n">
        <v>427</v>
      </c>
      <c r="C312" s="133" t="s">
        <v>177</v>
      </c>
      <c r="D312" s="133" t="n">
        <v>10</v>
      </c>
      <c r="E312" s="133" t="n">
        <v>65</v>
      </c>
      <c r="F312" s="133" t="n">
        <v>146</v>
      </c>
      <c r="G312" s="133" t="n">
        <v>126</v>
      </c>
      <c r="H312" s="133" t="n">
        <v>39</v>
      </c>
      <c r="I312" s="133" t="n">
        <v>31</v>
      </c>
      <c r="J312" s="133" t="n">
        <v>11</v>
      </c>
    </row>
    <row r="313" customFormat="false" ht="15" hidden="false" customHeight="true" outlineLevel="0" collapsed="false">
      <c r="A313" s="654" t="s">
        <v>439</v>
      </c>
      <c r="B313" s="133" t="n">
        <v>8</v>
      </c>
      <c r="C313" s="133" t="s">
        <v>177</v>
      </c>
      <c r="D313" s="133" t="s">
        <v>177</v>
      </c>
      <c r="E313" s="133" t="s">
        <v>177</v>
      </c>
      <c r="F313" s="133" t="s">
        <v>177</v>
      </c>
      <c r="G313" s="133" t="s">
        <v>177</v>
      </c>
      <c r="H313" s="133" t="s">
        <v>177</v>
      </c>
      <c r="I313" s="133" t="s">
        <v>177</v>
      </c>
      <c r="J313" s="133" t="s">
        <v>177</v>
      </c>
    </row>
    <row r="314" customFormat="false" ht="15" hidden="false" customHeight="true" outlineLevel="0" collapsed="false">
      <c r="A314" s="654" t="s">
        <v>440</v>
      </c>
      <c r="B314" s="133" t="n">
        <v>2881</v>
      </c>
      <c r="C314" s="133" t="n">
        <v>168</v>
      </c>
      <c r="D314" s="133" t="n">
        <v>295</v>
      </c>
      <c r="E314" s="133" t="n">
        <v>558</v>
      </c>
      <c r="F314" s="133" t="n">
        <v>808</v>
      </c>
      <c r="G314" s="133" t="n">
        <v>725</v>
      </c>
      <c r="H314" s="133" t="n">
        <v>198</v>
      </c>
      <c r="I314" s="133" t="n">
        <v>111</v>
      </c>
      <c r="J314" s="133" t="n">
        <v>17</v>
      </c>
    </row>
    <row r="315" customFormat="false" ht="18" hidden="false" customHeight="true" outlineLevel="0" collapsed="false">
      <c r="A315" s="655" t="s">
        <v>185</v>
      </c>
      <c r="B315" s="231" t="n">
        <v>3316</v>
      </c>
      <c r="C315" s="231" t="n">
        <v>169</v>
      </c>
      <c r="D315" s="231" t="n">
        <v>306</v>
      </c>
      <c r="E315" s="231" t="n">
        <v>624</v>
      </c>
      <c r="F315" s="231" t="n">
        <v>955</v>
      </c>
      <c r="G315" s="231" t="n">
        <v>852</v>
      </c>
      <c r="H315" s="231" t="n">
        <v>238</v>
      </c>
      <c r="I315" s="231" t="n">
        <v>143</v>
      </c>
      <c r="J315" s="231" t="n">
        <v>29</v>
      </c>
    </row>
    <row r="316" customFormat="false" ht="24" hidden="false" customHeight="true" outlineLevel="0" collapsed="false">
      <c r="A316" s="653" t="s">
        <v>273</v>
      </c>
      <c r="B316" s="653"/>
      <c r="C316" s="653"/>
      <c r="D316" s="653"/>
      <c r="E316" s="653"/>
      <c r="F316" s="653"/>
      <c r="G316" s="653"/>
      <c r="H316" s="653"/>
      <c r="I316" s="653"/>
      <c r="J316" s="653"/>
    </row>
    <row r="317" customFormat="false" ht="15" hidden="false" customHeight="true" outlineLevel="0" collapsed="false">
      <c r="A317" s="654" t="s">
        <v>438</v>
      </c>
      <c r="B317" s="133" t="n">
        <v>195</v>
      </c>
      <c r="C317" s="133" t="s">
        <v>177</v>
      </c>
      <c r="D317" s="133" t="s">
        <v>177</v>
      </c>
      <c r="E317" s="133" t="n">
        <v>31</v>
      </c>
      <c r="F317" s="133" t="n">
        <v>63</v>
      </c>
      <c r="G317" s="133" t="n">
        <v>64</v>
      </c>
      <c r="H317" s="133" t="n">
        <v>19</v>
      </c>
      <c r="I317" s="133" t="n">
        <v>11</v>
      </c>
      <c r="J317" s="133" t="s">
        <v>177</v>
      </c>
    </row>
    <row r="318" customFormat="false" ht="15" hidden="false" customHeight="true" outlineLevel="0" collapsed="false">
      <c r="A318" s="654" t="s">
        <v>439</v>
      </c>
      <c r="B318" s="133" t="n">
        <v>22</v>
      </c>
      <c r="C318" s="133" t="s">
        <v>177</v>
      </c>
      <c r="D318" s="133" t="s">
        <v>177</v>
      </c>
      <c r="E318" s="133" t="s">
        <v>177</v>
      </c>
      <c r="F318" s="133" t="n">
        <v>7</v>
      </c>
      <c r="G318" s="133" t="n">
        <v>5</v>
      </c>
      <c r="H318" s="133" t="s">
        <v>177</v>
      </c>
      <c r="I318" s="133" t="s">
        <v>177</v>
      </c>
      <c r="J318" s="133" t="s">
        <v>177</v>
      </c>
    </row>
    <row r="319" customFormat="false" ht="15" hidden="false" customHeight="true" outlineLevel="0" collapsed="false">
      <c r="A319" s="654" t="s">
        <v>440</v>
      </c>
      <c r="B319" s="133" t="n">
        <v>2688</v>
      </c>
      <c r="C319" s="133" t="n">
        <v>118</v>
      </c>
      <c r="D319" s="133" t="n">
        <v>240</v>
      </c>
      <c r="E319" s="133" t="n">
        <v>501</v>
      </c>
      <c r="F319" s="133" t="n">
        <v>802</v>
      </c>
      <c r="G319" s="133" t="n">
        <v>754</v>
      </c>
      <c r="H319" s="133" t="n">
        <v>196</v>
      </c>
      <c r="I319" s="133" t="n">
        <v>67</v>
      </c>
      <c r="J319" s="133" t="n">
        <v>11</v>
      </c>
    </row>
    <row r="320" customFormat="false" ht="18" hidden="false" customHeight="true" outlineLevel="0" collapsed="false">
      <c r="A320" s="655" t="s">
        <v>185</v>
      </c>
      <c r="B320" s="231" t="n">
        <v>2905</v>
      </c>
      <c r="C320" s="231" t="n">
        <v>119</v>
      </c>
      <c r="D320" s="231" t="n">
        <v>244</v>
      </c>
      <c r="E320" s="231" t="n">
        <v>535</v>
      </c>
      <c r="F320" s="231" t="n">
        <v>872</v>
      </c>
      <c r="G320" s="231" t="n">
        <v>823</v>
      </c>
      <c r="H320" s="231" t="n">
        <v>217</v>
      </c>
      <c r="I320" s="231" t="n">
        <v>80</v>
      </c>
      <c r="J320" s="231" t="n">
        <v>15</v>
      </c>
    </row>
    <row r="321" customFormat="false" ht="24" hidden="false" customHeight="true" outlineLevel="0" collapsed="false">
      <c r="A321" s="653" t="s">
        <v>159</v>
      </c>
      <c r="B321" s="653"/>
      <c r="C321" s="653"/>
      <c r="D321" s="653"/>
      <c r="E321" s="653"/>
      <c r="F321" s="653"/>
      <c r="G321" s="653"/>
      <c r="H321" s="653"/>
      <c r="I321" s="653"/>
      <c r="J321" s="653"/>
    </row>
    <row r="322" customFormat="false" ht="15" hidden="false" customHeight="true" outlineLevel="0" collapsed="false">
      <c r="A322" s="654" t="s">
        <v>438</v>
      </c>
      <c r="B322" s="133" t="n">
        <v>622</v>
      </c>
      <c r="C322" s="133" t="s">
        <v>177</v>
      </c>
      <c r="D322" s="133" t="n">
        <v>13</v>
      </c>
      <c r="E322" s="133" t="n">
        <v>97</v>
      </c>
      <c r="F322" s="133" t="n">
        <v>209</v>
      </c>
      <c r="G322" s="133" t="n">
        <v>189</v>
      </c>
      <c r="H322" s="133" t="n">
        <v>58</v>
      </c>
      <c r="I322" s="133" t="n">
        <v>42</v>
      </c>
      <c r="J322" s="133" t="n">
        <v>13</v>
      </c>
    </row>
    <row r="323" customFormat="false" ht="15" hidden="false" customHeight="true" outlineLevel="0" collapsed="false">
      <c r="A323" s="654" t="s">
        <v>439</v>
      </c>
      <c r="B323" s="133" t="n">
        <v>30</v>
      </c>
      <c r="C323" s="133" t="s">
        <v>177</v>
      </c>
      <c r="D323" s="133" t="s">
        <v>177</v>
      </c>
      <c r="E323" s="133" t="s">
        <v>177</v>
      </c>
      <c r="F323" s="133" t="n">
        <v>7</v>
      </c>
      <c r="G323" s="133" t="n">
        <v>7</v>
      </c>
      <c r="H323" s="133" t="s">
        <v>177</v>
      </c>
      <c r="I323" s="133" t="s">
        <v>177</v>
      </c>
      <c r="J323" s="133" t="s">
        <v>177</v>
      </c>
    </row>
    <row r="324" customFormat="false" ht="15" hidden="false" customHeight="true" outlineLevel="0" collapsed="false">
      <c r="A324" s="654" t="s">
        <v>440</v>
      </c>
      <c r="B324" s="133" t="n">
        <v>5569</v>
      </c>
      <c r="C324" s="133" t="n">
        <v>286</v>
      </c>
      <c r="D324" s="133" t="n">
        <v>535</v>
      </c>
      <c r="E324" s="133" t="n">
        <v>1059</v>
      </c>
      <c r="F324" s="133" t="n">
        <v>1611</v>
      </c>
      <c r="G324" s="133" t="n">
        <v>1479</v>
      </c>
      <c r="H324" s="133" t="n">
        <v>394</v>
      </c>
      <c r="I324" s="133" t="n">
        <v>178</v>
      </c>
      <c r="J324" s="133" t="n">
        <v>27</v>
      </c>
    </row>
    <row r="325" customFormat="false" ht="18" hidden="false" customHeight="true" outlineLevel="0" collapsed="false">
      <c r="A325" s="655" t="s">
        <v>185</v>
      </c>
      <c r="B325" s="231" t="n">
        <v>6221</v>
      </c>
      <c r="C325" s="231" t="n">
        <v>288</v>
      </c>
      <c r="D325" s="231" t="n">
        <v>550</v>
      </c>
      <c r="E325" s="231" t="n">
        <v>1159</v>
      </c>
      <c r="F325" s="231" t="n">
        <v>1827</v>
      </c>
      <c r="G325" s="231" t="n">
        <v>1675</v>
      </c>
      <c r="H325" s="231" t="n">
        <v>455</v>
      </c>
      <c r="I325" s="231" t="n">
        <v>223</v>
      </c>
      <c r="J325" s="231" t="n">
        <v>44</v>
      </c>
    </row>
    <row r="326" s="489" customFormat="true" ht="36" hidden="false" customHeight="true" outlineLevel="0" collapsed="false">
      <c r="A326" s="656" t="s">
        <v>1187</v>
      </c>
      <c r="B326" s="656"/>
      <c r="C326" s="656"/>
      <c r="D326" s="656"/>
      <c r="E326" s="656"/>
      <c r="F326" s="656"/>
      <c r="G326" s="656"/>
      <c r="H326" s="656"/>
      <c r="I326" s="656"/>
      <c r="J326" s="656"/>
    </row>
    <row r="327" customFormat="false" ht="24" hidden="false" customHeight="true" outlineLevel="0" collapsed="false">
      <c r="A327" s="653" t="s">
        <v>212</v>
      </c>
      <c r="B327" s="653"/>
      <c r="C327" s="653"/>
      <c r="D327" s="653"/>
      <c r="E327" s="653"/>
      <c r="F327" s="653"/>
      <c r="G327" s="653"/>
      <c r="H327" s="653"/>
      <c r="I327" s="653"/>
      <c r="J327" s="653"/>
    </row>
    <row r="328" customFormat="false" ht="15" hidden="false" customHeight="true" outlineLevel="0" collapsed="false">
      <c r="A328" s="654" t="s">
        <v>438</v>
      </c>
      <c r="B328" s="133" t="n">
        <v>46</v>
      </c>
      <c r="C328" s="133" t="s">
        <v>177</v>
      </c>
      <c r="D328" s="133" t="s">
        <v>177</v>
      </c>
      <c r="E328" s="133" t="n">
        <v>10</v>
      </c>
      <c r="F328" s="133" t="n">
        <v>19</v>
      </c>
      <c r="G328" s="133" t="n">
        <v>10</v>
      </c>
      <c r="H328" s="133" t="s">
        <v>177</v>
      </c>
      <c r="I328" s="133" t="s">
        <v>177</v>
      </c>
      <c r="J328" s="133" t="s">
        <v>177</v>
      </c>
    </row>
    <row r="329" customFormat="false" ht="15" hidden="false" customHeight="true" outlineLevel="0" collapsed="false">
      <c r="A329" s="654" t="s">
        <v>439</v>
      </c>
      <c r="B329" s="133" t="s">
        <v>177</v>
      </c>
      <c r="C329" s="133" t="s">
        <v>180</v>
      </c>
      <c r="D329" s="133" t="s">
        <v>180</v>
      </c>
      <c r="E329" s="133" t="s">
        <v>180</v>
      </c>
      <c r="F329" s="133" t="s">
        <v>180</v>
      </c>
      <c r="G329" s="133" t="s">
        <v>180</v>
      </c>
      <c r="H329" s="133" t="s">
        <v>180</v>
      </c>
      <c r="I329" s="133" t="s">
        <v>180</v>
      </c>
      <c r="J329" s="133" t="s">
        <v>177</v>
      </c>
    </row>
    <row r="330" customFormat="false" ht="15" hidden="false" customHeight="true" outlineLevel="0" collapsed="false">
      <c r="A330" s="654" t="s">
        <v>440</v>
      </c>
      <c r="B330" s="133" t="n">
        <v>259</v>
      </c>
      <c r="C330" s="133" t="n">
        <v>9</v>
      </c>
      <c r="D330" s="133" t="n">
        <v>29</v>
      </c>
      <c r="E330" s="133" t="n">
        <v>61</v>
      </c>
      <c r="F330" s="133" t="n">
        <v>71</v>
      </c>
      <c r="G330" s="133" t="n">
        <v>59</v>
      </c>
      <c r="H330" s="133" t="n">
        <v>17</v>
      </c>
      <c r="I330" s="133" t="n">
        <v>12</v>
      </c>
      <c r="J330" s="133" t="s">
        <v>177</v>
      </c>
    </row>
    <row r="331" customFormat="false" ht="18" hidden="false" customHeight="true" outlineLevel="0" collapsed="false">
      <c r="A331" s="655" t="s">
        <v>185</v>
      </c>
      <c r="B331" s="231" t="n">
        <v>305</v>
      </c>
      <c r="C331" s="231" t="n">
        <v>9</v>
      </c>
      <c r="D331" s="231" t="n">
        <v>31</v>
      </c>
      <c r="E331" s="231" t="n">
        <v>71</v>
      </c>
      <c r="F331" s="231" t="n">
        <v>89</v>
      </c>
      <c r="G331" s="231" t="n">
        <v>68</v>
      </c>
      <c r="H331" s="231" t="n">
        <v>19</v>
      </c>
      <c r="I331" s="231" t="n">
        <v>14</v>
      </c>
      <c r="J331" s="231" t="s">
        <v>177</v>
      </c>
    </row>
    <row r="332" customFormat="false" ht="24" hidden="false" customHeight="true" outlineLevel="0" collapsed="false">
      <c r="A332" s="653" t="s">
        <v>273</v>
      </c>
      <c r="B332" s="653"/>
      <c r="C332" s="653"/>
      <c r="D332" s="653"/>
      <c r="E332" s="653"/>
      <c r="F332" s="653"/>
      <c r="G332" s="653"/>
      <c r="H332" s="653"/>
      <c r="I332" s="653"/>
      <c r="J332" s="653"/>
    </row>
    <row r="333" customFormat="false" ht="15" hidden="false" customHeight="true" outlineLevel="0" collapsed="false">
      <c r="A333" s="654" t="s">
        <v>438</v>
      </c>
      <c r="B333" s="133" t="n">
        <v>25</v>
      </c>
      <c r="C333" s="133" t="s">
        <v>177</v>
      </c>
      <c r="D333" s="133" t="s">
        <v>177</v>
      </c>
      <c r="E333" s="133" t="n">
        <v>9</v>
      </c>
      <c r="F333" s="133" t="n">
        <v>8</v>
      </c>
      <c r="G333" s="133" t="n">
        <v>6</v>
      </c>
      <c r="H333" s="133" t="s">
        <v>177</v>
      </c>
      <c r="I333" s="133" t="s">
        <v>177</v>
      </c>
      <c r="J333" s="133" t="s">
        <v>177</v>
      </c>
    </row>
    <row r="334" customFormat="false" ht="15" hidden="false" customHeight="true" outlineLevel="0" collapsed="false">
      <c r="A334" s="654" t="s">
        <v>439</v>
      </c>
      <c r="B334" s="133" t="s">
        <v>177</v>
      </c>
      <c r="C334" s="133" t="s">
        <v>177</v>
      </c>
      <c r="D334" s="133" t="s">
        <v>180</v>
      </c>
      <c r="E334" s="133" t="s">
        <v>177</v>
      </c>
      <c r="F334" s="133" t="s">
        <v>180</v>
      </c>
      <c r="G334" s="133" t="s">
        <v>177</v>
      </c>
      <c r="H334" s="133" t="s">
        <v>177</v>
      </c>
      <c r="I334" s="133" t="s">
        <v>177</v>
      </c>
      <c r="J334" s="133" t="s">
        <v>177</v>
      </c>
    </row>
    <row r="335" customFormat="false" ht="15" hidden="false" customHeight="true" outlineLevel="0" collapsed="false">
      <c r="A335" s="654" t="s">
        <v>440</v>
      </c>
      <c r="B335" s="133" t="n">
        <v>262</v>
      </c>
      <c r="C335" s="133" t="n">
        <v>7</v>
      </c>
      <c r="D335" s="133" t="n">
        <v>29</v>
      </c>
      <c r="E335" s="133" t="n">
        <v>61</v>
      </c>
      <c r="F335" s="133" t="n">
        <v>74</v>
      </c>
      <c r="G335" s="133" t="n">
        <v>63</v>
      </c>
      <c r="H335" s="133" t="n">
        <v>18</v>
      </c>
      <c r="I335" s="133" t="n">
        <v>8</v>
      </c>
      <c r="J335" s="133" t="s">
        <v>177</v>
      </c>
    </row>
    <row r="336" customFormat="false" ht="18" hidden="false" customHeight="true" outlineLevel="0" collapsed="false">
      <c r="A336" s="655" t="s">
        <v>185</v>
      </c>
      <c r="B336" s="231" t="n">
        <v>288</v>
      </c>
      <c r="C336" s="231" t="n">
        <v>8</v>
      </c>
      <c r="D336" s="231" t="n">
        <v>29</v>
      </c>
      <c r="E336" s="231" t="n">
        <v>70</v>
      </c>
      <c r="F336" s="231" t="n">
        <v>83</v>
      </c>
      <c r="G336" s="231" t="n">
        <v>69</v>
      </c>
      <c r="H336" s="231" t="n">
        <v>19</v>
      </c>
      <c r="I336" s="231" t="n">
        <v>9</v>
      </c>
      <c r="J336" s="231" t="s">
        <v>177</v>
      </c>
    </row>
    <row r="337" customFormat="false" ht="24" hidden="false" customHeight="true" outlineLevel="0" collapsed="false">
      <c r="A337" s="653" t="s">
        <v>159</v>
      </c>
      <c r="B337" s="653"/>
      <c r="C337" s="653"/>
      <c r="D337" s="653"/>
      <c r="E337" s="653"/>
      <c r="F337" s="653"/>
      <c r="G337" s="653"/>
      <c r="H337" s="653"/>
      <c r="I337" s="653"/>
      <c r="J337" s="653"/>
    </row>
    <row r="338" customFormat="false" ht="15" hidden="false" customHeight="true" outlineLevel="0" collapsed="false">
      <c r="A338" s="654" t="s">
        <v>438</v>
      </c>
      <c r="B338" s="133" t="n">
        <v>71</v>
      </c>
      <c r="C338" s="133" t="s">
        <v>177</v>
      </c>
      <c r="D338" s="133" t="s">
        <v>177</v>
      </c>
      <c r="E338" s="133" t="n">
        <v>19</v>
      </c>
      <c r="F338" s="133" t="n">
        <v>27</v>
      </c>
      <c r="G338" s="133" t="n">
        <v>15</v>
      </c>
      <c r="H338" s="133" t="s">
        <v>177</v>
      </c>
      <c r="I338" s="133" t="s">
        <v>177</v>
      </c>
      <c r="J338" s="133" t="s">
        <v>177</v>
      </c>
    </row>
    <row r="339" customFormat="false" ht="15" hidden="false" customHeight="true" outlineLevel="0" collapsed="false">
      <c r="A339" s="654" t="s">
        <v>439</v>
      </c>
      <c r="B339" s="133" t="s">
        <v>177</v>
      </c>
      <c r="C339" s="133" t="s">
        <v>177</v>
      </c>
      <c r="D339" s="133" t="s">
        <v>180</v>
      </c>
      <c r="E339" s="133" t="s">
        <v>177</v>
      </c>
      <c r="F339" s="133" t="s">
        <v>180</v>
      </c>
      <c r="G339" s="133" t="s">
        <v>177</v>
      </c>
      <c r="H339" s="133" t="s">
        <v>177</v>
      </c>
      <c r="I339" s="133" t="s">
        <v>177</v>
      </c>
      <c r="J339" s="133" t="s">
        <v>177</v>
      </c>
    </row>
    <row r="340" customFormat="false" ht="15" hidden="false" customHeight="true" outlineLevel="0" collapsed="false">
      <c r="A340" s="654" t="s">
        <v>440</v>
      </c>
      <c r="B340" s="133" t="n">
        <v>521</v>
      </c>
      <c r="C340" s="133" t="n">
        <v>16</v>
      </c>
      <c r="D340" s="133" t="n">
        <v>58</v>
      </c>
      <c r="E340" s="133" t="n">
        <v>122</v>
      </c>
      <c r="F340" s="133" t="n">
        <v>145</v>
      </c>
      <c r="G340" s="133" t="n">
        <v>121</v>
      </c>
      <c r="H340" s="133" t="n">
        <v>34</v>
      </c>
      <c r="I340" s="133" t="n">
        <v>20</v>
      </c>
      <c r="J340" s="133" t="s">
        <v>177</v>
      </c>
    </row>
    <row r="341" customFormat="false" ht="18" hidden="false" customHeight="true" outlineLevel="0" collapsed="false">
      <c r="A341" s="655" t="s">
        <v>185</v>
      </c>
      <c r="B341" s="231" t="n">
        <v>593</v>
      </c>
      <c r="C341" s="231" t="n">
        <v>17</v>
      </c>
      <c r="D341" s="231" t="n">
        <v>60</v>
      </c>
      <c r="E341" s="231" t="n">
        <v>141</v>
      </c>
      <c r="F341" s="231" t="n">
        <v>172</v>
      </c>
      <c r="G341" s="231" t="n">
        <v>137</v>
      </c>
      <c r="H341" s="231" t="n">
        <v>38</v>
      </c>
      <c r="I341" s="231" t="n">
        <v>24</v>
      </c>
      <c r="J341" s="231" t="s">
        <v>177</v>
      </c>
    </row>
  </sheetData>
  <mergeCells count="90">
    <mergeCell ref="A1:J1"/>
    <mergeCell ref="A2:J2"/>
    <mergeCell ref="A3:J3"/>
    <mergeCell ref="A4:A5"/>
    <mergeCell ref="B4:B5"/>
    <mergeCell ref="C4:J4"/>
    <mergeCell ref="A6:J6"/>
    <mergeCell ref="A7:J7"/>
    <mergeCell ref="A12:J12"/>
    <mergeCell ref="A17:J17"/>
    <mergeCell ref="A22:J22"/>
    <mergeCell ref="A23:J23"/>
    <mergeCell ref="A28:J28"/>
    <mergeCell ref="A33:J33"/>
    <mergeCell ref="A38:J38"/>
    <mergeCell ref="A39:J39"/>
    <mergeCell ref="A44:J44"/>
    <mergeCell ref="A49:J49"/>
    <mergeCell ref="A54:J54"/>
    <mergeCell ref="A55:J55"/>
    <mergeCell ref="A60:J60"/>
    <mergeCell ref="A65:J65"/>
    <mergeCell ref="A70:J70"/>
    <mergeCell ref="A71:J71"/>
    <mergeCell ref="A76:J76"/>
    <mergeCell ref="A81:J81"/>
    <mergeCell ref="A86:J86"/>
    <mergeCell ref="A87:J87"/>
    <mergeCell ref="A92:J92"/>
    <mergeCell ref="A97:J97"/>
    <mergeCell ref="A102:J102"/>
    <mergeCell ref="A103:J103"/>
    <mergeCell ref="A108:J108"/>
    <mergeCell ref="A113:J113"/>
    <mergeCell ref="A118:J118"/>
    <mergeCell ref="A119:J119"/>
    <mergeCell ref="A124:J124"/>
    <mergeCell ref="A129:J129"/>
    <mergeCell ref="A134:J134"/>
    <mergeCell ref="A135:J135"/>
    <mergeCell ref="A140:J140"/>
    <mergeCell ref="A145:J145"/>
    <mergeCell ref="A150:J150"/>
    <mergeCell ref="A151:J151"/>
    <mergeCell ref="A156:J156"/>
    <mergeCell ref="A161:J161"/>
    <mergeCell ref="A166:J166"/>
    <mergeCell ref="A167:J167"/>
    <mergeCell ref="A172:J172"/>
    <mergeCell ref="A177:J177"/>
    <mergeCell ref="A182:J182"/>
    <mergeCell ref="A183:J183"/>
    <mergeCell ref="A188:J188"/>
    <mergeCell ref="A193:J193"/>
    <mergeCell ref="A198:J198"/>
    <mergeCell ref="A199:J199"/>
    <mergeCell ref="A204:J204"/>
    <mergeCell ref="A209:J209"/>
    <mergeCell ref="A214:J214"/>
    <mergeCell ref="A215:J215"/>
    <mergeCell ref="A220:J220"/>
    <mergeCell ref="A225:J225"/>
    <mergeCell ref="A230:J230"/>
    <mergeCell ref="A231:J231"/>
    <mergeCell ref="A236:J236"/>
    <mergeCell ref="A241:J241"/>
    <mergeCell ref="A246:J246"/>
    <mergeCell ref="A247:J247"/>
    <mergeCell ref="A252:J252"/>
    <mergeCell ref="A257:J257"/>
    <mergeCell ref="A262:J262"/>
    <mergeCell ref="A263:J263"/>
    <mergeCell ref="A268:J268"/>
    <mergeCell ref="A273:J273"/>
    <mergeCell ref="A278:J278"/>
    <mergeCell ref="A279:J279"/>
    <mergeCell ref="A284:J284"/>
    <mergeCell ref="A289:J289"/>
    <mergeCell ref="A294:J294"/>
    <mergeCell ref="A295:J295"/>
    <mergeCell ref="A300:J300"/>
    <mergeCell ref="A305:J305"/>
    <mergeCell ref="A310:J310"/>
    <mergeCell ref="A311:J311"/>
    <mergeCell ref="A316:J316"/>
    <mergeCell ref="A321:J321"/>
    <mergeCell ref="A326:J326"/>
    <mergeCell ref="A327:J327"/>
    <mergeCell ref="A332:J332"/>
    <mergeCell ref="A337:J337"/>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0" manualBreakCount="10">
    <brk id="37" man="true" max="16383" min="0"/>
    <brk id="69" man="true" max="16383" min="0"/>
    <brk id="101" man="true" max="16383" min="0"/>
    <brk id="133" man="true" max="16383" min="0"/>
    <brk id="165" man="true" max="16383" min="0"/>
    <brk id="197" man="true" max="16383" min="0"/>
    <brk id="229" man="true" max="16383" min="0"/>
    <brk id="261" man="true" max="16383" min="0"/>
    <brk id="293" man="true" max="16383" min="0"/>
    <brk id="325"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631" width="16.28"/>
    <col collapsed="false" customWidth="true" hidden="false" outlineLevel="0" max="2" min="2" style="249" width="5.71"/>
    <col collapsed="false" customWidth="true" hidden="false" outlineLevel="0" max="3" min="3" style="249" width="3.99"/>
    <col collapsed="false" customWidth="true" hidden="false" outlineLevel="0" max="4" min="4" style="249" width="5.28"/>
    <col collapsed="false" customWidth="true" hidden="false" outlineLevel="0" max="5" min="5" style="249" width="4.85"/>
    <col collapsed="false" customWidth="true" hidden="false" outlineLevel="0" max="6" min="6" style="249" width="5.41"/>
    <col collapsed="false" customWidth="true" hidden="false" outlineLevel="0" max="7" min="7" style="249" width="5.71"/>
    <col collapsed="false" customWidth="true" hidden="false" outlineLevel="0" max="8" min="8" style="249" width="3.99"/>
    <col collapsed="false" customWidth="true" hidden="false" outlineLevel="0" max="9" min="9" style="249" width="5.28"/>
    <col collapsed="false" customWidth="true" hidden="false" outlineLevel="0" max="10" min="10" style="249" width="4.85"/>
    <col collapsed="false" customWidth="true" hidden="false" outlineLevel="0" max="11" min="11" style="249" width="5.41"/>
    <col collapsed="false" customWidth="true" hidden="false" outlineLevel="0" max="12" min="12" style="249" width="5.71"/>
    <col collapsed="false" customWidth="true" hidden="false" outlineLevel="0" max="13" min="13" style="249" width="3.99"/>
    <col collapsed="false" customWidth="true" hidden="false" outlineLevel="0" max="14" min="14" style="249" width="5.28"/>
    <col collapsed="false" customWidth="true" hidden="false" outlineLevel="0" max="15" min="15" style="249" width="4.85"/>
    <col collapsed="false" customWidth="true" hidden="false" outlineLevel="0" max="16" min="16" style="249" width="5.41"/>
    <col collapsed="false" customWidth="false" hidden="false" outlineLevel="0" max="257" min="17" style="249" width="11.42"/>
  </cols>
  <sheetData>
    <row r="1" s="633" customFormat="true" ht="15" hidden="false" customHeight="true" outlineLevel="0" collapsed="false">
      <c r="A1" s="632" t="s">
        <v>1012</v>
      </c>
      <c r="B1" s="632"/>
      <c r="C1" s="632"/>
      <c r="D1" s="632"/>
      <c r="E1" s="632"/>
      <c r="F1" s="632"/>
      <c r="G1" s="632"/>
      <c r="H1" s="632"/>
      <c r="I1" s="632"/>
      <c r="J1" s="632"/>
      <c r="K1" s="632"/>
      <c r="L1" s="632"/>
      <c r="M1" s="632"/>
      <c r="N1" s="632"/>
      <c r="O1" s="632"/>
      <c r="P1" s="632"/>
    </row>
    <row r="2" s="633" customFormat="true" ht="33" hidden="false" customHeight="true" outlineLevel="0" collapsed="false">
      <c r="A2" s="634" t="s">
        <v>1189</v>
      </c>
      <c r="B2" s="634"/>
      <c r="C2" s="634"/>
      <c r="D2" s="634"/>
      <c r="E2" s="634"/>
      <c r="F2" s="634"/>
      <c r="G2" s="634"/>
      <c r="H2" s="634"/>
      <c r="I2" s="634"/>
      <c r="J2" s="634"/>
      <c r="K2" s="634"/>
      <c r="L2" s="634"/>
      <c r="M2" s="634"/>
      <c r="N2" s="634"/>
      <c r="O2" s="634"/>
      <c r="P2" s="634"/>
    </row>
    <row r="3" s="442" customFormat="true" ht="15.75" hidden="false" customHeight="true" outlineLevel="0" collapsed="false">
      <c r="A3" s="635" t="s">
        <v>897</v>
      </c>
      <c r="B3" s="370" t="s">
        <v>159</v>
      </c>
      <c r="C3" s="370"/>
      <c r="D3" s="370"/>
      <c r="E3" s="370"/>
      <c r="F3" s="370"/>
      <c r="G3" s="342" t="s">
        <v>212</v>
      </c>
      <c r="H3" s="342"/>
      <c r="I3" s="342"/>
      <c r="J3" s="342"/>
      <c r="K3" s="342"/>
      <c r="L3" s="343" t="s">
        <v>273</v>
      </c>
      <c r="M3" s="343"/>
      <c r="N3" s="343"/>
      <c r="O3" s="343"/>
      <c r="P3" s="343"/>
    </row>
    <row r="4" s="442" customFormat="true" ht="10.5" hidden="false" customHeight="true" outlineLevel="0" collapsed="false">
      <c r="A4" s="635"/>
      <c r="B4" s="342" t="s">
        <v>344</v>
      </c>
      <c r="C4" s="342"/>
      <c r="D4" s="370" t="s">
        <v>1190</v>
      </c>
      <c r="E4" s="370" t="s">
        <v>1191</v>
      </c>
      <c r="F4" s="370" t="s">
        <v>1094</v>
      </c>
      <c r="G4" s="342" t="s">
        <v>899</v>
      </c>
      <c r="H4" s="342"/>
      <c r="I4" s="370" t="s">
        <v>1190</v>
      </c>
      <c r="J4" s="370" t="s">
        <v>1191</v>
      </c>
      <c r="K4" s="370" t="s">
        <v>1094</v>
      </c>
      <c r="L4" s="370" t="s">
        <v>899</v>
      </c>
      <c r="M4" s="370"/>
      <c r="N4" s="370" t="s">
        <v>1190</v>
      </c>
      <c r="O4" s="370" t="s">
        <v>1191</v>
      </c>
      <c r="P4" s="636" t="s">
        <v>1094</v>
      </c>
    </row>
    <row r="5" s="442" customFormat="true" ht="39.75" hidden="false" customHeight="true" outlineLevel="0" collapsed="false">
      <c r="A5" s="635"/>
      <c r="B5" s="342"/>
      <c r="C5" s="342"/>
      <c r="D5" s="370"/>
      <c r="E5" s="370"/>
      <c r="F5" s="370"/>
      <c r="G5" s="342"/>
      <c r="H5" s="342"/>
      <c r="I5" s="370"/>
      <c r="J5" s="370"/>
      <c r="K5" s="370"/>
      <c r="L5" s="370"/>
      <c r="M5" s="370"/>
      <c r="N5" s="370"/>
      <c r="O5" s="370"/>
      <c r="P5" s="636"/>
    </row>
    <row r="6" s="633" customFormat="true" ht="12.75" hidden="false" customHeight="false" outlineLevel="0" collapsed="false">
      <c r="A6" s="635"/>
      <c r="B6" s="661" t="s">
        <v>1192</v>
      </c>
      <c r="C6" s="662" t="s">
        <v>170</v>
      </c>
      <c r="D6" s="661" t="s">
        <v>1192</v>
      </c>
      <c r="E6" s="661"/>
      <c r="F6" s="661"/>
      <c r="G6" s="661"/>
      <c r="H6" s="662" t="s">
        <v>365</v>
      </c>
      <c r="I6" s="661" t="s">
        <v>1192</v>
      </c>
      <c r="J6" s="661"/>
      <c r="K6" s="661"/>
      <c r="L6" s="661"/>
      <c r="M6" s="662" t="s">
        <v>365</v>
      </c>
      <c r="N6" s="663" t="s">
        <v>1192</v>
      </c>
      <c r="O6" s="663"/>
      <c r="P6" s="663"/>
    </row>
    <row r="7" s="665" customFormat="true" ht="30" hidden="false" customHeight="true" outlineLevel="0" collapsed="false">
      <c r="A7" s="664" t="s">
        <v>1158</v>
      </c>
      <c r="B7" s="664"/>
      <c r="C7" s="664"/>
      <c r="D7" s="664"/>
      <c r="E7" s="664"/>
      <c r="F7" s="664"/>
      <c r="G7" s="664"/>
      <c r="H7" s="664"/>
      <c r="I7" s="664"/>
      <c r="J7" s="664"/>
      <c r="K7" s="664"/>
      <c r="L7" s="664"/>
      <c r="M7" s="664"/>
      <c r="N7" s="664"/>
      <c r="O7" s="664"/>
      <c r="P7" s="664"/>
    </row>
    <row r="8" s="665" customFormat="true" ht="27" hidden="false" customHeight="true" outlineLevel="0" collapsed="false">
      <c r="A8" s="666" t="s">
        <v>1159</v>
      </c>
      <c r="B8" s="133" t="n">
        <v>96</v>
      </c>
      <c r="C8" s="255" t="n">
        <v>1.9</v>
      </c>
      <c r="D8" s="133" t="n">
        <v>36</v>
      </c>
      <c r="E8" s="133" t="n">
        <v>23</v>
      </c>
      <c r="F8" s="133" t="n">
        <v>37</v>
      </c>
      <c r="G8" s="133" t="n">
        <v>61</v>
      </c>
      <c r="H8" s="255" t="n">
        <v>63.6</v>
      </c>
      <c r="I8" s="133" t="n">
        <v>31</v>
      </c>
      <c r="J8" s="133" t="n">
        <v>6</v>
      </c>
      <c r="K8" s="133" t="n">
        <v>24</v>
      </c>
      <c r="L8" s="133" t="n">
        <v>35</v>
      </c>
      <c r="M8" s="255" t="n">
        <v>36.4</v>
      </c>
      <c r="N8" s="133" t="s">
        <v>177</v>
      </c>
      <c r="O8" s="133" t="n">
        <v>17</v>
      </c>
      <c r="P8" s="133" t="n">
        <v>13</v>
      </c>
    </row>
    <row r="9" s="665" customFormat="true" ht="27" hidden="false" customHeight="true" outlineLevel="0" collapsed="false">
      <c r="A9" s="667" t="s">
        <v>1164</v>
      </c>
      <c r="B9" s="133" t="n">
        <v>1929</v>
      </c>
      <c r="C9" s="255" t="n">
        <v>39</v>
      </c>
      <c r="D9" s="133" t="n">
        <v>113</v>
      </c>
      <c r="E9" s="133" t="n">
        <v>13</v>
      </c>
      <c r="F9" s="133" t="n">
        <v>1802</v>
      </c>
      <c r="G9" s="133" t="n">
        <v>1397</v>
      </c>
      <c r="H9" s="255" t="n">
        <v>72.4</v>
      </c>
      <c r="I9" s="133" t="n">
        <v>103</v>
      </c>
      <c r="J9" s="133" t="s">
        <v>177</v>
      </c>
      <c r="K9" s="133" t="n">
        <v>1291</v>
      </c>
      <c r="L9" s="133" t="n">
        <v>532</v>
      </c>
      <c r="M9" s="255" t="n">
        <v>27.6</v>
      </c>
      <c r="N9" s="133" t="n">
        <v>11</v>
      </c>
      <c r="O9" s="133" t="n">
        <v>10</v>
      </c>
      <c r="P9" s="133" t="n">
        <v>511</v>
      </c>
    </row>
    <row r="10" s="665" customFormat="true" ht="27" hidden="false" customHeight="true" outlineLevel="0" collapsed="false">
      <c r="A10" s="667" t="s">
        <v>1161</v>
      </c>
      <c r="B10" s="133" t="n">
        <v>987</v>
      </c>
      <c r="C10" s="255" t="n">
        <v>20</v>
      </c>
      <c r="D10" s="133" t="n">
        <v>129</v>
      </c>
      <c r="E10" s="133" t="n">
        <v>18</v>
      </c>
      <c r="F10" s="133" t="n">
        <v>841</v>
      </c>
      <c r="G10" s="133" t="n">
        <v>493</v>
      </c>
      <c r="H10" s="255" t="n">
        <v>49.9</v>
      </c>
      <c r="I10" s="133" t="n">
        <v>93</v>
      </c>
      <c r="J10" s="133" t="n">
        <v>5</v>
      </c>
      <c r="K10" s="133" t="n">
        <v>395</v>
      </c>
      <c r="L10" s="133" t="n">
        <v>494</v>
      </c>
      <c r="M10" s="255" t="n">
        <v>50.1</v>
      </c>
      <c r="N10" s="133" t="n">
        <v>36</v>
      </c>
      <c r="O10" s="133" t="n">
        <v>12</v>
      </c>
      <c r="P10" s="133" t="n">
        <v>446</v>
      </c>
    </row>
    <row r="11" s="665" customFormat="true" ht="27" hidden="false" customHeight="true" outlineLevel="0" collapsed="false">
      <c r="A11" s="667" t="s">
        <v>1162</v>
      </c>
      <c r="B11" s="133" t="n">
        <v>1933</v>
      </c>
      <c r="C11" s="255" t="n">
        <v>39.1</v>
      </c>
      <c r="D11" s="133" t="n">
        <v>229</v>
      </c>
      <c r="E11" s="133" t="n">
        <v>12</v>
      </c>
      <c r="F11" s="133" t="n">
        <v>1692</v>
      </c>
      <c r="G11" s="133" t="n">
        <v>780</v>
      </c>
      <c r="H11" s="255" t="n">
        <v>40.4</v>
      </c>
      <c r="I11" s="133" t="n">
        <v>144</v>
      </c>
      <c r="J11" s="133" t="s">
        <v>177</v>
      </c>
      <c r="K11" s="133" t="n">
        <v>634</v>
      </c>
      <c r="L11" s="133" t="n">
        <v>1153</v>
      </c>
      <c r="M11" s="255" t="n">
        <v>59.6</v>
      </c>
      <c r="N11" s="133" t="n">
        <v>85</v>
      </c>
      <c r="O11" s="133" t="n">
        <v>9</v>
      </c>
      <c r="P11" s="133" t="n">
        <v>1058</v>
      </c>
    </row>
    <row r="12" s="665" customFormat="true" ht="19.5" hidden="false" customHeight="true" outlineLevel="0" collapsed="false">
      <c r="A12" s="622" t="s">
        <v>1163</v>
      </c>
      <c r="B12" s="231" t="n">
        <v>4945</v>
      </c>
      <c r="C12" s="628" t="n">
        <v>100</v>
      </c>
      <c r="D12" s="231" t="n">
        <v>507</v>
      </c>
      <c r="E12" s="231" t="n">
        <v>66</v>
      </c>
      <c r="F12" s="231" t="n">
        <v>4372</v>
      </c>
      <c r="G12" s="231" t="n">
        <v>2731</v>
      </c>
      <c r="H12" s="238" t="n">
        <v>55.2</v>
      </c>
      <c r="I12" s="231" t="n">
        <v>371</v>
      </c>
      <c r="J12" s="231" t="n">
        <v>16</v>
      </c>
      <c r="K12" s="231" t="n">
        <v>2344</v>
      </c>
      <c r="L12" s="231" t="n">
        <v>2214</v>
      </c>
      <c r="M12" s="238" t="n">
        <v>44.8</v>
      </c>
      <c r="N12" s="231" t="n">
        <v>136</v>
      </c>
      <c r="O12" s="231" t="n">
        <v>49</v>
      </c>
      <c r="P12" s="231" t="n">
        <v>2028</v>
      </c>
    </row>
    <row r="13" s="665" customFormat="true" ht="24" hidden="false" customHeight="true" outlineLevel="0" collapsed="false">
      <c r="A13" s="668" t="s">
        <v>1166</v>
      </c>
      <c r="B13" s="668"/>
      <c r="C13" s="668"/>
      <c r="D13" s="668"/>
      <c r="E13" s="668"/>
      <c r="F13" s="668"/>
      <c r="G13" s="668"/>
      <c r="H13" s="668"/>
      <c r="I13" s="668"/>
      <c r="J13" s="668"/>
      <c r="K13" s="668"/>
      <c r="L13" s="668"/>
      <c r="M13" s="668"/>
      <c r="N13" s="668"/>
      <c r="O13" s="668"/>
      <c r="P13" s="668"/>
    </row>
    <row r="14" s="665" customFormat="true" ht="27" hidden="false" customHeight="true" outlineLevel="0" collapsed="false">
      <c r="A14" s="666" t="s">
        <v>1159</v>
      </c>
      <c r="B14" s="133" t="n">
        <v>175</v>
      </c>
      <c r="C14" s="255" t="n">
        <v>3</v>
      </c>
      <c r="D14" s="133" t="n">
        <v>84</v>
      </c>
      <c r="E14" s="133" t="n">
        <v>53</v>
      </c>
      <c r="F14" s="133" t="n">
        <v>38</v>
      </c>
      <c r="G14" s="133" t="n">
        <v>110</v>
      </c>
      <c r="H14" s="255" t="n">
        <v>62.9</v>
      </c>
      <c r="I14" s="133" t="n">
        <v>72</v>
      </c>
      <c r="J14" s="133" t="n">
        <v>13</v>
      </c>
      <c r="K14" s="133" t="n">
        <v>25</v>
      </c>
      <c r="L14" s="133" t="n">
        <v>65</v>
      </c>
      <c r="M14" s="255" t="n">
        <v>37.1</v>
      </c>
      <c r="N14" s="133" t="n">
        <v>12</v>
      </c>
      <c r="O14" s="133" t="n">
        <v>40</v>
      </c>
      <c r="P14" s="133" t="n">
        <v>13</v>
      </c>
    </row>
    <row r="15" s="665" customFormat="true" ht="27" hidden="false" customHeight="true" outlineLevel="0" collapsed="false">
      <c r="A15" s="667" t="s">
        <v>1164</v>
      </c>
      <c r="B15" s="133" t="n">
        <v>1985</v>
      </c>
      <c r="C15" s="255" t="n">
        <v>34.1</v>
      </c>
      <c r="D15" s="133" t="n">
        <v>137</v>
      </c>
      <c r="E15" s="133" t="n">
        <v>10</v>
      </c>
      <c r="F15" s="133" t="n">
        <v>1838</v>
      </c>
      <c r="G15" s="133" t="n">
        <v>1448</v>
      </c>
      <c r="H15" s="255" t="n">
        <v>73</v>
      </c>
      <c r="I15" s="133" t="n">
        <v>120</v>
      </c>
      <c r="J15" s="133" t="s">
        <v>177</v>
      </c>
      <c r="K15" s="133" t="n">
        <v>1326</v>
      </c>
      <c r="L15" s="133" t="n">
        <v>536</v>
      </c>
      <c r="M15" s="255" t="n">
        <v>27</v>
      </c>
      <c r="N15" s="133" t="n">
        <v>17</v>
      </c>
      <c r="O15" s="133" t="n">
        <v>7</v>
      </c>
      <c r="P15" s="133" t="n">
        <v>512</v>
      </c>
      <c r="T15" s="669"/>
    </row>
    <row r="16" s="665" customFormat="true" ht="27" hidden="false" customHeight="true" outlineLevel="0" collapsed="false">
      <c r="A16" s="667" t="s">
        <v>1161</v>
      </c>
      <c r="B16" s="133" t="n">
        <v>1273</v>
      </c>
      <c r="C16" s="255" t="n">
        <v>21.8</v>
      </c>
      <c r="D16" s="133" t="n">
        <v>181</v>
      </c>
      <c r="E16" s="133" t="n">
        <v>14</v>
      </c>
      <c r="F16" s="133" t="n">
        <v>1077</v>
      </c>
      <c r="G16" s="133" t="n">
        <v>646</v>
      </c>
      <c r="H16" s="255" t="n">
        <v>50.8</v>
      </c>
      <c r="I16" s="133" t="n">
        <v>125</v>
      </c>
      <c r="J16" s="133" t="s">
        <v>177</v>
      </c>
      <c r="K16" s="133" t="n">
        <v>518</v>
      </c>
      <c r="L16" s="133" t="n">
        <v>627</v>
      </c>
      <c r="M16" s="255" t="n">
        <v>49.2</v>
      </c>
      <c r="N16" s="133" t="n">
        <v>56</v>
      </c>
      <c r="O16" s="133" t="n">
        <v>11</v>
      </c>
      <c r="P16" s="133" t="n">
        <v>559</v>
      </c>
    </row>
    <row r="17" s="665" customFormat="true" ht="27" hidden="false" customHeight="true" outlineLevel="0" collapsed="false">
      <c r="A17" s="667" t="s">
        <v>1162</v>
      </c>
      <c r="B17" s="133" t="n">
        <v>2394</v>
      </c>
      <c r="C17" s="255" t="n">
        <v>41.1</v>
      </c>
      <c r="D17" s="133" t="n">
        <v>290</v>
      </c>
      <c r="E17" s="133" t="n">
        <v>11</v>
      </c>
      <c r="F17" s="133" t="n">
        <v>2092</v>
      </c>
      <c r="G17" s="133" t="n">
        <v>1022</v>
      </c>
      <c r="H17" s="255" t="n">
        <v>42.7</v>
      </c>
      <c r="I17" s="133" t="n">
        <v>180</v>
      </c>
      <c r="J17" s="133" t="s">
        <v>177</v>
      </c>
      <c r="K17" s="133" t="n">
        <v>840</v>
      </c>
      <c r="L17" s="133" t="n">
        <v>1372</v>
      </c>
      <c r="M17" s="255" t="n">
        <v>57.3</v>
      </c>
      <c r="N17" s="133" t="n">
        <v>111</v>
      </c>
      <c r="O17" s="133" t="n">
        <v>9</v>
      </c>
      <c r="P17" s="133" t="n">
        <v>1252</v>
      </c>
    </row>
    <row r="18" s="665" customFormat="true" ht="19.5" hidden="false" customHeight="true" outlineLevel="0" collapsed="false">
      <c r="A18" s="622" t="s">
        <v>1163</v>
      </c>
      <c r="B18" s="231" t="n">
        <v>5827</v>
      </c>
      <c r="C18" s="628" t="n">
        <v>100</v>
      </c>
      <c r="D18" s="231" t="n">
        <v>693</v>
      </c>
      <c r="E18" s="231" t="n">
        <v>88</v>
      </c>
      <c r="F18" s="231" t="n">
        <v>5046</v>
      </c>
      <c r="G18" s="231" t="n">
        <v>3227</v>
      </c>
      <c r="H18" s="238" t="n">
        <v>55.4</v>
      </c>
      <c r="I18" s="231" t="n">
        <v>496</v>
      </c>
      <c r="J18" s="231" t="n">
        <v>21</v>
      </c>
      <c r="K18" s="231" t="n">
        <v>2710</v>
      </c>
      <c r="L18" s="231" t="n">
        <v>2600</v>
      </c>
      <c r="M18" s="238" t="n">
        <v>44.6</v>
      </c>
      <c r="N18" s="231" t="n">
        <v>196</v>
      </c>
      <c r="O18" s="231" t="n">
        <v>67</v>
      </c>
      <c r="P18" s="231" t="n">
        <v>2336</v>
      </c>
    </row>
    <row r="19" s="665" customFormat="true" ht="24" hidden="false" customHeight="true" outlineLevel="0" collapsed="false">
      <c r="A19" s="668" t="s">
        <v>1167</v>
      </c>
      <c r="B19" s="668"/>
      <c r="C19" s="668"/>
      <c r="D19" s="668"/>
      <c r="E19" s="668"/>
      <c r="F19" s="668"/>
      <c r="G19" s="668"/>
      <c r="H19" s="668"/>
      <c r="I19" s="668"/>
      <c r="J19" s="668"/>
      <c r="K19" s="668"/>
      <c r="L19" s="668"/>
      <c r="M19" s="668"/>
      <c r="N19" s="668"/>
      <c r="O19" s="668"/>
      <c r="P19" s="668"/>
    </row>
    <row r="20" s="665" customFormat="true" ht="27" hidden="false" customHeight="true" outlineLevel="0" collapsed="false">
      <c r="A20" s="666" t="s">
        <v>1159</v>
      </c>
      <c r="B20" s="133" t="n">
        <v>9</v>
      </c>
      <c r="C20" s="255" t="n">
        <v>0.6</v>
      </c>
      <c r="D20" s="133" t="s">
        <v>177</v>
      </c>
      <c r="E20" s="133" t="s">
        <v>177</v>
      </c>
      <c r="F20" s="133" t="n">
        <v>8</v>
      </c>
      <c r="G20" s="133" t="n">
        <v>7</v>
      </c>
      <c r="H20" s="255" t="n">
        <v>76.2</v>
      </c>
      <c r="I20" s="133" t="s">
        <v>177</v>
      </c>
      <c r="J20" s="133" t="s">
        <v>177</v>
      </c>
      <c r="K20" s="133" t="n">
        <v>6</v>
      </c>
      <c r="L20" s="133" t="s">
        <v>177</v>
      </c>
      <c r="M20" s="255" t="s">
        <v>177</v>
      </c>
      <c r="N20" s="133" t="s">
        <v>177</v>
      </c>
      <c r="O20" s="133" t="s">
        <v>180</v>
      </c>
      <c r="P20" s="133" t="s">
        <v>177</v>
      </c>
      <c r="R20" s="669"/>
    </row>
    <row r="21" s="665" customFormat="true" ht="27" hidden="false" customHeight="true" outlineLevel="0" collapsed="false">
      <c r="A21" s="667" t="s">
        <v>1164</v>
      </c>
      <c r="B21" s="133" t="n">
        <v>246</v>
      </c>
      <c r="C21" s="255" t="n">
        <v>17.5</v>
      </c>
      <c r="D21" s="133" t="n">
        <v>25</v>
      </c>
      <c r="E21" s="133" t="s">
        <v>177</v>
      </c>
      <c r="F21" s="133" t="n">
        <v>220</v>
      </c>
      <c r="G21" s="133" t="n">
        <v>184</v>
      </c>
      <c r="H21" s="255" t="n">
        <v>74.7</v>
      </c>
      <c r="I21" s="133" t="n">
        <v>22</v>
      </c>
      <c r="J21" s="133" t="s">
        <v>177</v>
      </c>
      <c r="K21" s="133" t="n">
        <v>161</v>
      </c>
      <c r="L21" s="133" t="n">
        <v>62</v>
      </c>
      <c r="M21" s="255" t="n">
        <v>25.3</v>
      </c>
      <c r="N21" s="133" t="s">
        <v>177</v>
      </c>
      <c r="O21" s="133" t="s">
        <v>177</v>
      </c>
      <c r="P21" s="133" t="n">
        <v>59</v>
      </c>
    </row>
    <row r="22" s="665" customFormat="true" ht="27" hidden="false" customHeight="true" outlineLevel="0" collapsed="false">
      <c r="A22" s="667" t="s">
        <v>1161</v>
      </c>
      <c r="B22" s="133" t="n">
        <v>326</v>
      </c>
      <c r="C22" s="255" t="n">
        <v>23.1</v>
      </c>
      <c r="D22" s="133" t="n">
        <v>47</v>
      </c>
      <c r="E22" s="133" t="s">
        <v>177</v>
      </c>
      <c r="F22" s="133" t="n">
        <v>277</v>
      </c>
      <c r="G22" s="133" t="n">
        <v>184</v>
      </c>
      <c r="H22" s="255" t="n">
        <v>56.4</v>
      </c>
      <c r="I22" s="133" t="n">
        <v>34</v>
      </c>
      <c r="J22" s="133" t="s">
        <v>177</v>
      </c>
      <c r="K22" s="133" t="n">
        <v>149</v>
      </c>
      <c r="L22" s="133" t="n">
        <v>142</v>
      </c>
      <c r="M22" s="255" t="n">
        <v>43.6</v>
      </c>
      <c r="N22" s="133" t="n">
        <v>13</v>
      </c>
      <c r="O22" s="133" t="s">
        <v>177</v>
      </c>
      <c r="P22" s="133" t="n">
        <v>127</v>
      </c>
    </row>
    <row r="23" s="665" customFormat="true" ht="27" hidden="false" customHeight="true" outlineLevel="0" collapsed="false">
      <c r="A23" s="667" t="s">
        <v>1162</v>
      </c>
      <c r="B23" s="133" t="n">
        <v>830</v>
      </c>
      <c r="C23" s="255" t="n">
        <v>58.8</v>
      </c>
      <c r="D23" s="133" t="n">
        <v>129</v>
      </c>
      <c r="E23" s="133" t="s">
        <v>177</v>
      </c>
      <c r="F23" s="133" t="n">
        <v>700</v>
      </c>
      <c r="G23" s="133" t="n">
        <v>364</v>
      </c>
      <c r="H23" s="255" t="n">
        <v>43.9</v>
      </c>
      <c r="I23" s="133" t="n">
        <v>77</v>
      </c>
      <c r="J23" s="133" t="s">
        <v>177</v>
      </c>
      <c r="K23" s="133" t="n">
        <v>287</v>
      </c>
      <c r="L23" s="133" t="n">
        <v>466</v>
      </c>
      <c r="M23" s="255" t="n">
        <v>56.1</v>
      </c>
      <c r="N23" s="133" t="n">
        <v>52</v>
      </c>
      <c r="O23" s="133" t="s">
        <v>177</v>
      </c>
      <c r="P23" s="133" t="n">
        <v>413</v>
      </c>
    </row>
    <row r="24" s="665" customFormat="true" ht="20.25" hidden="false" customHeight="true" outlineLevel="0" collapsed="false">
      <c r="A24" s="622" t="s">
        <v>1163</v>
      </c>
      <c r="B24" s="231" t="n">
        <v>1411</v>
      </c>
      <c r="C24" s="628" t="n">
        <v>100</v>
      </c>
      <c r="D24" s="231" t="n">
        <v>202</v>
      </c>
      <c r="E24" s="231" t="s">
        <v>177</v>
      </c>
      <c r="F24" s="231" t="n">
        <v>1205</v>
      </c>
      <c r="G24" s="231" t="n">
        <v>738</v>
      </c>
      <c r="H24" s="238" t="n">
        <v>52.3</v>
      </c>
      <c r="I24" s="231" t="n">
        <v>134</v>
      </c>
      <c r="J24" s="231" t="s">
        <v>177</v>
      </c>
      <c r="K24" s="231" t="n">
        <v>604</v>
      </c>
      <c r="L24" s="231" t="n">
        <v>672</v>
      </c>
      <c r="M24" s="238" t="n">
        <v>47.7</v>
      </c>
      <c r="N24" s="231" t="n">
        <v>68</v>
      </c>
      <c r="O24" s="231" t="s">
        <v>177</v>
      </c>
      <c r="P24" s="231" t="n">
        <v>601</v>
      </c>
    </row>
    <row r="25" s="665" customFormat="true" ht="24" hidden="false" customHeight="true" outlineLevel="0" collapsed="false">
      <c r="A25" s="668" t="s">
        <v>1168</v>
      </c>
      <c r="B25" s="668"/>
      <c r="C25" s="668"/>
      <c r="D25" s="668"/>
      <c r="E25" s="668"/>
      <c r="F25" s="668"/>
      <c r="G25" s="668"/>
      <c r="H25" s="668"/>
      <c r="I25" s="668"/>
      <c r="J25" s="668"/>
      <c r="K25" s="668"/>
      <c r="L25" s="668"/>
      <c r="M25" s="668"/>
      <c r="N25" s="668"/>
      <c r="O25" s="668"/>
      <c r="P25" s="668"/>
    </row>
    <row r="26" s="665" customFormat="true" ht="27" hidden="false" customHeight="true" outlineLevel="0" collapsed="false">
      <c r="A26" s="666" t="s">
        <v>1159</v>
      </c>
      <c r="B26" s="133" t="n">
        <v>40</v>
      </c>
      <c r="C26" s="255" t="n">
        <v>3.6</v>
      </c>
      <c r="D26" s="133" t="s">
        <v>177</v>
      </c>
      <c r="E26" s="133" t="s">
        <v>177</v>
      </c>
      <c r="F26" s="133" t="n">
        <v>35</v>
      </c>
      <c r="G26" s="133" t="n">
        <v>26</v>
      </c>
      <c r="H26" s="255" t="n">
        <v>64.8</v>
      </c>
      <c r="I26" s="133" t="s">
        <v>177</v>
      </c>
      <c r="J26" s="133" t="s">
        <v>177</v>
      </c>
      <c r="K26" s="133" t="n">
        <v>23</v>
      </c>
      <c r="L26" s="133" t="n">
        <v>14</v>
      </c>
      <c r="M26" s="255" t="n">
        <v>35.2</v>
      </c>
      <c r="N26" s="133" t="s">
        <v>177</v>
      </c>
      <c r="O26" s="133" t="s">
        <v>177</v>
      </c>
      <c r="P26" s="133" t="n">
        <v>13</v>
      </c>
    </row>
    <row r="27" s="665" customFormat="true" ht="27" hidden="false" customHeight="true" outlineLevel="0" collapsed="false">
      <c r="A27" s="667" t="s">
        <v>1164</v>
      </c>
      <c r="B27" s="133" t="n">
        <v>283</v>
      </c>
      <c r="C27" s="255" t="n">
        <v>25.6</v>
      </c>
      <c r="D27" s="133" t="n">
        <v>24</v>
      </c>
      <c r="E27" s="133" t="s">
        <v>177</v>
      </c>
      <c r="F27" s="133" t="n">
        <v>257</v>
      </c>
      <c r="G27" s="133" t="n">
        <v>226</v>
      </c>
      <c r="H27" s="255" t="n">
        <v>80.1</v>
      </c>
      <c r="I27" s="133" t="n">
        <v>22</v>
      </c>
      <c r="J27" s="133" t="s">
        <v>177</v>
      </c>
      <c r="K27" s="133" t="n">
        <v>204</v>
      </c>
      <c r="L27" s="133" t="n">
        <v>56</v>
      </c>
      <c r="M27" s="255" t="n">
        <v>19.9</v>
      </c>
      <c r="N27" s="133" t="s">
        <v>177</v>
      </c>
      <c r="O27" s="133" t="s">
        <v>177</v>
      </c>
      <c r="P27" s="133" t="n">
        <v>53</v>
      </c>
    </row>
    <row r="28" s="665" customFormat="true" ht="27" hidden="false" customHeight="true" outlineLevel="0" collapsed="false">
      <c r="A28" s="667" t="s">
        <v>1161</v>
      </c>
      <c r="B28" s="133" t="n">
        <v>269</v>
      </c>
      <c r="C28" s="255" t="n">
        <v>24.4</v>
      </c>
      <c r="D28" s="133" t="n">
        <v>34</v>
      </c>
      <c r="E28" s="133" t="s">
        <v>177</v>
      </c>
      <c r="F28" s="133" t="n">
        <v>233</v>
      </c>
      <c r="G28" s="133" t="n">
        <v>135</v>
      </c>
      <c r="H28" s="255" t="n">
        <v>50.1</v>
      </c>
      <c r="I28" s="133" t="n">
        <v>23</v>
      </c>
      <c r="J28" s="133" t="s">
        <v>177</v>
      </c>
      <c r="K28" s="133" t="n">
        <v>111</v>
      </c>
      <c r="L28" s="133" t="n">
        <v>134</v>
      </c>
      <c r="M28" s="255" t="n">
        <v>49.9</v>
      </c>
      <c r="N28" s="133" t="n">
        <v>10</v>
      </c>
      <c r="O28" s="133" t="s">
        <v>177</v>
      </c>
      <c r="P28" s="133" t="n">
        <v>122</v>
      </c>
    </row>
    <row r="29" s="665" customFormat="true" ht="27" hidden="false" customHeight="true" outlineLevel="0" collapsed="false">
      <c r="A29" s="667" t="s">
        <v>1162</v>
      </c>
      <c r="B29" s="133" t="n">
        <v>511</v>
      </c>
      <c r="C29" s="255" t="n">
        <v>46.3</v>
      </c>
      <c r="D29" s="133" t="n">
        <v>48</v>
      </c>
      <c r="E29" s="133" t="s">
        <v>177</v>
      </c>
      <c r="F29" s="133" t="n">
        <v>461</v>
      </c>
      <c r="G29" s="133" t="n">
        <v>198</v>
      </c>
      <c r="H29" s="255" t="n">
        <v>38.9</v>
      </c>
      <c r="I29" s="133" t="n">
        <v>27</v>
      </c>
      <c r="J29" s="133" t="s">
        <v>177</v>
      </c>
      <c r="K29" s="133" t="n">
        <v>170</v>
      </c>
      <c r="L29" s="133" t="n">
        <v>312</v>
      </c>
      <c r="M29" s="255" t="n">
        <v>61.1</v>
      </c>
      <c r="N29" s="133" t="n">
        <v>21</v>
      </c>
      <c r="O29" s="133" t="s">
        <v>177</v>
      </c>
      <c r="P29" s="133" t="n">
        <v>290</v>
      </c>
    </row>
    <row r="30" s="665" customFormat="true" ht="20.25" hidden="false" customHeight="true" outlineLevel="0" collapsed="false">
      <c r="A30" s="622" t="s">
        <v>1163</v>
      </c>
      <c r="B30" s="231" t="n">
        <v>1102</v>
      </c>
      <c r="C30" s="628" t="n">
        <v>100</v>
      </c>
      <c r="D30" s="231" t="n">
        <v>110</v>
      </c>
      <c r="E30" s="231" t="n">
        <v>6</v>
      </c>
      <c r="F30" s="231" t="n">
        <v>986</v>
      </c>
      <c r="G30" s="231" t="n">
        <v>586</v>
      </c>
      <c r="H30" s="238" t="n">
        <v>53.1</v>
      </c>
      <c r="I30" s="231" t="n">
        <v>75</v>
      </c>
      <c r="J30" s="231" t="s">
        <v>177</v>
      </c>
      <c r="K30" s="231" t="n">
        <v>508</v>
      </c>
      <c r="L30" s="231" t="n">
        <v>516</v>
      </c>
      <c r="M30" s="238" t="n">
        <v>46.9</v>
      </c>
      <c r="N30" s="231" t="n">
        <v>35</v>
      </c>
      <c r="O30" s="231" t="s">
        <v>177</v>
      </c>
      <c r="P30" s="231" t="n">
        <v>478</v>
      </c>
    </row>
    <row r="31" customFormat="false" ht="18" hidden="false" customHeight="true" outlineLevel="0" collapsed="false">
      <c r="A31" s="643" t="s">
        <v>187</v>
      </c>
      <c r="B31" s="644"/>
      <c r="C31" s="644"/>
      <c r="D31" s="644"/>
      <c r="E31" s="644"/>
      <c r="F31" s="644"/>
      <c r="G31" s="644"/>
      <c r="H31" s="644"/>
      <c r="I31" s="644"/>
      <c r="J31" s="644"/>
      <c r="K31" s="644"/>
      <c r="L31" s="644"/>
      <c r="M31" s="644"/>
      <c r="N31" s="644"/>
      <c r="O31" s="644"/>
      <c r="P31" s="215"/>
    </row>
    <row r="32" customFormat="false" ht="9.75" hidden="false" customHeight="true" outlineLevel="0" collapsed="false">
      <c r="A32" s="645" t="s">
        <v>1165</v>
      </c>
      <c r="B32" s="645"/>
      <c r="C32" s="645"/>
      <c r="D32" s="645"/>
      <c r="E32" s="645"/>
      <c r="F32" s="645"/>
      <c r="G32" s="645"/>
      <c r="H32" s="645"/>
      <c r="I32" s="645"/>
      <c r="J32" s="645"/>
      <c r="K32" s="645"/>
      <c r="L32" s="645"/>
      <c r="M32" s="645"/>
      <c r="N32" s="645"/>
      <c r="O32" s="645"/>
      <c r="P32" s="645"/>
    </row>
    <row r="33" customFormat="false" ht="9.75" hidden="false" customHeight="true" outlineLevel="0" collapsed="false">
      <c r="A33" s="670" t="s">
        <v>1193</v>
      </c>
      <c r="B33" s="670"/>
      <c r="C33" s="670"/>
      <c r="D33" s="670"/>
      <c r="E33" s="670"/>
      <c r="F33" s="670"/>
      <c r="G33" s="670"/>
      <c r="H33" s="670"/>
      <c r="I33" s="670"/>
      <c r="J33" s="670"/>
      <c r="K33" s="670"/>
      <c r="L33" s="670"/>
      <c r="M33" s="670"/>
      <c r="N33" s="670"/>
      <c r="O33" s="670"/>
      <c r="P33" s="670"/>
    </row>
    <row r="34" s="665" customFormat="true" ht="30" hidden="false" customHeight="true" outlineLevel="0" collapsed="false">
      <c r="A34" s="668" t="s">
        <v>1171</v>
      </c>
      <c r="B34" s="668"/>
      <c r="C34" s="668"/>
      <c r="D34" s="668"/>
      <c r="E34" s="668"/>
      <c r="F34" s="668"/>
      <c r="G34" s="668"/>
      <c r="H34" s="668"/>
      <c r="I34" s="668"/>
      <c r="J34" s="668"/>
      <c r="K34" s="668"/>
      <c r="L34" s="668"/>
      <c r="M34" s="668"/>
      <c r="N34" s="668"/>
      <c r="O34" s="668"/>
      <c r="P34" s="668"/>
    </row>
    <row r="35" s="665" customFormat="true" ht="27" hidden="false" customHeight="true" outlineLevel="0" collapsed="false">
      <c r="A35" s="666" t="s">
        <v>1159</v>
      </c>
      <c r="B35" s="133" t="s">
        <v>177</v>
      </c>
      <c r="C35" s="255" t="s">
        <v>177</v>
      </c>
      <c r="D35" s="133" t="s">
        <v>177</v>
      </c>
      <c r="E35" s="133" t="s">
        <v>177</v>
      </c>
      <c r="F35" s="133" t="s">
        <v>177</v>
      </c>
      <c r="G35" s="133" t="s">
        <v>177</v>
      </c>
      <c r="H35" s="255" t="s">
        <v>177</v>
      </c>
      <c r="I35" s="133" t="s">
        <v>177</v>
      </c>
      <c r="J35" s="133" t="s">
        <v>180</v>
      </c>
      <c r="K35" s="133" t="s">
        <v>177</v>
      </c>
      <c r="L35" s="133" t="s">
        <v>177</v>
      </c>
      <c r="M35" s="255" t="s">
        <v>177</v>
      </c>
      <c r="N35" s="133" t="s">
        <v>180</v>
      </c>
      <c r="O35" s="133" t="s">
        <v>177</v>
      </c>
      <c r="P35" s="133" t="s">
        <v>177</v>
      </c>
    </row>
    <row r="36" s="665" customFormat="true" ht="27" hidden="false" customHeight="true" outlineLevel="0" collapsed="false">
      <c r="A36" s="667" t="s">
        <v>1164</v>
      </c>
      <c r="B36" s="133" t="n">
        <v>64</v>
      </c>
      <c r="C36" s="255" t="n">
        <v>24.9</v>
      </c>
      <c r="D36" s="133" t="n">
        <v>5</v>
      </c>
      <c r="E36" s="133" t="s">
        <v>177</v>
      </c>
      <c r="F36" s="133" t="n">
        <v>59</v>
      </c>
      <c r="G36" s="133" t="n">
        <v>49</v>
      </c>
      <c r="H36" s="255" t="n">
        <v>76.4</v>
      </c>
      <c r="I36" s="133" t="s">
        <v>177</v>
      </c>
      <c r="J36" s="133" t="s">
        <v>180</v>
      </c>
      <c r="K36" s="133" t="n">
        <v>44</v>
      </c>
      <c r="L36" s="133" t="n">
        <v>15</v>
      </c>
      <c r="M36" s="255" t="n">
        <v>23.6</v>
      </c>
      <c r="N36" s="133" t="s">
        <v>177</v>
      </c>
      <c r="O36" s="133" t="s">
        <v>177</v>
      </c>
      <c r="P36" s="133" t="n">
        <v>14</v>
      </c>
    </row>
    <row r="37" s="665" customFormat="true" ht="27" hidden="false" customHeight="true" outlineLevel="0" collapsed="false">
      <c r="A37" s="667" t="s">
        <v>1161</v>
      </c>
      <c r="B37" s="133" t="n">
        <v>68</v>
      </c>
      <c r="C37" s="255" t="n">
        <v>26.2</v>
      </c>
      <c r="D37" s="133" t="n">
        <v>6</v>
      </c>
      <c r="E37" s="133" t="s">
        <v>177</v>
      </c>
      <c r="F37" s="133" t="n">
        <v>62</v>
      </c>
      <c r="G37" s="133" t="n">
        <v>38</v>
      </c>
      <c r="H37" s="255" t="n">
        <v>55.5</v>
      </c>
      <c r="I37" s="133" t="s">
        <v>177</v>
      </c>
      <c r="J37" s="133" t="s">
        <v>180</v>
      </c>
      <c r="K37" s="133" t="n">
        <v>33</v>
      </c>
      <c r="L37" s="133" t="n">
        <v>30</v>
      </c>
      <c r="M37" s="255" t="n">
        <v>44.5</v>
      </c>
      <c r="N37" s="133" t="s">
        <v>177</v>
      </c>
      <c r="O37" s="133" t="s">
        <v>177</v>
      </c>
      <c r="P37" s="133" t="n">
        <v>29</v>
      </c>
    </row>
    <row r="38" s="665" customFormat="true" ht="27" hidden="false" customHeight="true" outlineLevel="0" collapsed="false">
      <c r="A38" s="667" t="s">
        <v>1162</v>
      </c>
      <c r="B38" s="133" t="n">
        <v>124</v>
      </c>
      <c r="C38" s="255" t="n">
        <v>48</v>
      </c>
      <c r="D38" s="133" t="n">
        <v>15</v>
      </c>
      <c r="E38" s="133" t="s">
        <v>177</v>
      </c>
      <c r="F38" s="133" t="n">
        <v>109</v>
      </c>
      <c r="G38" s="133" t="n">
        <v>51</v>
      </c>
      <c r="H38" s="255" t="n">
        <v>41.5</v>
      </c>
      <c r="I38" s="133" t="n">
        <v>9</v>
      </c>
      <c r="J38" s="133" t="s">
        <v>177</v>
      </c>
      <c r="K38" s="133" t="n">
        <v>42</v>
      </c>
      <c r="L38" s="133" t="n">
        <v>73</v>
      </c>
      <c r="M38" s="255" t="n">
        <v>58.5</v>
      </c>
      <c r="N38" s="133" t="n">
        <v>6</v>
      </c>
      <c r="O38" s="133" t="s">
        <v>177</v>
      </c>
      <c r="P38" s="133" t="n">
        <v>67</v>
      </c>
    </row>
    <row r="39" s="665" customFormat="true" ht="19.5" hidden="false" customHeight="true" outlineLevel="0" collapsed="false">
      <c r="A39" s="622" t="s">
        <v>1163</v>
      </c>
      <c r="B39" s="231" t="n">
        <v>258</v>
      </c>
      <c r="C39" s="628" t="n">
        <v>100</v>
      </c>
      <c r="D39" s="231" t="n">
        <v>26</v>
      </c>
      <c r="E39" s="231" t="s">
        <v>177</v>
      </c>
      <c r="F39" s="231" t="n">
        <v>231</v>
      </c>
      <c r="G39" s="231" t="n">
        <v>140</v>
      </c>
      <c r="H39" s="238" t="n">
        <v>54.1</v>
      </c>
      <c r="I39" s="231" t="n">
        <v>19</v>
      </c>
      <c r="J39" s="231" t="s">
        <v>177</v>
      </c>
      <c r="K39" s="231" t="n">
        <v>121</v>
      </c>
      <c r="L39" s="231" t="n">
        <v>119</v>
      </c>
      <c r="M39" s="238" t="n">
        <v>45.9</v>
      </c>
      <c r="N39" s="231" t="n">
        <v>7</v>
      </c>
      <c r="O39" s="231" t="s">
        <v>177</v>
      </c>
      <c r="P39" s="231" t="n">
        <v>110</v>
      </c>
    </row>
    <row r="40" s="665" customFormat="true" ht="24" hidden="false" customHeight="true" outlineLevel="0" collapsed="false">
      <c r="A40" s="668" t="s">
        <v>1172</v>
      </c>
      <c r="B40" s="668"/>
      <c r="C40" s="668"/>
      <c r="D40" s="668"/>
      <c r="E40" s="668"/>
      <c r="F40" s="668"/>
      <c r="G40" s="668"/>
      <c r="H40" s="668"/>
      <c r="I40" s="668"/>
      <c r="J40" s="668"/>
      <c r="K40" s="668"/>
      <c r="L40" s="668"/>
      <c r="M40" s="668"/>
      <c r="N40" s="668"/>
      <c r="O40" s="668"/>
      <c r="P40" s="668"/>
    </row>
    <row r="41" s="665" customFormat="true" ht="27" hidden="false" customHeight="true" outlineLevel="0" collapsed="false">
      <c r="A41" s="666" t="s">
        <v>1159</v>
      </c>
      <c r="B41" s="133" t="n">
        <v>5</v>
      </c>
      <c r="C41" s="671" t="n">
        <v>0.7</v>
      </c>
      <c r="D41" s="133" t="s">
        <v>177</v>
      </c>
      <c r="E41" s="133" t="s">
        <v>177</v>
      </c>
      <c r="F41" s="133" t="s">
        <v>177</v>
      </c>
      <c r="G41" s="133" t="s">
        <v>177</v>
      </c>
      <c r="H41" s="671" t="s">
        <v>177</v>
      </c>
      <c r="I41" s="133" t="s">
        <v>177</v>
      </c>
      <c r="J41" s="133" t="s">
        <v>180</v>
      </c>
      <c r="K41" s="133" t="s">
        <v>177</v>
      </c>
      <c r="L41" s="133" t="s">
        <v>177</v>
      </c>
      <c r="M41" s="671" t="s">
        <v>177</v>
      </c>
      <c r="N41" s="133" t="s">
        <v>177</v>
      </c>
      <c r="O41" s="133" t="s">
        <v>177</v>
      </c>
      <c r="P41" s="133" t="s">
        <v>177</v>
      </c>
    </row>
    <row r="42" s="665" customFormat="true" ht="27" hidden="false" customHeight="true" outlineLevel="0" collapsed="false">
      <c r="A42" s="667" t="s">
        <v>1164</v>
      </c>
      <c r="B42" s="133" t="n">
        <v>148</v>
      </c>
      <c r="C42" s="671" t="n">
        <v>19.1</v>
      </c>
      <c r="D42" s="133" t="n">
        <v>15</v>
      </c>
      <c r="E42" s="133" t="s">
        <v>177</v>
      </c>
      <c r="F42" s="133" t="n">
        <v>132</v>
      </c>
      <c r="G42" s="133" t="n">
        <v>108</v>
      </c>
      <c r="H42" s="671" t="n">
        <v>72.6</v>
      </c>
      <c r="I42" s="133" t="n">
        <v>12</v>
      </c>
      <c r="J42" s="133" t="s">
        <v>177</v>
      </c>
      <c r="K42" s="133" t="n">
        <v>95</v>
      </c>
      <c r="L42" s="133" t="n">
        <v>41</v>
      </c>
      <c r="M42" s="671" t="n">
        <v>27.4</v>
      </c>
      <c r="N42" s="133" t="s">
        <v>177</v>
      </c>
      <c r="O42" s="133" t="s">
        <v>177</v>
      </c>
      <c r="P42" s="133" t="n">
        <v>37</v>
      </c>
    </row>
    <row r="43" s="665" customFormat="true" ht="27" hidden="false" customHeight="true" outlineLevel="0" collapsed="false">
      <c r="A43" s="667" t="s">
        <v>1161</v>
      </c>
      <c r="B43" s="133" t="n">
        <v>219</v>
      </c>
      <c r="C43" s="671" t="n">
        <v>28.1</v>
      </c>
      <c r="D43" s="133" t="n">
        <v>21</v>
      </c>
      <c r="E43" s="133" t="s">
        <v>177</v>
      </c>
      <c r="F43" s="133" t="n">
        <v>194</v>
      </c>
      <c r="G43" s="133" t="n">
        <v>125</v>
      </c>
      <c r="H43" s="671" t="n">
        <v>57.4</v>
      </c>
      <c r="I43" s="133" t="n">
        <v>16</v>
      </c>
      <c r="J43" s="133" t="s">
        <v>177</v>
      </c>
      <c r="K43" s="133" t="n">
        <v>109</v>
      </c>
      <c r="L43" s="133" t="n">
        <v>93</v>
      </c>
      <c r="M43" s="671" t="n">
        <v>42.6</v>
      </c>
      <c r="N43" s="133" t="n">
        <v>5</v>
      </c>
      <c r="O43" s="133" t="s">
        <v>177</v>
      </c>
      <c r="P43" s="133" t="n">
        <v>85</v>
      </c>
    </row>
    <row r="44" s="665" customFormat="true" ht="27" hidden="false" customHeight="true" outlineLevel="0" collapsed="false">
      <c r="A44" s="667" t="s">
        <v>1162</v>
      </c>
      <c r="B44" s="133" t="n">
        <v>405</v>
      </c>
      <c r="C44" s="671" t="n">
        <v>52.1</v>
      </c>
      <c r="D44" s="133" t="n">
        <v>63</v>
      </c>
      <c r="E44" s="133" t="s">
        <v>177</v>
      </c>
      <c r="F44" s="133" t="n">
        <v>339</v>
      </c>
      <c r="G44" s="133" t="n">
        <v>185</v>
      </c>
      <c r="H44" s="671" t="n">
        <v>45.8</v>
      </c>
      <c r="I44" s="133" t="n">
        <v>40</v>
      </c>
      <c r="J44" s="133" t="s">
        <v>177</v>
      </c>
      <c r="K44" s="133" t="n">
        <v>145</v>
      </c>
      <c r="L44" s="133" t="n">
        <v>220</v>
      </c>
      <c r="M44" s="671" t="n">
        <v>54.2</v>
      </c>
      <c r="N44" s="133" t="n">
        <v>23</v>
      </c>
      <c r="O44" s="133" t="s">
        <v>177</v>
      </c>
      <c r="P44" s="133" t="n">
        <v>194</v>
      </c>
    </row>
    <row r="45" s="665" customFormat="true" ht="19.5" hidden="false" customHeight="true" outlineLevel="0" collapsed="false">
      <c r="A45" s="622" t="s">
        <v>1163</v>
      </c>
      <c r="B45" s="231" t="n">
        <v>777</v>
      </c>
      <c r="C45" s="628" t="n">
        <v>100</v>
      </c>
      <c r="D45" s="231" t="n">
        <v>101</v>
      </c>
      <c r="E45" s="231" t="n">
        <v>8</v>
      </c>
      <c r="F45" s="231" t="n">
        <v>668</v>
      </c>
      <c r="G45" s="231" t="n">
        <v>423</v>
      </c>
      <c r="H45" s="672" t="n">
        <v>54.5</v>
      </c>
      <c r="I45" s="231" t="n">
        <v>70</v>
      </c>
      <c r="J45" s="231" t="s">
        <v>177</v>
      </c>
      <c r="K45" s="231" t="n">
        <v>351</v>
      </c>
      <c r="L45" s="231" t="n">
        <v>354</v>
      </c>
      <c r="M45" s="672" t="n">
        <v>45.5</v>
      </c>
      <c r="N45" s="231" t="n">
        <v>32</v>
      </c>
      <c r="O45" s="231" t="n">
        <v>6</v>
      </c>
      <c r="P45" s="231" t="n">
        <v>316</v>
      </c>
    </row>
    <row r="46" s="665" customFormat="true" ht="24" hidden="false" customHeight="true" outlineLevel="0" collapsed="false">
      <c r="A46" s="668" t="s">
        <v>1173</v>
      </c>
      <c r="B46" s="668"/>
      <c r="C46" s="668"/>
      <c r="D46" s="668"/>
      <c r="E46" s="668"/>
      <c r="F46" s="668"/>
      <c r="G46" s="668"/>
      <c r="H46" s="668"/>
      <c r="I46" s="668"/>
      <c r="J46" s="668"/>
      <c r="K46" s="668"/>
      <c r="L46" s="668"/>
      <c r="M46" s="668"/>
      <c r="N46" s="668"/>
      <c r="O46" s="668"/>
      <c r="P46" s="668"/>
    </row>
    <row r="47" s="665" customFormat="true" ht="27" hidden="false" customHeight="true" outlineLevel="0" collapsed="false">
      <c r="A47" s="666" t="s">
        <v>1159</v>
      </c>
      <c r="B47" s="133" t="n">
        <v>38</v>
      </c>
      <c r="C47" s="671" t="n">
        <v>1.4</v>
      </c>
      <c r="D47" s="133" t="n">
        <v>14</v>
      </c>
      <c r="E47" s="133" t="n">
        <v>7</v>
      </c>
      <c r="F47" s="133" t="n">
        <v>17</v>
      </c>
      <c r="G47" s="133" t="n">
        <v>25</v>
      </c>
      <c r="H47" s="671" t="n">
        <v>65.7</v>
      </c>
      <c r="I47" s="133" t="n">
        <v>12</v>
      </c>
      <c r="J47" s="133" t="s">
        <v>177</v>
      </c>
      <c r="K47" s="133" t="n">
        <v>11</v>
      </c>
      <c r="L47" s="133" t="n">
        <v>13</v>
      </c>
      <c r="M47" s="671" t="n">
        <v>34.3</v>
      </c>
      <c r="N47" s="133" t="s">
        <v>177</v>
      </c>
      <c r="O47" s="133" t="n">
        <v>6</v>
      </c>
      <c r="P47" s="133" t="n">
        <v>5</v>
      </c>
    </row>
    <row r="48" s="665" customFormat="true" ht="27" hidden="false" customHeight="true" outlineLevel="0" collapsed="false">
      <c r="A48" s="667" t="s">
        <v>1164</v>
      </c>
      <c r="B48" s="133" t="n">
        <v>754</v>
      </c>
      <c r="C48" s="671" t="n">
        <v>27.9</v>
      </c>
      <c r="D48" s="133" t="n">
        <v>56</v>
      </c>
      <c r="E48" s="133" t="n">
        <v>6</v>
      </c>
      <c r="F48" s="133" t="n">
        <v>692</v>
      </c>
      <c r="G48" s="133" t="n">
        <v>569</v>
      </c>
      <c r="H48" s="671" t="n">
        <v>75.5</v>
      </c>
      <c r="I48" s="133" t="n">
        <v>48</v>
      </c>
      <c r="J48" s="133" t="s">
        <v>177</v>
      </c>
      <c r="K48" s="133" t="n">
        <v>520</v>
      </c>
      <c r="L48" s="133" t="n">
        <v>185</v>
      </c>
      <c r="M48" s="671" t="n">
        <v>24.5</v>
      </c>
      <c r="N48" s="133" t="n">
        <v>7</v>
      </c>
      <c r="O48" s="133" t="s">
        <v>177</v>
      </c>
      <c r="P48" s="133" t="n">
        <v>173</v>
      </c>
    </row>
    <row r="49" s="665" customFormat="true" ht="27" hidden="false" customHeight="true" outlineLevel="0" collapsed="false">
      <c r="A49" s="667" t="s">
        <v>1161</v>
      </c>
      <c r="B49" s="133" t="n">
        <v>641</v>
      </c>
      <c r="C49" s="671" t="n">
        <v>23.7</v>
      </c>
      <c r="D49" s="133" t="n">
        <v>77</v>
      </c>
      <c r="E49" s="133" t="n">
        <v>10</v>
      </c>
      <c r="F49" s="133" t="n">
        <v>554</v>
      </c>
      <c r="G49" s="133" t="n">
        <v>349</v>
      </c>
      <c r="H49" s="671" t="n">
        <v>54.4</v>
      </c>
      <c r="I49" s="133" t="n">
        <v>54</v>
      </c>
      <c r="J49" s="133" t="s">
        <v>177</v>
      </c>
      <c r="K49" s="133" t="n">
        <v>292</v>
      </c>
      <c r="L49" s="133" t="n">
        <v>292</v>
      </c>
      <c r="M49" s="671" t="n">
        <v>45.6</v>
      </c>
      <c r="N49" s="133" t="n">
        <v>23</v>
      </c>
      <c r="O49" s="133" t="n">
        <v>7</v>
      </c>
      <c r="P49" s="133" t="n">
        <v>262</v>
      </c>
    </row>
    <row r="50" s="665" customFormat="true" ht="27" hidden="false" customHeight="true" outlineLevel="0" collapsed="false">
      <c r="A50" s="667" t="s">
        <v>1162</v>
      </c>
      <c r="B50" s="133" t="n">
        <v>1268</v>
      </c>
      <c r="C50" s="671" t="n">
        <v>46.9</v>
      </c>
      <c r="D50" s="133" t="n">
        <v>159</v>
      </c>
      <c r="E50" s="133" t="n">
        <v>8</v>
      </c>
      <c r="F50" s="133" t="n">
        <v>1100</v>
      </c>
      <c r="G50" s="133" t="n">
        <v>550</v>
      </c>
      <c r="H50" s="671" t="n">
        <v>43.4</v>
      </c>
      <c r="I50" s="133" t="n">
        <v>100</v>
      </c>
      <c r="J50" s="133" t="s">
        <v>177</v>
      </c>
      <c r="K50" s="133" t="n">
        <v>449</v>
      </c>
      <c r="L50" s="133" t="n">
        <v>718</v>
      </c>
      <c r="M50" s="671" t="n">
        <v>56.6</v>
      </c>
      <c r="N50" s="133" t="n">
        <v>60</v>
      </c>
      <c r="O50" s="133" t="n">
        <v>6</v>
      </c>
      <c r="P50" s="133" t="n">
        <v>652</v>
      </c>
    </row>
    <row r="51" s="665" customFormat="true" ht="19.5" hidden="false" customHeight="true" outlineLevel="0" collapsed="false">
      <c r="A51" s="622" t="s">
        <v>1163</v>
      </c>
      <c r="B51" s="231" t="n">
        <v>2702</v>
      </c>
      <c r="C51" s="628" t="n">
        <v>100</v>
      </c>
      <c r="D51" s="231" t="n">
        <v>306</v>
      </c>
      <c r="E51" s="231" t="n">
        <v>32</v>
      </c>
      <c r="F51" s="231" t="n">
        <v>2364</v>
      </c>
      <c r="G51" s="231" t="n">
        <v>1494</v>
      </c>
      <c r="H51" s="672" t="n">
        <v>55.3</v>
      </c>
      <c r="I51" s="231" t="n">
        <v>215</v>
      </c>
      <c r="J51" s="231" t="n">
        <v>8</v>
      </c>
      <c r="K51" s="231" t="n">
        <v>1271</v>
      </c>
      <c r="L51" s="231" t="n">
        <v>1208</v>
      </c>
      <c r="M51" s="672" t="n">
        <v>44.7</v>
      </c>
      <c r="N51" s="231" t="n">
        <v>92</v>
      </c>
      <c r="O51" s="231" t="n">
        <v>24</v>
      </c>
      <c r="P51" s="231" t="n">
        <v>1093</v>
      </c>
    </row>
    <row r="52" customFormat="false" ht="24" hidden="false" customHeight="true" outlineLevel="0" collapsed="false">
      <c r="A52" s="668" t="s">
        <v>1174</v>
      </c>
      <c r="B52" s="668"/>
      <c r="C52" s="668"/>
      <c r="D52" s="668"/>
      <c r="E52" s="668"/>
      <c r="F52" s="668"/>
      <c r="G52" s="668"/>
      <c r="H52" s="668"/>
      <c r="I52" s="668"/>
      <c r="J52" s="668"/>
      <c r="K52" s="668"/>
      <c r="L52" s="668"/>
      <c r="M52" s="668"/>
      <c r="N52" s="668"/>
      <c r="O52" s="668"/>
      <c r="P52" s="668"/>
    </row>
    <row r="53" customFormat="false" ht="27" hidden="false" customHeight="true" outlineLevel="0" collapsed="false">
      <c r="A53" s="666" t="s">
        <v>1159</v>
      </c>
      <c r="B53" s="133" t="n">
        <v>39</v>
      </c>
      <c r="C53" s="255" t="n">
        <v>5.5</v>
      </c>
      <c r="D53" s="133" t="s">
        <v>177</v>
      </c>
      <c r="E53" s="133" t="s">
        <v>177</v>
      </c>
      <c r="F53" s="133" t="n">
        <v>34</v>
      </c>
      <c r="G53" s="133" t="n">
        <v>28</v>
      </c>
      <c r="H53" s="255" t="n">
        <v>71</v>
      </c>
      <c r="I53" s="133" t="s">
        <v>177</v>
      </c>
      <c r="J53" s="133" t="s">
        <v>177</v>
      </c>
      <c r="K53" s="133" t="n">
        <v>24</v>
      </c>
      <c r="L53" s="133" t="n">
        <v>11</v>
      </c>
      <c r="M53" s="255" t="n">
        <v>29</v>
      </c>
      <c r="N53" s="133" t="s">
        <v>177</v>
      </c>
      <c r="O53" s="133" t="s">
        <v>177</v>
      </c>
      <c r="P53" s="133" t="n">
        <v>10</v>
      </c>
    </row>
    <row r="54" customFormat="false" ht="27" hidden="false" customHeight="true" outlineLevel="0" collapsed="false">
      <c r="A54" s="667" t="s">
        <v>1164</v>
      </c>
      <c r="B54" s="133" t="n">
        <v>149</v>
      </c>
      <c r="C54" s="255" t="n">
        <v>21.3</v>
      </c>
      <c r="D54" s="133" t="n">
        <v>17</v>
      </c>
      <c r="E54" s="133" t="s">
        <v>177</v>
      </c>
      <c r="F54" s="133" t="n">
        <v>132</v>
      </c>
      <c r="G54" s="133" t="n">
        <v>124</v>
      </c>
      <c r="H54" s="255" t="n">
        <v>83</v>
      </c>
      <c r="I54" s="133" t="n">
        <v>16</v>
      </c>
      <c r="J54" s="133" t="s">
        <v>177</v>
      </c>
      <c r="K54" s="133" t="n">
        <v>108</v>
      </c>
      <c r="L54" s="133" t="n">
        <v>25</v>
      </c>
      <c r="M54" s="255" t="n">
        <v>17</v>
      </c>
      <c r="N54" s="133" t="s">
        <v>177</v>
      </c>
      <c r="O54" s="133" t="s">
        <v>177</v>
      </c>
      <c r="P54" s="133" t="n">
        <v>24</v>
      </c>
    </row>
    <row r="55" customFormat="false" ht="27" hidden="false" customHeight="true" outlineLevel="0" collapsed="false">
      <c r="A55" s="667" t="s">
        <v>1161</v>
      </c>
      <c r="B55" s="133" t="n">
        <v>187</v>
      </c>
      <c r="C55" s="255" t="n">
        <v>26.7</v>
      </c>
      <c r="D55" s="133" t="n">
        <v>20</v>
      </c>
      <c r="E55" s="133" t="s">
        <v>177</v>
      </c>
      <c r="F55" s="133" t="n">
        <v>165</v>
      </c>
      <c r="G55" s="133" t="n">
        <v>98</v>
      </c>
      <c r="H55" s="255" t="n">
        <v>52.3</v>
      </c>
      <c r="I55" s="133" t="n">
        <v>12</v>
      </c>
      <c r="J55" s="133" t="s">
        <v>177</v>
      </c>
      <c r="K55" s="133" t="n">
        <v>85</v>
      </c>
      <c r="L55" s="133" t="n">
        <v>89</v>
      </c>
      <c r="M55" s="255" t="n">
        <v>47.7</v>
      </c>
      <c r="N55" s="133" t="n">
        <v>8</v>
      </c>
      <c r="O55" s="133" t="s">
        <v>177</v>
      </c>
      <c r="P55" s="133" t="n">
        <v>80</v>
      </c>
    </row>
    <row r="56" customFormat="false" ht="27" hidden="false" customHeight="true" outlineLevel="0" collapsed="false">
      <c r="A56" s="667" t="s">
        <v>1162</v>
      </c>
      <c r="B56" s="133" t="n">
        <v>326</v>
      </c>
      <c r="C56" s="255" t="n">
        <v>46.5</v>
      </c>
      <c r="D56" s="133" t="n">
        <v>27</v>
      </c>
      <c r="E56" s="133" t="s">
        <v>177</v>
      </c>
      <c r="F56" s="133" t="n">
        <v>298</v>
      </c>
      <c r="G56" s="133" t="n">
        <v>129</v>
      </c>
      <c r="H56" s="255" t="n">
        <v>39.8</v>
      </c>
      <c r="I56" s="133" t="n">
        <v>15</v>
      </c>
      <c r="J56" s="133" t="s">
        <v>177</v>
      </c>
      <c r="K56" s="133" t="n">
        <v>114</v>
      </c>
      <c r="L56" s="133" t="n">
        <v>196</v>
      </c>
      <c r="M56" s="255" t="n">
        <v>60.2</v>
      </c>
      <c r="N56" s="133" t="n">
        <v>11</v>
      </c>
      <c r="O56" s="133" t="s">
        <v>177</v>
      </c>
      <c r="P56" s="133" t="n">
        <v>184</v>
      </c>
    </row>
    <row r="57" customFormat="false" ht="19.5" hidden="false" customHeight="true" outlineLevel="0" collapsed="false">
      <c r="A57" s="622" t="s">
        <v>1163</v>
      </c>
      <c r="B57" s="231" t="n">
        <v>701</v>
      </c>
      <c r="C57" s="628" t="n">
        <v>100</v>
      </c>
      <c r="D57" s="231" t="n">
        <v>68</v>
      </c>
      <c r="E57" s="231" t="s">
        <v>177</v>
      </c>
      <c r="F57" s="231" t="n">
        <v>628</v>
      </c>
      <c r="G57" s="231" t="n">
        <v>379</v>
      </c>
      <c r="H57" s="238" t="n">
        <v>54</v>
      </c>
      <c r="I57" s="231" t="n">
        <v>47</v>
      </c>
      <c r="J57" s="231" t="s">
        <v>177</v>
      </c>
      <c r="K57" s="231" t="n">
        <v>330</v>
      </c>
      <c r="L57" s="231" t="n">
        <v>322</v>
      </c>
      <c r="M57" s="238" t="n">
        <v>46</v>
      </c>
      <c r="N57" s="231" t="n">
        <v>21</v>
      </c>
      <c r="O57" s="231" t="s">
        <v>177</v>
      </c>
      <c r="P57" s="231" t="n">
        <v>298</v>
      </c>
    </row>
    <row r="58" customFormat="false" ht="18.75" hidden="false" customHeight="true" outlineLevel="0" collapsed="false">
      <c r="A58" s="643" t="s">
        <v>187</v>
      </c>
      <c r="B58" s="644"/>
      <c r="C58" s="644"/>
      <c r="D58" s="644"/>
      <c r="E58" s="644"/>
      <c r="F58" s="644"/>
      <c r="G58" s="644"/>
      <c r="H58" s="644"/>
      <c r="I58" s="644"/>
      <c r="J58" s="644"/>
      <c r="K58" s="644"/>
      <c r="L58" s="644"/>
      <c r="M58" s="644"/>
      <c r="N58" s="644"/>
      <c r="O58" s="644"/>
      <c r="P58" s="233"/>
    </row>
    <row r="59" customFormat="false" ht="9.75" hidden="false" customHeight="true" outlineLevel="0" collapsed="false">
      <c r="A59" s="645" t="s">
        <v>1165</v>
      </c>
      <c r="B59" s="645"/>
      <c r="C59" s="645"/>
      <c r="D59" s="645"/>
      <c r="E59" s="645"/>
      <c r="F59" s="645"/>
      <c r="G59" s="645"/>
      <c r="H59" s="645"/>
      <c r="I59" s="645"/>
      <c r="J59" s="645"/>
      <c r="K59" s="645"/>
      <c r="L59" s="645"/>
      <c r="M59" s="645"/>
      <c r="N59" s="645"/>
      <c r="O59" s="645"/>
      <c r="P59" s="645"/>
    </row>
    <row r="60" customFormat="false" ht="9.75" hidden="false" customHeight="true" outlineLevel="0" collapsed="false">
      <c r="A60" s="670" t="s">
        <v>1193</v>
      </c>
      <c r="B60" s="670"/>
      <c r="C60" s="670"/>
      <c r="D60" s="670"/>
      <c r="E60" s="670"/>
      <c r="F60" s="670"/>
      <c r="G60" s="670"/>
      <c r="H60" s="670"/>
      <c r="I60" s="670"/>
      <c r="J60" s="670"/>
      <c r="K60" s="670"/>
      <c r="L60" s="670"/>
      <c r="M60" s="670"/>
      <c r="N60" s="670"/>
      <c r="O60" s="670"/>
      <c r="P60" s="670"/>
    </row>
    <row r="61" customFormat="false" ht="30" hidden="false" customHeight="true" outlineLevel="0" collapsed="false">
      <c r="A61" s="668" t="s">
        <v>1175</v>
      </c>
      <c r="B61" s="668"/>
      <c r="C61" s="668"/>
      <c r="D61" s="668"/>
      <c r="E61" s="668"/>
      <c r="F61" s="668"/>
      <c r="G61" s="668"/>
      <c r="H61" s="668"/>
      <c r="I61" s="668"/>
      <c r="J61" s="668"/>
      <c r="K61" s="668"/>
      <c r="L61" s="668"/>
      <c r="M61" s="668"/>
      <c r="N61" s="668"/>
      <c r="O61" s="668"/>
      <c r="P61" s="668"/>
    </row>
    <row r="62" customFormat="false" ht="27" hidden="false" customHeight="true" outlineLevel="0" collapsed="false">
      <c r="A62" s="666" t="s">
        <v>1159</v>
      </c>
      <c r="B62" s="133" t="n">
        <v>118</v>
      </c>
      <c r="C62" s="255" t="n">
        <v>3.6</v>
      </c>
      <c r="D62" s="133" t="n">
        <v>51</v>
      </c>
      <c r="E62" s="133" t="n">
        <v>22</v>
      </c>
      <c r="F62" s="133" t="n">
        <v>46</v>
      </c>
      <c r="G62" s="133" t="n">
        <v>79</v>
      </c>
      <c r="H62" s="255" t="n">
        <v>66.7</v>
      </c>
      <c r="I62" s="133" t="n">
        <v>44</v>
      </c>
      <c r="J62" s="133" t="s">
        <v>177</v>
      </c>
      <c r="K62" s="133" t="n">
        <v>30</v>
      </c>
      <c r="L62" s="133" t="n">
        <v>39</v>
      </c>
      <c r="M62" s="255" t="n">
        <v>33.3</v>
      </c>
      <c r="N62" s="133" t="n">
        <v>7</v>
      </c>
      <c r="O62" s="133" t="n">
        <v>17</v>
      </c>
      <c r="P62" s="133" t="n">
        <v>15</v>
      </c>
    </row>
    <row r="63" customFormat="false" ht="27" hidden="false" customHeight="true" outlineLevel="0" collapsed="false">
      <c r="A63" s="667" t="s">
        <v>1164</v>
      </c>
      <c r="B63" s="133" t="n">
        <v>992</v>
      </c>
      <c r="C63" s="255" t="n">
        <v>29.8</v>
      </c>
      <c r="D63" s="133" t="n">
        <v>69</v>
      </c>
      <c r="E63" s="133" t="n">
        <v>9</v>
      </c>
      <c r="F63" s="133" t="n">
        <v>914</v>
      </c>
      <c r="G63" s="133" t="n">
        <v>777</v>
      </c>
      <c r="H63" s="255" t="n">
        <v>78.3</v>
      </c>
      <c r="I63" s="133" t="n">
        <v>62</v>
      </c>
      <c r="J63" s="133" t="s">
        <v>177</v>
      </c>
      <c r="K63" s="133" t="n">
        <v>714</v>
      </c>
      <c r="L63" s="133" t="n">
        <v>215</v>
      </c>
      <c r="M63" s="255" t="n">
        <v>21.7</v>
      </c>
      <c r="N63" s="133" t="n">
        <v>7</v>
      </c>
      <c r="O63" s="133" t="n">
        <v>8</v>
      </c>
      <c r="P63" s="133" t="n">
        <v>200</v>
      </c>
    </row>
    <row r="64" customFormat="false" ht="27" hidden="false" customHeight="true" outlineLevel="0" collapsed="false">
      <c r="A64" s="667" t="s">
        <v>1161</v>
      </c>
      <c r="B64" s="133" t="n">
        <v>785</v>
      </c>
      <c r="C64" s="255" t="n">
        <v>23.6</v>
      </c>
      <c r="D64" s="133" t="n">
        <v>95</v>
      </c>
      <c r="E64" s="133" t="n">
        <v>13</v>
      </c>
      <c r="F64" s="133" t="n">
        <v>678</v>
      </c>
      <c r="G64" s="133" t="n">
        <v>404</v>
      </c>
      <c r="H64" s="255" t="n">
        <v>51.5</v>
      </c>
      <c r="I64" s="133" t="n">
        <v>66</v>
      </c>
      <c r="J64" s="133" t="s">
        <v>177</v>
      </c>
      <c r="K64" s="133" t="n">
        <v>335</v>
      </c>
      <c r="L64" s="133" t="n">
        <v>381</v>
      </c>
      <c r="M64" s="255" t="n">
        <v>48.5</v>
      </c>
      <c r="N64" s="133" t="n">
        <v>29</v>
      </c>
      <c r="O64" s="133" t="n">
        <v>10</v>
      </c>
      <c r="P64" s="133" t="n">
        <v>343</v>
      </c>
    </row>
    <row r="65" customFormat="false" ht="27" hidden="false" customHeight="true" outlineLevel="0" collapsed="false">
      <c r="A65" s="667" t="s">
        <v>1162</v>
      </c>
      <c r="B65" s="133" t="n">
        <v>1430</v>
      </c>
      <c r="C65" s="255" t="n">
        <v>43</v>
      </c>
      <c r="D65" s="133" t="n">
        <v>142</v>
      </c>
      <c r="E65" s="133" t="n">
        <v>8</v>
      </c>
      <c r="F65" s="133" t="n">
        <v>1279</v>
      </c>
      <c r="G65" s="133" t="n">
        <v>607</v>
      </c>
      <c r="H65" s="255" t="n">
        <v>42.5</v>
      </c>
      <c r="I65" s="133" t="n">
        <v>87</v>
      </c>
      <c r="J65" s="133" t="s">
        <v>177</v>
      </c>
      <c r="K65" s="133" t="n">
        <v>519</v>
      </c>
      <c r="L65" s="133" t="n">
        <v>822</v>
      </c>
      <c r="M65" s="255" t="n">
        <v>57.5</v>
      </c>
      <c r="N65" s="133" t="n">
        <v>55</v>
      </c>
      <c r="O65" s="133" t="n">
        <v>7</v>
      </c>
      <c r="P65" s="133" t="n">
        <v>760</v>
      </c>
    </row>
    <row r="66" customFormat="false" ht="19.5" hidden="false" customHeight="true" outlineLevel="0" collapsed="false">
      <c r="A66" s="622" t="s">
        <v>1163</v>
      </c>
      <c r="B66" s="231" t="n">
        <v>3325</v>
      </c>
      <c r="C66" s="628" t="n">
        <v>100</v>
      </c>
      <c r="D66" s="231" t="n">
        <v>357</v>
      </c>
      <c r="E66" s="231" t="n">
        <v>52</v>
      </c>
      <c r="F66" s="231" t="n">
        <v>2917</v>
      </c>
      <c r="G66" s="231" t="n">
        <v>1867</v>
      </c>
      <c r="H66" s="238" t="n">
        <v>56.2</v>
      </c>
      <c r="I66" s="231" t="n">
        <v>259</v>
      </c>
      <c r="J66" s="231" t="n">
        <v>10</v>
      </c>
      <c r="K66" s="231" t="n">
        <v>1598</v>
      </c>
      <c r="L66" s="231" t="n">
        <v>1458</v>
      </c>
      <c r="M66" s="238" t="n">
        <v>43.8</v>
      </c>
      <c r="N66" s="231" t="n">
        <v>98</v>
      </c>
      <c r="O66" s="231" t="n">
        <v>42</v>
      </c>
      <c r="P66" s="231" t="n">
        <v>1318</v>
      </c>
    </row>
    <row r="67" customFormat="false" ht="24" hidden="false" customHeight="true" outlineLevel="0" collapsed="false">
      <c r="A67" s="668" t="s">
        <v>1176</v>
      </c>
      <c r="B67" s="668"/>
      <c r="C67" s="668"/>
      <c r="D67" s="668"/>
      <c r="E67" s="668"/>
      <c r="F67" s="668"/>
      <c r="G67" s="668"/>
      <c r="H67" s="668"/>
      <c r="I67" s="668"/>
      <c r="J67" s="668"/>
      <c r="K67" s="668"/>
      <c r="L67" s="668"/>
      <c r="M67" s="668"/>
      <c r="N67" s="668"/>
      <c r="O67" s="668"/>
      <c r="P67" s="668"/>
    </row>
    <row r="68" customFormat="false" ht="27" hidden="false" customHeight="true" outlineLevel="0" collapsed="false">
      <c r="A68" s="666" t="s">
        <v>1159</v>
      </c>
      <c r="B68" s="133" t="n">
        <v>113</v>
      </c>
      <c r="C68" s="255" t="n">
        <v>1.5</v>
      </c>
      <c r="D68" s="133" t="n">
        <v>38</v>
      </c>
      <c r="E68" s="133" t="n">
        <v>13</v>
      </c>
      <c r="F68" s="133" t="n">
        <v>61</v>
      </c>
      <c r="G68" s="133" t="n">
        <v>81</v>
      </c>
      <c r="H68" s="255" t="n">
        <v>71.8</v>
      </c>
      <c r="I68" s="133" t="n">
        <v>34</v>
      </c>
      <c r="J68" s="133" t="s">
        <v>177</v>
      </c>
      <c r="K68" s="133" t="n">
        <v>44</v>
      </c>
      <c r="L68" s="133" t="n">
        <v>32</v>
      </c>
      <c r="M68" s="255" t="n">
        <v>28.2</v>
      </c>
      <c r="N68" s="133" t="s">
        <v>177</v>
      </c>
      <c r="O68" s="133" t="n">
        <v>9</v>
      </c>
      <c r="P68" s="133" t="n">
        <v>17</v>
      </c>
    </row>
    <row r="69" customFormat="false" ht="27" hidden="false" customHeight="true" outlineLevel="0" collapsed="false">
      <c r="A69" s="667" t="s">
        <v>1164</v>
      </c>
      <c r="B69" s="133" t="n">
        <v>2256</v>
      </c>
      <c r="C69" s="255" t="n">
        <v>30.5</v>
      </c>
      <c r="D69" s="133" t="n">
        <v>145</v>
      </c>
      <c r="E69" s="133" t="n">
        <v>16</v>
      </c>
      <c r="F69" s="133" t="n">
        <v>2095</v>
      </c>
      <c r="G69" s="133" t="n">
        <v>1754</v>
      </c>
      <c r="H69" s="255" t="n">
        <v>77.7</v>
      </c>
      <c r="I69" s="133" t="n">
        <v>129</v>
      </c>
      <c r="J69" s="133" t="s">
        <v>177</v>
      </c>
      <c r="K69" s="133" t="n">
        <v>1622</v>
      </c>
      <c r="L69" s="133" t="n">
        <v>503</v>
      </c>
      <c r="M69" s="255" t="n">
        <v>22.3</v>
      </c>
      <c r="N69" s="133" t="n">
        <v>16</v>
      </c>
      <c r="O69" s="133" t="n">
        <v>13</v>
      </c>
      <c r="P69" s="133" t="n">
        <v>473</v>
      </c>
    </row>
    <row r="70" customFormat="false" ht="27" hidden="false" customHeight="true" outlineLevel="0" collapsed="false">
      <c r="A70" s="667" t="s">
        <v>1161</v>
      </c>
      <c r="B70" s="133" t="n">
        <v>1735</v>
      </c>
      <c r="C70" s="255" t="n">
        <v>23.4</v>
      </c>
      <c r="D70" s="133" t="n">
        <v>209</v>
      </c>
      <c r="E70" s="133" t="n">
        <v>31</v>
      </c>
      <c r="F70" s="133" t="n">
        <v>1495</v>
      </c>
      <c r="G70" s="133" t="n">
        <v>928</v>
      </c>
      <c r="H70" s="255" t="n">
        <v>53.5</v>
      </c>
      <c r="I70" s="133" t="n">
        <v>151</v>
      </c>
      <c r="J70" s="133" t="n">
        <v>9</v>
      </c>
      <c r="K70" s="133" t="n">
        <v>768</v>
      </c>
      <c r="L70" s="133" t="n">
        <v>807</v>
      </c>
      <c r="M70" s="255" t="n">
        <v>46.5</v>
      </c>
      <c r="N70" s="133" t="n">
        <v>58</v>
      </c>
      <c r="O70" s="133" t="n">
        <v>22</v>
      </c>
      <c r="P70" s="133" t="n">
        <v>727</v>
      </c>
    </row>
    <row r="71" customFormat="false" ht="27" hidden="false" customHeight="true" outlineLevel="0" collapsed="false">
      <c r="A71" s="667" t="s">
        <v>1162</v>
      </c>
      <c r="B71" s="133" t="n">
        <v>3296</v>
      </c>
      <c r="C71" s="255" t="n">
        <v>44.5</v>
      </c>
      <c r="D71" s="133" t="n">
        <v>350</v>
      </c>
      <c r="E71" s="133" t="n">
        <v>19</v>
      </c>
      <c r="F71" s="133" t="n">
        <v>2927</v>
      </c>
      <c r="G71" s="133" t="n">
        <v>1389</v>
      </c>
      <c r="H71" s="255" t="n">
        <v>42.1</v>
      </c>
      <c r="I71" s="133" t="n">
        <v>218</v>
      </c>
      <c r="J71" s="133" t="s">
        <v>177</v>
      </c>
      <c r="K71" s="133" t="n">
        <v>1168</v>
      </c>
      <c r="L71" s="133" t="n">
        <v>1907</v>
      </c>
      <c r="M71" s="255" t="n">
        <v>57.9</v>
      </c>
      <c r="N71" s="133" t="n">
        <v>132</v>
      </c>
      <c r="O71" s="133" t="n">
        <v>16</v>
      </c>
      <c r="P71" s="133" t="n">
        <v>1759</v>
      </c>
    </row>
    <row r="72" customFormat="false" ht="19.5" hidden="false" customHeight="true" outlineLevel="0" collapsed="false">
      <c r="A72" s="622" t="s">
        <v>1163</v>
      </c>
      <c r="B72" s="231" t="n">
        <v>7401</v>
      </c>
      <c r="C72" s="628" t="n">
        <v>100</v>
      </c>
      <c r="D72" s="231" t="n">
        <v>742</v>
      </c>
      <c r="E72" s="231" t="n">
        <v>80</v>
      </c>
      <c r="F72" s="231" t="n">
        <v>6579</v>
      </c>
      <c r="G72" s="231" t="n">
        <v>4152</v>
      </c>
      <c r="H72" s="238" t="n">
        <v>56.1</v>
      </c>
      <c r="I72" s="231" t="n">
        <v>531</v>
      </c>
      <c r="J72" s="231" t="n">
        <v>19</v>
      </c>
      <c r="K72" s="231" t="n">
        <v>3602</v>
      </c>
      <c r="L72" s="231" t="n">
        <v>3249</v>
      </c>
      <c r="M72" s="238" t="n">
        <v>43.9</v>
      </c>
      <c r="N72" s="231" t="n">
        <v>212</v>
      </c>
      <c r="O72" s="231" t="n">
        <v>61</v>
      </c>
      <c r="P72" s="231" t="n">
        <v>2977</v>
      </c>
    </row>
    <row r="73" customFormat="false" ht="24" hidden="false" customHeight="true" outlineLevel="0" collapsed="false">
      <c r="A73" s="668" t="s">
        <v>1177</v>
      </c>
      <c r="B73" s="668"/>
      <c r="C73" s="668"/>
      <c r="D73" s="668"/>
      <c r="E73" s="668"/>
      <c r="F73" s="668"/>
      <c r="G73" s="668"/>
      <c r="H73" s="668"/>
      <c r="I73" s="668"/>
      <c r="J73" s="668"/>
      <c r="K73" s="668"/>
      <c r="L73" s="668"/>
      <c r="M73" s="668"/>
      <c r="N73" s="668"/>
      <c r="O73" s="668"/>
      <c r="P73" s="668"/>
    </row>
    <row r="74" customFormat="false" ht="27" hidden="false" customHeight="true" outlineLevel="0" collapsed="false">
      <c r="A74" s="666" t="s">
        <v>1159</v>
      </c>
      <c r="B74" s="133" t="n">
        <v>49</v>
      </c>
      <c r="C74" s="255" t="n">
        <v>2.8</v>
      </c>
      <c r="D74" s="133" t="n">
        <v>22</v>
      </c>
      <c r="E74" s="133" t="n">
        <v>10</v>
      </c>
      <c r="F74" s="133" t="n">
        <v>17</v>
      </c>
      <c r="G74" s="133" t="n">
        <v>33</v>
      </c>
      <c r="H74" s="255" t="n">
        <v>67.2</v>
      </c>
      <c r="I74" s="133" t="n">
        <v>18</v>
      </c>
      <c r="J74" s="133" t="s">
        <v>177</v>
      </c>
      <c r="K74" s="133" t="n">
        <v>12</v>
      </c>
      <c r="L74" s="133" t="n">
        <v>16</v>
      </c>
      <c r="M74" s="255" t="n">
        <v>32.8</v>
      </c>
      <c r="N74" s="133" t="s">
        <v>177</v>
      </c>
      <c r="O74" s="133" t="n">
        <v>8</v>
      </c>
      <c r="P74" s="133" t="s">
        <v>177</v>
      </c>
    </row>
    <row r="75" customFormat="false" ht="27" hidden="false" customHeight="true" outlineLevel="0" collapsed="false">
      <c r="A75" s="667" t="s">
        <v>1164</v>
      </c>
      <c r="B75" s="133" t="n">
        <v>549</v>
      </c>
      <c r="C75" s="255" t="n">
        <v>31.5</v>
      </c>
      <c r="D75" s="133" t="n">
        <v>32</v>
      </c>
      <c r="E75" s="133" t="s">
        <v>177</v>
      </c>
      <c r="F75" s="133" t="n">
        <v>513</v>
      </c>
      <c r="G75" s="133" t="n">
        <v>419</v>
      </c>
      <c r="H75" s="255" t="n">
        <v>76.3</v>
      </c>
      <c r="I75" s="133" t="n">
        <v>29</v>
      </c>
      <c r="J75" s="133" t="s">
        <v>177</v>
      </c>
      <c r="K75" s="133" t="n">
        <v>390</v>
      </c>
      <c r="L75" s="133" t="n">
        <v>130</v>
      </c>
      <c r="M75" s="255" t="n">
        <v>23.7</v>
      </c>
      <c r="N75" s="133" t="s">
        <v>177</v>
      </c>
      <c r="O75" s="133" t="s">
        <v>177</v>
      </c>
      <c r="P75" s="133" t="n">
        <v>123</v>
      </c>
    </row>
    <row r="76" customFormat="false" ht="27" hidden="false" customHeight="true" outlineLevel="0" collapsed="false">
      <c r="A76" s="667" t="s">
        <v>1161</v>
      </c>
      <c r="B76" s="133" t="n">
        <v>399</v>
      </c>
      <c r="C76" s="255" t="n">
        <v>22.9</v>
      </c>
      <c r="D76" s="133" t="n">
        <v>57</v>
      </c>
      <c r="E76" s="133" t="n">
        <v>8</v>
      </c>
      <c r="F76" s="133" t="n">
        <v>334</v>
      </c>
      <c r="G76" s="133" t="n">
        <v>206</v>
      </c>
      <c r="H76" s="255" t="n">
        <v>51.6</v>
      </c>
      <c r="I76" s="133" t="n">
        <v>40</v>
      </c>
      <c r="J76" s="133" t="s">
        <v>177</v>
      </c>
      <c r="K76" s="133" t="n">
        <v>164</v>
      </c>
      <c r="L76" s="133" t="n">
        <v>193</v>
      </c>
      <c r="M76" s="255" t="n">
        <v>48.4</v>
      </c>
      <c r="N76" s="133" t="n">
        <v>17</v>
      </c>
      <c r="O76" s="133" t="n">
        <v>6</v>
      </c>
      <c r="P76" s="133" t="n">
        <v>170</v>
      </c>
    </row>
    <row r="77" customFormat="false" ht="27" hidden="false" customHeight="true" outlineLevel="0" collapsed="false">
      <c r="A77" s="667" t="s">
        <v>1162</v>
      </c>
      <c r="B77" s="133" t="n">
        <v>747</v>
      </c>
      <c r="C77" s="255" t="n">
        <v>42.8</v>
      </c>
      <c r="D77" s="133" t="n">
        <v>72</v>
      </c>
      <c r="E77" s="133" t="n">
        <v>5</v>
      </c>
      <c r="F77" s="133" t="n">
        <v>669</v>
      </c>
      <c r="G77" s="133" t="n">
        <v>327</v>
      </c>
      <c r="H77" s="255" t="n">
        <v>43.8</v>
      </c>
      <c r="I77" s="133" t="n">
        <v>46</v>
      </c>
      <c r="J77" s="133" t="s">
        <v>177</v>
      </c>
      <c r="K77" s="133" t="n">
        <v>281</v>
      </c>
      <c r="L77" s="133" t="n">
        <v>419</v>
      </c>
      <c r="M77" s="255" t="n">
        <v>56.2</v>
      </c>
      <c r="N77" s="133" t="n">
        <v>27</v>
      </c>
      <c r="O77" s="133" t="s">
        <v>177</v>
      </c>
      <c r="P77" s="133" t="n">
        <v>388</v>
      </c>
    </row>
    <row r="78" customFormat="false" ht="19.5" hidden="false" customHeight="true" outlineLevel="0" collapsed="false">
      <c r="A78" s="622" t="s">
        <v>1163</v>
      </c>
      <c r="B78" s="231" t="n">
        <v>1744</v>
      </c>
      <c r="C78" s="628" t="n">
        <v>100</v>
      </c>
      <c r="D78" s="231" t="n">
        <v>184</v>
      </c>
      <c r="E78" s="231" t="n">
        <v>27</v>
      </c>
      <c r="F78" s="231" t="n">
        <v>1533</v>
      </c>
      <c r="G78" s="231" t="n">
        <v>985</v>
      </c>
      <c r="H78" s="238" t="n">
        <v>56.5</v>
      </c>
      <c r="I78" s="231" t="n">
        <v>133</v>
      </c>
      <c r="J78" s="231" t="n">
        <v>5</v>
      </c>
      <c r="K78" s="231" t="n">
        <v>847</v>
      </c>
      <c r="L78" s="231" t="n">
        <v>758</v>
      </c>
      <c r="M78" s="238" t="n">
        <v>43.5</v>
      </c>
      <c r="N78" s="231" t="n">
        <v>52</v>
      </c>
      <c r="O78" s="231" t="n">
        <v>21</v>
      </c>
      <c r="P78" s="231" t="n">
        <v>686</v>
      </c>
    </row>
    <row r="79" customFormat="false" ht="24" hidden="false" customHeight="true" outlineLevel="0" collapsed="false">
      <c r="A79" s="668" t="s">
        <v>1178</v>
      </c>
      <c r="B79" s="668"/>
      <c r="C79" s="668"/>
      <c r="D79" s="668"/>
      <c r="E79" s="668"/>
      <c r="F79" s="668"/>
      <c r="G79" s="668"/>
      <c r="H79" s="668"/>
      <c r="I79" s="668"/>
      <c r="J79" s="668"/>
      <c r="K79" s="668"/>
      <c r="L79" s="668"/>
      <c r="M79" s="668"/>
      <c r="N79" s="668"/>
      <c r="O79" s="668"/>
      <c r="P79" s="668"/>
    </row>
    <row r="80" customFormat="false" ht="27" hidden="false" customHeight="true" outlineLevel="0" collapsed="false">
      <c r="A80" s="666" t="s">
        <v>1159</v>
      </c>
      <c r="B80" s="133" t="n">
        <v>5</v>
      </c>
      <c r="C80" s="255" t="n">
        <v>1.3</v>
      </c>
      <c r="D80" s="133" t="s">
        <v>177</v>
      </c>
      <c r="E80" s="133" t="s">
        <v>177</v>
      </c>
      <c r="F80" s="133" t="s">
        <v>177</v>
      </c>
      <c r="G80" s="133" t="s">
        <v>177</v>
      </c>
      <c r="H80" s="255" t="s">
        <v>177</v>
      </c>
      <c r="I80" s="133" t="s">
        <v>177</v>
      </c>
      <c r="J80" s="133" t="s">
        <v>180</v>
      </c>
      <c r="K80" s="133" t="s">
        <v>177</v>
      </c>
      <c r="L80" s="133" t="s">
        <v>177</v>
      </c>
      <c r="M80" s="255" t="s">
        <v>177</v>
      </c>
      <c r="N80" s="133" t="s">
        <v>177</v>
      </c>
      <c r="O80" s="133" t="s">
        <v>177</v>
      </c>
      <c r="P80" s="133" t="s">
        <v>177</v>
      </c>
    </row>
    <row r="81" customFormat="false" ht="27" hidden="false" customHeight="true" outlineLevel="0" collapsed="false">
      <c r="A81" s="667" t="s">
        <v>1164</v>
      </c>
      <c r="B81" s="133" t="n">
        <v>137</v>
      </c>
      <c r="C81" s="255" t="n">
        <v>32.2</v>
      </c>
      <c r="D81" s="133" t="n">
        <v>9</v>
      </c>
      <c r="E81" s="133" t="s">
        <v>177</v>
      </c>
      <c r="F81" s="133" t="n">
        <v>127</v>
      </c>
      <c r="G81" s="133" t="n">
        <v>111</v>
      </c>
      <c r="H81" s="255" t="n">
        <v>81.2</v>
      </c>
      <c r="I81" s="133" t="n">
        <v>8</v>
      </c>
      <c r="J81" s="133" t="s">
        <v>177</v>
      </c>
      <c r="K81" s="133" t="n">
        <v>103</v>
      </c>
      <c r="L81" s="133" t="n">
        <v>26</v>
      </c>
      <c r="M81" s="255" t="n">
        <v>18.8</v>
      </c>
      <c r="N81" s="133" t="s">
        <v>177</v>
      </c>
      <c r="O81" s="133" t="s">
        <v>177</v>
      </c>
      <c r="P81" s="133" t="n">
        <v>24</v>
      </c>
    </row>
    <row r="82" customFormat="false" ht="27" hidden="false" customHeight="true" outlineLevel="0" collapsed="false">
      <c r="A82" s="667" t="s">
        <v>1161</v>
      </c>
      <c r="B82" s="133" t="n">
        <v>101</v>
      </c>
      <c r="C82" s="255" t="n">
        <v>23.7</v>
      </c>
      <c r="D82" s="133" t="n">
        <v>12</v>
      </c>
      <c r="E82" s="133" t="s">
        <v>177</v>
      </c>
      <c r="F82" s="133" t="n">
        <v>87</v>
      </c>
      <c r="G82" s="133" t="n">
        <v>51</v>
      </c>
      <c r="H82" s="255" t="n">
        <v>50.8</v>
      </c>
      <c r="I82" s="133" t="n">
        <v>9</v>
      </c>
      <c r="J82" s="133" t="s">
        <v>177</v>
      </c>
      <c r="K82" s="133" t="n">
        <v>42</v>
      </c>
      <c r="L82" s="133" t="n">
        <v>50</v>
      </c>
      <c r="M82" s="255" t="n">
        <v>49.2</v>
      </c>
      <c r="N82" s="133" t="s">
        <v>177</v>
      </c>
      <c r="O82" s="133" t="s">
        <v>177</v>
      </c>
      <c r="P82" s="133" t="n">
        <v>45</v>
      </c>
    </row>
    <row r="83" customFormat="false" ht="27" hidden="false" customHeight="true" outlineLevel="0" collapsed="false">
      <c r="A83" s="667" t="s">
        <v>1162</v>
      </c>
      <c r="B83" s="133" t="n">
        <v>182</v>
      </c>
      <c r="C83" s="255" t="n">
        <v>42.8</v>
      </c>
      <c r="D83" s="133" t="n">
        <v>18</v>
      </c>
      <c r="E83" s="133" t="s">
        <v>177</v>
      </c>
      <c r="F83" s="133" t="n">
        <v>164</v>
      </c>
      <c r="G83" s="133" t="n">
        <v>75</v>
      </c>
      <c r="H83" s="255" t="n">
        <v>40.9</v>
      </c>
      <c r="I83" s="133" t="n">
        <v>10</v>
      </c>
      <c r="J83" s="133" t="s">
        <v>177</v>
      </c>
      <c r="K83" s="133" t="n">
        <v>64</v>
      </c>
      <c r="L83" s="133" t="n">
        <v>108</v>
      </c>
      <c r="M83" s="255" t="n">
        <v>59.1</v>
      </c>
      <c r="N83" s="133" t="n">
        <v>8</v>
      </c>
      <c r="O83" s="133" t="s">
        <v>177</v>
      </c>
      <c r="P83" s="133" t="n">
        <v>100</v>
      </c>
    </row>
    <row r="84" customFormat="false" ht="19.5" hidden="false" customHeight="true" outlineLevel="0" collapsed="false">
      <c r="A84" s="622" t="s">
        <v>1163</v>
      </c>
      <c r="B84" s="231" t="n">
        <v>426</v>
      </c>
      <c r="C84" s="628" t="n">
        <v>100</v>
      </c>
      <c r="D84" s="231" t="n">
        <v>40</v>
      </c>
      <c r="E84" s="231" t="s">
        <v>177</v>
      </c>
      <c r="F84" s="231" t="n">
        <v>382</v>
      </c>
      <c r="G84" s="231" t="n">
        <v>241</v>
      </c>
      <c r="H84" s="238" t="n">
        <v>56.7</v>
      </c>
      <c r="I84" s="231" t="n">
        <v>28</v>
      </c>
      <c r="J84" s="231" t="s">
        <v>177</v>
      </c>
      <c r="K84" s="231" t="n">
        <v>213</v>
      </c>
      <c r="L84" s="231" t="n">
        <v>184</v>
      </c>
      <c r="M84" s="238" t="n">
        <v>43.3</v>
      </c>
      <c r="N84" s="231" t="n">
        <v>13</v>
      </c>
      <c r="O84" s="231" t="s">
        <v>177</v>
      </c>
      <c r="P84" s="231" t="n">
        <v>169</v>
      </c>
    </row>
    <row r="85" customFormat="false" ht="18.75" hidden="false" customHeight="true" outlineLevel="0" collapsed="false">
      <c r="A85" s="643" t="s">
        <v>187</v>
      </c>
      <c r="B85" s="644"/>
      <c r="C85" s="644"/>
      <c r="D85" s="644"/>
      <c r="E85" s="644"/>
      <c r="F85" s="644"/>
      <c r="G85" s="644"/>
      <c r="H85" s="644"/>
      <c r="I85" s="644"/>
      <c r="J85" s="644"/>
      <c r="K85" s="644"/>
      <c r="L85" s="644"/>
      <c r="M85" s="644"/>
      <c r="N85" s="644"/>
      <c r="O85" s="644"/>
      <c r="P85" s="233"/>
    </row>
    <row r="86" customFormat="false" ht="9.75" hidden="false" customHeight="true" outlineLevel="0" collapsed="false">
      <c r="A86" s="645" t="s">
        <v>1165</v>
      </c>
      <c r="B86" s="645"/>
      <c r="C86" s="645"/>
      <c r="D86" s="645"/>
      <c r="E86" s="645"/>
      <c r="F86" s="645"/>
      <c r="G86" s="645"/>
      <c r="H86" s="645"/>
      <c r="I86" s="645"/>
      <c r="J86" s="645"/>
      <c r="K86" s="645"/>
      <c r="L86" s="645"/>
      <c r="M86" s="645"/>
      <c r="N86" s="645"/>
      <c r="O86" s="645"/>
      <c r="P86" s="645"/>
    </row>
    <row r="87" customFormat="false" ht="9.75" hidden="false" customHeight="true" outlineLevel="0" collapsed="false">
      <c r="A87" s="670" t="s">
        <v>1193</v>
      </c>
      <c r="B87" s="670"/>
      <c r="C87" s="670"/>
      <c r="D87" s="670"/>
      <c r="E87" s="670"/>
      <c r="F87" s="670"/>
      <c r="G87" s="670"/>
      <c r="H87" s="670"/>
      <c r="I87" s="670"/>
      <c r="J87" s="670"/>
      <c r="K87" s="670"/>
      <c r="L87" s="670"/>
      <c r="M87" s="670"/>
      <c r="N87" s="670"/>
      <c r="O87" s="670"/>
      <c r="P87" s="670"/>
    </row>
    <row r="88" customFormat="false" ht="30" hidden="false" customHeight="true" outlineLevel="0" collapsed="false">
      <c r="A88" s="668" t="s">
        <v>1179</v>
      </c>
      <c r="B88" s="668"/>
      <c r="C88" s="668"/>
      <c r="D88" s="668"/>
      <c r="E88" s="668"/>
      <c r="F88" s="668"/>
      <c r="G88" s="668"/>
      <c r="H88" s="668"/>
      <c r="I88" s="668"/>
      <c r="J88" s="668"/>
      <c r="K88" s="668"/>
      <c r="L88" s="668"/>
      <c r="M88" s="668"/>
      <c r="N88" s="668"/>
      <c r="O88" s="668"/>
      <c r="P88" s="668"/>
    </row>
    <row r="89" customFormat="false" ht="27" hidden="false" customHeight="true" outlineLevel="0" collapsed="false">
      <c r="A89" s="666" t="s">
        <v>1159</v>
      </c>
      <c r="B89" s="133" t="n">
        <v>41</v>
      </c>
      <c r="C89" s="671" t="n">
        <v>2.3</v>
      </c>
      <c r="D89" s="133" t="n">
        <v>6</v>
      </c>
      <c r="E89" s="133" t="s">
        <v>177</v>
      </c>
      <c r="F89" s="133" t="n">
        <v>34</v>
      </c>
      <c r="G89" s="133" t="n">
        <v>27</v>
      </c>
      <c r="H89" s="671" t="n">
        <v>65.9</v>
      </c>
      <c r="I89" s="133" t="s">
        <v>177</v>
      </c>
      <c r="J89" s="133" t="s">
        <v>180</v>
      </c>
      <c r="K89" s="133" t="n">
        <v>23</v>
      </c>
      <c r="L89" s="133" t="n">
        <v>14</v>
      </c>
      <c r="M89" s="671" t="n">
        <v>34.1</v>
      </c>
      <c r="N89" s="133" t="s">
        <v>177</v>
      </c>
      <c r="O89" s="133" t="s">
        <v>177</v>
      </c>
      <c r="P89" s="133" t="n">
        <v>12</v>
      </c>
    </row>
    <row r="90" customFormat="false" ht="27" hidden="false" customHeight="true" outlineLevel="0" collapsed="false">
      <c r="A90" s="667" t="s">
        <v>1164</v>
      </c>
      <c r="B90" s="133" t="n">
        <v>565</v>
      </c>
      <c r="C90" s="671" t="n">
        <v>31.7</v>
      </c>
      <c r="D90" s="133" t="n">
        <v>49</v>
      </c>
      <c r="E90" s="133" t="s">
        <v>177</v>
      </c>
      <c r="F90" s="133" t="n">
        <v>514</v>
      </c>
      <c r="G90" s="133" t="n">
        <v>424</v>
      </c>
      <c r="H90" s="671" t="n">
        <v>75.1</v>
      </c>
      <c r="I90" s="133" t="n">
        <v>45</v>
      </c>
      <c r="J90" s="133" t="s">
        <v>177</v>
      </c>
      <c r="K90" s="133" t="n">
        <v>379</v>
      </c>
      <c r="L90" s="133" t="n">
        <v>141</v>
      </c>
      <c r="M90" s="671" t="n">
        <v>24.9</v>
      </c>
      <c r="N90" s="133" t="s">
        <v>177</v>
      </c>
      <c r="O90" s="133" t="s">
        <v>177</v>
      </c>
      <c r="P90" s="133" t="n">
        <v>135</v>
      </c>
    </row>
    <row r="91" customFormat="false" ht="26.25" hidden="false" customHeight="true" outlineLevel="0" collapsed="false">
      <c r="A91" s="667" t="s">
        <v>1161</v>
      </c>
      <c r="B91" s="133" t="n">
        <v>414</v>
      </c>
      <c r="C91" s="671" t="n">
        <v>23.2</v>
      </c>
      <c r="D91" s="133" t="n">
        <v>59</v>
      </c>
      <c r="E91" s="133" t="s">
        <v>177</v>
      </c>
      <c r="F91" s="133" t="n">
        <v>350</v>
      </c>
      <c r="G91" s="133" t="n">
        <v>203</v>
      </c>
      <c r="H91" s="671" t="n">
        <v>49.1</v>
      </c>
      <c r="I91" s="133" t="n">
        <v>39</v>
      </c>
      <c r="J91" s="133" t="s">
        <v>177</v>
      </c>
      <c r="K91" s="133" t="n">
        <v>163</v>
      </c>
      <c r="L91" s="133" t="n">
        <v>211</v>
      </c>
      <c r="M91" s="671" t="n">
        <v>50.9</v>
      </c>
      <c r="N91" s="133" t="n">
        <v>20</v>
      </c>
      <c r="O91" s="133" t="s">
        <v>177</v>
      </c>
      <c r="P91" s="133" t="n">
        <v>187</v>
      </c>
    </row>
    <row r="92" customFormat="false" ht="27" hidden="false" customHeight="true" outlineLevel="0" collapsed="false">
      <c r="A92" s="667" t="s">
        <v>1162</v>
      </c>
      <c r="B92" s="133" t="n">
        <v>760</v>
      </c>
      <c r="C92" s="671" t="n">
        <v>42.7</v>
      </c>
      <c r="D92" s="133" t="n">
        <v>77</v>
      </c>
      <c r="E92" s="133" t="s">
        <v>177</v>
      </c>
      <c r="F92" s="133" t="n">
        <v>681</v>
      </c>
      <c r="G92" s="133" t="n">
        <v>289</v>
      </c>
      <c r="H92" s="671" t="n">
        <v>38</v>
      </c>
      <c r="I92" s="133" t="n">
        <v>45</v>
      </c>
      <c r="J92" s="133" t="s">
        <v>177</v>
      </c>
      <c r="K92" s="133" t="n">
        <v>244</v>
      </c>
      <c r="L92" s="133" t="n">
        <v>471</v>
      </c>
      <c r="M92" s="671" t="n">
        <v>62</v>
      </c>
      <c r="N92" s="133" t="n">
        <v>33</v>
      </c>
      <c r="O92" s="133" t="s">
        <v>177</v>
      </c>
      <c r="P92" s="133" t="n">
        <v>437</v>
      </c>
    </row>
    <row r="93" customFormat="false" ht="19.5" hidden="false" customHeight="true" outlineLevel="0" collapsed="false">
      <c r="A93" s="622" t="s">
        <v>1163</v>
      </c>
      <c r="B93" s="231" t="n">
        <v>1780</v>
      </c>
      <c r="C93" s="628" t="n">
        <v>100</v>
      </c>
      <c r="D93" s="231" t="n">
        <v>192</v>
      </c>
      <c r="E93" s="231" t="n">
        <v>9</v>
      </c>
      <c r="F93" s="231" t="n">
        <v>1579</v>
      </c>
      <c r="G93" s="231" t="n">
        <v>943</v>
      </c>
      <c r="H93" s="672" t="n">
        <v>53</v>
      </c>
      <c r="I93" s="231" t="n">
        <v>133</v>
      </c>
      <c r="J93" s="231" t="s">
        <v>177</v>
      </c>
      <c r="K93" s="231" t="n">
        <v>808</v>
      </c>
      <c r="L93" s="231" t="n">
        <v>836</v>
      </c>
      <c r="M93" s="672" t="n">
        <v>47</v>
      </c>
      <c r="N93" s="231" t="n">
        <v>58</v>
      </c>
      <c r="O93" s="231" t="n">
        <v>7</v>
      </c>
      <c r="P93" s="231" t="n">
        <v>771</v>
      </c>
    </row>
    <row r="94" customFormat="false" ht="24" hidden="false" customHeight="true" outlineLevel="0" collapsed="false">
      <c r="A94" s="668" t="s">
        <v>1180</v>
      </c>
      <c r="B94" s="668"/>
      <c r="C94" s="668"/>
      <c r="D94" s="668"/>
      <c r="E94" s="668"/>
      <c r="F94" s="668"/>
      <c r="G94" s="668"/>
      <c r="H94" s="668"/>
      <c r="I94" s="668"/>
      <c r="J94" s="668"/>
      <c r="K94" s="668"/>
      <c r="L94" s="668"/>
      <c r="M94" s="668"/>
      <c r="N94" s="668"/>
      <c r="O94" s="668"/>
      <c r="P94" s="668"/>
    </row>
    <row r="95" customFormat="false" ht="27" hidden="false" customHeight="true" outlineLevel="0" collapsed="false">
      <c r="A95" s="666" t="s">
        <v>1159</v>
      </c>
      <c r="B95" s="133" t="n">
        <v>32</v>
      </c>
      <c r="C95" s="671" t="n">
        <v>3.2</v>
      </c>
      <c r="D95" s="133" t="s">
        <v>177</v>
      </c>
      <c r="E95" s="133" t="s">
        <v>177</v>
      </c>
      <c r="F95" s="133" t="n">
        <v>29</v>
      </c>
      <c r="G95" s="133" t="n">
        <v>21</v>
      </c>
      <c r="H95" s="673" t="n">
        <v>65.2</v>
      </c>
      <c r="I95" s="133" t="s">
        <v>177</v>
      </c>
      <c r="J95" s="133" t="s">
        <v>180</v>
      </c>
      <c r="K95" s="133" t="n">
        <v>19</v>
      </c>
      <c r="L95" s="133" t="n">
        <v>11</v>
      </c>
      <c r="M95" s="671" t="n">
        <v>34.8</v>
      </c>
      <c r="N95" s="133" t="s">
        <v>177</v>
      </c>
      <c r="O95" s="133" t="s">
        <v>177</v>
      </c>
      <c r="P95" s="133" t="n">
        <v>10</v>
      </c>
    </row>
    <row r="96" customFormat="false" ht="27" hidden="false" customHeight="true" outlineLevel="0" collapsed="false">
      <c r="A96" s="667" t="s">
        <v>1164</v>
      </c>
      <c r="B96" s="133" t="n">
        <v>295</v>
      </c>
      <c r="C96" s="671" t="n">
        <v>29</v>
      </c>
      <c r="D96" s="133" t="n">
        <v>20</v>
      </c>
      <c r="E96" s="133" t="s">
        <v>177</v>
      </c>
      <c r="F96" s="133" t="n">
        <v>273</v>
      </c>
      <c r="G96" s="133" t="n">
        <v>243</v>
      </c>
      <c r="H96" s="671" t="n">
        <v>82.3</v>
      </c>
      <c r="I96" s="133" t="n">
        <v>18</v>
      </c>
      <c r="J96" s="133" t="s">
        <v>177</v>
      </c>
      <c r="K96" s="133" t="n">
        <v>224</v>
      </c>
      <c r="L96" s="133" t="n">
        <v>52</v>
      </c>
      <c r="M96" s="671" t="n">
        <v>17.7</v>
      </c>
      <c r="N96" s="133" t="s">
        <v>177</v>
      </c>
      <c r="O96" s="133" t="s">
        <v>177</v>
      </c>
      <c r="P96" s="133" t="n">
        <v>49</v>
      </c>
    </row>
    <row r="97" customFormat="false" ht="27" hidden="false" customHeight="true" outlineLevel="0" collapsed="false">
      <c r="A97" s="667" t="s">
        <v>1161</v>
      </c>
      <c r="B97" s="133" t="n">
        <v>238</v>
      </c>
      <c r="C97" s="671" t="n">
        <v>23.3</v>
      </c>
      <c r="D97" s="133" t="n">
        <v>25</v>
      </c>
      <c r="E97" s="133" t="s">
        <v>177</v>
      </c>
      <c r="F97" s="133" t="n">
        <v>209</v>
      </c>
      <c r="G97" s="133" t="n">
        <v>116</v>
      </c>
      <c r="H97" s="671" t="n">
        <v>48.7</v>
      </c>
      <c r="I97" s="133" t="n">
        <v>16</v>
      </c>
      <c r="J97" s="133" t="s">
        <v>177</v>
      </c>
      <c r="K97" s="133" t="n">
        <v>99</v>
      </c>
      <c r="L97" s="133" t="n">
        <v>122</v>
      </c>
      <c r="M97" s="671" t="n">
        <v>51.3</v>
      </c>
      <c r="N97" s="133" t="n">
        <v>10</v>
      </c>
      <c r="O97" s="133" t="s">
        <v>177</v>
      </c>
      <c r="P97" s="133" t="n">
        <v>110</v>
      </c>
    </row>
    <row r="98" customFormat="false" ht="27" hidden="false" customHeight="true" outlineLevel="0" collapsed="false">
      <c r="A98" s="667" t="s">
        <v>1162</v>
      </c>
      <c r="B98" s="133" t="n">
        <v>453</v>
      </c>
      <c r="C98" s="671" t="n">
        <v>44.5</v>
      </c>
      <c r="D98" s="133" t="n">
        <v>37</v>
      </c>
      <c r="E98" s="133" t="s">
        <v>177</v>
      </c>
      <c r="F98" s="133" t="n">
        <v>415</v>
      </c>
      <c r="G98" s="133" t="n">
        <v>168</v>
      </c>
      <c r="H98" s="671" t="n">
        <v>37.1</v>
      </c>
      <c r="I98" s="133" t="n">
        <v>23</v>
      </c>
      <c r="J98" s="133" t="s">
        <v>177</v>
      </c>
      <c r="K98" s="133" t="n">
        <v>145</v>
      </c>
      <c r="L98" s="133" t="n">
        <v>285</v>
      </c>
      <c r="M98" s="671" t="n">
        <v>62.9</v>
      </c>
      <c r="N98" s="133" t="n">
        <v>15</v>
      </c>
      <c r="O98" s="133" t="s">
        <v>177</v>
      </c>
      <c r="P98" s="133" t="n">
        <v>270</v>
      </c>
    </row>
    <row r="99" customFormat="false" ht="19.5" hidden="false" customHeight="true" outlineLevel="0" collapsed="false">
      <c r="A99" s="622" t="s">
        <v>1163</v>
      </c>
      <c r="B99" s="231" t="n">
        <v>1018</v>
      </c>
      <c r="C99" s="628" t="n">
        <v>100</v>
      </c>
      <c r="D99" s="231" t="n">
        <v>86</v>
      </c>
      <c r="E99" s="231" t="n">
        <v>5</v>
      </c>
      <c r="F99" s="231" t="n">
        <v>927</v>
      </c>
      <c r="G99" s="231" t="n">
        <v>548</v>
      </c>
      <c r="H99" s="672" t="n">
        <v>53.8</v>
      </c>
      <c r="I99" s="231" t="n">
        <v>59</v>
      </c>
      <c r="J99" s="231" t="s">
        <v>177</v>
      </c>
      <c r="K99" s="231" t="n">
        <v>487</v>
      </c>
      <c r="L99" s="231" t="n">
        <v>471</v>
      </c>
      <c r="M99" s="672" t="n">
        <v>46.2</v>
      </c>
      <c r="N99" s="231" t="n">
        <v>27</v>
      </c>
      <c r="O99" s="231" t="s">
        <v>177</v>
      </c>
      <c r="P99" s="231" t="n">
        <v>440</v>
      </c>
    </row>
    <row r="100" customFormat="false" ht="24" hidden="false" customHeight="true" outlineLevel="0" collapsed="false">
      <c r="A100" s="668" t="s">
        <v>1181</v>
      </c>
      <c r="B100" s="668"/>
      <c r="C100" s="668"/>
      <c r="D100" s="668"/>
      <c r="E100" s="668"/>
      <c r="F100" s="668"/>
      <c r="G100" s="668"/>
      <c r="H100" s="668"/>
      <c r="I100" s="668"/>
      <c r="J100" s="668"/>
      <c r="K100" s="668"/>
      <c r="L100" s="668"/>
      <c r="M100" s="668"/>
      <c r="N100" s="668"/>
      <c r="O100" s="668"/>
      <c r="P100" s="668"/>
    </row>
    <row r="101" customFormat="false" ht="27" hidden="false" customHeight="true" outlineLevel="0" collapsed="false">
      <c r="A101" s="666" t="s">
        <v>1159</v>
      </c>
      <c r="B101" s="133" t="n">
        <v>41</v>
      </c>
      <c r="C101" s="255" t="n">
        <v>3.3</v>
      </c>
      <c r="D101" s="133" t="n">
        <v>19</v>
      </c>
      <c r="E101" s="133" t="n">
        <v>6</v>
      </c>
      <c r="F101" s="133" t="n">
        <v>16</v>
      </c>
      <c r="G101" s="133" t="n">
        <v>30</v>
      </c>
      <c r="H101" s="255" t="n">
        <v>74.4</v>
      </c>
      <c r="I101" s="133" t="n">
        <v>17</v>
      </c>
      <c r="J101" s="133" t="s">
        <v>177</v>
      </c>
      <c r="K101" s="133" t="n">
        <v>12</v>
      </c>
      <c r="L101" s="133" t="n">
        <v>10</v>
      </c>
      <c r="M101" s="255" t="n">
        <v>25.6</v>
      </c>
      <c r="N101" s="133" t="s">
        <v>177</v>
      </c>
      <c r="O101" s="133" t="s">
        <v>177</v>
      </c>
      <c r="P101" s="133" t="s">
        <v>177</v>
      </c>
    </row>
    <row r="102" customFormat="false" ht="27" hidden="false" customHeight="true" outlineLevel="0" collapsed="false">
      <c r="A102" s="667" t="s">
        <v>1164</v>
      </c>
      <c r="B102" s="133" t="n">
        <v>283</v>
      </c>
      <c r="C102" s="255" t="n">
        <v>23.3</v>
      </c>
      <c r="D102" s="133" t="n">
        <v>26</v>
      </c>
      <c r="E102" s="133" t="s">
        <v>177</v>
      </c>
      <c r="F102" s="133" t="n">
        <v>256</v>
      </c>
      <c r="G102" s="133" t="n">
        <v>217</v>
      </c>
      <c r="H102" s="255" t="n">
        <v>76.6</v>
      </c>
      <c r="I102" s="133" t="n">
        <v>24</v>
      </c>
      <c r="J102" s="133" t="s">
        <v>177</v>
      </c>
      <c r="K102" s="133" t="n">
        <v>192</v>
      </c>
      <c r="L102" s="133" t="n">
        <v>66</v>
      </c>
      <c r="M102" s="255" t="n">
        <v>23.4</v>
      </c>
      <c r="N102" s="133" t="s">
        <v>177</v>
      </c>
      <c r="O102" s="133" t="s">
        <v>177</v>
      </c>
      <c r="P102" s="133" t="n">
        <v>63</v>
      </c>
    </row>
    <row r="103" customFormat="false" ht="27" hidden="false" customHeight="true" outlineLevel="0" collapsed="false">
      <c r="A103" s="667" t="s">
        <v>1161</v>
      </c>
      <c r="B103" s="133" t="n">
        <v>320</v>
      </c>
      <c r="C103" s="255" t="n">
        <v>26.3</v>
      </c>
      <c r="D103" s="133" t="n">
        <v>39</v>
      </c>
      <c r="E103" s="133" t="s">
        <v>177</v>
      </c>
      <c r="F103" s="133" t="n">
        <v>278</v>
      </c>
      <c r="G103" s="133" t="n">
        <v>173</v>
      </c>
      <c r="H103" s="255" t="n">
        <v>54.2</v>
      </c>
      <c r="I103" s="133" t="n">
        <v>28</v>
      </c>
      <c r="J103" s="133" t="s">
        <v>177</v>
      </c>
      <c r="K103" s="133" t="n">
        <v>145</v>
      </c>
      <c r="L103" s="133" t="n">
        <v>146</v>
      </c>
      <c r="M103" s="255" t="n">
        <v>45.8</v>
      </c>
      <c r="N103" s="133" t="n">
        <v>11</v>
      </c>
      <c r="O103" s="133" t="s">
        <v>177</v>
      </c>
      <c r="P103" s="133" t="n">
        <v>133</v>
      </c>
    </row>
    <row r="104" customFormat="false" ht="27" hidden="false" customHeight="true" outlineLevel="0" collapsed="false">
      <c r="A104" s="667" t="s">
        <v>1162</v>
      </c>
      <c r="B104" s="133" t="n">
        <v>572</v>
      </c>
      <c r="C104" s="255" t="n">
        <v>47.1</v>
      </c>
      <c r="D104" s="133" t="n">
        <v>59</v>
      </c>
      <c r="E104" s="133" t="s">
        <v>177</v>
      </c>
      <c r="F104" s="133" t="n">
        <v>511</v>
      </c>
      <c r="G104" s="133" t="n">
        <v>251</v>
      </c>
      <c r="H104" s="255" t="n">
        <v>43.8</v>
      </c>
      <c r="I104" s="133" t="n">
        <v>36</v>
      </c>
      <c r="J104" s="133" t="s">
        <v>177</v>
      </c>
      <c r="K104" s="133" t="n">
        <v>214</v>
      </c>
      <c r="L104" s="133" t="n">
        <v>322</v>
      </c>
      <c r="M104" s="255" t="n">
        <v>56.2</v>
      </c>
      <c r="N104" s="133" t="n">
        <v>23</v>
      </c>
      <c r="O104" s="133" t="s">
        <v>177</v>
      </c>
      <c r="P104" s="133" t="n">
        <v>297</v>
      </c>
    </row>
    <row r="105" customFormat="false" ht="19.5" hidden="false" customHeight="true" outlineLevel="0" collapsed="false">
      <c r="A105" s="622" t="s">
        <v>1163</v>
      </c>
      <c r="B105" s="231" t="n">
        <v>1216</v>
      </c>
      <c r="C105" s="628" t="n">
        <v>100</v>
      </c>
      <c r="D105" s="231" t="n">
        <v>143</v>
      </c>
      <c r="E105" s="231" t="n">
        <v>12</v>
      </c>
      <c r="F105" s="231" t="n">
        <v>1060</v>
      </c>
      <c r="G105" s="231" t="n">
        <v>671</v>
      </c>
      <c r="H105" s="238" t="n">
        <v>55.2</v>
      </c>
      <c r="I105" s="231" t="n">
        <v>105</v>
      </c>
      <c r="J105" s="231" t="s">
        <v>177</v>
      </c>
      <c r="K105" s="231" t="n">
        <v>563</v>
      </c>
      <c r="L105" s="231" t="n">
        <v>545</v>
      </c>
      <c r="M105" s="238" t="n">
        <v>44.8</v>
      </c>
      <c r="N105" s="231" t="n">
        <v>38</v>
      </c>
      <c r="O105" s="231" t="n">
        <v>9</v>
      </c>
      <c r="P105" s="231" t="n">
        <v>497</v>
      </c>
    </row>
    <row r="106" customFormat="false" ht="24" hidden="false" customHeight="true" outlineLevel="0" collapsed="false">
      <c r="A106" s="668" t="s">
        <v>1182</v>
      </c>
      <c r="B106" s="668"/>
      <c r="C106" s="668"/>
      <c r="D106" s="668"/>
      <c r="E106" s="668"/>
      <c r="F106" s="668"/>
      <c r="G106" s="668"/>
      <c r="H106" s="668"/>
      <c r="I106" s="668"/>
      <c r="J106" s="668"/>
      <c r="K106" s="668"/>
      <c r="L106" s="668"/>
      <c r="M106" s="668"/>
      <c r="N106" s="668"/>
      <c r="O106" s="668"/>
      <c r="P106" s="668"/>
    </row>
    <row r="107" customFormat="false" ht="27" hidden="false" customHeight="true" outlineLevel="0" collapsed="false">
      <c r="A107" s="666" t="s">
        <v>1159</v>
      </c>
      <c r="B107" s="133" t="n">
        <v>28</v>
      </c>
      <c r="C107" s="255" t="n">
        <v>2.7</v>
      </c>
      <c r="D107" s="133" t="s">
        <v>177</v>
      </c>
      <c r="E107" s="133" t="s">
        <v>177</v>
      </c>
      <c r="F107" s="133" t="n">
        <v>25</v>
      </c>
      <c r="G107" s="133" t="n">
        <v>20</v>
      </c>
      <c r="H107" s="255" t="n">
        <v>70</v>
      </c>
      <c r="I107" s="133" t="s">
        <v>177</v>
      </c>
      <c r="J107" s="133" t="s">
        <v>180</v>
      </c>
      <c r="K107" s="133" t="n">
        <v>17</v>
      </c>
      <c r="L107" s="133" t="n">
        <v>8</v>
      </c>
      <c r="M107" s="255" t="n">
        <v>30</v>
      </c>
      <c r="N107" s="133" t="s">
        <v>177</v>
      </c>
      <c r="O107" s="133" t="s">
        <v>177</v>
      </c>
      <c r="P107" s="133" t="n">
        <v>8</v>
      </c>
    </row>
    <row r="108" customFormat="false" ht="27" hidden="false" customHeight="true" outlineLevel="0" collapsed="false">
      <c r="A108" s="667" t="s">
        <v>1164</v>
      </c>
      <c r="B108" s="133" t="n">
        <v>350</v>
      </c>
      <c r="C108" s="255" t="n">
        <v>34.1</v>
      </c>
      <c r="D108" s="133" t="n">
        <v>25</v>
      </c>
      <c r="E108" s="133" t="s">
        <v>177</v>
      </c>
      <c r="F108" s="133" t="n">
        <v>323</v>
      </c>
      <c r="G108" s="133" t="n">
        <v>261</v>
      </c>
      <c r="H108" s="255" t="n">
        <v>74.7</v>
      </c>
      <c r="I108" s="133" t="n">
        <v>23</v>
      </c>
      <c r="J108" s="133" t="s">
        <v>177</v>
      </c>
      <c r="K108" s="133" t="n">
        <v>238</v>
      </c>
      <c r="L108" s="133" t="n">
        <v>89</v>
      </c>
      <c r="M108" s="255" t="n">
        <v>25.3</v>
      </c>
      <c r="N108" s="133" t="s">
        <v>177</v>
      </c>
      <c r="O108" s="133" t="s">
        <v>177</v>
      </c>
      <c r="P108" s="133" t="n">
        <v>85</v>
      </c>
    </row>
    <row r="109" customFormat="false" ht="27" hidden="false" customHeight="true" outlineLevel="0" collapsed="false">
      <c r="A109" s="667" t="s">
        <v>1161</v>
      </c>
      <c r="B109" s="133" t="n">
        <v>226</v>
      </c>
      <c r="C109" s="255" t="n">
        <v>22</v>
      </c>
      <c r="D109" s="133" t="n">
        <v>30</v>
      </c>
      <c r="E109" s="133" t="s">
        <v>177</v>
      </c>
      <c r="F109" s="133" t="n">
        <v>194</v>
      </c>
      <c r="G109" s="133" t="n">
        <v>117</v>
      </c>
      <c r="H109" s="255" t="n">
        <v>51.5</v>
      </c>
      <c r="I109" s="133" t="n">
        <v>21</v>
      </c>
      <c r="J109" s="133" t="s">
        <v>177</v>
      </c>
      <c r="K109" s="133" t="n">
        <v>95</v>
      </c>
      <c r="L109" s="133" t="n">
        <v>110</v>
      </c>
      <c r="M109" s="255" t="n">
        <v>48.5</v>
      </c>
      <c r="N109" s="133" t="n">
        <v>9</v>
      </c>
      <c r="O109" s="133" t="s">
        <v>177</v>
      </c>
      <c r="P109" s="133" t="n">
        <v>98</v>
      </c>
    </row>
    <row r="110" customFormat="false" ht="26.25" hidden="false" customHeight="true" outlineLevel="0" collapsed="false">
      <c r="A110" s="667" t="s">
        <v>1162</v>
      </c>
      <c r="B110" s="133" t="n">
        <v>423</v>
      </c>
      <c r="C110" s="255" t="n">
        <v>41.2</v>
      </c>
      <c r="D110" s="133" t="n">
        <v>37</v>
      </c>
      <c r="E110" s="133" t="s">
        <v>177</v>
      </c>
      <c r="F110" s="133" t="n">
        <v>385</v>
      </c>
      <c r="G110" s="133" t="n">
        <v>158</v>
      </c>
      <c r="H110" s="255" t="n">
        <v>37.4</v>
      </c>
      <c r="I110" s="133" t="n">
        <v>21</v>
      </c>
      <c r="J110" s="133" t="s">
        <v>180</v>
      </c>
      <c r="K110" s="133" t="n">
        <v>138</v>
      </c>
      <c r="L110" s="133" t="n">
        <v>265</v>
      </c>
      <c r="M110" s="255" t="n">
        <v>62.6</v>
      </c>
      <c r="N110" s="133" t="n">
        <v>17</v>
      </c>
      <c r="O110" s="133" t="s">
        <v>177</v>
      </c>
      <c r="P110" s="133" t="n">
        <v>248</v>
      </c>
    </row>
    <row r="111" customFormat="false" ht="18.75" hidden="false" customHeight="true" outlineLevel="0" collapsed="false">
      <c r="A111" s="622" t="s">
        <v>1163</v>
      </c>
      <c r="B111" s="231" t="n">
        <v>1027</v>
      </c>
      <c r="C111" s="628" t="n">
        <v>100</v>
      </c>
      <c r="D111" s="231" t="n">
        <v>95</v>
      </c>
      <c r="E111" s="231" t="n">
        <v>5</v>
      </c>
      <c r="F111" s="231" t="n">
        <v>927</v>
      </c>
      <c r="G111" s="231" t="n">
        <v>556</v>
      </c>
      <c r="H111" s="238" t="n">
        <v>54.1</v>
      </c>
      <c r="I111" s="231" t="n">
        <v>67</v>
      </c>
      <c r="J111" s="231" t="s">
        <v>177</v>
      </c>
      <c r="K111" s="231" t="n">
        <v>488</v>
      </c>
      <c r="L111" s="231" t="n">
        <v>471</v>
      </c>
      <c r="M111" s="238" t="n">
        <v>45.9</v>
      </c>
      <c r="N111" s="231" t="n">
        <v>28</v>
      </c>
      <c r="O111" s="231" t="s">
        <v>177</v>
      </c>
      <c r="P111" s="231" t="n">
        <v>439</v>
      </c>
    </row>
    <row r="112" customFormat="false" ht="18.75" hidden="false" customHeight="true" outlineLevel="0" collapsed="false">
      <c r="A112" s="643" t="s">
        <v>187</v>
      </c>
      <c r="B112" s="644"/>
      <c r="C112" s="644"/>
      <c r="D112" s="644"/>
      <c r="E112" s="644"/>
      <c r="F112" s="644"/>
      <c r="G112" s="644"/>
      <c r="H112" s="644"/>
      <c r="I112" s="644"/>
      <c r="J112" s="644"/>
      <c r="K112" s="644"/>
      <c r="L112" s="644"/>
      <c r="M112" s="644"/>
      <c r="N112" s="644"/>
      <c r="O112" s="644"/>
      <c r="P112" s="233"/>
    </row>
    <row r="113" customFormat="false" ht="9.75" hidden="false" customHeight="true" outlineLevel="0" collapsed="false">
      <c r="A113" s="645" t="s">
        <v>1165</v>
      </c>
      <c r="B113" s="645"/>
      <c r="C113" s="645"/>
      <c r="D113" s="645"/>
      <c r="E113" s="645"/>
      <c r="F113" s="645"/>
      <c r="G113" s="645"/>
      <c r="H113" s="645"/>
      <c r="I113" s="645"/>
      <c r="J113" s="645"/>
      <c r="K113" s="645"/>
      <c r="L113" s="645"/>
      <c r="M113" s="645"/>
      <c r="N113" s="645"/>
      <c r="O113" s="645"/>
      <c r="P113" s="645"/>
    </row>
    <row r="114" customFormat="false" ht="9.75" hidden="false" customHeight="true" outlineLevel="0" collapsed="false">
      <c r="A114" s="670" t="s">
        <v>1193</v>
      </c>
      <c r="B114" s="670"/>
      <c r="C114" s="670"/>
      <c r="D114" s="670"/>
      <c r="E114" s="670"/>
      <c r="F114" s="670"/>
      <c r="G114" s="670"/>
      <c r="H114" s="670"/>
      <c r="I114" s="670"/>
      <c r="J114" s="670"/>
      <c r="K114" s="670"/>
      <c r="L114" s="670"/>
      <c r="M114" s="670"/>
      <c r="N114" s="670"/>
      <c r="O114" s="670"/>
      <c r="P114" s="670"/>
    </row>
    <row r="115" customFormat="false" ht="36" hidden="false" customHeight="true" outlineLevel="0" collapsed="false">
      <c r="A115" s="668" t="s">
        <v>1183</v>
      </c>
      <c r="B115" s="668"/>
      <c r="C115" s="668"/>
      <c r="D115" s="668"/>
      <c r="E115" s="668"/>
      <c r="F115" s="668"/>
      <c r="G115" s="668"/>
      <c r="H115" s="668"/>
      <c r="I115" s="668"/>
      <c r="J115" s="668"/>
      <c r="K115" s="668"/>
      <c r="L115" s="668"/>
      <c r="M115" s="668"/>
      <c r="N115" s="668"/>
      <c r="O115" s="668"/>
      <c r="P115" s="668"/>
    </row>
    <row r="116" customFormat="false" ht="30" hidden="false" customHeight="true" outlineLevel="0" collapsed="false">
      <c r="A116" s="666" t="s">
        <v>1159</v>
      </c>
      <c r="B116" s="133" t="n">
        <v>832</v>
      </c>
      <c r="C116" s="255" t="n">
        <v>2.3</v>
      </c>
      <c r="D116" s="133" t="n">
        <v>289</v>
      </c>
      <c r="E116" s="133" t="n">
        <v>137</v>
      </c>
      <c r="F116" s="133" t="n">
        <v>406</v>
      </c>
      <c r="G116" s="133" t="n">
        <v>558</v>
      </c>
      <c r="H116" s="255" t="n">
        <v>67</v>
      </c>
      <c r="I116" s="133" t="n">
        <v>248</v>
      </c>
      <c r="J116" s="133" t="n">
        <v>33</v>
      </c>
      <c r="K116" s="133" t="n">
        <v>277</v>
      </c>
      <c r="L116" s="133" t="n">
        <v>274</v>
      </c>
      <c r="M116" s="255" t="n">
        <v>33</v>
      </c>
      <c r="N116" s="133" t="n">
        <v>41</v>
      </c>
      <c r="O116" s="133" t="n">
        <v>104</v>
      </c>
      <c r="P116" s="133" t="n">
        <v>129</v>
      </c>
    </row>
    <row r="117" customFormat="false" ht="27" hidden="false" customHeight="true" outlineLevel="0" collapsed="false">
      <c r="A117" s="667" t="s">
        <v>1164</v>
      </c>
      <c r="B117" s="133" t="n">
        <v>10986</v>
      </c>
      <c r="C117" s="255" t="n">
        <v>30.8</v>
      </c>
      <c r="D117" s="133" t="n">
        <v>767</v>
      </c>
      <c r="E117" s="133" t="n">
        <v>72</v>
      </c>
      <c r="F117" s="133" t="n">
        <v>10147</v>
      </c>
      <c r="G117" s="133" t="n">
        <v>8312</v>
      </c>
      <c r="H117" s="255" t="n">
        <v>75.7</v>
      </c>
      <c r="I117" s="133" t="n">
        <v>685</v>
      </c>
      <c r="J117" s="133" t="n">
        <v>16</v>
      </c>
      <c r="K117" s="133" t="n">
        <v>7610</v>
      </c>
      <c r="L117" s="133" t="n">
        <v>2674</v>
      </c>
      <c r="M117" s="255" t="n">
        <v>24.3</v>
      </c>
      <c r="N117" s="133" t="n">
        <v>82</v>
      </c>
      <c r="O117" s="133" t="n">
        <v>55</v>
      </c>
      <c r="P117" s="133" t="n">
        <v>2537</v>
      </c>
    </row>
    <row r="118" customFormat="false" ht="30" hidden="false" customHeight="true" outlineLevel="0" collapsed="false">
      <c r="A118" s="667" t="s">
        <v>1161</v>
      </c>
      <c r="B118" s="133" t="n">
        <v>8188</v>
      </c>
      <c r="C118" s="255" t="n">
        <v>23</v>
      </c>
      <c r="D118" s="133" t="n">
        <v>1043</v>
      </c>
      <c r="E118" s="133" t="n">
        <v>117</v>
      </c>
      <c r="F118" s="133" t="n">
        <v>7028</v>
      </c>
      <c r="G118" s="133" t="n">
        <v>4267</v>
      </c>
      <c r="H118" s="255" t="n">
        <v>52.1</v>
      </c>
      <c r="I118" s="133" t="n">
        <v>732</v>
      </c>
      <c r="J118" s="133" t="n">
        <v>31</v>
      </c>
      <c r="K118" s="133" t="n">
        <v>3503</v>
      </c>
      <c r="L118" s="133" t="n">
        <v>3921</v>
      </c>
      <c r="M118" s="255" t="n">
        <v>47.9</v>
      </c>
      <c r="N118" s="133" t="n">
        <v>311</v>
      </c>
      <c r="O118" s="133" t="n">
        <v>86</v>
      </c>
      <c r="P118" s="133" t="n">
        <v>3525</v>
      </c>
    </row>
    <row r="119" customFormat="false" ht="30" hidden="false" customHeight="true" outlineLevel="0" collapsed="false">
      <c r="A119" s="667" t="s">
        <v>1162</v>
      </c>
      <c r="B119" s="133" t="n">
        <v>15653</v>
      </c>
      <c r="C119" s="255" t="n">
        <v>43.9</v>
      </c>
      <c r="D119" s="133" t="n">
        <v>1753</v>
      </c>
      <c r="E119" s="133" t="n">
        <v>77</v>
      </c>
      <c r="F119" s="133" t="n">
        <v>13824</v>
      </c>
      <c r="G119" s="133" t="n">
        <v>6545</v>
      </c>
      <c r="H119" s="255" t="n">
        <v>41.8</v>
      </c>
      <c r="I119" s="133" t="n">
        <v>1075</v>
      </c>
      <c r="J119" s="133" t="n">
        <v>15</v>
      </c>
      <c r="K119" s="133" t="n">
        <v>5455</v>
      </c>
      <c r="L119" s="133" t="n">
        <v>9108</v>
      </c>
      <c r="M119" s="255" t="n">
        <v>58.2</v>
      </c>
      <c r="N119" s="133" t="n">
        <v>678</v>
      </c>
      <c r="O119" s="133" t="n">
        <v>62</v>
      </c>
      <c r="P119" s="133" t="n">
        <v>8369</v>
      </c>
    </row>
    <row r="120" customFormat="false" ht="22.5" hidden="false" customHeight="true" outlineLevel="0" collapsed="false">
      <c r="A120" s="622" t="s">
        <v>159</v>
      </c>
      <c r="B120" s="231" t="n">
        <v>35659</v>
      </c>
      <c r="C120" s="628" t="n">
        <v>100</v>
      </c>
      <c r="D120" s="231" t="n">
        <v>3852</v>
      </c>
      <c r="E120" s="231" t="n">
        <v>402</v>
      </c>
      <c r="F120" s="231" t="n">
        <v>31405</v>
      </c>
      <c r="G120" s="231" t="n">
        <v>19681</v>
      </c>
      <c r="H120" s="238" t="n">
        <v>55.2</v>
      </c>
      <c r="I120" s="231" t="n">
        <v>2740</v>
      </c>
      <c r="J120" s="231" t="n">
        <v>95</v>
      </c>
      <c r="K120" s="231" t="n">
        <v>16846</v>
      </c>
      <c r="L120" s="231" t="n">
        <v>15978</v>
      </c>
      <c r="M120" s="238" t="n">
        <v>44.8</v>
      </c>
      <c r="N120" s="231" t="n">
        <v>1112</v>
      </c>
      <c r="O120" s="231" t="n">
        <v>307</v>
      </c>
      <c r="P120" s="231" t="n">
        <v>14559</v>
      </c>
    </row>
    <row r="121" customFormat="false" ht="36" hidden="false" customHeight="true" outlineLevel="0" collapsed="false">
      <c r="A121" s="668" t="s">
        <v>1184</v>
      </c>
      <c r="B121" s="668"/>
      <c r="C121" s="668"/>
      <c r="D121" s="668"/>
      <c r="E121" s="668"/>
      <c r="F121" s="668"/>
      <c r="G121" s="668"/>
      <c r="H121" s="668"/>
      <c r="I121" s="668"/>
      <c r="J121" s="668"/>
      <c r="K121" s="668"/>
      <c r="L121" s="668"/>
      <c r="M121" s="668"/>
      <c r="N121" s="668"/>
      <c r="O121" s="668"/>
      <c r="P121" s="668"/>
    </row>
    <row r="122" customFormat="false" ht="30" hidden="false" customHeight="true" outlineLevel="0" collapsed="false">
      <c r="A122" s="666" t="s">
        <v>1159</v>
      </c>
      <c r="B122" s="133" t="n">
        <v>649</v>
      </c>
      <c r="C122" s="255" t="n">
        <v>2.2</v>
      </c>
      <c r="D122" s="133" t="n">
        <v>269</v>
      </c>
      <c r="E122" s="133" t="n">
        <v>134</v>
      </c>
      <c r="F122" s="133" t="n">
        <v>246</v>
      </c>
      <c r="G122" s="133" t="n">
        <v>435</v>
      </c>
      <c r="H122" s="255" t="n">
        <v>67</v>
      </c>
      <c r="I122" s="133" t="n">
        <v>232</v>
      </c>
      <c r="J122" s="133" t="n">
        <v>32</v>
      </c>
      <c r="K122" s="133" t="n">
        <v>170</v>
      </c>
      <c r="L122" s="133" t="n">
        <v>214</v>
      </c>
      <c r="M122" s="255" t="n">
        <v>33</v>
      </c>
      <c r="N122" s="133" t="n">
        <v>37</v>
      </c>
      <c r="O122" s="133" t="n">
        <v>102</v>
      </c>
      <c r="P122" s="133" t="n">
        <v>76</v>
      </c>
    </row>
    <row r="123" customFormat="false" ht="27" hidden="false" customHeight="true" outlineLevel="0" collapsed="false">
      <c r="A123" s="667" t="s">
        <v>1164</v>
      </c>
      <c r="B123" s="133" t="n">
        <v>9236</v>
      </c>
      <c r="C123" s="255" t="n">
        <v>31.4</v>
      </c>
      <c r="D123" s="133" t="n">
        <v>620</v>
      </c>
      <c r="E123" s="133" t="n">
        <v>64</v>
      </c>
      <c r="F123" s="133" t="n">
        <v>8552</v>
      </c>
      <c r="G123" s="133" t="n">
        <v>6954</v>
      </c>
      <c r="H123" s="255" t="n">
        <v>75.3</v>
      </c>
      <c r="I123" s="133" t="n">
        <v>551</v>
      </c>
      <c r="J123" s="133" t="n">
        <v>14</v>
      </c>
      <c r="K123" s="133" t="n">
        <v>6388</v>
      </c>
      <c r="L123" s="133" t="n">
        <v>2283</v>
      </c>
      <c r="M123" s="255" t="n">
        <v>24.7</v>
      </c>
      <c r="N123" s="133" t="n">
        <v>69</v>
      </c>
      <c r="O123" s="133" t="n">
        <v>50</v>
      </c>
      <c r="P123" s="133" t="n">
        <v>2163</v>
      </c>
    </row>
    <row r="124" customFormat="false" ht="30" hidden="false" customHeight="true" outlineLevel="0" collapsed="false">
      <c r="A124" s="667" t="s">
        <v>1161</v>
      </c>
      <c r="B124" s="133" t="n">
        <v>6710</v>
      </c>
      <c r="C124" s="255" t="n">
        <v>22.8</v>
      </c>
      <c r="D124" s="133" t="n">
        <v>859</v>
      </c>
      <c r="E124" s="133" t="n">
        <v>103</v>
      </c>
      <c r="F124" s="133" t="n">
        <v>5748</v>
      </c>
      <c r="G124" s="133" t="n">
        <v>3518</v>
      </c>
      <c r="H124" s="255" t="n">
        <v>52.4</v>
      </c>
      <c r="I124" s="133" t="n">
        <v>610</v>
      </c>
      <c r="J124" s="133" t="n">
        <v>28</v>
      </c>
      <c r="K124" s="133" t="n">
        <v>2881</v>
      </c>
      <c r="L124" s="133" t="n">
        <v>3192</v>
      </c>
      <c r="M124" s="255" t="n">
        <v>47.6</v>
      </c>
      <c r="N124" s="133" t="n">
        <v>249</v>
      </c>
      <c r="O124" s="133" t="n">
        <v>75</v>
      </c>
      <c r="P124" s="133" t="n">
        <v>2867</v>
      </c>
    </row>
    <row r="125" customFormat="false" ht="30" hidden="false" customHeight="true" outlineLevel="0" collapsed="false">
      <c r="A125" s="667" t="s">
        <v>1162</v>
      </c>
      <c r="B125" s="133" t="n">
        <v>12842</v>
      </c>
      <c r="C125" s="255" t="n">
        <v>43.6</v>
      </c>
      <c r="D125" s="133" t="n">
        <v>1482</v>
      </c>
      <c r="E125" s="133" t="n">
        <v>70</v>
      </c>
      <c r="F125" s="133" t="n">
        <v>11290</v>
      </c>
      <c r="G125" s="133" t="n">
        <v>5459</v>
      </c>
      <c r="H125" s="255" t="n">
        <v>42.5</v>
      </c>
      <c r="I125" s="133" t="n">
        <v>920</v>
      </c>
      <c r="J125" s="133" t="n">
        <v>13</v>
      </c>
      <c r="K125" s="133" t="n">
        <v>4526</v>
      </c>
      <c r="L125" s="133" t="n">
        <v>7384</v>
      </c>
      <c r="M125" s="255" t="n">
        <v>57.5</v>
      </c>
      <c r="N125" s="133" t="n">
        <v>562</v>
      </c>
      <c r="O125" s="133" t="n">
        <v>57</v>
      </c>
      <c r="P125" s="133" t="n">
        <v>6764</v>
      </c>
    </row>
    <row r="126" customFormat="false" ht="23.25" hidden="false" customHeight="true" outlineLevel="0" collapsed="false">
      <c r="A126" s="622" t="s">
        <v>1163</v>
      </c>
      <c r="B126" s="231" t="n">
        <v>29438</v>
      </c>
      <c r="C126" s="628" t="n">
        <v>100</v>
      </c>
      <c r="D126" s="231" t="n">
        <v>3230</v>
      </c>
      <c r="E126" s="231" t="n">
        <v>371</v>
      </c>
      <c r="F126" s="231" t="n">
        <v>25836</v>
      </c>
      <c r="G126" s="231" t="n">
        <v>16365</v>
      </c>
      <c r="H126" s="238" t="n">
        <v>55.6</v>
      </c>
      <c r="I126" s="231" t="n">
        <v>2313</v>
      </c>
      <c r="J126" s="231" t="n">
        <v>87</v>
      </c>
      <c r="K126" s="231" t="n">
        <v>13966</v>
      </c>
      <c r="L126" s="231" t="n">
        <v>13073</v>
      </c>
      <c r="M126" s="238" t="n">
        <v>44.4</v>
      </c>
      <c r="N126" s="231" t="n">
        <v>917</v>
      </c>
      <c r="O126" s="231" t="n">
        <v>285</v>
      </c>
      <c r="P126" s="231" t="n">
        <v>11871</v>
      </c>
    </row>
    <row r="127" customFormat="false" ht="36" hidden="false" customHeight="true" outlineLevel="0" collapsed="false">
      <c r="A127" s="668" t="s">
        <v>1185</v>
      </c>
      <c r="B127" s="668"/>
      <c r="C127" s="668"/>
      <c r="D127" s="668"/>
      <c r="E127" s="668"/>
      <c r="F127" s="668"/>
      <c r="G127" s="668"/>
      <c r="H127" s="668"/>
      <c r="I127" s="668"/>
      <c r="J127" s="668"/>
      <c r="K127" s="668"/>
      <c r="L127" s="668"/>
      <c r="M127" s="668"/>
      <c r="N127" s="668"/>
      <c r="O127" s="668"/>
      <c r="P127" s="668"/>
    </row>
    <row r="128" customFormat="false" ht="30" hidden="false" customHeight="true" outlineLevel="0" collapsed="false">
      <c r="A128" s="666" t="s">
        <v>1159</v>
      </c>
      <c r="B128" s="133" t="n">
        <v>6</v>
      </c>
      <c r="C128" s="255" t="n">
        <v>0.7</v>
      </c>
      <c r="D128" s="133" t="s">
        <v>177</v>
      </c>
      <c r="E128" s="133" t="s">
        <v>177</v>
      </c>
      <c r="F128" s="133" t="n">
        <v>5</v>
      </c>
      <c r="G128" s="133" t="s">
        <v>177</v>
      </c>
      <c r="H128" s="255" t="s">
        <v>177</v>
      </c>
      <c r="I128" s="133" t="s">
        <v>177</v>
      </c>
      <c r="J128" s="133" t="s">
        <v>177</v>
      </c>
      <c r="K128" s="133" t="s">
        <v>177</v>
      </c>
      <c r="L128" s="133" t="s">
        <v>177</v>
      </c>
      <c r="M128" s="255" t="s">
        <v>177</v>
      </c>
      <c r="N128" s="133" t="s">
        <v>177</v>
      </c>
      <c r="O128" s="133" t="s">
        <v>180</v>
      </c>
      <c r="P128" s="133" t="s">
        <v>177</v>
      </c>
    </row>
    <row r="129" customFormat="false" ht="27" hidden="false" customHeight="true" outlineLevel="0" collapsed="false">
      <c r="A129" s="667" t="s">
        <v>1164</v>
      </c>
      <c r="B129" s="133" t="n">
        <v>138</v>
      </c>
      <c r="C129" s="255" t="n">
        <v>16.9</v>
      </c>
      <c r="D129" s="133" t="n">
        <v>14</v>
      </c>
      <c r="E129" s="133" t="s">
        <v>177</v>
      </c>
      <c r="F129" s="133" t="n">
        <v>124</v>
      </c>
      <c r="G129" s="133" t="n">
        <v>104</v>
      </c>
      <c r="H129" s="255" t="n">
        <v>75.5</v>
      </c>
      <c r="I129" s="133" t="n">
        <v>12</v>
      </c>
      <c r="J129" s="133" t="s">
        <v>177</v>
      </c>
      <c r="K129" s="133" t="n">
        <v>92</v>
      </c>
      <c r="L129" s="133" t="n">
        <v>34</v>
      </c>
      <c r="M129" s="255" t="n">
        <v>24.5</v>
      </c>
      <c r="N129" s="133" t="s">
        <v>177</v>
      </c>
      <c r="O129" s="133" t="s">
        <v>177</v>
      </c>
      <c r="P129" s="133" t="n">
        <v>32</v>
      </c>
    </row>
    <row r="130" customFormat="false" ht="30" hidden="false" customHeight="true" outlineLevel="0" collapsed="false">
      <c r="A130" s="667" t="s">
        <v>1161</v>
      </c>
      <c r="B130" s="133" t="n">
        <v>182</v>
      </c>
      <c r="C130" s="255" t="n">
        <v>22.3</v>
      </c>
      <c r="D130" s="133" t="n">
        <v>32</v>
      </c>
      <c r="E130" s="133" t="s">
        <v>177</v>
      </c>
      <c r="F130" s="133" t="n">
        <v>148</v>
      </c>
      <c r="G130" s="133" t="n">
        <v>104</v>
      </c>
      <c r="H130" s="255" t="n">
        <v>57</v>
      </c>
      <c r="I130" s="133" t="n">
        <v>23</v>
      </c>
      <c r="J130" s="133" t="s">
        <v>177</v>
      </c>
      <c r="K130" s="133" t="n">
        <v>80</v>
      </c>
      <c r="L130" s="133" t="n">
        <v>78</v>
      </c>
      <c r="M130" s="255" t="n">
        <v>43</v>
      </c>
      <c r="N130" s="133" t="n">
        <v>9</v>
      </c>
      <c r="O130" s="133" t="s">
        <v>177</v>
      </c>
      <c r="P130" s="133" t="n">
        <v>68</v>
      </c>
    </row>
    <row r="131" customFormat="false" ht="30" hidden="false" customHeight="true" outlineLevel="0" collapsed="false">
      <c r="A131" s="667" t="s">
        <v>1162</v>
      </c>
      <c r="B131" s="133" t="n">
        <v>491</v>
      </c>
      <c r="C131" s="255" t="n">
        <v>60.1</v>
      </c>
      <c r="D131" s="133" t="n">
        <v>84</v>
      </c>
      <c r="E131" s="133" t="s">
        <v>177</v>
      </c>
      <c r="F131" s="133" t="n">
        <v>406</v>
      </c>
      <c r="G131" s="133" t="n">
        <v>221</v>
      </c>
      <c r="H131" s="255" t="n">
        <v>45</v>
      </c>
      <c r="I131" s="133" t="n">
        <v>52</v>
      </c>
      <c r="J131" s="133" t="s">
        <v>177</v>
      </c>
      <c r="K131" s="133" t="n">
        <v>169</v>
      </c>
      <c r="L131" s="133" t="n">
        <v>270</v>
      </c>
      <c r="M131" s="255" t="n">
        <v>55</v>
      </c>
      <c r="N131" s="133" t="n">
        <v>32</v>
      </c>
      <c r="O131" s="133" t="s">
        <v>177</v>
      </c>
      <c r="P131" s="133" t="n">
        <v>238</v>
      </c>
    </row>
    <row r="132" customFormat="false" ht="22.5" hidden="false" customHeight="true" outlineLevel="0" collapsed="false">
      <c r="A132" s="622" t="s">
        <v>1163</v>
      </c>
      <c r="B132" s="231" t="n">
        <v>818</v>
      </c>
      <c r="C132" s="628" t="n">
        <v>100</v>
      </c>
      <c r="D132" s="231" t="n">
        <v>131</v>
      </c>
      <c r="E132" s="231" t="s">
        <v>177</v>
      </c>
      <c r="F132" s="231" t="n">
        <v>684</v>
      </c>
      <c r="G132" s="231" t="n">
        <v>434</v>
      </c>
      <c r="H132" s="238" t="n">
        <v>53</v>
      </c>
      <c r="I132" s="231" t="n">
        <v>88</v>
      </c>
      <c r="J132" s="231" t="s">
        <v>177</v>
      </c>
      <c r="K132" s="231" t="n">
        <v>345</v>
      </c>
      <c r="L132" s="231" t="n">
        <v>384</v>
      </c>
      <c r="M132" s="238" t="n">
        <v>47</v>
      </c>
      <c r="N132" s="231" t="n">
        <v>43</v>
      </c>
      <c r="O132" s="231" t="s">
        <v>177</v>
      </c>
      <c r="P132" s="231" t="n">
        <v>339</v>
      </c>
    </row>
    <row r="133" customFormat="false" ht="30" hidden="false" customHeight="true" outlineLevel="0" collapsed="false">
      <c r="A133" s="643" t="s">
        <v>187</v>
      </c>
      <c r="B133" s="644"/>
      <c r="C133" s="644"/>
      <c r="D133" s="644"/>
      <c r="E133" s="644"/>
      <c r="F133" s="644"/>
      <c r="G133" s="644"/>
      <c r="H133" s="644"/>
      <c r="I133" s="644"/>
      <c r="J133" s="644"/>
      <c r="K133" s="644"/>
      <c r="L133" s="644"/>
      <c r="M133" s="644"/>
      <c r="N133" s="644"/>
      <c r="O133" s="644"/>
      <c r="P133" s="233"/>
    </row>
    <row r="134" customFormat="false" ht="9.75" hidden="false" customHeight="true" outlineLevel="0" collapsed="false">
      <c r="A134" s="645" t="s">
        <v>1165</v>
      </c>
      <c r="B134" s="645"/>
      <c r="C134" s="645"/>
      <c r="D134" s="645"/>
      <c r="E134" s="645"/>
      <c r="F134" s="645"/>
      <c r="G134" s="645"/>
      <c r="H134" s="645"/>
      <c r="I134" s="645"/>
      <c r="J134" s="645"/>
      <c r="K134" s="645"/>
      <c r="L134" s="645"/>
      <c r="M134" s="645"/>
      <c r="N134" s="645"/>
      <c r="O134" s="645"/>
      <c r="P134" s="645"/>
    </row>
    <row r="135" customFormat="false" ht="9.75" hidden="false" customHeight="true" outlineLevel="0" collapsed="false">
      <c r="A135" s="670" t="s">
        <v>1193</v>
      </c>
      <c r="B135" s="670"/>
      <c r="C135" s="670"/>
      <c r="D135" s="670"/>
      <c r="E135" s="670"/>
      <c r="F135" s="670"/>
      <c r="G135" s="670"/>
      <c r="H135" s="670"/>
      <c r="I135" s="670"/>
      <c r="J135" s="670"/>
      <c r="K135" s="670"/>
      <c r="L135" s="670"/>
      <c r="M135" s="670"/>
      <c r="N135" s="670"/>
      <c r="O135" s="670"/>
      <c r="P135" s="670"/>
    </row>
    <row r="136" customFormat="false" ht="39" hidden="false" customHeight="true" outlineLevel="0" collapsed="false">
      <c r="A136" s="668" t="s">
        <v>1186</v>
      </c>
      <c r="B136" s="668"/>
      <c r="C136" s="668"/>
      <c r="D136" s="668"/>
      <c r="E136" s="668"/>
      <c r="F136" s="668"/>
      <c r="G136" s="668"/>
      <c r="H136" s="668"/>
      <c r="I136" s="668"/>
      <c r="J136" s="668"/>
      <c r="K136" s="668"/>
      <c r="L136" s="668"/>
      <c r="M136" s="668"/>
      <c r="N136" s="668"/>
      <c r="O136" s="668"/>
      <c r="P136" s="668"/>
    </row>
    <row r="137" customFormat="false" ht="33" hidden="false" customHeight="true" outlineLevel="0" collapsed="false">
      <c r="A137" s="666" t="s">
        <v>1159</v>
      </c>
      <c r="B137" s="133" t="n">
        <v>183</v>
      </c>
      <c r="C137" s="671" t="n">
        <v>2.9</v>
      </c>
      <c r="D137" s="133" t="n">
        <v>20</v>
      </c>
      <c r="E137" s="133" t="s">
        <v>177</v>
      </c>
      <c r="F137" s="133" t="n">
        <v>160</v>
      </c>
      <c r="G137" s="133" t="n">
        <v>123</v>
      </c>
      <c r="H137" s="671" t="n">
        <v>67.4</v>
      </c>
      <c r="I137" s="133" t="n">
        <v>16</v>
      </c>
      <c r="J137" s="133" t="s">
        <v>177</v>
      </c>
      <c r="K137" s="133" t="n">
        <v>107</v>
      </c>
      <c r="L137" s="133" t="n">
        <v>60</v>
      </c>
      <c r="M137" s="671" t="n">
        <v>32.6</v>
      </c>
      <c r="N137" s="133" t="s">
        <v>177</v>
      </c>
      <c r="O137" s="133" t="s">
        <v>177</v>
      </c>
      <c r="P137" s="133" t="n">
        <v>53</v>
      </c>
    </row>
    <row r="138" customFormat="false" ht="27" hidden="false" customHeight="true" outlineLevel="0" collapsed="false">
      <c r="A138" s="667" t="s">
        <v>1164</v>
      </c>
      <c r="B138" s="133" t="n">
        <v>1750</v>
      </c>
      <c r="C138" s="671" t="n">
        <v>28.1</v>
      </c>
      <c r="D138" s="133" t="n">
        <v>147</v>
      </c>
      <c r="E138" s="133" t="n">
        <v>7</v>
      </c>
      <c r="F138" s="133" t="n">
        <v>1595</v>
      </c>
      <c r="G138" s="133" t="n">
        <v>1358</v>
      </c>
      <c r="H138" s="671" t="n">
        <v>77.6</v>
      </c>
      <c r="I138" s="133" t="n">
        <v>134</v>
      </c>
      <c r="J138" s="133" t="s">
        <v>177</v>
      </c>
      <c r="K138" s="133" t="n">
        <v>1222</v>
      </c>
      <c r="L138" s="133" t="n">
        <v>392</v>
      </c>
      <c r="M138" s="671" t="n">
        <v>22.4</v>
      </c>
      <c r="N138" s="133" t="n">
        <v>13</v>
      </c>
      <c r="O138" s="133" t="n">
        <v>5</v>
      </c>
      <c r="P138" s="133" t="n">
        <v>373</v>
      </c>
    </row>
    <row r="139" customFormat="false" ht="33" hidden="false" customHeight="true" outlineLevel="0" collapsed="false">
      <c r="A139" s="667" t="s">
        <v>1161</v>
      </c>
      <c r="B139" s="133" t="n">
        <v>1478</v>
      </c>
      <c r="C139" s="671" t="n">
        <v>23.8</v>
      </c>
      <c r="D139" s="133" t="n">
        <v>184</v>
      </c>
      <c r="E139" s="133" t="n">
        <v>14</v>
      </c>
      <c r="F139" s="133" t="n">
        <v>1280</v>
      </c>
      <c r="G139" s="133" t="n">
        <v>748</v>
      </c>
      <c r="H139" s="671" t="n">
        <v>50.6</v>
      </c>
      <c r="I139" s="133" t="n">
        <v>123</v>
      </c>
      <c r="J139" s="133" t="s">
        <v>177</v>
      </c>
      <c r="K139" s="133" t="n">
        <v>622</v>
      </c>
      <c r="L139" s="133" t="n">
        <v>729</v>
      </c>
      <c r="M139" s="671" t="n">
        <v>49.4</v>
      </c>
      <c r="N139" s="133" t="n">
        <v>61</v>
      </c>
      <c r="O139" s="133" t="n">
        <v>10</v>
      </c>
      <c r="P139" s="133" t="n">
        <v>658</v>
      </c>
    </row>
    <row r="140" customFormat="false" ht="33" hidden="false" customHeight="true" outlineLevel="0" collapsed="false">
      <c r="A140" s="667" t="s">
        <v>1162</v>
      </c>
      <c r="B140" s="133" t="n">
        <v>2811</v>
      </c>
      <c r="C140" s="671" t="n">
        <v>45.2</v>
      </c>
      <c r="D140" s="133" t="n">
        <v>271</v>
      </c>
      <c r="E140" s="133" t="n">
        <v>7</v>
      </c>
      <c r="F140" s="133" t="n">
        <v>2533</v>
      </c>
      <c r="G140" s="133" t="n">
        <v>1086</v>
      </c>
      <c r="H140" s="671" t="n">
        <v>38.6</v>
      </c>
      <c r="I140" s="133" t="n">
        <v>155</v>
      </c>
      <c r="J140" s="133" t="s">
        <v>177</v>
      </c>
      <c r="K140" s="133" t="n">
        <v>929</v>
      </c>
      <c r="L140" s="133" t="n">
        <v>1725</v>
      </c>
      <c r="M140" s="671" t="n">
        <v>61.4</v>
      </c>
      <c r="N140" s="133" t="n">
        <v>116</v>
      </c>
      <c r="O140" s="133" t="s">
        <v>177</v>
      </c>
      <c r="P140" s="133" t="n">
        <v>1604</v>
      </c>
    </row>
    <row r="141" customFormat="false" ht="27" hidden="false" customHeight="true" outlineLevel="0" collapsed="false">
      <c r="A141" s="622" t="s">
        <v>1163</v>
      </c>
      <c r="B141" s="231" t="n">
        <v>6221</v>
      </c>
      <c r="C141" s="628" t="n">
        <v>100</v>
      </c>
      <c r="D141" s="231" t="n">
        <v>622</v>
      </c>
      <c r="E141" s="231" t="n">
        <v>30</v>
      </c>
      <c r="F141" s="231" t="n">
        <v>5569</v>
      </c>
      <c r="G141" s="231" t="n">
        <v>3316</v>
      </c>
      <c r="H141" s="672" t="n">
        <v>53.3</v>
      </c>
      <c r="I141" s="231" t="n">
        <v>427</v>
      </c>
      <c r="J141" s="231" t="n">
        <v>8</v>
      </c>
      <c r="K141" s="231" t="n">
        <v>2881</v>
      </c>
      <c r="L141" s="231" t="n">
        <v>2905</v>
      </c>
      <c r="M141" s="672" t="n">
        <v>46.7</v>
      </c>
      <c r="N141" s="231" t="n">
        <v>195</v>
      </c>
      <c r="O141" s="231" t="n">
        <v>22</v>
      </c>
      <c r="P141" s="231" t="n">
        <v>2688</v>
      </c>
    </row>
    <row r="142" customFormat="false" ht="39" hidden="false" customHeight="true" outlineLevel="0" collapsed="false">
      <c r="A142" s="668" t="s">
        <v>1187</v>
      </c>
      <c r="B142" s="668"/>
      <c r="C142" s="668"/>
      <c r="D142" s="668"/>
      <c r="E142" s="668"/>
      <c r="F142" s="668"/>
      <c r="G142" s="668"/>
      <c r="H142" s="668"/>
      <c r="I142" s="668"/>
      <c r="J142" s="668"/>
      <c r="K142" s="668"/>
      <c r="L142" s="668"/>
      <c r="M142" s="668"/>
      <c r="N142" s="668"/>
      <c r="O142" s="668"/>
      <c r="P142" s="668"/>
    </row>
    <row r="143" customFormat="false" ht="33" hidden="false" customHeight="true" outlineLevel="0" collapsed="false">
      <c r="A143" s="666" t="s">
        <v>1159</v>
      </c>
      <c r="B143" s="133" t="s">
        <v>177</v>
      </c>
      <c r="C143" s="671" t="s">
        <v>177</v>
      </c>
      <c r="D143" s="133" t="s">
        <v>180</v>
      </c>
      <c r="E143" s="133" t="s">
        <v>180</v>
      </c>
      <c r="F143" s="133" t="s">
        <v>177</v>
      </c>
      <c r="G143" s="133" t="s">
        <v>177</v>
      </c>
      <c r="H143" s="671" t="s">
        <v>177</v>
      </c>
      <c r="I143" s="133" t="s">
        <v>180</v>
      </c>
      <c r="J143" s="133" t="s">
        <v>180</v>
      </c>
      <c r="K143" s="133" t="s">
        <v>177</v>
      </c>
      <c r="L143" s="133" t="s">
        <v>177</v>
      </c>
      <c r="M143" s="671" t="s">
        <v>177</v>
      </c>
      <c r="N143" s="133" t="s">
        <v>180</v>
      </c>
      <c r="O143" s="133" t="s">
        <v>180</v>
      </c>
      <c r="P143" s="133" t="s">
        <v>177</v>
      </c>
    </row>
    <row r="144" customFormat="false" ht="33" hidden="false" customHeight="true" outlineLevel="0" collapsed="false">
      <c r="A144" s="667" t="s">
        <v>1164</v>
      </c>
      <c r="B144" s="133" t="n">
        <v>108</v>
      </c>
      <c r="C144" s="671" t="n">
        <v>18.2</v>
      </c>
      <c r="D144" s="133" t="n">
        <v>12</v>
      </c>
      <c r="E144" s="133" t="s">
        <v>177</v>
      </c>
      <c r="F144" s="133" t="n">
        <v>96</v>
      </c>
      <c r="G144" s="133" t="n">
        <v>79</v>
      </c>
      <c r="H144" s="671" t="n">
        <v>73.6</v>
      </c>
      <c r="I144" s="133" t="n">
        <v>10</v>
      </c>
      <c r="J144" s="133" t="s">
        <v>177</v>
      </c>
      <c r="K144" s="133" t="n">
        <v>70</v>
      </c>
      <c r="L144" s="133" t="n">
        <v>28</v>
      </c>
      <c r="M144" s="671" t="n">
        <v>26.4</v>
      </c>
      <c r="N144" s="133" t="s">
        <v>177</v>
      </c>
      <c r="O144" s="133" t="s">
        <v>177</v>
      </c>
      <c r="P144" s="133" t="n">
        <v>26</v>
      </c>
    </row>
    <row r="145" customFormat="false" ht="33" hidden="false" customHeight="true" outlineLevel="0" collapsed="false">
      <c r="A145" s="667" t="s">
        <v>1161</v>
      </c>
      <c r="B145" s="133" t="n">
        <v>144</v>
      </c>
      <c r="C145" s="671" t="n">
        <v>24.3</v>
      </c>
      <c r="D145" s="133" t="n">
        <v>15</v>
      </c>
      <c r="E145" s="133" t="s">
        <v>177</v>
      </c>
      <c r="F145" s="133" t="n">
        <v>128</v>
      </c>
      <c r="G145" s="133" t="n">
        <v>80</v>
      </c>
      <c r="H145" s="671" t="n">
        <v>55.7</v>
      </c>
      <c r="I145" s="133" t="n">
        <v>11</v>
      </c>
      <c r="J145" s="133" t="s">
        <v>180</v>
      </c>
      <c r="K145" s="133" t="n">
        <v>69</v>
      </c>
      <c r="L145" s="133" t="n">
        <v>64</v>
      </c>
      <c r="M145" s="671" t="n">
        <v>44.3</v>
      </c>
      <c r="N145" s="133" t="s">
        <v>177</v>
      </c>
      <c r="O145" s="133" t="s">
        <v>177</v>
      </c>
      <c r="P145" s="133" t="n">
        <v>59</v>
      </c>
    </row>
    <row r="146" customFormat="false" ht="33" hidden="false" customHeight="true" outlineLevel="0" collapsed="false">
      <c r="A146" s="667" t="s">
        <v>1162</v>
      </c>
      <c r="B146" s="133" t="n">
        <v>338</v>
      </c>
      <c r="C146" s="671" t="n">
        <v>57</v>
      </c>
      <c r="D146" s="133" t="n">
        <v>44</v>
      </c>
      <c r="E146" s="133" t="s">
        <v>177</v>
      </c>
      <c r="F146" s="133" t="n">
        <v>294</v>
      </c>
      <c r="G146" s="133" t="n">
        <v>143</v>
      </c>
      <c r="H146" s="671" t="n">
        <v>42.2</v>
      </c>
      <c r="I146" s="133" t="n">
        <v>25</v>
      </c>
      <c r="J146" s="133" t="s">
        <v>180</v>
      </c>
      <c r="K146" s="133" t="n">
        <v>118</v>
      </c>
      <c r="L146" s="133" t="n">
        <v>195</v>
      </c>
      <c r="M146" s="671" t="n">
        <v>57.8</v>
      </c>
      <c r="N146" s="133" t="n">
        <v>19</v>
      </c>
      <c r="O146" s="133" t="s">
        <v>177</v>
      </c>
      <c r="P146" s="133" t="n">
        <v>175</v>
      </c>
    </row>
    <row r="147" customFormat="false" ht="27" hidden="false" customHeight="true" outlineLevel="0" collapsed="false">
      <c r="A147" s="622" t="s">
        <v>1163</v>
      </c>
      <c r="B147" s="231" t="n">
        <v>593</v>
      </c>
      <c r="C147" s="628" t="n">
        <v>100</v>
      </c>
      <c r="D147" s="231" t="n">
        <v>71</v>
      </c>
      <c r="E147" s="231" t="s">
        <v>177</v>
      </c>
      <c r="F147" s="231" t="n">
        <v>521</v>
      </c>
      <c r="G147" s="231" t="n">
        <v>305</v>
      </c>
      <c r="H147" s="672" t="n">
        <v>51.4</v>
      </c>
      <c r="I147" s="231" t="n">
        <v>46</v>
      </c>
      <c r="J147" s="231" t="s">
        <v>177</v>
      </c>
      <c r="K147" s="231" t="n">
        <v>259</v>
      </c>
      <c r="L147" s="231" t="n">
        <v>288</v>
      </c>
      <c r="M147" s="672" t="n">
        <v>48.6</v>
      </c>
      <c r="N147" s="231" t="n">
        <v>25</v>
      </c>
      <c r="O147" s="231" t="s">
        <v>177</v>
      </c>
      <c r="P147" s="231" t="n">
        <v>262</v>
      </c>
    </row>
    <row r="148" customFormat="false" ht="39" hidden="false" customHeight="true" outlineLevel="0" collapsed="false">
      <c r="A148" s="643" t="s">
        <v>187</v>
      </c>
      <c r="B148" s="644"/>
      <c r="C148" s="644"/>
      <c r="D148" s="644"/>
      <c r="E148" s="644"/>
      <c r="F148" s="644"/>
      <c r="G148" s="644"/>
      <c r="H148" s="644"/>
      <c r="I148" s="644"/>
      <c r="J148" s="644"/>
      <c r="K148" s="644"/>
      <c r="L148" s="644"/>
      <c r="M148" s="644"/>
      <c r="N148" s="644"/>
      <c r="O148" s="644"/>
      <c r="P148" s="233"/>
    </row>
    <row r="149" customFormat="false" ht="9.75" hidden="false" customHeight="true" outlineLevel="0" collapsed="false">
      <c r="A149" s="645" t="s">
        <v>1165</v>
      </c>
      <c r="B149" s="645"/>
      <c r="C149" s="645"/>
      <c r="D149" s="645"/>
      <c r="E149" s="645"/>
      <c r="F149" s="645"/>
      <c r="G149" s="645"/>
      <c r="H149" s="645"/>
      <c r="I149" s="645"/>
      <c r="J149" s="645"/>
      <c r="K149" s="645"/>
      <c r="L149" s="645"/>
      <c r="M149" s="645"/>
      <c r="N149" s="645"/>
      <c r="O149" s="645"/>
      <c r="P149" s="645"/>
    </row>
    <row r="150" customFormat="false" ht="9.75" hidden="false" customHeight="true" outlineLevel="0" collapsed="false">
      <c r="A150" s="670" t="s">
        <v>1193</v>
      </c>
      <c r="B150" s="670"/>
      <c r="C150" s="670"/>
      <c r="D150" s="670"/>
      <c r="E150" s="670"/>
      <c r="F150" s="670"/>
      <c r="G150" s="670"/>
      <c r="H150" s="670"/>
      <c r="I150" s="670"/>
      <c r="J150" s="670"/>
      <c r="K150" s="670"/>
      <c r="L150" s="670"/>
      <c r="M150" s="670"/>
      <c r="N150" s="670"/>
      <c r="O150" s="670"/>
      <c r="P150" s="670"/>
    </row>
    <row r="151" customFormat="false" ht="12.75" hidden="false" customHeight="false" outlineLevel="0" collapsed="false">
      <c r="A151" s="674"/>
      <c r="B151" s="215"/>
      <c r="C151" s="215"/>
      <c r="D151" s="215"/>
      <c r="E151" s="215"/>
      <c r="F151" s="215"/>
      <c r="G151" s="215"/>
      <c r="H151" s="215"/>
      <c r="I151" s="215"/>
      <c r="J151" s="215"/>
      <c r="K151" s="215"/>
      <c r="L151" s="215"/>
      <c r="M151" s="215"/>
      <c r="N151" s="215"/>
      <c r="O151" s="215"/>
      <c r="P151" s="215"/>
    </row>
    <row r="152" customFormat="false" ht="12.75" hidden="false" customHeight="false" outlineLevel="0" collapsed="false">
      <c r="A152" s="674"/>
      <c r="B152" s="215"/>
      <c r="C152" s="215"/>
      <c r="D152" s="215"/>
      <c r="E152" s="215"/>
      <c r="F152" s="215"/>
      <c r="G152" s="215"/>
      <c r="H152" s="215"/>
      <c r="I152" s="215"/>
      <c r="J152" s="215"/>
      <c r="K152" s="215"/>
      <c r="L152" s="215"/>
      <c r="M152" s="215"/>
      <c r="N152" s="215"/>
      <c r="O152" s="215"/>
      <c r="P152" s="215"/>
    </row>
    <row r="153" customFormat="false" ht="12.75" hidden="false" customHeight="false" outlineLevel="0" collapsed="false">
      <c r="A153" s="674"/>
      <c r="B153" s="215"/>
      <c r="C153" s="215"/>
      <c r="D153" s="215"/>
      <c r="E153" s="215"/>
      <c r="F153" s="215"/>
      <c r="G153" s="215"/>
      <c r="H153" s="215"/>
      <c r="I153" s="215"/>
      <c r="J153" s="215"/>
      <c r="K153" s="215"/>
      <c r="L153" s="215"/>
      <c r="M153" s="215"/>
      <c r="N153" s="215"/>
      <c r="O153" s="215"/>
      <c r="P153" s="215"/>
    </row>
    <row r="154" customFormat="false" ht="12.75" hidden="false" customHeight="false" outlineLevel="0" collapsed="false">
      <c r="A154" s="674"/>
      <c r="B154" s="215"/>
      <c r="C154" s="215"/>
      <c r="D154" s="215"/>
      <c r="E154" s="215"/>
      <c r="F154" s="215"/>
      <c r="G154" s="215"/>
      <c r="H154" s="215"/>
      <c r="I154" s="215"/>
      <c r="J154" s="215"/>
      <c r="K154" s="215"/>
      <c r="L154" s="215"/>
      <c r="M154" s="215"/>
      <c r="N154" s="215"/>
      <c r="O154" s="215"/>
      <c r="P154" s="215"/>
    </row>
    <row r="155" customFormat="false" ht="12.75" hidden="false" customHeight="false" outlineLevel="0" collapsed="false">
      <c r="A155" s="674"/>
      <c r="B155" s="215"/>
      <c r="C155" s="215"/>
      <c r="D155" s="215"/>
      <c r="E155" s="215"/>
      <c r="F155" s="215"/>
      <c r="G155" s="215"/>
      <c r="H155" s="215"/>
      <c r="I155" s="215"/>
      <c r="J155" s="215"/>
      <c r="K155" s="215"/>
      <c r="L155" s="215"/>
      <c r="M155" s="215"/>
      <c r="N155" s="215"/>
      <c r="O155" s="215"/>
      <c r="P155" s="215"/>
    </row>
    <row r="156" customFormat="false" ht="12.75" hidden="false" customHeight="false" outlineLevel="0" collapsed="false">
      <c r="A156" s="674"/>
      <c r="B156" s="215"/>
      <c r="C156" s="215"/>
      <c r="D156" s="215"/>
      <c r="E156" s="215"/>
      <c r="F156" s="215"/>
      <c r="G156" s="215"/>
      <c r="H156" s="215"/>
      <c r="I156" s="215"/>
      <c r="J156" s="215"/>
      <c r="K156" s="215"/>
      <c r="L156" s="215"/>
      <c r="M156" s="215"/>
      <c r="N156" s="215"/>
      <c r="O156" s="215"/>
      <c r="P156" s="215"/>
    </row>
  </sheetData>
  <mergeCells count="54">
    <mergeCell ref="A1:P1"/>
    <mergeCell ref="A2:P2"/>
    <mergeCell ref="A3:A6"/>
    <mergeCell ref="B3:F3"/>
    <mergeCell ref="G3:K3"/>
    <mergeCell ref="L3:P3"/>
    <mergeCell ref="B4:C5"/>
    <mergeCell ref="D4:D5"/>
    <mergeCell ref="E4:E5"/>
    <mergeCell ref="F4:F5"/>
    <mergeCell ref="G4:H5"/>
    <mergeCell ref="I4:I5"/>
    <mergeCell ref="J4:J5"/>
    <mergeCell ref="K4:K5"/>
    <mergeCell ref="L4:M5"/>
    <mergeCell ref="N4:N5"/>
    <mergeCell ref="O4:O5"/>
    <mergeCell ref="P4:P5"/>
    <mergeCell ref="D6:G6"/>
    <mergeCell ref="I6:L6"/>
    <mergeCell ref="N6:P6"/>
    <mergeCell ref="A7:P7"/>
    <mergeCell ref="A13:P13"/>
    <mergeCell ref="A19:P19"/>
    <mergeCell ref="A25:P25"/>
    <mergeCell ref="A32:P32"/>
    <mergeCell ref="A33:P33"/>
    <mergeCell ref="A34:P34"/>
    <mergeCell ref="A40:P40"/>
    <mergeCell ref="A46:P46"/>
    <mergeCell ref="A52:P52"/>
    <mergeCell ref="A59:P59"/>
    <mergeCell ref="A60:P60"/>
    <mergeCell ref="A61:P61"/>
    <mergeCell ref="A67:P67"/>
    <mergeCell ref="A73:P73"/>
    <mergeCell ref="A79:P79"/>
    <mergeCell ref="A86:P86"/>
    <mergeCell ref="A87:P87"/>
    <mergeCell ref="A88:P88"/>
    <mergeCell ref="A94:P94"/>
    <mergeCell ref="A100:P100"/>
    <mergeCell ref="A106:P106"/>
    <mergeCell ref="A113:P113"/>
    <mergeCell ref="A114:P114"/>
    <mergeCell ref="A115:P115"/>
    <mergeCell ref="A121:P121"/>
    <mergeCell ref="A127:P127"/>
    <mergeCell ref="A134:P134"/>
    <mergeCell ref="A135:P135"/>
    <mergeCell ref="A136:P136"/>
    <mergeCell ref="A142:P142"/>
    <mergeCell ref="A149:P149"/>
    <mergeCell ref="A150:P150"/>
  </mergeCells>
  <printOptions headings="false" gridLines="false" gridLinesSet="true" horizontalCentered="false" verticalCentered="false"/>
  <pageMargins left="0.7875"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5" manualBreakCount="5">
    <brk id="33" man="true" max="16383" min="0"/>
    <brk id="60" man="true" max="16383" min="0"/>
    <brk id="87" man="true" max="16383" min="0"/>
    <brk id="114" man="true" max="16383" min="0"/>
    <brk id="135"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L1"/>
    </sheetView>
  </sheetViews>
  <sheetFormatPr defaultColWidth="10.28125" defaultRowHeight="11.25" zeroHeight="false" outlineLevelRow="0" outlineLevelCol="0"/>
  <cols>
    <col collapsed="false" customWidth="true" hidden="false" outlineLevel="0" max="1" min="1" style="675" width="26.7"/>
    <col collapsed="false" customWidth="true" hidden="false" outlineLevel="0" max="8" min="2" style="675" width="9.7"/>
    <col collapsed="false" customWidth="false" hidden="false" outlineLevel="0" max="257" min="9" style="675" width="10.28"/>
  </cols>
  <sheetData>
    <row r="1" s="677" customFormat="true" ht="15" hidden="false" customHeight="false" outlineLevel="0" collapsed="false">
      <c r="A1" s="676" t="s">
        <v>1194</v>
      </c>
      <c r="B1" s="676"/>
      <c r="C1" s="676"/>
      <c r="D1" s="676"/>
      <c r="E1" s="676"/>
      <c r="F1" s="676"/>
      <c r="G1" s="676"/>
    </row>
    <row r="2" customFormat="false" ht="21" hidden="false" customHeight="true" outlineLevel="0" collapsed="false">
      <c r="A2" s="678" t="s">
        <v>1195</v>
      </c>
      <c r="B2" s="678"/>
      <c r="C2" s="678"/>
      <c r="D2" s="678"/>
      <c r="E2" s="678"/>
      <c r="F2" s="678"/>
      <c r="G2" s="678"/>
    </row>
    <row r="3" customFormat="false" ht="12.75" hidden="false" customHeight="false" outlineLevel="0" collapsed="false">
      <c r="A3" s="679" t="s">
        <v>1192</v>
      </c>
      <c r="B3" s="679"/>
      <c r="C3" s="679"/>
      <c r="D3" s="679"/>
      <c r="E3" s="679"/>
      <c r="F3" s="679"/>
      <c r="G3" s="679"/>
    </row>
    <row r="4" customFormat="false" ht="6" hidden="false" customHeight="true" outlineLevel="0" collapsed="false">
      <c r="A4" s="680"/>
      <c r="B4" s="680"/>
      <c r="C4" s="680"/>
      <c r="D4" s="680"/>
      <c r="E4" s="680"/>
      <c r="F4" s="680"/>
      <c r="G4" s="680"/>
      <c r="H4" s="680"/>
    </row>
    <row r="5" customFormat="false" ht="27" hidden="false" customHeight="true" outlineLevel="0" collapsed="false">
      <c r="A5" s="681" t="s">
        <v>1196</v>
      </c>
      <c r="B5" s="682" t="n">
        <v>1991</v>
      </c>
      <c r="C5" s="681" t="n">
        <v>1994</v>
      </c>
      <c r="D5" s="682" t="n">
        <v>1997</v>
      </c>
      <c r="E5" s="681" t="n">
        <v>1999</v>
      </c>
      <c r="F5" s="682" t="n">
        <v>2001</v>
      </c>
      <c r="G5" s="683" t="n">
        <v>2003</v>
      </c>
      <c r="H5" s="683" t="n">
        <v>2004</v>
      </c>
    </row>
    <row r="6" customFormat="false" ht="6" hidden="false" customHeight="true" outlineLevel="0" collapsed="false">
      <c r="A6" s="684"/>
      <c r="B6" s="684"/>
      <c r="C6" s="684"/>
      <c r="D6" s="684"/>
      <c r="E6" s="684"/>
      <c r="F6" s="684"/>
      <c r="G6" s="684"/>
      <c r="H6" s="684"/>
    </row>
    <row r="7" customFormat="false" ht="21" hidden="false" customHeight="true" outlineLevel="0" collapsed="false">
      <c r="A7" s="685" t="s">
        <v>288</v>
      </c>
      <c r="B7" s="685"/>
      <c r="C7" s="685"/>
      <c r="D7" s="685"/>
      <c r="E7" s="685"/>
      <c r="F7" s="685"/>
      <c r="G7" s="685"/>
    </row>
    <row r="8" customFormat="false" ht="12" hidden="false" customHeight="true" outlineLevel="0" collapsed="false">
      <c r="A8" s="686" t="s">
        <v>1197</v>
      </c>
      <c r="B8" s="687" t="s">
        <v>1198</v>
      </c>
      <c r="C8" s="687" t="s">
        <v>1199</v>
      </c>
      <c r="D8" s="687" t="s">
        <v>1200</v>
      </c>
      <c r="E8" s="687" t="s">
        <v>1201</v>
      </c>
      <c r="F8" s="687" t="s">
        <v>1202</v>
      </c>
      <c r="G8" s="687" t="s">
        <v>1203</v>
      </c>
      <c r="H8" s="687" t="n">
        <v>22526</v>
      </c>
    </row>
    <row r="9" customFormat="false" ht="12" hidden="false" customHeight="true" outlineLevel="0" collapsed="false">
      <c r="A9" s="686" t="s">
        <v>1204</v>
      </c>
      <c r="B9" s="687" t="s">
        <v>1205</v>
      </c>
      <c r="C9" s="687" t="s">
        <v>1206</v>
      </c>
      <c r="D9" s="687" t="s">
        <v>1207</v>
      </c>
      <c r="E9" s="687" t="s">
        <v>1208</v>
      </c>
      <c r="F9" s="687" t="s">
        <v>1209</v>
      </c>
      <c r="G9" s="687" t="s">
        <v>1210</v>
      </c>
      <c r="H9" s="687" t="n">
        <v>19681</v>
      </c>
    </row>
    <row r="10" customFormat="false" ht="12" hidden="false" customHeight="true" outlineLevel="0" collapsed="false">
      <c r="A10" s="686" t="s">
        <v>1211</v>
      </c>
      <c r="B10" s="687" t="s">
        <v>1212</v>
      </c>
      <c r="C10" s="687" t="s">
        <v>1213</v>
      </c>
      <c r="D10" s="687" t="s">
        <v>1214</v>
      </c>
      <c r="E10" s="687" t="s">
        <v>1215</v>
      </c>
      <c r="F10" s="687" t="s">
        <v>1216</v>
      </c>
      <c r="G10" s="687" t="s">
        <v>1217</v>
      </c>
      <c r="H10" s="687" t="n">
        <v>2845</v>
      </c>
    </row>
    <row r="11" customFormat="false" ht="12" hidden="false" customHeight="true" outlineLevel="0" collapsed="false">
      <c r="A11" s="686" t="s">
        <v>1218</v>
      </c>
      <c r="B11" s="687" t="s">
        <v>1219</v>
      </c>
      <c r="C11" s="687" t="s">
        <v>1220</v>
      </c>
      <c r="D11" s="687" t="s">
        <v>1221</v>
      </c>
      <c r="E11" s="687" t="s">
        <v>1222</v>
      </c>
      <c r="F11" s="687" t="s">
        <v>1223</v>
      </c>
      <c r="G11" s="687" t="s">
        <v>1224</v>
      </c>
      <c r="H11" s="687" t="n">
        <v>17804</v>
      </c>
    </row>
    <row r="12" customFormat="false" ht="18" hidden="false" customHeight="true" outlineLevel="0" collapsed="false">
      <c r="A12" s="688" t="s">
        <v>1225</v>
      </c>
      <c r="B12" s="687" t="s">
        <v>1226</v>
      </c>
      <c r="C12" s="687" t="s">
        <v>1227</v>
      </c>
      <c r="D12" s="687" t="s">
        <v>1228</v>
      </c>
      <c r="E12" s="687" t="s">
        <v>1229</v>
      </c>
      <c r="F12" s="687" t="s">
        <v>1230</v>
      </c>
      <c r="G12" s="687" t="s">
        <v>1231</v>
      </c>
      <c r="H12" s="687" t="n">
        <v>40330</v>
      </c>
    </row>
    <row r="13" customFormat="false" ht="21" hidden="false" customHeight="true" outlineLevel="0" collapsed="false">
      <c r="A13" s="685" t="s">
        <v>307</v>
      </c>
      <c r="B13" s="685"/>
      <c r="C13" s="685"/>
      <c r="D13" s="685"/>
      <c r="E13" s="685"/>
      <c r="F13" s="685"/>
      <c r="G13" s="685"/>
    </row>
    <row r="14" customFormat="false" ht="12" hidden="false" customHeight="true" outlineLevel="0" collapsed="false">
      <c r="A14" s="686" t="s">
        <v>1197</v>
      </c>
      <c r="B14" s="687" t="s">
        <v>1232</v>
      </c>
      <c r="C14" s="687" t="s">
        <v>1233</v>
      </c>
      <c r="D14" s="687" t="s">
        <v>1234</v>
      </c>
      <c r="E14" s="687" t="s">
        <v>1235</v>
      </c>
      <c r="F14" s="687" t="s">
        <v>1236</v>
      </c>
      <c r="G14" s="687" t="s">
        <v>1237</v>
      </c>
      <c r="H14" s="687" t="n">
        <v>18080</v>
      </c>
    </row>
    <row r="15" customFormat="false" ht="12" hidden="false" customHeight="true" outlineLevel="0" collapsed="false">
      <c r="A15" s="686" t="s">
        <v>1204</v>
      </c>
      <c r="B15" s="687" t="s">
        <v>1238</v>
      </c>
      <c r="C15" s="687" t="s">
        <v>1239</v>
      </c>
      <c r="D15" s="687" t="s">
        <v>1240</v>
      </c>
      <c r="E15" s="687" t="s">
        <v>1241</v>
      </c>
      <c r="F15" s="687" t="s">
        <v>1242</v>
      </c>
      <c r="G15" s="687" t="s">
        <v>1243</v>
      </c>
      <c r="H15" s="687" t="n">
        <v>15978</v>
      </c>
    </row>
    <row r="16" customFormat="false" ht="12" hidden="false" customHeight="true" outlineLevel="0" collapsed="false">
      <c r="A16" s="686" t="s">
        <v>1211</v>
      </c>
      <c r="B16" s="687" t="s">
        <v>1244</v>
      </c>
      <c r="C16" s="687" t="s">
        <v>1245</v>
      </c>
      <c r="D16" s="687" t="s">
        <v>1246</v>
      </c>
      <c r="E16" s="687" t="s">
        <v>1247</v>
      </c>
      <c r="F16" s="687" t="s">
        <v>1248</v>
      </c>
      <c r="G16" s="687" t="s">
        <v>1249</v>
      </c>
      <c r="H16" s="687" t="n">
        <v>2102</v>
      </c>
    </row>
    <row r="17" customFormat="false" ht="12" hidden="false" customHeight="true" outlineLevel="0" collapsed="false">
      <c r="A17" s="686" t="s">
        <v>1218</v>
      </c>
      <c r="B17" s="687" t="s">
        <v>1250</v>
      </c>
      <c r="C17" s="687" t="s">
        <v>1251</v>
      </c>
      <c r="D17" s="687" t="s">
        <v>1252</v>
      </c>
      <c r="E17" s="687" t="s">
        <v>1253</v>
      </c>
      <c r="F17" s="687" t="s">
        <v>1254</v>
      </c>
      <c r="G17" s="687" t="s">
        <v>1255</v>
      </c>
      <c r="H17" s="687" t="n">
        <v>24081</v>
      </c>
    </row>
    <row r="18" customFormat="false" ht="18" hidden="false" customHeight="true" outlineLevel="0" collapsed="false">
      <c r="A18" s="688" t="s">
        <v>1225</v>
      </c>
      <c r="B18" s="687" t="s">
        <v>1256</v>
      </c>
      <c r="C18" s="687" t="s">
        <v>1257</v>
      </c>
      <c r="D18" s="687" t="s">
        <v>1258</v>
      </c>
      <c r="E18" s="687" t="s">
        <v>1259</v>
      </c>
      <c r="F18" s="687" t="s">
        <v>1260</v>
      </c>
      <c r="G18" s="687" t="s">
        <v>1261</v>
      </c>
      <c r="H18" s="687" t="n">
        <v>42161</v>
      </c>
    </row>
    <row r="19" customFormat="false" ht="21" hidden="false" customHeight="true" outlineLevel="0" collapsed="false">
      <c r="A19" s="685" t="s">
        <v>197</v>
      </c>
      <c r="B19" s="685"/>
      <c r="C19" s="685"/>
      <c r="D19" s="685"/>
      <c r="E19" s="685"/>
      <c r="F19" s="685"/>
      <c r="G19" s="685"/>
    </row>
    <row r="20" customFormat="false" ht="12" hidden="false" customHeight="true" outlineLevel="0" collapsed="false">
      <c r="A20" s="686" t="s">
        <v>1197</v>
      </c>
      <c r="B20" s="687" t="s">
        <v>1262</v>
      </c>
      <c r="C20" s="687" t="s">
        <v>1263</v>
      </c>
      <c r="D20" s="687" t="s">
        <v>1264</v>
      </c>
      <c r="E20" s="687" t="s">
        <v>1265</v>
      </c>
      <c r="F20" s="687" t="s">
        <v>1266</v>
      </c>
      <c r="G20" s="687" t="s">
        <v>1267</v>
      </c>
      <c r="H20" s="687" t="n">
        <v>40606</v>
      </c>
    </row>
    <row r="21" customFormat="false" ht="12" hidden="false" customHeight="true" outlineLevel="0" collapsed="false">
      <c r="A21" s="686" t="s">
        <v>1204</v>
      </c>
      <c r="B21" s="687" t="s">
        <v>1268</v>
      </c>
      <c r="C21" s="687" t="s">
        <v>1269</v>
      </c>
      <c r="D21" s="687" t="s">
        <v>1270</v>
      </c>
      <c r="E21" s="687" t="s">
        <v>1271</v>
      </c>
      <c r="F21" s="687" t="s">
        <v>1272</v>
      </c>
      <c r="G21" s="687" t="s">
        <v>1273</v>
      </c>
      <c r="H21" s="687" t="n">
        <v>35659</v>
      </c>
    </row>
    <row r="22" customFormat="false" ht="12" hidden="false" customHeight="true" outlineLevel="0" collapsed="false">
      <c r="A22" s="686" t="s">
        <v>1211</v>
      </c>
      <c r="B22" s="687" t="s">
        <v>1274</v>
      </c>
      <c r="C22" s="687" t="s">
        <v>1275</v>
      </c>
      <c r="D22" s="687" t="s">
        <v>1276</v>
      </c>
      <c r="E22" s="687" t="s">
        <v>1277</v>
      </c>
      <c r="F22" s="687" t="s">
        <v>1278</v>
      </c>
      <c r="G22" s="687" t="s">
        <v>1279</v>
      </c>
      <c r="H22" s="687" t="n">
        <v>4947</v>
      </c>
    </row>
    <row r="23" customFormat="false" ht="12" hidden="false" customHeight="true" outlineLevel="0" collapsed="false">
      <c r="A23" s="686" t="s">
        <v>1218</v>
      </c>
      <c r="B23" s="687" t="s">
        <v>1280</v>
      </c>
      <c r="C23" s="687" t="s">
        <v>1281</v>
      </c>
      <c r="D23" s="687" t="s">
        <v>1282</v>
      </c>
      <c r="E23" s="687" t="s">
        <v>1283</v>
      </c>
      <c r="F23" s="687" t="s">
        <v>1284</v>
      </c>
      <c r="G23" s="687" t="s">
        <v>1285</v>
      </c>
      <c r="H23" s="687" t="n">
        <v>41885</v>
      </c>
    </row>
    <row r="24" customFormat="false" ht="18" hidden="false" customHeight="true" outlineLevel="0" collapsed="false">
      <c r="A24" s="688" t="s">
        <v>159</v>
      </c>
      <c r="B24" s="687" t="s">
        <v>1286</v>
      </c>
      <c r="C24" s="687" t="s">
        <v>1287</v>
      </c>
      <c r="D24" s="687" t="s">
        <v>1288</v>
      </c>
      <c r="E24" s="687" t="s">
        <v>1289</v>
      </c>
      <c r="F24" s="687" t="s">
        <v>1290</v>
      </c>
      <c r="G24" s="687" t="s">
        <v>1291</v>
      </c>
      <c r="H24" s="687" t="n">
        <v>82491</v>
      </c>
    </row>
    <row r="25" customFormat="false" ht="15" hidden="false" customHeight="true" outlineLevel="0" collapsed="false">
      <c r="A25" s="689"/>
      <c r="B25" s="687"/>
      <c r="C25" s="687"/>
      <c r="D25" s="687"/>
      <c r="E25" s="687"/>
      <c r="F25" s="687"/>
      <c r="G25" s="687"/>
      <c r="H25" s="687"/>
    </row>
    <row r="26" customFormat="false" ht="18" hidden="false" customHeight="true" outlineLevel="0" collapsed="false">
      <c r="A26" s="678" t="s">
        <v>1292</v>
      </c>
      <c r="B26" s="678"/>
      <c r="C26" s="678"/>
      <c r="D26" s="678"/>
      <c r="E26" s="678"/>
      <c r="F26" s="678"/>
      <c r="G26" s="678"/>
    </row>
    <row r="27" customFormat="false" ht="15" hidden="false" customHeight="true" outlineLevel="0" collapsed="false">
      <c r="A27" s="678" t="s">
        <v>1192</v>
      </c>
      <c r="B27" s="678"/>
      <c r="C27" s="678"/>
      <c r="D27" s="678"/>
      <c r="E27" s="678"/>
      <c r="F27" s="678"/>
      <c r="G27" s="678"/>
    </row>
    <row r="28" customFormat="false" ht="6" hidden="false" customHeight="true" outlineLevel="0" collapsed="false">
      <c r="A28" s="690"/>
      <c r="B28" s="690"/>
      <c r="C28" s="690"/>
      <c r="D28" s="690"/>
      <c r="E28" s="690"/>
      <c r="F28" s="690"/>
      <c r="G28" s="690"/>
      <c r="H28" s="690"/>
    </row>
    <row r="29" customFormat="false" ht="27" hidden="false" customHeight="true" outlineLevel="0" collapsed="false">
      <c r="A29" s="681" t="s">
        <v>205</v>
      </c>
      <c r="B29" s="682" t="n">
        <v>1991</v>
      </c>
      <c r="C29" s="681" t="n">
        <v>1994</v>
      </c>
      <c r="D29" s="682" t="n">
        <v>1997</v>
      </c>
      <c r="E29" s="681" t="n">
        <v>1999</v>
      </c>
      <c r="F29" s="682" t="n">
        <v>2001</v>
      </c>
      <c r="G29" s="683" t="n">
        <v>2003</v>
      </c>
      <c r="H29" s="683" t="n">
        <v>2004</v>
      </c>
    </row>
    <row r="30" customFormat="false" ht="6" hidden="false" customHeight="true" outlineLevel="0" collapsed="false">
      <c r="A30" s="684"/>
      <c r="B30" s="684"/>
      <c r="C30" s="684"/>
      <c r="D30" s="684"/>
      <c r="E30" s="684"/>
      <c r="F30" s="684"/>
      <c r="G30" s="684"/>
      <c r="H30" s="684"/>
    </row>
    <row r="31" customFormat="false" ht="21" hidden="false" customHeight="true" outlineLevel="0" collapsed="false">
      <c r="A31" s="685" t="s">
        <v>288</v>
      </c>
      <c r="B31" s="685"/>
      <c r="C31" s="685"/>
      <c r="D31" s="685"/>
      <c r="E31" s="685"/>
      <c r="F31" s="685"/>
      <c r="G31" s="685"/>
    </row>
    <row r="32" customFormat="false" ht="12" hidden="false" customHeight="true" outlineLevel="0" collapsed="false">
      <c r="A32" s="686" t="s">
        <v>1293</v>
      </c>
      <c r="B32" s="687" t="s">
        <v>1294</v>
      </c>
      <c r="C32" s="687" t="s">
        <v>1295</v>
      </c>
      <c r="D32" s="687" t="s">
        <v>1296</v>
      </c>
      <c r="E32" s="687" t="s">
        <v>1297</v>
      </c>
      <c r="F32" s="687" t="s">
        <v>1298</v>
      </c>
      <c r="G32" s="687" t="s">
        <v>1299</v>
      </c>
      <c r="H32" s="687" t="n">
        <v>2740</v>
      </c>
    </row>
    <row r="33" customFormat="false" ht="12" hidden="false" customHeight="true" outlineLevel="0" collapsed="false">
      <c r="A33" s="686" t="s">
        <v>1300</v>
      </c>
      <c r="B33" s="687" t="n">
        <v>83</v>
      </c>
      <c r="C33" s="687" t="n">
        <v>88</v>
      </c>
      <c r="D33" s="687" t="n">
        <v>82</v>
      </c>
      <c r="E33" s="687" t="n">
        <v>75</v>
      </c>
      <c r="F33" s="687" t="n">
        <v>100</v>
      </c>
      <c r="G33" s="687" t="n">
        <v>93</v>
      </c>
      <c r="H33" s="687" t="n">
        <v>95</v>
      </c>
    </row>
    <row r="34" customFormat="false" ht="12" hidden="false" customHeight="true" outlineLevel="0" collapsed="false">
      <c r="A34" s="686" t="s">
        <v>1301</v>
      </c>
      <c r="B34" s="687" t="s">
        <v>1302</v>
      </c>
      <c r="C34" s="687" t="s">
        <v>1303</v>
      </c>
      <c r="D34" s="687" t="s">
        <v>1304</v>
      </c>
      <c r="E34" s="687" t="s">
        <v>1305</v>
      </c>
      <c r="F34" s="687" t="s">
        <v>1306</v>
      </c>
      <c r="G34" s="687" t="s">
        <v>1307</v>
      </c>
      <c r="H34" s="687" t="n">
        <v>1441</v>
      </c>
    </row>
    <row r="35" customFormat="false" ht="12" hidden="false" customHeight="true" outlineLevel="0" collapsed="false">
      <c r="A35" s="686" t="s">
        <v>1308</v>
      </c>
      <c r="B35" s="687" t="s">
        <v>1309</v>
      </c>
      <c r="C35" s="687" t="s">
        <v>1310</v>
      </c>
      <c r="D35" s="687" t="s">
        <v>1311</v>
      </c>
      <c r="E35" s="687" t="s">
        <v>1312</v>
      </c>
      <c r="F35" s="687" t="s">
        <v>1313</v>
      </c>
      <c r="G35" s="687" t="s">
        <v>1314</v>
      </c>
      <c r="H35" s="687" t="n">
        <v>7695</v>
      </c>
    </row>
    <row r="36" customFormat="false" ht="12" hidden="false" customHeight="true" outlineLevel="0" collapsed="false">
      <c r="A36" s="686" t="s">
        <v>1315</v>
      </c>
      <c r="B36" s="687" t="s">
        <v>1316</v>
      </c>
      <c r="C36" s="687" t="s">
        <v>1317</v>
      </c>
      <c r="D36" s="687" t="s">
        <v>1318</v>
      </c>
      <c r="E36" s="687" t="s">
        <v>1319</v>
      </c>
      <c r="F36" s="687" t="s">
        <v>1320</v>
      </c>
      <c r="G36" s="687" t="s">
        <v>1321</v>
      </c>
      <c r="H36" s="687" t="n">
        <v>7711</v>
      </c>
    </row>
    <row r="37" customFormat="false" ht="18" hidden="false" customHeight="true" outlineLevel="0" collapsed="false">
      <c r="A37" s="688" t="s">
        <v>904</v>
      </c>
      <c r="B37" s="687" t="s">
        <v>1205</v>
      </c>
      <c r="C37" s="687" t="s">
        <v>1206</v>
      </c>
      <c r="D37" s="687" t="s">
        <v>1207</v>
      </c>
      <c r="E37" s="687" t="s">
        <v>1208</v>
      </c>
      <c r="F37" s="687" t="s">
        <v>1209</v>
      </c>
      <c r="G37" s="687" t="s">
        <v>1210</v>
      </c>
      <c r="H37" s="687" t="n">
        <v>19681</v>
      </c>
    </row>
    <row r="38" customFormat="false" ht="23.25" hidden="false" customHeight="true" outlineLevel="0" collapsed="false">
      <c r="A38" s="685" t="s">
        <v>307</v>
      </c>
      <c r="B38" s="685"/>
      <c r="C38" s="685"/>
      <c r="D38" s="685"/>
      <c r="E38" s="685"/>
      <c r="F38" s="685"/>
      <c r="G38" s="685"/>
    </row>
    <row r="39" customFormat="false" ht="12" hidden="false" customHeight="true" outlineLevel="0" collapsed="false">
      <c r="A39" s="686" t="s">
        <v>1293</v>
      </c>
      <c r="B39" s="687" t="n">
        <v>780</v>
      </c>
      <c r="C39" s="687" t="n">
        <v>862</v>
      </c>
      <c r="D39" s="687" t="n">
        <v>962</v>
      </c>
      <c r="E39" s="687" t="n">
        <v>991</v>
      </c>
      <c r="F39" s="687" t="s">
        <v>1322</v>
      </c>
      <c r="G39" s="687" t="s">
        <v>1323</v>
      </c>
      <c r="H39" s="687" t="n">
        <v>1112</v>
      </c>
    </row>
    <row r="40" customFormat="false" ht="12" hidden="false" customHeight="true" outlineLevel="0" collapsed="false">
      <c r="A40" s="686" t="s">
        <v>1300</v>
      </c>
      <c r="B40" s="687" t="n">
        <v>438</v>
      </c>
      <c r="C40" s="687" t="n">
        <v>399</v>
      </c>
      <c r="D40" s="687" t="n">
        <v>278</v>
      </c>
      <c r="E40" s="687" t="n">
        <v>236</v>
      </c>
      <c r="F40" s="687" t="n">
        <v>341</v>
      </c>
      <c r="G40" s="687" t="n">
        <v>292</v>
      </c>
      <c r="H40" s="687" t="n">
        <v>307</v>
      </c>
    </row>
    <row r="41" customFormat="false" ht="12" hidden="false" customHeight="true" outlineLevel="0" collapsed="false">
      <c r="A41" s="686" t="s">
        <v>1324</v>
      </c>
      <c r="B41" s="687" t="n">
        <v>560</v>
      </c>
      <c r="C41" s="687" t="n">
        <v>647</v>
      </c>
      <c r="D41" s="687" t="n">
        <v>722</v>
      </c>
      <c r="E41" s="687" t="n">
        <v>740</v>
      </c>
      <c r="F41" s="687" t="n">
        <v>737</v>
      </c>
      <c r="G41" s="687" t="n">
        <v>775</v>
      </c>
      <c r="H41" s="687" t="n">
        <v>802</v>
      </c>
    </row>
    <row r="42" customFormat="false" ht="12" hidden="false" customHeight="true" outlineLevel="0" collapsed="false">
      <c r="A42" s="686" t="s">
        <v>1308</v>
      </c>
      <c r="B42" s="687" t="s">
        <v>1325</v>
      </c>
      <c r="C42" s="687" t="s">
        <v>1326</v>
      </c>
      <c r="D42" s="687" t="s">
        <v>1327</v>
      </c>
      <c r="E42" s="687" t="s">
        <v>1328</v>
      </c>
      <c r="F42" s="687" t="s">
        <v>1329</v>
      </c>
      <c r="G42" s="687" t="s">
        <v>1330</v>
      </c>
      <c r="H42" s="687" t="n">
        <v>10321</v>
      </c>
    </row>
    <row r="43" customFormat="false" ht="12" hidden="false" customHeight="true" outlineLevel="0" collapsed="false">
      <c r="A43" s="686" t="s">
        <v>1331</v>
      </c>
      <c r="B43" s="687" t="s">
        <v>1332</v>
      </c>
      <c r="C43" s="687" t="s">
        <v>1333</v>
      </c>
      <c r="D43" s="687" t="s">
        <v>1334</v>
      </c>
      <c r="E43" s="687" t="s">
        <v>1335</v>
      </c>
      <c r="F43" s="687" t="s">
        <v>1336</v>
      </c>
      <c r="G43" s="687" t="s">
        <v>1337</v>
      </c>
      <c r="H43" s="687" t="n">
        <v>3436</v>
      </c>
    </row>
    <row r="44" customFormat="false" ht="18" hidden="false" customHeight="true" outlineLevel="0" collapsed="false">
      <c r="A44" s="688" t="s">
        <v>904</v>
      </c>
      <c r="B44" s="687" t="s">
        <v>1238</v>
      </c>
      <c r="C44" s="687" t="s">
        <v>1239</v>
      </c>
      <c r="D44" s="687" t="s">
        <v>1240</v>
      </c>
      <c r="E44" s="687" t="s">
        <v>1241</v>
      </c>
      <c r="F44" s="687" t="s">
        <v>1242</v>
      </c>
      <c r="G44" s="687" t="s">
        <v>1243</v>
      </c>
      <c r="H44" s="687" t="n">
        <v>15978</v>
      </c>
    </row>
    <row r="45" customFormat="false" ht="24" hidden="false" customHeight="true" outlineLevel="0" collapsed="false">
      <c r="A45" s="685" t="s">
        <v>197</v>
      </c>
      <c r="B45" s="685"/>
      <c r="C45" s="685"/>
      <c r="D45" s="685"/>
      <c r="E45" s="685"/>
      <c r="F45" s="685"/>
      <c r="G45" s="685"/>
    </row>
    <row r="46" customFormat="false" ht="12" hidden="false" customHeight="true" outlineLevel="0" collapsed="false">
      <c r="A46" s="686" t="s">
        <v>1293</v>
      </c>
      <c r="B46" s="687" t="s">
        <v>1338</v>
      </c>
      <c r="C46" s="687" t="s">
        <v>1339</v>
      </c>
      <c r="D46" s="687" t="s">
        <v>1340</v>
      </c>
      <c r="E46" s="687" t="s">
        <v>1341</v>
      </c>
      <c r="F46" s="687" t="s">
        <v>1342</v>
      </c>
      <c r="G46" s="687" t="s">
        <v>1343</v>
      </c>
      <c r="H46" s="687" t="n">
        <v>3852</v>
      </c>
    </row>
    <row r="47" customFormat="false" ht="12" hidden="false" customHeight="true" outlineLevel="0" collapsed="false">
      <c r="A47" s="686" t="s">
        <v>1300</v>
      </c>
      <c r="B47" s="687" t="n">
        <v>522</v>
      </c>
      <c r="C47" s="687" t="n">
        <v>488</v>
      </c>
      <c r="D47" s="687" t="n">
        <v>360</v>
      </c>
      <c r="E47" s="687" t="n">
        <v>311</v>
      </c>
      <c r="F47" s="687" t="n">
        <v>441</v>
      </c>
      <c r="G47" s="687" t="n">
        <v>385</v>
      </c>
      <c r="H47" s="687" t="n">
        <v>402</v>
      </c>
    </row>
    <row r="48" customFormat="false" ht="12" hidden="false" customHeight="true" outlineLevel="0" collapsed="false">
      <c r="A48" s="686" t="s">
        <v>1344</v>
      </c>
      <c r="B48" s="687" t="s">
        <v>1345</v>
      </c>
      <c r="C48" s="687" t="s">
        <v>1346</v>
      </c>
      <c r="D48" s="687" t="s">
        <v>1347</v>
      </c>
      <c r="E48" s="687" t="s">
        <v>1348</v>
      </c>
      <c r="F48" s="687" t="s">
        <v>1349</v>
      </c>
      <c r="G48" s="687" t="s">
        <v>1350</v>
      </c>
      <c r="H48" s="687" t="n">
        <v>2242</v>
      </c>
    </row>
    <row r="49" customFormat="false" ht="12" hidden="false" customHeight="true" outlineLevel="0" collapsed="false">
      <c r="A49" s="686" t="s">
        <v>1308</v>
      </c>
      <c r="B49" s="687" t="s">
        <v>1351</v>
      </c>
      <c r="C49" s="687" t="s">
        <v>1352</v>
      </c>
      <c r="D49" s="687" t="s">
        <v>1353</v>
      </c>
      <c r="E49" s="687" t="s">
        <v>1354</v>
      </c>
      <c r="F49" s="687" t="s">
        <v>1355</v>
      </c>
      <c r="G49" s="687" t="s">
        <v>1356</v>
      </c>
      <c r="H49" s="687" t="n">
        <v>18016</v>
      </c>
    </row>
    <row r="50" customFormat="false" ht="12" hidden="false" customHeight="true" outlineLevel="0" collapsed="false">
      <c r="A50" s="686" t="s">
        <v>1357</v>
      </c>
      <c r="B50" s="687" t="s">
        <v>1358</v>
      </c>
      <c r="C50" s="687" t="s">
        <v>1359</v>
      </c>
      <c r="D50" s="687" t="s">
        <v>1360</v>
      </c>
      <c r="E50" s="687" t="s">
        <v>1361</v>
      </c>
      <c r="F50" s="687" t="s">
        <v>1362</v>
      </c>
      <c r="G50" s="687" t="s">
        <v>1363</v>
      </c>
      <c r="H50" s="687" t="n">
        <v>11147</v>
      </c>
    </row>
    <row r="51" customFormat="false" ht="18" hidden="false" customHeight="true" outlineLevel="0" collapsed="false">
      <c r="A51" s="688" t="s">
        <v>159</v>
      </c>
      <c r="B51" s="687" t="s">
        <v>1268</v>
      </c>
      <c r="C51" s="687" t="s">
        <v>1269</v>
      </c>
      <c r="D51" s="687" t="s">
        <v>1270</v>
      </c>
      <c r="E51" s="687" t="s">
        <v>1271</v>
      </c>
      <c r="F51" s="687" t="s">
        <v>1272</v>
      </c>
      <c r="G51" s="687" t="s">
        <v>1273</v>
      </c>
      <c r="H51" s="687" t="n">
        <v>35659</v>
      </c>
    </row>
    <row r="52" s="691" customFormat="true" ht="12" hidden="false" customHeight="true" outlineLevel="0" collapsed="false">
      <c r="A52" s="691" t="s">
        <v>242</v>
      </c>
    </row>
    <row r="53" s="691" customFormat="true" ht="9.75" hidden="false" customHeight="true" outlineLevel="0" collapsed="false">
      <c r="A53" s="692" t="s">
        <v>243</v>
      </c>
    </row>
    <row r="54" customFormat="false" ht="9.75" hidden="false" customHeight="true" outlineLevel="0" collapsed="false">
      <c r="A54" s="692" t="s">
        <v>244</v>
      </c>
      <c r="B54" s="691"/>
      <c r="C54" s="691"/>
      <c r="D54" s="691"/>
      <c r="E54" s="691"/>
      <c r="F54" s="691"/>
      <c r="G54" s="691"/>
      <c r="H54" s="691"/>
    </row>
    <row r="55" customFormat="false" ht="21" hidden="false" customHeight="true" outlineLevel="0" collapsed="false">
      <c r="A55" s="693"/>
      <c r="B55" s="693"/>
      <c r="C55" s="693"/>
      <c r="D55" s="693"/>
      <c r="E55" s="693"/>
      <c r="F55" s="693"/>
      <c r="G55" s="693"/>
      <c r="H55" s="693"/>
    </row>
  </sheetData>
  <mergeCells count="11">
    <mergeCell ref="A1:G1"/>
    <mergeCell ref="A2:G2"/>
    <mergeCell ref="A3:G3"/>
    <mergeCell ref="A7:G7"/>
    <mergeCell ref="A13:G13"/>
    <mergeCell ref="A19:G19"/>
    <mergeCell ref="A26:G26"/>
    <mergeCell ref="A27:G27"/>
    <mergeCell ref="A31:G31"/>
    <mergeCell ref="A38:G38"/>
    <mergeCell ref="A45:G45"/>
  </mergeCells>
  <printOptions headings="false" gridLines="false" gridLinesSet="true" horizontalCentered="false" verticalCentered="false"/>
  <pageMargins left="0.39375"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0"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39.85"/>
    <col collapsed="false" customWidth="true" hidden="false" outlineLevel="0" max="5" min="2" style="675" width="13.7"/>
    <col collapsed="false" customWidth="false" hidden="false" outlineLevel="0" max="257" min="6" style="675" width="10.28"/>
  </cols>
  <sheetData>
    <row r="1" customFormat="false" ht="18" hidden="false" customHeight="true" outlineLevel="0" collapsed="false">
      <c r="A1" s="676" t="s">
        <v>1194</v>
      </c>
      <c r="B1" s="676"/>
      <c r="C1" s="676"/>
      <c r="D1" s="676"/>
      <c r="E1" s="676"/>
    </row>
    <row r="2" customFormat="false" ht="21" hidden="false" customHeight="true" outlineLevel="0" collapsed="false">
      <c r="A2" s="678" t="s">
        <v>1364</v>
      </c>
      <c r="B2" s="678"/>
      <c r="C2" s="678"/>
      <c r="D2" s="678"/>
      <c r="E2" s="678"/>
    </row>
    <row r="3" customFormat="false" ht="12" hidden="false" customHeight="true" outlineLevel="0" collapsed="false">
      <c r="A3" s="679" t="s">
        <v>1192</v>
      </c>
      <c r="B3" s="679"/>
      <c r="C3" s="679"/>
      <c r="D3" s="679"/>
      <c r="E3" s="679"/>
    </row>
    <row r="4" customFormat="false" ht="6" hidden="false" customHeight="true" outlineLevel="0" collapsed="false">
      <c r="A4" s="680"/>
      <c r="B4" s="680"/>
      <c r="C4" s="680"/>
      <c r="D4" s="680"/>
      <c r="E4" s="680"/>
    </row>
    <row r="5" customFormat="false" ht="39" hidden="false" customHeight="true" outlineLevel="0" collapsed="false">
      <c r="A5" s="681" t="s">
        <v>1365</v>
      </c>
      <c r="B5" s="682" t="n">
        <v>1991</v>
      </c>
      <c r="C5" s="681" t="n">
        <v>1992</v>
      </c>
      <c r="D5" s="682" t="n">
        <v>1993</v>
      </c>
      <c r="E5" s="681" t="n">
        <v>1994</v>
      </c>
    </row>
    <row r="6" customFormat="false" ht="6" hidden="false" customHeight="true" outlineLevel="0" collapsed="false">
      <c r="A6" s="694"/>
      <c r="B6" s="694"/>
      <c r="C6" s="694"/>
      <c r="D6" s="694"/>
      <c r="E6" s="694"/>
    </row>
    <row r="7" customFormat="false" ht="27" hidden="false" customHeight="true" outlineLevel="0" collapsed="false">
      <c r="A7" s="685" t="s">
        <v>288</v>
      </c>
      <c r="B7" s="685"/>
      <c r="C7" s="685"/>
      <c r="D7" s="685"/>
      <c r="E7" s="685"/>
    </row>
    <row r="8" customFormat="false" ht="15" hidden="false" customHeight="true" outlineLevel="0" collapsed="false">
      <c r="A8" s="686" t="s">
        <v>1366</v>
      </c>
      <c r="B8" s="687" t="n">
        <v>928</v>
      </c>
      <c r="C8" s="687" t="n">
        <v>814</v>
      </c>
      <c r="D8" s="687" t="n">
        <v>742</v>
      </c>
      <c r="E8" s="687" t="n">
        <v>714</v>
      </c>
    </row>
    <row r="9" customFormat="false" ht="15" hidden="false" customHeight="true" outlineLevel="0" collapsed="false">
      <c r="A9" s="686" t="s">
        <v>1367</v>
      </c>
      <c r="B9" s="687" t="n">
        <v>628</v>
      </c>
      <c r="C9" s="687" t="n">
        <v>582</v>
      </c>
      <c r="D9" s="687" t="n">
        <v>539</v>
      </c>
      <c r="E9" s="687" t="n">
        <v>496</v>
      </c>
    </row>
    <row r="10" customFormat="false" ht="15" hidden="false" customHeight="true" outlineLevel="0" collapsed="false">
      <c r="A10" s="686" t="s">
        <v>1368</v>
      </c>
      <c r="B10" s="687" t="s">
        <v>1369</v>
      </c>
      <c r="C10" s="687" t="s">
        <v>1370</v>
      </c>
      <c r="D10" s="687" t="s">
        <v>1371</v>
      </c>
      <c r="E10" s="687" t="s">
        <v>1372</v>
      </c>
    </row>
    <row r="11" customFormat="false" ht="15" hidden="false" customHeight="true" outlineLevel="0" collapsed="false">
      <c r="A11" s="686" t="s">
        <v>1373</v>
      </c>
      <c r="B11" s="687" t="s">
        <v>1374</v>
      </c>
      <c r="C11" s="687" t="s">
        <v>1375</v>
      </c>
      <c r="D11" s="687" t="s">
        <v>1376</v>
      </c>
      <c r="E11" s="687" t="s">
        <v>1377</v>
      </c>
    </row>
    <row r="12" customFormat="false" ht="15" hidden="false" customHeight="true" outlineLevel="0" collapsed="false">
      <c r="A12" s="686" t="s">
        <v>1378</v>
      </c>
      <c r="B12" s="687" t="s">
        <v>1379</v>
      </c>
      <c r="C12" s="687" t="s">
        <v>1380</v>
      </c>
      <c r="D12" s="687" t="s">
        <v>1381</v>
      </c>
      <c r="E12" s="687" t="s">
        <v>1382</v>
      </c>
    </row>
    <row r="13" customFormat="false" ht="15" hidden="false" customHeight="true" outlineLevel="0" collapsed="false">
      <c r="A13" s="686" t="s">
        <v>605</v>
      </c>
      <c r="B13" s="687" t="s">
        <v>1383</v>
      </c>
      <c r="C13" s="687" t="s">
        <v>1384</v>
      </c>
      <c r="D13" s="687" t="s">
        <v>1385</v>
      </c>
      <c r="E13" s="687" t="s">
        <v>1386</v>
      </c>
    </row>
    <row r="14" customFormat="false" ht="15" hidden="false" customHeight="true" outlineLevel="0" collapsed="false">
      <c r="A14" s="686" t="s">
        <v>1387</v>
      </c>
      <c r="B14" s="687" t="n">
        <v>601</v>
      </c>
      <c r="C14" s="687" t="n">
        <v>630</v>
      </c>
      <c r="D14" s="687" t="n">
        <v>629</v>
      </c>
      <c r="E14" s="687" t="n">
        <v>622</v>
      </c>
    </row>
    <row r="15" customFormat="false" ht="15" hidden="false" customHeight="true" outlineLevel="0" collapsed="false">
      <c r="A15" s="686" t="s">
        <v>1388</v>
      </c>
      <c r="B15" s="687"/>
      <c r="C15" s="687"/>
      <c r="D15" s="687"/>
      <c r="E15" s="687"/>
    </row>
    <row r="16" customFormat="false" ht="15" hidden="false" customHeight="true" outlineLevel="0" collapsed="false">
      <c r="A16" s="686" t="s">
        <v>1389</v>
      </c>
      <c r="B16" s="687" t="s">
        <v>1390</v>
      </c>
      <c r="C16" s="687" t="s">
        <v>1391</v>
      </c>
      <c r="D16" s="687" t="s">
        <v>1392</v>
      </c>
      <c r="E16" s="687" t="s">
        <v>1393</v>
      </c>
    </row>
    <row r="17" customFormat="false" ht="15" hidden="false" customHeight="true" outlineLevel="0" collapsed="false">
      <c r="A17" s="686" t="s">
        <v>1394</v>
      </c>
      <c r="B17" s="687" t="n">
        <v>252</v>
      </c>
      <c r="C17" s="687" t="n">
        <v>268</v>
      </c>
      <c r="D17" s="687" t="n">
        <v>281</v>
      </c>
      <c r="E17" s="687" t="n">
        <v>298</v>
      </c>
    </row>
    <row r="18" customFormat="false" ht="15" hidden="false" customHeight="true" outlineLevel="0" collapsed="false">
      <c r="A18" s="686" t="s">
        <v>1395</v>
      </c>
      <c r="B18" s="687" t="s">
        <v>1396</v>
      </c>
      <c r="C18" s="687" t="s">
        <v>1397</v>
      </c>
      <c r="D18" s="687" t="s">
        <v>1398</v>
      </c>
      <c r="E18" s="687" t="s">
        <v>1216</v>
      </c>
    </row>
    <row r="19" customFormat="false" ht="24" hidden="false" customHeight="true" outlineLevel="0" collapsed="false">
      <c r="A19" s="695" t="s">
        <v>1399</v>
      </c>
      <c r="B19" s="687" t="s">
        <v>1205</v>
      </c>
      <c r="C19" s="687" t="s">
        <v>1400</v>
      </c>
      <c r="D19" s="687" t="s">
        <v>1401</v>
      </c>
      <c r="E19" s="687" t="s">
        <v>1206</v>
      </c>
    </row>
    <row r="20" customFormat="false" ht="27" hidden="false" customHeight="true" outlineLevel="0" collapsed="false">
      <c r="A20" s="685" t="s">
        <v>307</v>
      </c>
      <c r="B20" s="685"/>
      <c r="C20" s="685"/>
      <c r="D20" s="685"/>
      <c r="E20" s="685"/>
    </row>
    <row r="21" customFormat="false" ht="15" hidden="false" customHeight="true" outlineLevel="0" collapsed="false">
      <c r="A21" s="686" t="s">
        <v>1366</v>
      </c>
      <c r="B21" s="687" t="n">
        <v>646</v>
      </c>
      <c r="C21" s="687" t="n">
        <v>565</v>
      </c>
      <c r="D21" s="687" t="n">
        <v>514</v>
      </c>
      <c r="E21" s="687" t="n">
        <v>477</v>
      </c>
    </row>
    <row r="22" customFormat="false" ht="15" hidden="false" customHeight="true" outlineLevel="0" collapsed="false">
      <c r="A22" s="686" t="s">
        <v>1367</v>
      </c>
      <c r="B22" s="687" t="n">
        <v>139</v>
      </c>
      <c r="C22" s="687" t="n">
        <v>125</v>
      </c>
      <c r="D22" s="687" t="n">
        <v>115</v>
      </c>
      <c r="E22" s="687" t="n">
        <v>105</v>
      </c>
    </row>
    <row r="23" customFormat="false" ht="15" hidden="false" customHeight="true" outlineLevel="0" collapsed="false">
      <c r="A23" s="686" t="s">
        <v>1368</v>
      </c>
      <c r="B23" s="687" t="s">
        <v>1402</v>
      </c>
      <c r="C23" s="687" t="s">
        <v>1403</v>
      </c>
      <c r="D23" s="687" t="s">
        <v>1404</v>
      </c>
      <c r="E23" s="687" t="s">
        <v>1376</v>
      </c>
    </row>
    <row r="24" customFormat="false" ht="15" hidden="false" customHeight="true" outlineLevel="0" collapsed="false">
      <c r="A24" s="686" t="s">
        <v>1373</v>
      </c>
      <c r="B24" s="687" t="n">
        <v>327</v>
      </c>
      <c r="C24" s="687" t="n">
        <v>339</v>
      </c>
      <c r="D24" s="687" t="n">
        <v>340</v>
      </c>
      <c r="E24" s="687" t="n">
        <v>362</v>
      </c>
    </row>
    <row r="25" customFormat="false" ht="15" hidden="false" customHeight="true" outlineLevel="0" collapsed="false">
      <c r="A25" s="686" t="s">
        <v>1378</v>
      </c>
      <c r="B25" s="687" t="s">
        <v>1405</v>
      </c>
      <c r="C25" s="687" t="s">
        <v>1406</v>
      </c>
      <c r="D25" s="687" t="s">
        <v>1407</v>
      </c>
      <c r="E25" s="687" t="s">
        <v>1408</v>
      </c>
    </row>
    <row r="26" customFormat="false" ht="15" hidden="false" customHeight="true" outlineLevel="0" collapsed="false">
      <c r="A26" s="686" t="s">
        <v>605</v>
      </c>
      <c r="B26" s="687" t="n">
        <v>656</v>
      </c>
      <c r="C26" s="687" t="n">
        <v>636</v>
      </c>
      <c r="D26" s="687" t="n">
        <v>624</v>
      </c>
      <c r="E26" s="687" t="n">
        <v>614</v>
      </c>
    </row>
    <row r="27" customFormat="false" ht="15" hidden="false" customHeight="true" outlineLevel="0" collapsed="false">
      <c r="A27" s="686" t="s">
        <v>1387</v>
      </c>
      <c r="B27" s="687" t="n">
        <v>629</v>
      </c>
      <c r="C27" s="687" t="n">
        <v>657</v>
      </c>
      <c r="D27" s="687" t="n">
        <v>571</v>
      </c>
      <c r="E27" s="687" t="n">
        <v>659</v>
      </c>
    </row>
    <row r="28" customFormat="false" ht="15" hidden="false" customHeight="true" outlineLevel="0" collapsed="false">
      <c r="A28" s="686" t="s">
        <v>1388</v>
      </c>
      <c r="B28" s="687"/>
      <c r="C28" s="687"/>
      <c r="D28" s="687"/>
      <c r="E28" s="687"/>
    </row>
    <row r="29" customFormat="false" ht="15" hidden="false" customHeight="true" outlineLevel="0" collapsed="false">
      <c r="A29" s="686" t="s">
        <v>1389</v>
      </c>
      <c r="B29" s="687" t="s">
        <v>1409</v>
      </c>
      <c r="C29" s="687" t="s">
        <v>1410</v>
      </c>
      <c r="D29" s="687" t="s">
        <v>1411</v>
      </c>
      <c r="E29" s="687" t="s">
        <v>1412</v>
      </c>
    </row>
    <row r="30" customFormat="false" ht="15" hidden="false" customHeight="true" outlineLevel="0" collapsed="false">
      <c r="A30" s="686" t="s">
        <v>1394</v>
      </c>
      <c r="B30" s="687" t="n">
        <v>493</v>
      </c>
      <c r="C30" s="687" t="n">
        <v>539</v>
      </c>
      <c r="D30" s="687" t="n">
        <v>535</v>
      </c>
      <c r="E30" s="687" t="n">
        <v>576</v>
      </c>
    </row>
    <row r="31" customFormat="false" ht="15" hidden="false" customHeight="true" outlineLevel="0" collapsed="false">
      <c r="A31" s="686" t="s">
        <v>1395</v>
      </c>
      <c r="B31" s="687" t="s">
        <v>1413</v>
      </c>
      <c r="C31" s="687" t="s">
        <v>1414</v>
      </c>
      <c r="D31" s="687" t="s">
        <v>1415</v>
      </c>
      <c r="E31" s="687" t="s">
        <v>1416</v>
      </c>
    </row>
    <row r="32" customFormat="false" ht="24" hidden="false" customHeight="true" outlineLevel="0" collapsed="false">
      <c r="A32" s="695" t="s">
        <v>1399</v>
      </c>
      <c r="B32" s="687" t="s">
        <v>1238</v>
      </c>
      <c r="C32" s="687" t="s">
        <v>1417</v>
      </c>
      <c r="D32" s="687" t="s">
        <v>1418</v>
      </c>
      <c r="E32" s="687" t="s">
        <v>1239</v>
      </c>
    </row>
    <row r="33" customFormat="false" ht="27" hidden="false" customHeight="true" outlineLevel="0" collapsed="false">
      <c r="A33" s="696" t="s">
        <v>197</v>
      </c>
      <c r="B33" s="696"/>
      <c r="C33" s="696"/>
      <c r="D33" s="696"/>
      <c r="E33" s="696"/>
    </row>
    <row r="34" customFormat="false" ht="15" hidden="false" customHeight="true" outlineLevel="0" collapsed="false">
      <c r="A34" s="686" t="s">
        <v>1366</v>
      </c>
      <c r="B34" s="687" t="s">
        <v>1419</v>
      </c>
      <c r="C34" s="687" t="s">
        <v>1420</v>
      </c>
      <c r="D34" s="687" t="s">
        <v>1421</v>
      </c>
      <c r="E34" s="687" t="s">
        <v>1422</v>
      </c>
    </row>
    <row r="35" customFormat="false" ht="15" hidden="false" customHeight="true" outlineLevel="0" collapsed="false">
      <c r="A35" s="686" t="s">
        <v>1367</v>
      </c>
      <c r="B35" s="687" t="n">
        <v>767</v>
      </c>
      <c r="C35" s="687" t="n">
        <v>707</v>
      </c>
      <c r="D35" s="687" t="n">
        <v>654</v>
      </c>
      <c r="E35" s="687" t="n">
        <v>602</v>
      </c>
    </row>
    <row r="36" customFormat="false" ht="15" hidden="false" customHeight="true" outlineLevel="0" collapsed="false">
      <c r="A36" s="686" t="s">
        <v>1368</v>
      </c>
      <c r="B36" s="687" t="s">
        <v>1423</v>
      </c>
      <c r="C36" s="687" t="s">
        <v>1424</v>
      </c>
      <c r="D36" s="687" t="s">
        <v>1425</v>
      </c>
      <c r="E36" s="687" t="s">
        <v>1426</v>
      </c>
    </row>
    <row r="37" customFormat="false" ht="15" hidden="false" customHeight="true" outlineLevel="0" collapsed="false">
      <c r="A37" s="686" t="s">
        <v>1373</v>
      </c>
      <c r="B37" s="687" t="s">
        <v>1427</v>
      </c>
      <c r="C37" s="687" t="s">
        <v>1428</v>
      </c>
      <c r="D37" s="687" t="s">
        <v>1429</v>
      </c>
      <c r="E37" s="687" t="s">
        <v>1430</v>
      </c>
    </row>
    <row r="38" customFormat="false" ht="15" hidden="false" customHeight="true" outlineLevel="0" collapsed="false">
      <c r="A38" s="686" t="s">
        <v>1378</v>
      </c>
      <c r="B38" s="687" t="s">
        <v>1431</v>
      </c>
      <c r="C38" s="687" t="s">
        <v>1432</v>
      </c>
      <c r="D38" s="687" t="s">
        <v>1433</v>
      </c>
      <c r="E38" s="687" t="s">
        <v>1434</v>
      </c>
    </row>
    <row r="39" customFormat="false" ht="15" hidden="false" customHeight="true" outlineLevel="0" collapsed="false">
      <c r="A39" s="686" t="s">
        <v>605</v>
      </c>
      <c r="B39" s="687" t="s">
        <v>1435</v>
      </c>
      <c r="C39" s="687" t="s">
        <v>1294</v>
      </c>
      <c r="D39" s="687" t="s">
        <v>1436</v>
      </c>
      <c r="E39" s="687" t="s">
        <v>1437</v>
      </c>
    </row>
    <row r="40" customFormat="false" ht="15" hidden="false" customHeight="true" outlineLevel="0" collapsed="false">
      <c r="A40" s="686" t="s">
        <v>1387</v>
      </c>
      <c r="B40" s="687" t="s">
        <v>1438</v>
      </c>
      <c r="C40" s="687" t="s">
        <v>1439</v>
      </c>
      <c r="D40" s="687" t="s">
        <v>1440</v>
      </c>
      <c r="E40" s="687" t="s">
        <v>1441</v>
      </c>
    </row>
    <row r="41" customFormat="false" ht="15" hidden="false" customHeight="true" outlineLevel="0" collapsed="false">
      <c r="A41" s="686" t="s">
        <v>1388</v>
      </c>
      <c r="B41" s="687"/>
      <c r="C41" s="687"/>
      <c r="D41" s="687"/>
      <c r="E41" s="687"/>
    </row>
    <row r="42" customFormat="false" ht="15" hidden="false" customHeight="true" outlineLevel="0" collapsed="false">
      <c r="A42" s="686" t="s">
        <v>1389</v>
      </c>
      <c r="B42" s="687" t="s">
        <v>1442</v>
      </c>
      <c r="C42" s="687" t="s">
        <v>1443</v>
      </c>
      <c r="D42" s="687" t="s">
        <v>1444</v>
      </c>
      <c r="E42" s="687" t="s">
        <v>1445</v>
      </c>
    </row>
    <row r="43" customFormat="false" ht="15" hidden="false" customHeight="true" outlineLevel="0" collapsed="false">
      <c r="A43" s="686" t="s">
        <v>1394</v>
      </c>
      <c r="B43" s="687" t="n">
        <v>745</v>
      </c>
      <c r="C43" s="687" t="n">
        <v>807</v>
      </c>
      <c r="D43" s="687" t="n">
        <v>817</v>
      </c>
      <c r="E43" s="687" t="n">
        <v>874</v>
      </c>
    </row>
    <row r="44" customFormat="false" ht="15" hidden="false" customHeight="true" outlineLevel="0" collapsed="false">
      <c r="A44" s="686" t="s">
        <v>1395</v>
      </c>
      <c r="B44" s="687" t="s">
        <v>1446</v>
      </c>
      <c r="C44" s="687" t="s">
        <v>1447</v>
      </c>
      <c r="D44" s="687" t="s">
        <v>1448</v>
      </c>
      <c r="E44" s="687" t="s">
        <v>1449</v>
      </c>
    </row>
    <row r="45" customFormat="false" ht="24" hidden="false" customHeight="true" outlineLevel="0" collapsed="false">
      <c r="A45" s="695" t="s">
        <v>1450</v>
      </c>
      <c r="B45" s="687" t="s">
        <v>1268</v>
      </c>
      <c r="C45" s="687" t="s">
        <v>1451</v>
      </c>
      <c r="D45" s="687" t="s">
        <v>1452</v>
      </c>
      <c r="E45" s="687" t="s">
        <v>1269</v>
      </c>
    </row>
    <row r="46" s="691" customFormat="true" ht="15" hidden="false" customHeight="true" outlineLevel="0" collapsed="false">
      <c r="A46" s="691" t="s">
        <v>354</v>
      </c>
    </row>
    <row r="47" s="691" customFormat="true" ht="9" hidden="false" customHeight="false" outlineLevel="0" collapsed="false">
      <c r="A47" s="691" t="s">
        <v>1453</v>
      </c>
    </row>
  </sheetData>
  <mergeCells count="6">
    <mergeCell ref="A1:E1"/>
    <mergeCell ref="A2:E2"/>
    <mergeCell ref="A3:E3"/>
    <mergeCell ref="A7:E7"/>
    <mergeCell ref="A20:E20"/>
    <mergeCell ref="A33:E3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30"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2" min="1" style="675" width="7.99"/>
    <col collapsed="false" customWidth="true" hidden="false" outlineLevel="0" max="3" min="3" style="675" width="7.85"/>
    <col collapsed="false" customWidth="true" hidden="false" outlineLevel="0" max="4" min="4" style="675" width="8.99"/>
    <col collapsed="false" customWidth="true" hidden="false" outlineLevel="0" max="5" min="5" style="675" width="6.56"/>
    <col collapsed="false" customWidth="true" hidden="false" outlineLevel="0" max="6" min="6" style="675" width="6.85"/>
    <col collapsed="false" customWidth="true" hidden="false" outlineLevel="0" max="7" min="7" style="675" width="7.42"/>
    <col collapsed="false" customWidth="true" hidden="false" outlineLevel="0" max="8" min="8" style="675" width="7.85"/>
    <col collapsed="false" customWidth="true" hidden="false" outlineLevel="0" max="9" min="9" style="675" width="6.85"/>
    <col collapsed="false" customWidth="true" hidden="false" outlineLevel="0" max="11" min="10" style="675" width="8.56"/>
    <col collapsed="false" customWidth="true" hidden="false" outlineLevel="0" max="12" min="12" style="675" width="8.99"/>
    <col collapsed="false" customWidth="false" hidden="false" outlineLevel="0" max="257" min="13" style="675" width="10.28"/>
  </cols>
  <sheetData>
    <row r="1" customFormat="false" ht="21" hidden="false" customHeight="true" outlineLevel="0" collapsed="false">
      <c r="A1" s="676" t="s">
        <v>1194</v>
      </c>
      <c r="B1" s="676"/>
      <c r="C1" s="676"/>
      <c r="D1" s="676"/>
      <c r="E1" s="676"/>
      <c r="F1" s="676"/>
      <c r="G1" s="676"/>
      <c r="H1" s="676"/>
      <c r="I1" s="676"/>
      <c r="J1" s="676"/>
      <c r="K1" s="676"/>
      <c r="L1" s="676"/>
    </row>
    <row r="2" customFormat="false" ht="30" hidden="false" customHeight="true" outlineLevel="0" collapsed="false">
      <c r="A2" s="678" t="s">
        <v>1454</v>
      </c>
      <c r="B2" s="678"/>
      <c r="C2" s="678"/>
      <c r="D2" s="678"/>
      <c r="E2" s="678"/>
      <c r="F2" s="678"/>
      <c r="G2" s="678"/>
      <c r="H2" s="678"/>
      <c r="I2" s="678"/>
      <c r="J2" s="678"/>
      <c r="K2" s="678"/>
      <c r="L2" s="678"/>
    </row>
    <row r="3" customFormat="false" ht="24" hidden="false" customHeight="true" outlineLevel="0" collapsed="false">
      <c r="A3" s="679" t="s">
        <v>1192</v>
      </c>
      <c r="B3" s="679"/>
      <c r="C3" s="679"/>
      <c r="D3" s="679"/>
      <c r="E3" s="679"/>
      <c r="F3" s="679"/>
      <c r="G3" s="679"/>
      <c r="H3" s="679"/>
      <c r="I3" s="679"/>
      <c r="J3" s="679"/>
      <c r="K3" s="679"/>
      <c r="L3" s="679"/>
    </row>
    <row r="4" customFormat="false" ht="6" hidden="false" customHeight="true" outlineLevel="0" collapsed="false">
      <c r="A4" s="679"/>
      <c r="B4" s="679"/>
      <c r="C4" s="679"/>
      <c r="D4" s="679"/>
      <c r="E4" s="679"/>
      <c r="F4" s="679"/>
      <c r="G4" s="679"/>
      <c r="H4" s="679"/>
      <c r="I4" s="679"/>
      <c r="J4" s="679"/>
      <c r="K4" s="679"/>
      <c r="L4" s="679"/>
    </row>
    <row r="5" customFormat="false" ht="110.25" hidden="false" customHeight="true" outlineLevel="0" collapsed="false">
      <c r="A5" s="681" t="s">
        <v>1455</v>
      </c>
      <c r="B5" s="682" t="s">
        <v>159</v>
      </c>
      <c r="C5" s="697" t="s">
        <v>1456</v>
      </c>
      <c r="D5" s="698" t="s">
        <v>1457</v>
      </c>
      <c r="E5" s="697" t="s">
        <v>1458</v>
      </c>
      <c r="F5" s="698" t="s">
        <v>1459</v>
      </c>
      <c r="G5" s="697" t="s">
        <v>1460</v>
      </c>
      <c r="H5" s="698" t="s">
        <v>1461</v>
      </c>
      <c r="I5" s="697" t="s">
        <v>1462</v>
      </c>
      <c r="J5" s="698" t="s">
        <v>1463</v>
      </c>
      <c r="K5" s="697" t="s">
        <v>1464</v>
      </c>
      <c r="L5" s="699" t="s">
        <v>1465</v>
      </c>
    </row>
    <row r="6" customFormat="false" ht="6" hidden="false" customHeight="true" outlineLevel="0" collapsed="false"/>
    <row r="7" customFormat="false" ht="42" hidden="false" customHeight="true" outlineLevel="0" collapsed="false">
      <c r="A7" s="685" t="s">
        <v>288</v>
      </c>
      <c r="B7" s="685"/>
      <c r="C7" s="685"/>
      <c r="D7" s="685"/>
      <c r="E7" s="685"/>
      <c r="F7" s="685"/>
      <c r="G7" s="685"/>
      <c r="H7" s="685"/>
      <c r="I7" s="685"/>
      <c r="J7" s="685"/>
      <c r="K7" s="685"/>
      <c r="L7" s="685"/>
    </row>
    <row r="8" customFormat="false" ht="21" hidden="false" customHeight="true" outlineLevel="0" collapsed="false">
      <c r="A8" s="700" t="n">
        <v>1995</v>
      </c>
      <c r="B8" s="701" t="s">
        <v>1466</v>
      </c>
      <c r="C8" s="701" t="n">
        <v>694</v>
      </c>
      <c r="D8" s="701" t="s">
        <v>1467</v>
      </c>
      <c r="E8" s="701" t="n">
        <v>286</v>
      </c>
      <c r="F8" s="701" t="s">
        <v>1468</v>
      </c>
      <c r="G8" s="701" t="s">
        <v>1469</v>
      </c>
      <c r="H8" s="701" t="s">
        <v>1470</v>
      </c>
      <c r="I8" s="701" t="n">
        <v>629</v>
      </c>
      <c r="J8" s="701" t="s">
        <v>1471</v>
      </c>
      <c r="K8" s="701" t="s">
        <v>1472</v>
      </c>
      <c r="L8" s="701" t="s">
        <v>1473</v>
      </c>
    </row>
    <row r="9" customFormat="false" ht="21" hidden="false" customHeight="true" outlineLevel="0" collapsed="false">
      <c r="A9" s="700" t="n">
        <v>1997</v>
      </c>
      <c r="B9" s="701" t="s">
        <v>1207</v>
      </c>
      <c r="C9" s="701" t="n">
        <v>657</v>
      </c>
      <c r="D9" s="701" t="s">
        <v>1474</v>
      </c>
      <c r="E9" s="701" t="n">
        <v>274</v>
      </c>
      <c r="F9" s="701" t="s">
        <v>1475</v>
      </c>
      <c r="G9" s="701" t="s">
        <v>1476</v>
      </c>
      <c r="H9" s="701" t="s">
        <v>1477</v>
      </c>
      <c r="I9" s="701" t="n">
        <v>622</v>
      </c>
      <c r="J9" s="701" t="s">
        <v>1478</v>
      </c>
      <c r="K9" s="701" t="s">
        <v>1479</v>
      </c>
      <c r="L9" s="701" t="s">
        <v>1480</v>
      </c>
    </row>
    <row r="10" customFormat="false" ht="21" hidden="false" customHeight="true" outlineLevel="0" collapsed="false">
      <c r="A10" s="700" t="n">
        <v>1999</v>
      </c>
      <c r="B10" s="701" t="s">
        <v>1208</v>
      </c>
      <c r="C10" s="701" t="n">
        <v>658</v>
      </c>
      <c r="D10" s="701" t="s">
        <v>1481</v>
      </c>
      <c r="E10" s="701" t="n">
        <v>249</v>
      </c>
      <c r="F10" s="701" t="s">
        <v>1482</v>
      </c>
      <c r="G10" s="701" t="s">
        <v>1483</v>
      </c>
      <c r="H10" s="701" t="s">
        <v>1484</v>
      </c>
      <c r="I10" s="701" t="n">
        <v>639</v>
      </c>
      <c r="J10" s="701" t="s">
        <v>1485</v>
      </c>
      <c r="K10" s="701" t="s">
        <v>1486</v>
      </c>
      <c r="L10" s="701" t="s">
        <v>1487</v>
      </c>
    </row>
    <row r="11" customFormat="false" ht="21" hidden="false" customHeight="true" outlineLevel="0" collapsed="false">
      <c r="A11" s="700" t="n">
        <v>2001</v>
      </c>
      <c r="B11" s="701" t="s">
        <v>1209</v>
      </c>
      <c r="C11" s="701" t="n">
        <v>609</v>
      </c>
      <c r="D11" s="701" t="s">
        <v>1488</v>
      </c>
      <c r="E11" s="701" t="n">
        <v>222</v>
      </c>
      <c r="F11" s="701" t="s">
        <v>1489</v>
      </c>
      <c r="G11" s="701" t="s">
        <v>1490</v>
      </c>
      <c r="H11" s="701" t="s">
        <v>1470</v>
      </c>
      <c r="I11" s="701" t="n">
        <v>649</v>
      </c>
      <c r="J11" s="701" t="s">
        <v>1491</v>
      </c>
      <c r="K11" s="701" t="s">
        <v>1492</v>
      </c>
      <c r="L11" s="701" t="s">
        <v>1493</v>
      </c>
    </row>
    <row r="12" customFormat="false" ht="21" hidden="false" customHeight="true" outlineLevel="0" collapsed="false">
      <c r="A12" s="700" t="n">
        <v>2003</v>
      </c>
      <c r="B12" s="701" t="n">
        <v>19996</v>
      </c>
      <c r="C12" s="701" t="n">
        <v>591</v>
      </c>
      <c r="D12" s="701" t="n">
        <v>6034</v>
      </c>
      <c r="E12" s="701" t="n">
        <v>227</v>
      </c>
      <c r="F12" s="701" t="n">
        <v>2273</v>
      </c>
      <c r="G12" s="701" t="n">
        <v>2844</v>
      </c>
      <c r="H12" s="701" t="n">
        <v>1419</v>
      </c>
      <c r="I12" s="701" t="n">
        <v>666</v>
      </c>
      <c r="J12" s="701" t="n">
        <v>1692</v>
      </c>
      <c r="K12" s="701" t="n">
        <v>1718</v>
      </c>
      <c r="L12" s="701" t="n">
        <v>2533</v>
      </c>
    </row>
    <row r="13" customFormat="false" ht="21" hidden="false" customHeight="true" outlineLevel="0" collapsed="false">
      <c r="A13" s="700" t="n">
        <v>2004</v>
      </c>
      <c r="B13" s="701" t="n">
        <v>19681</v>
      </c>
      <c r="C13" s="701" t="n">
        <v>558</v>
      </c>
      <c r="D13" s="701" t="n">
        <v>5960</v>
      </c>
      <c r="E13" s="701" t="n">
        <v>233</v>
      </c>
      <c r="F13" s="701" t="n">
        <v>2119</v>
      </c>
      <c r="G13" s="701" t="n">
        <v>2856</v>
      </c>
      <c r="H13" s="701" t="n">
        <v>1411</v>
      </c>
      <c r="I13" s="701" t="n">
        <v>643</v>
      </c>
      <c r="J13" s="701" t="n">
        <v>1730</v>
      </c>
      <c r="K13" s="701" t="n">
        <v>1660</v>
      </c>
      <c r="L13" s="701" t="n">
        <v>2512</v>
      </c>
    </row>
    <row r="14" customFormat="false" ht="42" hidden="false" customHeight="true" outlineLevel="0" collapsed="false">
      <c r="A14" s="685" t="s">
        <v>307</v>
      </c>
      <c r="B14" s="685"/>
      <c r="C14" s="685"/>
      <c r="D14" s="685"/>
      <c r="E14" s="685"/>
      <c r="F14" s="685"/>
      <c r="G14" s="685"/>
      <c r="H14" s="685"/>
      <c r="I14" s="685"/>
      <c r="J14" s="685"/>
      <c r="K14" s="685"/>
      <c r="L14" s="685"/>
    </row>
    <row r="15" customFormat="false" ht="21" hidden="false" customHeight="true" outlineLevel="0" collapsed="false">
      <c r="A15" s="700" t="n">
        <v>1995</v>
      </c>
      <c r="B15" s="701" t="s">
        <v>1494</v>
      </c>
      <c r="C15" s="701" t="n">
        <v>469</v>
      </c>
      <c r="D15" s="701" t="s">
        <v>1493</v>
      </c>
      <c r="E15" s="701" t="n">
        <v>73</v>
      </c>
      <c r="F15" s="701" t="n">
        <v>405</v>
      </c>
      <c r="G15" s="701" t="s">
        <v>1495</v>
      </c>
      <c r="H15" s="701" t="n">
        <v>567</v>
      </c>
      <c r="I15" s="701" t="n">
        <v>665</v>
      </c>
      <c r="J15" s="701" t="s">
        <v>1496</v>
      </c>
      <c r="K15" s="701" t="s">
        <v>1497</v>
      </c>
      <c r="L15" s="701" t="s">
        <v>1498</v>
      </c>
    </row>
    <row r="16" customFormat="false" ht="21" hidden="false" customHeight="true" outlineLevel="0" collapsed="false">
      <c r="A16" s="700" t="n">
        <v>1997</v>
      </c>
      <c r="B16" s="701" t="s">
        <v>1240</v>
      </c>
      <c r="C16" s="701" t="n">
        <v>391</v>
      </c>
      <c r="D16" s="701" t="s">
        <v>1499</v>
      </c>
      <c r="E16" s="701" t="n">
        <v>65</v>
      </c>
      <c r="F16" s="701" t="n">
        <v>398</v>
      </c>
      <c r="G16" s="701" t="s">
        <v>1500</v>
      </c>
      <c r="H16" s="701" t="n">
        <v>551</v>
      </c>
      <c r="I16" s="701" t="n">
        <v>635</v>
      </c>
      <c r="J16" s="701" t="s">
        <v>1501</v>
      </c>
      <c r="K16" s="701" t="s">
        <v>1502</v>
      </c>
      <c r="L16" s="701" t="s">
        <v>1503</v>
      </c>
    </row>
    <row r="17" customFormat="false" ht="21" hidden="false" customHeight="true" outlineLevel="0" collapsed="false">
      <c r="A17" s="700" t="n">
        <v>1999</v>
      </c>
      <c r="B17" s="701" t="s">
        <v>1241</v>
      </c>
      <c r="C17" s="701" t="n">
        <v>368</v>
      </c>
      <c r="D17" s="701" t="s">
        <v>1504</v>
      </c>
      <c r="E17" s="701" t="n">
        <v>62</v>
      </c>
      <c r="F17" s="701" t="n">
        <v>401</v>
      </c>
      <c r="G17" s="701" t="s">
        <v>1505</v>
      </c>
      <c r="H17" s="701" t="n">
        <v>557</v>
      </c>
      <c r="I17" s="701" t="n">
        <v>653</v>
      </c>
      <c r="J17" s="701" t="s">
        <v>1506</v>
      </c>
      <c r="K17" s="701" t="s">
        <v>1507</v>
      </c>
      <c r="L17" s="701" t="s">
        <v>1508</v>
      </c>
    </row>
    <row r="18" customFormat="false" ht="21" hidden="false" customHeight="true" outlineLevel="0" collapsed="false">
      <c r="A18" s="700" t="n">
        <v>2001</v>
      </c>
      <c r="B18" s="701" t="s">
        <v>1242</v>
      </c>
      <c r="C18" s="701" t="n">
        <v>334</v>
      </c>
      <c r="D18" s="701" t="s">
        <v>1509</v>
      </c>
      <c r="E18" s="701" t="n">
        <v>60</v>
      </c>
      <c r="F18" s="701" t="n">
        <v>381</v>
      </c>
      <c r="G18" s="701" t="s">
        <v>1510</v>
      </c>
      <c r="H18" s="701" t="n">
        <v>591</v>
      </c>
      <c r="I18" s="701" t="n">
        <v>697</v>
      </c>
      <c r="J18" s="701" t="s">
        <v>1511</v>
      </c>
      <c r="K18" s="701" t="s">
        <v>1512</v>
      </c>
      <c r="L18" s="701" t="s">
        <v>1513</v>
      </c>
    </row>
    <row r="19" customFormat="false" ht="21" hidden="false" customHeight="true" outlineLevel="0" collapsed="false">
      <c r="A19" s="700" t="n">
        <v>2003</v>
      </c>
      <c r="B19" s="701" t="n">
        <v>16176</v>
      </c>
      <c r="C19" s="701" t="n">
        <v>304</v>
      </c>
      <c r="D19" s="701" t="n">
        <v>2337</v>
      </c>
      <c r="E19" s="701" t="n">
        <v>60</v>
      </c>
      <c r="F19" s="701" t="n">
        <v>334</v>
      </c>
      <c r="G19" s="701" t="n">
        <v>3452</v>
      </c>
      <c r="H19" s="701" t="n">
        <v>582</v>
      </c>
      <c r="I19" s="701" t="n">
        <v>686</v>
      </c>
      <c r="J19" s="701" t="n">
        <v>1529</v>
      </c>
      <c r="K19" s="701" t="n">
        <v>1283</v>
      </c>
      <c r="L19" s="701" t="n">
        <v>5610</v>
      </c>
    </row>
    <row r="20" customFormat="false" ht="21" hidden="false" customHeight="true" outlineLevel="0" collapsed="false">
      <c r="A20" s="700" t="n">
        <v>2004</v>
      </c>
      <c r="B20" s="701" t="n">
        <v>15978</v>
      </c>
      <c r="C20" s="701" t="n">
        <v>274</v>
      </c>
      <c r="D20" s="701" t="n">
        <v>2295</v>
      </c>
      <c r="E20" s="701" t="n">
        <v>63</v>
      </c>
      <c r="F20" s="701" t="n">
        <v>316</v>
      </c>
      <c r="G20" s="701" t="n">
        <v>3361</v>
      </c>
      <c r="H20" s="701" t="n">
        <v>560</v>
      </c>
      <c r="I20" s="701" t="n">
        <v>654</v>
      </c>
      <c r="J20" s="701" t="n">
        <v>1546</v>
      </c>
      <c r="K20" s="701" t="n">
        <v>1262</v>
      </c>
      <c r="L20" s="701" t="n">
        <v>5647</v>
      </c>
    </row>
    <row r="21" customFormat="false" ht="42" hidden="false" customHeight="true" outlineLevel="0" collapsed="false">
      <c r="A21" s="685" t="s">
        <v>197</v>
      </c>
      <c r="B21" s="685"/>
      <c r="C21" s="685"/>
      <c r="D21" s="685"/>
      <c r="E21" s="685"/>
      <c r="F21" s="685"/>
      <c r="G21" s="685"/>
      <c r="H21" s="685"/>
      <c r="I21" s="685"/>
      <c r="J21" s="685"/>
      <c r="K21" s="685"/>
      <c r="L21" s="685"/>
    </row>
    <row r="22" customFormat="false" ht="21" hidden="false" customHeight="true" outlineLevel="0" collapsed="false">
      <c r="A22" s="700" t="n">
        <v>1995</v>
      </c>
      <c r="B22" s="701" t="s">
        <v>1514</v>
      </c>
      <c r="C22" s="701" t="s">
        <v>1515</v>
      </c>
      <c r="D22" s="701" t="s">
        <v>1516</v>
      </c>
      <c r="E22" s="701" t="n">
        <v>359</v>
      </c>
      <c r="F22" s="701" t="s">
        <v>1500</v>
      </c>
      <c r="G22" s="701" t="s">
        <v>1517</v>
      </c>
      <c r="H22" s="701" t="s">
        <v>1518</v>
      </c>
      <c r="I22" s="701" t="s">
        <v>1519</v>
      </c>
      <c r="J22" s="701" t="s">
        <v>1520</v>
      </c>
      <c r="K22" s="701" t="s">
        <v>1521</v>
      </c>
      <c r="L22" s="701" t="s">
        <v>1522</v>
      </c>
    </row>
    <row r="23" customFormat="false" ht="21" hidden="false" customHeight="true" outlineLevel="0" collapsed="false">
      <c r="A23" s="700" t="n">
        <v>1997</v>
      </c>
      <c r="B23" s="701" t="s">
        <v>1270</v>
      </c>
      <c r="C23" s="701" t="s">
        <v>1523</v>
      </c>
      <c r="D23" s="701" t="s">
        <v>1524</v>
      </c>
      <c r="E23" s="701" t="n">
        <v>339</v>
      </c>
      <c r="F23" s="701" t="s">
        <v>1525</v>
      </c>
      <c r="G23" s="701" t="s">
        <v>1526</v>
      </c>
      <c r="H23" s="701" t="s">
        <v>1527</v>
      </c>
      <c r="I23" s="701" t="s">
        <v>1528</v>
      </c>
      <c r="J23" s="701" t="s">
        <v>1529</v>
      </c>
      <c r="K23" s="701" t="s">
        <v>1530</v>
      </c>
      <c r="L23" s="701" t="s">
        <v>1531</v>
      </c>
    </row>
    <row r="24" customFormat="false" ht="21" hidden="false" customHeight="true" outlineLevel="0" collapsed="false">
      <c r="A24" s="700" t="n">
        <v>1999</v>
      </c>
      <c r="B24" s="701" t="s">
        <v>1271</v>
      </c>
      <c r="C24" s="701" t="s">
        <v>1532</v>
      </c>
      <c r="D24" s="701" t="s">
        <v>1533</v>
      </c>
      <c r="E24" s="701" t="n">
        <v>310</v>
      </c>
      <c r="F24" s="701" t="s">
        <v>1534</v>
      </c>
      <c r="G24" s="701" t="s">
        <v>1535</v>
      </c>
      <c r="H24" s="701" t="s">
        <v>1536</v>
      </c>
      <c r="I24" s="701" t="s">
        <v>1537</v>
      </c>
      <c r="J24" s="701" t="s">
        <v>1538</v>
      </c>
      <c r="K24" s="701" t="s">
        <v>1539</v>
      </c>
      <c r="L24" s="701" t="s">
        <v>1540</v>
      </c>
    </row>
    <row r="25" customFormat="false" ht="21" hidden="false" customHeight="true" outlineLevel="0" collapsed="false">
      <c r="A25" s="700" t="n">
        <v>2001</v>
      </c>
      <c r="B25" s="701" t="s">
        <v>1272</v>
      </c>
      <c r="C25" s="701" t="n">
        <v>943</v>
      </c>
      <c r="D25" s="701" t="s">
        <v>1541</v>
      </c>
      <c r="E25" s="701" t="n">
        <v>282</v>
      </c>
      <c r="F25" s="701" t="s">
        <v>1542</v>
      </c>
      <c r="G25" s="701" t="s">
        <v>1543</v>
      </c>
      <c r="H25" s="701" t="s">
        <v>1544</v>
      </c>
      <c r="I25" s="701" t="s">
        <v>1545</v>
      </c>
      <c r="J25" s="701" t="s">
        <v>1546</v>
      </c>
      <c r="K25" s="701" t="s">
        <v>1547</v>
      </c>
      <c r="L25" s="701" t="s">
        <v>1548</v>
      </c>
    </row>
    <row r="26" customFormat="false" ht="21" hidden="false" customHeight="true" outlineLevel="0" collapsed="false">
      <c r="A26" s="700" t="n">
        <v>2003</v>
      </c>
      <c r="B26" s="701" t="n">
        <v>36172</v>
      </c>
      <c r="C26" s="701" t="n">
        <v>895</v>
      </c>
      <c r="D26" s="701" t="n">
        <v>8370</v>
      </c>
      <c r="E26" s="701" t="n">
        <v>287</v>
      </c>
      <c r="F26" s="701" t="n">
        <v>2607</v>
      </c>
      <c r="G26" s="701" t="n">
        <v>6296</v>
      </c>
      <c r="H26" s="701" t="n">
        <v>2001</v>
      </c>
      <c r="I26" s="701" t="n">
        <v>1351</v>
      </c>
      <c r="J26" s="701" t="n">
        <v>3221</v>
      </c>
      <c r="K26" s="701" t="n">
        <v>3001</v>
      </c>
      <c r="L26" s="701" t="n">
        <v>8143</v>
      </c>
    </row>
    <row r="27" customFormat="false" ht="21" hidden="false" customHeight="true" outlineLevel="0" collapsed="false">
      <c r="A27" s="700" t="n">
        <v>2004</v>
      </c>
      <c r="B27" s="701" t="n">
        <v>35659</v>
      </c>
      <c r="C27" s="701" t="n">
        <v>832</v>
      </c>
      <c r="D27" s="701" t="n">
        <v>8255</v>
      </c>
      <c r="E27" s="701" t="n">
        <v>296</v>
      </c>
      <c r="F27" s="701" t="n">
        <v>2435</v>
      </c>
      <c r="G27" s="701" t="n">
        <v>6217</v>
      </c>
      <c r="H27" s="701" t="n">
        <v>1971</v>
      </c>
      <c r="I27" s="701" t="n">
        <v>1296</v>
      </c>
      <c r="J27" s="701" t="n">
        <v>3276</v>
      </c>
      <c r="K27" s="701" t="n">
        <v>2922</v>
      </c>
      <c r="L27" s="701" t="n">
        <v>8159</v>
      </c>
    </row>
    <row r="28" s="691" customFormat="true" ht="42" hidden="false" customHeight="true" outlineLevel="0" collapsed="false">
      <c r="A28" s="702" t="s">
        <v>354</v>
      </c>
      <c r="B28" s="702"/>
      <c r="C28" s="702"/>
      <c r="D28" s="702"/>
      <c r="E28" s="702"/>
      <c r="F28" s="702"/>
      <c r="G28" s="702"/>
      <c r="H28" s="702"/>
      <c r="I28" s="702"/>
      <c r="J28" s="702"/>
      <c r="K28" s="702"/>
      <c r="L28" s="702"/>
    </row>
    <row r="29" s="691" customFormat="true" ht="9.75" hidden="false" customHeight="true" outlineLevel="0" collapsed="false">
      <c r="A29" s="702" t="s">
        <v>1549</v>
      </c>
      <c r="B29" s="702"/>
      <c r="C29" s="702"/>
      <c r="D29" s="702"/>
      <c r="E29" s="702"/>
      <c r="F29" s="702"/>
      <c r="G29" s="702"/>
      <c r="H29" s="702"/>
      <c r="I29" s="702"/>
      <c r="J29" s="702"/>
      <c r="K29" s="702"/>
      <c r="L29" s="702"/>
    </row>
    <row r="30" customFormat="false" ht="11.25" hidden="false" customHeight="false" outlineLevel="0" collapsed="false">
      <c r="A30" s="702" t="s">
        <v>1550</v>
      </c>
      <c r="B30" s="702"/>
      <c r="C30" s="702"/>
      <c r="D30" s="702"/>
      <c r="E30" s="702"/>
      <c r="F30" s="702"/>
      <c r="G30" s="702"/>
      <c r="H30" s="702"/>
      <c r="I30" s="702"/>
      <c r="J30" s="702"/>
      <c r="K30" s="702"/>
      <c r="L30" s="702"/>
    </row>
    <row r="31" customFormat="false" ht="11.25" hidden="false" customHeight="false" outlineLevel="0" collapsed="false">
      <c r="A31" s="702" t="s">
        <v>1551</v>
      </c>
      <c r="B31" s="702"/>
      <c r="C31" s="702"/>
      <c r="D31" s="702"/>
      <c r="E31" s="702"/>
      <c r="F31" s="702"/>
      <c r="G31" s="702"/>
      <c r="H31" s="702"/>
      <c r="I31" s="702"/>
      <c r="J31" s="702"/>
      <c r="K31" s="702"/>
      <c r="L31" s="702"/>
    </row>
  </sheetData>
  <mergeCells count="11">
    <mergeCell ref="A1:L1"/>
    <mergeCell ref="A2:L2"/>
    <mergeCell ref="A3:L3"/>
    <mergeCell ref="A4:L4"/>
    <mergeCell ref="A7:L7"/>
    <mergeCell ref="A14:L14"/>
    <mergeCell ref="A21:L21"/>
    <mergeCell ref="A28:L28"/>
    <mergeCell ref="A29:L29"/>
    <mergeCell ref="A30:L30"/>
    <mergeCell ref="A31:L31"/>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90" width="14.7"/>
    <col collapsed="false" customWidth="true" hidden="false" outlineLevel="0" max="3" min="2" style="90" width="7.14"/>
    <col collapsed="false" customWidth="true" hidden="false" outlineLevel="0" max="4" min="4" style="90" width="5.71"/>
    <col collapsed="false" customWidth="true" hidden="false" outlineLevel="0" max="6" min="5" style="90" width="7.14"/>
    <col collapsed="false" customWidth="true" hidden="false" outlineLevel="0" max="7" min="7" style="90" width="5.71"/>
    <col collapsed="false" customWidth="true" hidden="false" outlineLevel="0" max="9" min="8" style="90" width="7.14"/>
    <col collapsed="false" customWidth="true" hidden="false" outlineLevel="0" max="10" min="10" style="90" width="5.71"/>
    <col collapsed="false" customWidth="true" hidden="false" outlineLevel="0" max="12" min="11" style="90" width="7.14"/>
    <col collapsed="false" customWidth="true" hidden="false" outlineLevel="0" max="13" min="13" style="90" width="5.71"/>
    <col collapsed="false" customWidth="false" hidden="false" outlineLevel="0" max="257" min="14" style="90" width="11.42"/>
  </cols>
  <sheetData>
    <row r="1" customFormat="false" ht="24" hidden="false" customHeight="true" outlineLevel="0" collapsed="false">
      <c r="A1" s="91" t="s">
        <v>283</v>
      </c>
      <c r="B1" s="91"/>
      <c r="C1" s="91"/>
      <c r="D1" s="91"/>
      <c r="E1" s="91"/>
      <c r="F1" s="91"/>
      <c r="G1" s="91"/>
      <c r="H1" s="91"/>
      <c r="I1" s="91"/>
      <c r="J1" s="91"/>
      <c r="K1" s="91"/>
      <c r="L1" s="91"/>
      <c r="M1" s="91"/>
    </row>
    <row r="2" s="93" customFormat="true" ht="21" hidden="false" customHeight="true" outlineLevel="0" collapsed="false">
      <c r="A2" s="92" t="s">
        <v>284</v>
      </c>
      <c r="B2" s="92"/>
      <c r="C2" s="92"/>
      <c r="D2" s="92"/>
      <c r="E2" s="92"/>
      <c r="F2" s="92"/>
      <c r="G2" s="92"/>
      <c r="H2" s="92"/>
      <c r="I2" s="92"/>
      <c r="J2" s="92"/>
      <c r="K2" s="92"/>
      <c r="L2" s="92"/>
      <c r="M2" s="92"/>
    </row>
    <row r="3" s="93" customFormat="true" ht="9" hidden="false" customHeight="true" outlineLevel="0" collapsed="false">
      <c r="A3" s="94"/>
      <c r="B3" s="94"/>
      <c r="C3" s="94"/>
      <c r="D3" s="94"/>
      <c r="E3" s="94"/>
      <c r="F3" s="94"/>
      <c r="G3" s="94"/>
      <c r="H3" s="94"/>
      <c r="I3" s="94"/>
      <c r="J3" s="94"/>
      <c r="K3" s="94"/>
      <c r="L3" s="94"/>
      <c r="M3" s="94"/>
    </row>
    <row r="4" s="45" customFormat="true" ht="18" hidden="false" customHeight="true" outlineLevel="0" collapsed="false">
      <c r="A4" s="95" t="s">
        <v>285</v>
      </c>
      <c r="B4" s="55" t="s">
        <v>159</v>
      </c>
      <c r="C4" s="55"/>
      <c r="D4" s="55"/>
      <c r="E4" s="55" t="s">
        <v>172</v>
      </c>
      <c r="F4" s="55"/>
      <c r="G4" s="55"/>
      <c r="H4" s="55" t="s">
        <v>186</v>
      </c>
      <c r="I4" s="55"/>
      <c r="J4" s="55"/>
      <c r="K4" s="57" t="s">
        <v>190</v>
      </c>
      <c r="L4" s="57"/>
      <c r="M4" s="57"/>
    </row>
    <row r="5" s="45" customFormat="true" ht="45" hidden="false" customHeight="true" outlineLevel="0" collapsed="false">
      <c r="A5" s="95"/>
      <c r="B5" s="96" t="s">
        <v>201</v>
      </c>
      <c r="C5" s="96" t="s">
        <v>202</v>
      </c>
      <c r="D5" s="96" t="s">
        <v>286</v>
      </c>
      <c r="E5" s="96" t="s">
        <v>201</v>
      </c>
      <c r="F5" s="96" t="s">
        <v>202</v>
      </c>
      <c r="G5" s="96" t="s">
        <v>286</v>
      </c>
      <c r="H5" s="96" t="s">
        <v>201</v>
      </c>
      <c r="I5" s="96" t="s">
        <v>202</v>
      </c>
      <c r="J5" s="96" t="s">
        <v>286</v>
      </c>
      <c r="K5" s="96" t="s">
        <v>201</v>
      </c>
      <c r="L5" s="96" t="s">
        <v>202</v>
      </c>
      <c r="M5" s="97" t="s">
        <v>286</v>
      </c>
    </row>
    <row r="6" s="45" customFormat="true" ht="18" hidden="false" customHeight="true" outlineLevel="0" collapsed="false">
      <c r="A6" s="95"/>
      <c r="B6" s="55" t="n">
        <v>1000</v>
      </c>
      <c r="C6" s="55"/>
      <c r="D6" s="55" t="s">
        <v>287</v>
      </c>
      <c r="E6" s="55" t="n">
        <v>1000</v>
      </c>
      <c r="F6" s="55"/>
      <c r="G6" s="55" t="s">
        <v>287</v>
      </c>
      <c r="H6" s="55" t="n">
        <v>1000</v>
      </c>
      <c r="I6" s="55"/>
      <c r="J6" s="55" t="s">
        <v>287</v>
      </c>
      <c r="K6" s="55" t="n">
        <v>1000</v>
      </c>
      <c r="L6" s="55"/>
      <c r="M6" s="57" t="s">
        <v>287</v>
      </c>
    </row>
    <row r="7" s="99" customFormat="true" ht="21" hidden="false" customHeight="true" outlineLevel="0" collapsed="false">
      <c r="A7" s="98" t="s">
        <v>197</v>
      </c>
      <c r="B7" s="98"/>
      <c r="C7" s="98"/>
      <c r="D7" s="98"/>
      <c r="E7" s="98"/>
      <c r="F7" s="98"/>
      <c r="G7" s="98"/>
      <c r="H7" s="98"/>
      <c r="I7" s="98"/>
      <c r="J7" s="98"/>
      <c r="K7" s="98"/>
      <c r="L7" s="98"/>
      <c r="M7" s="98"/>
    </row>
    <row r="8" s="99" customFormat="true" ht="27" hidden="false" customHeight="true" outlineLevel="0" collapsed="false">
      <c r="A8" s="100" t="s">
        <v>288</v>
      </c>
      <c r="B8" s="100"/>
      <c r="C8" s="100"/>
      <c r="D8" s="100"/>
      <c r="E8" s="100"/>
      <c r="F8" s="100"/>
      <c r="G8" s="100"/>
      <c r="H8" s="100"/>
      <c r="I8" s="100"/>
      <c r="J8" s="100"/>
      <c r="K8" s="100"/>
      <c r="L8" s="100"/>
      <c r="M8" s="100"/>
    </row>
    <row r="9" s="45" customFormat="true" ht="15" hidden="false" customHeight="true" outlineLevel="0" collapsed="false">
      <c r="A9" s="101" t="s">
        <v>289</v>
      </c>
      <c r="B9" s="64" t="n">
        <v>1815</v>
      </c>
      <c r="C9" s="64" t="s">
        <v>175</v>
      </c>
      <c r="D9" s="102" t="s">
        <v>175</v>
      </c>
      <c r="E9" s="64" t="n">
        <v>1815</v>
      </c>
      <c r="F9" s="64" t="s">
        <v>175</v>
      </c>
      <c r="G9" s="102" t="s">
        <v>175</v>
      </c>
      <c r="H9" s="64" t="s">
        <v>175</v>
      </c>
      <c r="I9" s="64" t="s">
        <v>175</v>
      </c>
      <c r="J9" s="102" t="s">
        <v>175</v>
      </c>
      <c r="K9" s="64" t="s">
        <v>175</v>
      </c>
      <c r="L9" s="64" t="s">
        <v>175</v>
      </c>
      <c r="M9" s="102" t="s">
        <v>175</v>
      </c>
      <c r="N9" s="64"/>
      <c r="O9" s="64"/>
      <c r="P9" s="64"/>
      <c r="Q9" s="64"/>
      <c r="R9" s="64"/>
      <c r="S9" s="64"/>
      <c r="T9" s="64"/>
      <c r="U9" s="64"/>
      <c r="V9" s="64"/>
      <c r="W9" s="64"/>
    </row>
    <row r="10" s="45" customFormat="true" ht="15" hidden="false" customHeight="true" outlineLevel="0" collapsed="false">
      <c r="A10" s="101" t="s">
        <v>290</v>
      </c>
      <c r="B10" s="64" t="n">
        <v>2033</v>
      </c>
      <c r="C10" s="64" t="s">
        <v>175</v>
      </c>
      <c r="D10" s="102" t="s">
        <v>175</v>
      </c>
      <c r="E10" s="64" t="n">
        <v>2033</v>
      </c>
      <c r="F10" s="64" t="s">
        <v>175</v>
      </c>
      <c r="G10" s="102" t="s">
        <v>175</v>
      </c>
      <c r="H10" s="64" t="s">
        <v>175</v>
      </c>
      <c r="I10" s="64" t="s">
        <v>175</v>
      </c>
      <c r="J10" s="102" t="s">
        <v>175</v>
      </c>
      <c r="K10" s="64" t="s">
        <v>175</v>
      </c>
      <c r="L10" s="64" t="s">
        <v>175</v>
      </c>
      <c r="M10" s="102" t="s">
        <v>175</v>
      </c>
      <c r="N10" s="64"/>
      <c r="O10" s="64"/>
      <c r="P10" s="64"/>
      <c r="Q10" s="64"/>
      <c r="R10" s="64"/>
      <c r="S10" s="64"/>
      <c r="T10" s="64"/>
      <c r="U10" s="64"/>
      <c r="V10" s="64"/>
      <c r="W10" s="64"/>
    </row>
    <row r="11" s="45" customFormat="true" ht="15" hidden="false" customHeight="true" outlineLevel="0" collapsed="false">
      <c r="A11" s="103" t="s">
        <v>291</v>
      </c>
      <c r="B11" s="64" t="n">
        <v>2216</v>
      </c>
      <c r="C11" s="64" t="s">
        <v>175</v>
      </c>
      <c r="D11" s="102" t="s">
        <v>175</v>
      </c>
      <c r="E11" s="64" t="n">
        <v>2216</v>
      </c>
      <c r="F11" s="64" t="s">
        <v>175</v>
      </c>
      <c r="G11" s="102" t="s">
        <v>175</v>
      </c>
      <c r="H11" s="64" t="s">
        <v>175</v>
      </c>
      <c r="I11" s="64" t="s">
        <v>175</v>
      </c>
      <c r="J11" s="102" t="s">
        <v>175</v>
      </c>
      <c r="K11" s="64" t="s">
        <v>175</v>
      </c>
      <c r="L11" s="64" t="s">
        <v>175</v>
      </c>
      <c r="M11" s="102" t="s">
        <v>175</v>
      </c>
      <c r="N11" s="64"/>
      <c r="O11" s="64"/>
      <c r="P11" s="64"/>
      <c r="Q11" s="64"/>
      <c r="R11" s="64"/>
      <c r="S11" s="64"/>
      <c r="T11" s="64"/>
      <c r="U11" s="64"/>
      <c r="V11" s="64"/>
      <c r="W11" s="64"/>
    </row>
    <row r="12" s="45" customFormat="true" ht="15" hidden="false" customHeight="true" outlineLevel="0" collapsed="false">
      <c r="A12" s="101" t="s">
        <v>292</v>
      </c>
      <c r="B12" s="64" t="n">
        <v>2410</v>
      </c>
      <c r="C12" s="64" t="n">
        <v>794</v>
      </c>
      <c r="D12" s="102" t="n">
        <v>33</v>
      </c>
      <c r="E12" s="64" t="n">
        <v>2407</v>
      </c>
      <c r="F12" s="64" t="n">
        <v>792</v>
      </c>
      <c r="G12" s="102" t="n">
        <v>32.9</v>
      </c>
      <c r="H12" s="64" t="s">
        <v>177</v>
      </c>
      <c r="I12" s="64" t="s">
        <v>177</v>
      </c>
      <c r="J12" s="102" t="s">
        <v>177</v>
      </c>
      <c r="K12" s="64" t="s">
        <v>177</v>
      </c>
      <c r="L12" s="64" t="s">
        <v>180</v>
      </c>
      <c r="M12" s="102" t="s">
        <v>180</v>
      </c>
      <c r="N12" s="64"/>
      <c r="O12" s="64"/>
      <c r="P12" s="64"/>
      <c r="Q12" s="64"/>
      <c r="R12" s="64"/>
      <c r="S12" s="64"/>
      <c r="T12" s="64"/>
      <c r="U12" s="64"/>
      <c r="V12" s="64"/>
      <c r="W12" s="64"/>
    </row>
    <row r="13" s="45" customFormat="true" ht="15" hidden="false" customHeight="true" outlineLevel="0" collapsed="false">
      <c r="A13" s="101" t="s">
        <v>293</v>
      </c>
      <c r="B13" s="64" t="n">
        <v>2416</v>
      </c>
      <c r="C13" s="64" t="n">
        <v>1788</v>
      </c>
      <c r="D13" s="102" t="n">
        <v>74</v>
      </c>
      <c r="E13" s="64" t="n">
        <v>2299</v>
      </c>
      <c r="F13" s="64" t="n">
        <v>1683</v>
      </c>
      <c r="G13" s="102" t="n">
        <v>73.2</v>
      </c>
      <c r="H13" s="64" t="n">
        <v>113</v>
      </c>
      <c r="I13" s="64" t="n">
        <v>102</v>
      </c>
      <c r="J13" s="102" t="n">
        <v>90.1</v>
      </c>
      <c r="K13" s="64" t="s">
        <v>177</v>
      </c>
      <c r="L13" s="64" t="s">
        <v>177</v>
      </c>
      <c r="M13" s="102" t="s">
        <v>177</v>
      </c>
      <c r="N13" s="64"/>
      <c r="O13" s="64"/>
      <c r="P13" s="64"/>
      <c r="Q13" s="64"/>
      <c r="R13" s="64"/>
      <c r="S13" s="64"/>
      <c r="T13" s="64"/>
      <c r="U13" s="64"/>
      <c r="V13" s="64"/>
      <c r="W13" s="64"/>
    </row>
    <row r="14" s="45" customFormat="true" ht="15" hidden="false" customHeight="true" outlineLevel="0" collapsed="false">
      <c r="A14" s="101" t="s">
        <v>294</v>
      </c>
      <c r="B14" s="64" t="n">
        <v>2261</v>
      </c>
      <c r="C14" s="64" t="n">
        <v>1954</v>
      </c>
      <c r="D14" s="102" t="n">
        <v>86.4</v>
      </c>
      <c r="E14" s="64" t="n">
        <v>1693</v>
      </c>
      <c r="F14" s="64" t="n">
        <v>1415</v>
      </c>
      <c r="G14" s="102" t="n">
        <v>83.6</v>
      </c>
      <c r="H14" s="64" t="n">
        <v>542</v>
      </c>
      <c r="I14" s="64" t="n">
        <v>514</v>
      </c>
      <c r="J14" s="102" t="n">
        <v>94.9</v>
      </c>
      <c r="K14" s="64" t="n">
        <v>27</v>
      </c>
      <c r="L14" s="64" t="n">
        <v>25</v>
      </c>
      <c r="M14" s="102" t="n">
        <v>91.8</v>
      </c>
      <c r="N14" s="64"/>
      <c r="O14" s="64"/>
      <c r="P14" s="64"/>
      <c r="Q14" s="64"/>
      <c r="R14" s="64"/>
      <c r="S14" s="64"/>
      <c r="T14" s="64"/>
      <c r="U14" s="64"/>
      <c r="V14" s="64"/>
      <c r="W14" s="64"/>
    </row>
    <row r="15" s="45" customFormat="true" ht="15" hidden="false" customHeight="true" outlineLevel="0" collapsed="false">
      <c r="A15" s="101" t="s">
        <v>295</v>
      </c>
      <c r="B15" s="64" t="n">
        <v>2653</v>
      </c>
      <c r="C15" s="64" t="n">
        <v>2532</v>
      </c>
      <c r="D15" s="102" t="n">
        <v>95.5</v>
      </c>
      <c r="E15" s="64" t="n">
        <v>1319</v>
      </c>
      <c r="F15" s="64" t="n">
        <v>1234</v>
      </c>
      <c r="G15" s="102" t="n">
        <v>93.6</v>
      </c>
      <c r="H15" s="64" t="n">
        <v>1240</v>
      </c>
      <c r="I15" s="64" t="n">
        <v>1208</v>
      </c>
      <c r="J15" s="102" t="n">
        <v>97.4</v>
      </c>
      <c r="K15" s="64" t="n">
        <v>94</v>
      </c>
      <c r="L15" s="64" t="n">
        <v>90</v>
      </c>
      <c r="M15" s="102" t="n">
        <v>95.4</v>
      </c>
      <c r="N15" s="64"/>
      <c r="O15" s="64"/>
      <c r="P15" s="64"/>
      <c r="Q15" s="64"/>
      <c r="R15" s="64"/>
      <c r="S15" s="64"/>
      <c r="T15" s="64"/>
      <c r="U15" s="64"/>
      <c r="V15" s="64"/>
      <c r="W15" s="64"/>
    </row>
    <row r="16" s="45" customFormat="true" ht="15" hidden="false" customHeight="true" outlineLevel="0" collapsed="false">
      <c r="A16" s="101" t="s">
        <v>296</v>
      </c>
      <c r="B16" s="64" t="n">
        <v>3407</v>
      </c>
      <c r="C16" s="64" t="n">
        <v>3299</v>
      </c>
      <c r="D16" s="102" t="n">
        <v>96.9</v>
      </c>
      <c r="E16" s="64" t="n">
        <v>1127</v>
      </c>
      <c r="F16" s="64" t="n">
        <v>1069</v>
      </c>
      <c r="G16" s="102" t="n">
        <v>94.8</v>
      </c>
      <c r="H16" s="64" t="n">
        <v>2049</v>
      </c>
      <c r="I16" s="64" t="n">
        <v>2008</v>
      </c>
      <c r="J16" s="102" t="n">
        <v>98</v>
      </c>
      <c r="K16" s="64" t="n">
        <v>230</v>
      </c>
      <c r="L16" s="64" t="n">
        <v>223</v>
      </c>
      <c r="M16" s="102" t="n">
        <v>97</v>
      </c>
      <c r="N16" s="64"/>
      <c r="O16" s="64"/>
      <c r="P16" s="64"/>
      <c r="Q16" s="64"/>
      <c r="R16" s="64"/>
      <c r="S16" s="64"/>
      <c r="T16" s="64"/>
      <c r="U16" s="64"/>
      <c r="V16" s="64"/>
      <c r="W16" s="64"/>
    </row>
    <row r="17" s="45" customFormat="true" ht="15" hidden="false" customHeight="true" outlineLevel="0" collapsed="false">
      <c r="A17" s="101" t="s">
        <v>297</v>
      </c>
      <c r="B17" s="64" t="n">
        <v>3498</v>
      </c>
      <c r="C17" s="64" t="n">
        <v>3367</v>
      </c>
      <c r="D17" s="102" t="n">
        <v>96.3</v>
      </c>
      <c r="E17" s="64" t="n">
        <v>795</v>
      </c>
      <c r="F17" s="64" t="n">
        <v>734</v>
      </c>
      <c r="G17" s="102" t="n">
        <v>92.4</v>
      </c>
      <c r="H17" s="64" t="n">
        <v>2356</v>
      </c>
      <c r="I17" s="64" t="n">
        <v>2305</v>
      </c>
      <c r="J17" s="102" t="n">
        <v>97.8</v>
      </c>
      <c r="K17" s="64" t="n">
        <v>347</v>
      </c>
      <c r="L17" s="64" t="n">
        <v>327</v>
      </c>
      <c r="M17" s="102" t="n">
        <v>94.4</v>
      </c>
      <c r="N17" s="64"/>
      <c r="O17" s="64"/>
      <c r="P17" s="64"/>
      <c r="Q17" s="64"/>
      <c r="R17" s="64"/>
      <c r="S17" s="64"/>
      <c r="T17" s="64"/>
      <c r="U17" s="64"/>
      <c r="V17" s="64"/>
      <c r="W17" s="64"/>
    </row>
    <row r="18" s="45" customFormat="true" ht="15" hidden="false" customHeight="true" outlineLevel="0" collapsed="false">
      <c r="A18" s="101" t="s">
        <v>298</v>
      </c>
      <c r="B18" s="64" t="n">
        <v>3038</v>
      </c>
      <c r="C18" s="64" t="n">
        <v>2891</v>
      </c>
      <c r="D18" s="102" t="n">
        <v>95.2</v>
      </c>
      <c r="E18" s="64" t="n">
        <v>492</v>
      </c>
      <c r="F18" s="64" t="n">
        <v>442</v>
      </c>
      <c r="G18" s="102" t="n">
        <v>89.7</v>
      </c>
      <c r="H18" s="64" t="n">
        <v>2200</v>
      </c>
      <c r="I18" s="64" t="n">
        <v>2127</v>
      </c>
      <c r="J18" s="102" t="n">
        <v>96.7</v>
      </c>
      <c r="K18" s="64" t="n">
        <v>345</v>
      </c>
      <c r="L18" s="64" t="n">
        <v>322</v>
      </c>
      <c r="M18" s="102" t="n">
        <v>93.2</v>
      </c>
      <c r="N18" s="64"/>
      <c r="O18" s="64"/>
      <c r="P18" s="64"/>
      <c r="Q18" s="64"/>
      <c r="R18" s="64"/>
      <c r="S18" s="64"/>
      <c r="T18" s="64"/>
      <c r="U18" s="64"/>
      <c r="V18" s="64"/>
      <c r="W18" s="64"/>
    </row>
    <row r="19" s="45" customFormat="true" ht="15" hidden="false" customHeight="true" outlineLevel="0" collapsed="false">
      <c r="A19" s="101" t="s">
        <v>299</v>
      </c>
      <c r="B19" s="64" t="n">
        <v>2807</v>
      </c>
      <c r="C19" s="64" t="n">
        <v>2571</v>
      </c>
      <c r="D19" s="102" t="n">
        <v>91.6</v>
      </c>
      <c r="E19" s="64" t="n">
        <v>320</v>
      </c>
      <c r="F19" s="64" t="n">
        <v>272</v>
      </c>
      <c r="G19" s="102" t="n">
        <v>85.1</v>
      </c>
      <c r="H19" s="64" t="n">
        <v>2164</v>
      </c>
      <c r="I19" s="64" t="n">
        <v>2013</v>
      </c>
      <c r="J19" s="102" t="n">
        <v>93</v>
      </c>
      <c r="K19" s="64" t="n">
        <v>323</v>
      </c>
      <c r="L19" s="64" t="n">
        <v>286</v>
      </c>
      <c r="M19" s="102" t="n">
        <v>88.4</v>
      </c>
      <c r="N19" s="64"/>
      <c r="O19" s="64"/>
      <c r="P19" s="64"/>
      <c r="Q19" s="64"/>
      <c r="R19" s="64"/>
      <c r="S19" s="64"/>
      <c r="T19" s="64"/>
      <c r="U19" s="64"/>
      <c r="V19" s="64"/>
      <c r="W19" s="64"/>
    </row>
    <row r="20" s="45" customFormat="true" ht="15" hidden="false" customHeight="true" outlineLevel="0" collapsed="false">
      <c r="A20" s="101" t="s">
        <v>300</v>
      </c>
      <c r="B20" s="64" t="n">
        <v>2356</v>
      </c>
      <c r="C20" s="64" t="n">
        <v>1937</v>
      </c>
      <c r="D20" s="102" t="n">
        <v>82.2</v>
      </c>
      <c r="E20" s="64" t="n">
        <v>188</v>
      </c>
      <c r="F20" s="64" t="n">
        <v>139</v>
      </c>
      <c r="G20" s="102" t="n">
        <v>73.7</v>
      </c>
      <c r="H20" s="64" t="n">
        <v>1904</v>
      </c>
      <c r="I20" s="64" t="n">
        <v>1592</v>
      </c>
      <c r="J20" s="102" t="n">
        <v>83.6</v>
      </c>
      <c r="K20" s="64" t="n">
        <v>264</v>
      </c>
      <c r="L20" s="64" t="n">
        <v>206</v>
      </c>
      <c r="M20" s="102" t="n">
        <v>78.1</v>
      </c>
      <c r="N20" s="64"/>
      <c r="O20" s="64"/>
      <c r="P20" s="64"/>
      <c r="Q20" s="64"/>
      <c r="R20" s="64"/>
      <c r="S20" s="64"/>
      <c r="T20" s="64"/>
      <c r="U20" s="64"/>
      <c r="V20" s="64"/>
      <c r="W20" s="64"/>
    </row>
    <row r="21" s="45" customFormat="true" ht="15" hidden="false" customHeight="true" outlineLevel="0" collapsed="false">
      <c r="A21" s="101" t="s">
        <v>301</v>
      </c>
      <c r="B21" s="64" t="n">
        <v>2842</v>
      </c>
      <c r="C21" s="64" t="n">
        <v>1105</v>
      </c>
      <c r="D21" s="102" t="n">
        <v>38.9</v>
      </c>
      <c r="E21" s="64" t="n">
        <v>192</v>
      </c>
      <c r="F21" s="64" t="n">
        <v>70</v>
      </c>
      <c r="G21" s="102" t="n">
        <v>36.3</v>
      </c>
      <c r="H21" s="64" t="n">
        <v>2332</v>
      </c>
      <c r="I21" s="64" t="n">
        <v>913</v>
      </c>
      <c r="J21" s="102" t="n">
        <v>39.1</v>
      </c>
      <c r="K21" s="64" t="n">
        <v>318</v>
      </c>
      <c r="L21" s="64" t="n">
        <v>123</v>
      </c>
      <c r="M21" s="102" t="n">
        <v>38.6</v>
      </c>
      <c r="N21" s="64"/>
      <c r="O21" s="64"/>
      <c r="P21" s="64"/>
      <c r="Q21" s="64"/>
      <c r="R21" s="64"/>
      <c r="S21" s="64"/>
      <c r="T21" s="64"/>
      <c r="U21" s="64"/>
      <c r="V21" s="64"/>
      <c r="W21" s="64"/>
    </row>
    <row r="22" s="107" customFormat="true" ht="35.25" hidden="false" customHeight="true" outlineLevel="0" collapsed="false">
      <c r="A22" s="104" t="s">
        <v>302</v>
      </c>
      <c r="B22" s="105" t="n">
        <v>27687</v>
      </c>
      <c r="C22" s="105" t="n">
        <v>22239</v>
      </c>
      <c r="D22" s="106" t="n">
        <v>80.3</v>
      </c>
      <c r="E22" s="105" t="n">
        <v>10831</v>
      </c>
      <c r="F22" s="105" t="n">
        <v>7849</v>
      </c>
      <c r="G22" s="106" t="n">
        <v>72.5</v>
      </c>
      <c r="H22" s="105" t="n">
        <v>14903</v>
      </c>
      <c r="I22" s="105" t="n">
        <v>12785</v>
      </c>
      <c r="J22" s="106" t="n">
        <v>85.8</v>
      </c>
      <c r="K22" s="105" t="n">
        <v>1952</v>
      </c>
      <c r="L22" s="105" t="n">
        <v>1605</v>
      </c>
      <c r="M22" s="106" t="n">
        <v>82.2</v>
      </c>
      <c r="N22" s="64"/>
      <c r="O22" s="64"/>
      <c r="P22" s="105"/>
      <c r="Q22" s="64"/>
      <c r="R22" s="64"/>
      <c r="S22" s="105"/>
      <c r="T22" s="64"/>
      <c r="U22" s="64"/>
      <c r="V22" s="105"/>
      <c r="W22" s="64"/>
      <c r="X22" s="45"/>
    </row>
    <row r="23" s="45" customFormat="true" ht="15" hidden="false" customHeight="true" outlineLevel="0" collapsed="false">
      <c r="A23" s="101" t="s">
        <v>303</v>
      </c>
      <c r="B23" s="64" t="n">
        <v>2609</v>
      </c>
      <c r="C23" s="64" t="n">
        <v>189</v>
      </c>
      <c r="D23" s="102" t="n">
        <v>7.2</v>
      </c>
      <c r="E23" s="64" t="n">
        <v>141</v>
      </c>
      <c r="F23" s="64" t="n">
        <v>12</v>
      </c>
      <c r="G23" s="102" t="n">
        <v>8.4</v>
      </c>
      <c r="H23" s="64" t="n">
        <v>2157</v>
      </c>
      <c r="I23" s="64" t="n">
        <v>154</v>
      </c>
      <c r="J23" s="102" t="n">
        <v>7.1</v>
      </c>
      <c r="K23" s="64" t="n">
        <v>311</v>
      </c>
      <c r="L23" s="64" t="n">
        <v>23</v>
      </c>
      <c r="M23" s="102" t="n">
        <v>7.5</v>
      </c>
      <c r="N23" s="64"/>
      <c r="O23" s="64"/>
      <c r="P23" s="64"/>
      <c r="Q23" s="64"/>
      <c r="R23" s="64"/>
      <c r="S23" s="64"/>
      <c r="T23" s="64"/>
      <c r="U23" s="64"/>
      <c r="V23" s="64"/>
      <c r="W23" s="64"/>
    </row>
    <row r="24" s="45" customFormat="true" ht="15" hidden="false" customHeight="true" outlineLevel="0" collapsed="false">
      <c r="A24" s="101" t="s">
        <v>304</v>
      </c>
      <c r="B24" s="64" t="n">
        <v>1708</v>
      </c>
      <c r="C24" s="64" t="n">
        <v>63</v>
      </c>
      <c r="D24" s="102" t="n">
        <v>3.7</v>
      </c>
      <c r="E24" s="64" t="n">
        <v>72</v>
      </c>
      <c r="F24" s="64" t="s">
        <v>177</v>
      </c>
      <c r="G24" s="102" t="s">
        <v>177</v>
      </c>
      <c r="H24" s="64" t="n">
        <v>1392</v>
      </c>
      <c r="I24" s="64" t="n">
        <v>52</v>
      </c>
      <c r="J24" s="102" t="n">
        <v>3.7</v>
      </c>
      <c r="K24" s="64" t="n">
        <v>244</v>
      </c>
      <c r="L24" s="64" t="n">
        <v>8</v>
      </c>
      <c r="M24" s="102" t="n">
        <v>3.3</v>
      </c>
      <c r="N24" s="64"/>
      <c r="O24" s="64"/>
      <c r="P24" s="64"/>
      <c r="Q24" s="64"/>
      <c r="R24" s="64"/>
      <c r="S24" s="64"/>
      <c r="T24" s="64"/>
      <c r="U24" s="64"/>
      <c r="V24" s="64"/>
      <c r="W24" s="64"/>
    </row>
    <row r="25" s="45" customFormat="true" ht="15" hidden="false" customHeight="true" outlineLevel="0" collapsed="false">
      <c r="A25" s="101" t="s">
        <v>305</v>
      </c>
      <c r="B25" s="64" t="n">
        <v>2262</v>
      </c>
      <c r="C25" s="64" t="n">
        <v>35</v>
      </c>
      <c r="D25" s="102" t="n">
        <v>1.6</v>
      </c>
      <c r="E25" s="64" t="n">
        <v>73</v>
      </c>
      <c r="F25" s="64" t="s">
        <v>177</v>
      </c>
      <c r="G25" s="102" t="s">
        <v>177</v>
      </c>
      <c r="H25" s="64" t="n">
        <v>1598</v>
      </c>
      <c r="I25" s="64" t="n">
        <v>27</v>
      </c>
      <c r="J25" s="102" t="n">
        <v>1.7</v>
      </c>
      <c r="K25" s="64" t="n">
        <v>591</v>
      </c>
      <c r="L25" s="64" t="n">
        <v>5</v>
      </c>
      <c r="M25" s="102" t="n">
        <v>0.9</v>
      </c>
      <c r="N25" s="64"/>
      <c r="O25" s="64"/>
      <c r="P25" s="64"/>
      <c r="Q25" s="64"/>
      <c r="R25" s="64"/>
      <c r="S25" s="64"/>
      <c r="T25" s="64"/>
      <c r="U25" s="64"/>
      <c r="V25" s="64"/>
      <c r="W25" s="64"/>
    </row>
    <row r="26" s="45" customFormat="true" ht="24" hidden="false" customHeight="true" outlineLevel="0" collapsed="false">
      <c r="A26" s="101" t="s">
        <v>306</v>
      </c>
      <c r="B26" s="64" t="n">
        <v>34266</v>
      </c>
      <c r="C26" s="64" t="n">
        <v>22526</v>
      </c>
      <c r="D26" s="102" t="n">
        <v>65.7</v>
      </c>
      <c r="E26" s="64" t="n">
        <v>11117</v>
      </c>
      <c r="F26" s="64" t="n">
        <v>7867</v>
      </c>
      <c r="G26" s="102" t="n">
        <v>70.8</v>
      </c>
      <c r="H26" s="64" t="n">
        <v>20051</v>
      </c>
      <c r="I26" s="64" t="n">
        <v>13018</v>
      </c>
      <c r="J26" s="102" t="n">
        <v>64.9</v>
      </c>
      <c r="K26" s="64" t="n">
        <v>3098</v>
      </c>
      <c r="L26" s="64" t="n">
        <v>1642</v>
      </c>
      <c r="M26" s="102" t="n">
        <v>53</v>
      </c>
      <c r="N26" s="64"/>
      <c r="O26" s="64"/>
      <c r="P26" s="64"/>
      <c r="Q26" s="64"/>
      <c r="R26" s="64"/>
      <c r="S26" s="64"/>
      <c r="T26" s="64"/>
      <c r="U26" s="64"/>
      <c r="V26" s="64"/>
      <c r="W26" s="64"/>
    </row>
    <row r="27" s="45" customFormat="true" ht="27.75" hidden="false" customHeight="true" outlineLevel="0" collapsed="false">
      <c r="A27" s="101" t="s">
        <v>185</v>
      </c>
      <c r="B27" s="64" t="n">
        <v>40330</v>
      </c>
      <c r="C27" s="64" t="n">
        <v>22526</v>
      </c>
      <c r="D27" s="102" t="n">
        <v>55.9</v>
      </c>
      <c r="E27" s="64" t="n">
        <v>17181</v>
      </c>
      <c r="F27" s="64" t="n">
        <v>7867</v>
      </c>
      <c r="G27" s="102" t="n">
        <v>45.8</v>
      </c>
      <c r="H27" s="64" t="n">
        <v>20051</v>
      </c>
      <c r="I27" s="64" t="n">
        <v>13018</v>
      </c>
      <c r="J27" s="102" t="n">
        <v>64.9</v>
      </c>
      <c r="K27" s="64" t="n">
        <v>3098</v>
      </c>
      <c r="L27" s="64" t="n">
        <v>1642</v>
      </c>
      <c r="M27" s="102" t="n">
        <v>53</v>
      </c>
      <c r="N27" s="64"/>
      <c r="O27" s="64"/>
      <c r="P27" s="64"/>
      <c r="Q27" s="64"/>
      <c r="R27" s="64"/>
      <c r="S27" s="64"/>
      <c r="T27" s="64"/>
      <c r="U27" s="64"/>
      <c r="V27" s="64"/>
      <c r="W27" s="64"/>
    </row>
    <row r="28" s="99" customFormat="true" ht="38.25" hidden="false" customHeight="true" outlineLevel="0" collapsed="false">
      <c r="A28" s="100" t="s">
        <v>307</v>
      </c>
      <c r="B28" s="100"/>
      <c r="C28" s="100"/>
      <c r="D28" s="100"/>
      <c r="E28" s="100"/>
      <c r="F28" s="100"/>
      <c r="G28" s="100"/>
      <c r="H28" s="100"/>
      <c r="I28" s="100"/>
      <c r="J28" s="100"/>
      <c r="K28" s="100"/>
      <c r="L28" s="100"/>
      <c r="M28" s="100"/>
    </row>
    <row r="29" s="45" customFormat="true" ht="15" hidden="false" customHeight="true" outlineLevel="0" collapsed="false">
      <c r="A29" s="108" t="s">
        <v>289</v>
      </c>
      <c r="B29" s="64" t="n">
        <v>1729</v>
      </c>
      <c r="C29" s="64" t="s">
        <v>175</v>
      </c>
      <c r="D29" s="64" t="s">
        <v>175</v>
      </c>
      <c r="E29" s="64" t="n">
        <v>1729</v>
      </c>
      <c r="F29" s="64" t="s">
        <v>175</v>
      </c>
      <c r="G29" s="64" t="s">
        <v>175</v>
      </c>
      <c r="H29" s="64" t="s">
        <v>175</v>
      </c>
      <c r="I29" s="64" t="s">
        <v>175</v>
      </c>
      <c r="J29" s="64" t="s">
        <v>175</v>
      </c>
      <c r="K29" s="64" t="s">
        <v>175</v>
      </c>
      <c r="L29" s="64" t="s">
        <v>175</v>
      </c>
      <c r="M29" s="64" t="s">
        <v>175</v>
      </c>
      <c r="N29" s="64"/>
      <c r="O29" s="64"/>
      <c r="P29" s="64"/>
      <c r="Q29" s="64"/>
      <c r="R29" s="64"/>
      <c r="S29" s="64"/>
      <c r="T29" s="64"/>
      <c r="U29" s="64"/>
      <c r="V29" s="64"/>
      <c r="W29" s="64"/>
    </row>
    <row r="30" s="45" customFormat="true" ht="15" hidden="false" customHeight="true" outlineLevel="0" collapsed="false">
      <c r="A30" s="108" t="s">
        <v>290</v>
      </c>
      <c r="B30" s="64" t="n">
        <v>1919</v>
      </c>
      <c r="C30" s="64" t="s">
        <v>175</v>
      </c>
      <c r="D30" s="64" t="s">
        <v>175</v>
      </c>
      <c r="E30" s="64" t="n">
        <v>1919</v>
      </c>
      <c r="F30" s="64" t="s">
        <v>175</v>
      </c>
      <c r="G30" s="64" t="s">
        <v>175</v>
      </c>
      <c r="H30" s="64" t="s">
        <v>175</v>
      </c>
      <c r="I30" s="64" t="s">
        <v>175</v>
      </c>
      <c r="J30" s="64" t="s">
        <v>175</v>
      </c>
      <c r="K30" s="64" t="s">
        <v>175</v>
      </c>
      <c r="L30" s="64" t="s">
        <v>175</v>
      </c>
      <c r="M30" s="64" t="s">
        <v>175</v>
      </c>
      <c r="N30" s="64"/>
      <c r="O30" s="64"/>
      <c r="P30" s="64"/>
      <c r="Q30" s="64"/>
      <c r="R30" s="64"/>
      <c r="S30" s="64"/>
      <c r="T30" s="64"/>
      <c r="U30" s="64"/>
      <c r="V30" s="64"/>
      <c r="W30" s="64"/>
    </row>
    <row r="31" s="45" customFormat="true" ht="15" hidden="false" customHeight="true" outlineLevel="0" collapsed="false">
      <c r="A31" s="108" t="s">
        <v>291</v>
      </c>
      <c r="B31" s="64" t="n">
        <v>2111</v>
      </c>
      <c r="C31" s="64" t="s">
        <v>175</v>
      </c>
      <c r="D31" s="64" t="s">
        <v>175</v>
      </c>
      <c r="E31" s="64" t="n">
        <v>2111</v>
      </c>
      <c r="F31" s="64" t="s">
        <v>175</v>
      </c>
      <c r="G31" s="64" t="s">
        <v>175</v>
      </c>
      <c r="H31" s="64" t="s">
        <v>175</v>
      </c>
      <c r="I31" s="64" t="s">
        <v>175</v>
      </c>
      <c r="J31" s="64" t="s">
        <v>175</v>
      </c>
      <c r="K31" s="64" t="s">
        <v>175</v>
      </c>
      <c r="L31" s="64" t="s">
        <v>175</v>
      </c>
      <c r="M31" s="64" t="s">
        <v>175</v>
      </c>
      <c r="N31" s="64"/>
      <c r="O31" s="64"/>
      <c r="P31" s="64"/>
      <c r="Q31" s="64"/>
      <c r="R31" s="64"/>
      <c r="S31" s="64"/>
      <c r="T31" s="64"/>
      <c r="U31" s="64"/>
      <c r="V31" s="64"/>
      <c r="W31" s="64"/>
    </row>
    <row r="32" s="45" customFormat="true" ht="15" hidden="false" customHeight="true" outlineLevel="0" collapsed="false">
      <c r="A32" s="108" t="s">
        <v>292</v>
      </c>
      <c r="B32" s="64" t="n">
        <v>2285</v>
      </c>
      <c r="C32" s="64" t="n">
        <v>587</v>
      </c>
      <c r="D32" s="102" t="n">
        <v>25.7</v>
      </c>
      <c r="E32" s="64" t="n">
        <v>2264</v>
      </c>
      <c r="F32" s="64" t="n">
        <v>579</v>
      </c>
      <c r="G32" s="102" t="n">
        <v>25.6</v>
      </c>
      <c r="H32" s="64" t="n">
        <v>21</v>
      </c>
      <c r="I32" s="64" t="n">
        <v>8</v>
      </c>
      <c r="J32" s="102" t="n">
        <v>38.9</v>
      </c>
      <c r="K32" s="64" t="s">
        <v>177</v>
      </c>
      <c r="L32" s="64" t="s">
        <v>177</v>
      </c>
      <c r="M32" s="102" t="s">
        <v>177</v>
      </c>
      <c r="N32" s="64"/>
      <c r="O32" s="64"/>
      <c r="P32" s="64"/>
      <c r="Q32" s="64"/>
      <c r="R32" s="64"/>
      <c r="S32" s="64"/>
      <c r="T32" s="64"/>
      <c r="U32" s="64"/>
      <c r="V32" s="64"/>
      <c r="W32" s="64"/>
    </row>
    <row r="33" s="45" customFormat="true" ht="15" hidden="false" customHeight="true" outlineLevel="0" collapsed="false">
      <c r="A33" s="108" t="s">
        <v>293</v>
      </c>
      <c r="B33" s="64" t="n">
        <v>2300</v>
      </c>
      <c r="C33" s="64" t="n">
        <v>1516</v>
      </c>
      <c r="D33" s="102" t="n">
        <v>65.9</v>
      </c>
      <c r="E33" s="64" t="n">
        <v>1987</v>
      </c>
      <c r="F33" s="64" t="n">
        <v>1348</v>
      </c>
      <c r="G33" s="102" t="n">
        <v>67.9</v>
      </c>
      <c r="H33" s="64" t="n">
        <v>300</v>
      </c>
      <c r="I33" s="64" t="n">
        <v>159</v>
      </c>
      <c r="J33" s="102" t="n">
        <v>52.9</v>
      </c>
      <c r="K33" s="64" t="n">
        <v>13</v>
      </c>
      <c r="L33" s="64" t="n">
        <v>8</v>
      </c>
      <c r="M33" s="102" t="n">
        <v>64.9</v>
      </c>
      <c r="N33" s="64"/>
      <c r="O33" s="64"/>
      <c r="P33" s="64"/>
      <c r="Q33" s="64"/>
      <c r="R33" s="64"/>
      <c r="S33" s="64"/>
      <c r="T33" s="64"/>
      <c r="U33" s="64"/>
      <c r="V33" s="64"/>
      <c r="W33" s="64"/>
    </row>
    <row r="34" s="45" customFormat="true" ht="15" hidden="false" customHeight="true" outlineLevel="0" collapsed="false">
      <c r="A34" s="108" t="s">
        <v>294</v>
      </c>
      <c r="B34" s="64" t="n">
        <v>2186</v>
      </c>
      <c r="C34" s="64" t="n">
        <v>1633</v>
      </c>
      <c r="D34" s="102" t="n">
        <v>74.7</v>
      </c>
      <c r="E34" s="64" t="n">
        <v>1250</v>
      </c>
      <c r="F34" s="64" t="n">
        <v>1041</v>
      </c>
      <c r="G34" s="102" t="n">
        <v>83.3</v>
      </c>
      <c r="H34" s="64" t="n">
        <v>871</v>
      </c>
      <c r="I34" s="64" t="n">
        <v>543</v>
      </c>
      <c r="J34" s="102" t="n">
        <v>62.4</v>
      </c>
      <c r="K34" s="64" t="n">
        <v>66</v>
      </c>
      <c r="L34" s="64" t="n">
        <v>49</v>
      </c>
      <c r="M34" s="102" t="n">
        <v>74.2</v>
      </c>
      <c r="N34" s="64"/>
      <c r="O34" s="64"/>
      <c r="P34" s="64"/>
      <c r="Q34" s="64"/>
      <c r="R34" s="64"/>
      <c r="S34" s="64"/>
      <c r="T34" s="64"/>
      <c r="U34" s="64"/>
      <c r="V34" s="64"/>
      <c r="W34" s="64"/>
    </row>
    <row r="35" s="45" customFormat="true" ht="15" hidden="false" customHeight="true" outlineLevel="0" collapsed="false">
      <c r="A35" s="108" t="s">
        <v>295</v>
      </c>
      <c r="B35" s="64" t="n">
        <v>2573</v>
      </c>
      <c r="C35" s="64" t="n">
        <v>2006</v>
      </c>
      <c r="D35" s="102" t="n">
        <v>78</v>
      </c>
      <c r="E35" s="64" t="n">
        <v>856</v>
      </c>
      <c r="F35" s="64" t="n">
        <v>784</v>
      </c>
      <c r="G35" s="102" t="n">
        <v>91.6</v>
      </c>
      <c r="H35" s="64" t="n">
        <v>1558</v>
      </c>
      <c r="I35" s="64" t="n">
        <v>1088</v>
      </c>
      <c r="J35" s="102" t="n">
        <v>69.9</v>
      </c>
      <c r="K35" s="64" t="n">
        <v>160</v>
      </c>
      <c r="L35" s="64" t="n">
        <v>134</v>
      </c>
      <c r="M35" s="102" t="n">
        <v>83.7</v>
      </c>
      <c r="N35" s="64"/>
      <c r="O35" s="64"/>
      <c r="P35" s="64"/>
      <c r="Q35" s="64"/>
      <c r="R35" s="64"/>
      <c r="S35" s="64"/>
      <c r="T35" s="64"/>
      <c r="U35" s="64"/>
      <c r="V35" s="64"/>
      <c r="W35" s="64"/>
    </row>
    <row r="36" s="45" customFormat="true" ht="15" hidden="false" customHeight="true" outlineLevel="0" collapsed="false">
      <c r="A36" s="108" t="s">
        <v>296</v>
      </c>
      <c r="B36" s="64" t="n">
        <v>3290</v>
      </c>
      <c r="C36" s="64" t="n">
        <v>2633</v>
      </c>
      <c r="D36" s="102" t="n">
        <v>80</v>
      </c>
      <c r="E36" s="64" t="n">
        <v>688</v>
      </c>
      <c r="F36" s="64" t="n">
        <v>635</v>
      </c>
      <c r="G36" s="102" t="n">
        <v>92.4</v>
      </c>
      <c r="H36" s="64" t="n">
        <v>2265</v>
      </c>
      <c r="I36" s="64" t="n">
        <v>1698</v>
      </c>
      <c r="J36" s="102" t="n">
        <v>74.9</v>
      </c>
      <c r="K36" s="64" t="n">
        <v>337</v>
      </c>
      <c r="L36" s="64" t="n">
        <v>300</v>
      </c>
      <c r="M36" s="102" t="n">
        <v>88.9</v>
      </c>
      <c r="N36" s="64"/>
      <c r="O36" s="64"/>
      <c r="P36" s="64"/>
      <c r="Q36" s="64"/>
      <c r="R36" s="64"/>
      <c r="S36" s="64"/>
      <c r="T36" s="64"/>
      <c r="U36" s="64"/>
      <c r="V36" s="64"/>
      <c r="W36" s="64"/>
    </row>
    <row r="37" s="45" customFormat="true" ht="15" hidden="false" customHeight="true" outlineLevel="0" collapsed="false">
      <c r="A37" s="108" t="s">
        <v>297</v>
      </c>
      <c r="B37" s="64" t="n">
        <v>3355</v>
      </c>
      <c r="C37" s="64" t="n">
        <v>2788</v>
      </c>
      <c r="D37" s="102" t="n">
        <v>83.1</v>
      </c>
      <c r="E37" s="64" t="n">
        <v>471</v>
      </c>
      <c r="F37" s="64" t="n">
        <v>433</v>
      </c>
      <c r="G37" s="102" t="n">
        <v>91.8</v>
      </c>
      <c r="H37" s="64" t="n">
        <v>2420</v>
      </c>
      <c r="I37" s="64" t="n">
        <v>1932</v>
      </c>
      <c r="J37" s="102" t="n">
        <v>79.8</v>
      </c>
      <c r="K37" s="64" t="n">
        <v>463</v>
      </c>
      <c r="L37" s="64" t="n">
        <v>423</v>
      </c>
      <c r="M37" s="102" t="n">
        <v>91.2</v>
      </c>
      <c r="N37" s="64"/>
      <c r="O37" s="64"/>
      <c r="P37" s="64"/>
      <c r="Q37" s="64"/>
      <c r="R37" s="64"/>
      <c r="S37" s="64"/>
      <c r="T37" s="64"/>
      <c r="U37" s="64"/>
      <c r="V37" s="64"/>
      <c r="W37" s="64"/>
    </row>
    <row r="38" s="45" customFormat="true" ht="15" hidden="false" customHeight="true" outlineLevel="0" collapsed="false">
      <c r="A38" s="108" t="s">
        <v>298</v>
      </c>
      <c r="B38" s="64" t="n">
        <v>2987</v>
      </c>
      <c r="C38" s="64" t="n">
        <v>2469</v>
      </c>
      <c r="D38" s="102" t="n">
        <v>82.7</v>
      </c>
      <c r="E38" s="64" t="n">
        <v>290</v>
      </c>
      <c r="F38" s="64" t="n">
        <v>262</v>
      </c>
      <c r="G38" s="102" t="n">
        <v>90.4</v>
      </c>
      <c r="H38" s="64" t="n">
        <v>2226</v>
      </c>
      <c r="I38" s="64" t="n">
        <v>1788</v>
      </c>
      <c r="J38" s="102" t="n">
        <v>80.3</v>
      </c>
      <c r="K38" s="64" t="n">
        <v>471</v>
      </c>
      <c r="L38" s="64" t="n">
        <v>419</v>
      </c>
      <c r="M38" s="102" t="n">
        <v>89</v>
      </c>
      <c r="N38" s="64"/>
      <c r="O38" s="64"/>
      <c r="P38" s="64"/>
      <c r="Q38" s="64"/>
      <c r="R38" s="64"/>
      <c r="S38" s="64"/>
      <c r="T38" s="64"/>
      <c r="U38" s="64"/>
      <c r="V38" s="64"/>
      <c r="W38" s="64"/>
    </row>
    <row r="39" s="45" customFormat="true" ht="15" hidden="false" customHeight="true" outlineLevel="0" collapsed="false">
      <c r="A39" s="108" t="s">
        <v>299</v>
      </c>
      <c r="B39" s="64" t="n">
        <v>2864</v>
      </c>
      <c r="C39" s="64" t="n">
        <v>2215</v>
      </c>
      <c r="D39" s="102" t="n">
        <v>77.3</v>
      </c>
      <c r="E39" s="64" t="n">
        <v>189</v>
      </c>
      <c r="F39" s="64" t="n">
        <v>160</v>
      </c>
      <c r="G39" s="102" t="n">
        <v>84.7</v>
      </c>
      <c r="H39" s="64" t="n">
        <v>2187</v>
      </c>
      <c r="I39" s="64" t="n">
        <v>1645</v>
      </c>
      <c r="J39" s="102" t="n">
        <v>75.2</v>
      </c>
      <c r="K39" s="64" t="n">
        <v>488</v>
      </c>
      <c r="L39" s="64" t="n">
        <v>410</v>
      </c>
      <c r="M39" s="102" t="n">
        <v>84</v>
      </c>
      <c r="N39" s="64"/>
      <c r="O39" s="64"/>
      <c r="P39" s="64"/>
      <c r="Q39" s="64"/>
      <c r="R39" s="64"/>
      <c r="S39" s="64"/>
      <c r="T39" s="64"/>
      <c r="U39" s="64"/>
      <c r="V39" s="64"/>
      <c r="W39" s="64"/>
    </row>
    <row r="40" s="45" customFormat="true" ht="15" hidden="false" customHeight="true" outlineLevel="0" collapsed="false">
      <c r="A40" s="108" t="s">
        <v>300</v>
      </c>
      <c r="B40" s="64" t="n">
        <v>2324</v>
      </c>
      <c r="C40" s="64" t="n">
        <v>1470</v>
      </c>
      <c r="D40" s="102" t="n">
        <v>63.3</v>
      </c>
      <c r="E40" s="64" t="n">
        <v>122</v>
      </c>
      <c r="F40" s="64" t="n">
        <v>94</v>
      </c>
      <c r="G40" s="102" t="n">
        <v>77.5</v>
      </c>
      <c r="H40" s="64" t="n">
        <v>1752</v>
      </c>
      <c r="I40" s="64" t="n">
        <v>1060</v>
      </c>
      <c r="J40" s="102" t="n">
        <v>60.5</v>
      </c>
      <c r="K40" s="64" t="n">
        <v>450</v>
      </c>
      <c r="L40" s="64" t="n">
        <v>316</v>
      </c>
      <c r="M40" s="102" t="n">
        <v>70.2</v>
      </c>
      <c r="N40" s="64"/>
      <c r="O40" s="64"/>
      <c r="P40" s="64"/>
      <c r="Q40" s="64"/>
      <c r="R40" s="64"/>
      <c r="S40" s="64"/>
      <c r="T40" s="64"/>
      <c r="U40" s="64"/>
      <c r="V40" s="64"/>
      <c r="W40" s="64"/>
    </row>
    <row r="41" s="45" customFormat="true" ht="15" hidden="false" customHeight="true" outlineLevel="0" collapsed="false">
      <c r="A41" s="108" t="s">
        <v>301</v>
      </c>
      <c r="B41" s="64" t="n">
        <v>2920</v>
      </c>
      <c r="C41" s="64" t="n">
        <v>594</v>
      </c>
      <c r="D41" s="102" t="n">
        <v>20.4</v>
      </c>
      <c r="E41" s="64" t="n">
        <v>132</v>
      </c>
      <c r="F41" s="64" t="n">
        <v>39</v>
      </c>
      <c r="G41" s="102" t="n">
        <v>29.4</v>
      </c>
      <c r="H41" s="64" t="n">
        <v>2109</v>
      </c>
      <c r="I41" s="64" t="n">
        <v>393</v>
      </c>
      <c r="J41" s="102" t="n">
        <v>18.6</v>
      </c>
      <c r="K41" s="64" t="n">
        <v>679</v>
      </c>
      <c r="L41" s="64" t="n">
        <v>163</v>
      </c>
      <c r="M41" s="102" t="n">
        <v>23.9</v>
      </c>
      <c r="N41" s="64"/>
      <c r="O41" s="64"/>
      <c r="P41" s="64"/>
      <c r="Q41" s="64"/>
      <c r="R41" s="64"/>
      <c r="S41" s="64"/>
      <c r="T41" s="64"/>
      <c r="U41" s="64"/>
      <c r="V41" s="64"/>
      <c r="W41" s="64"/>
    </row>
    <row r="42" s="35" customFormat="true" ht="18" hidden="false" customHeight="true" outlineLevel="0" collapsed="false">
      <c r="A42" s="88" t="s">
        <v>242</v>
      </c>
    </row>
    <row r="43" s="35" customFormat="true" ht="9.75" hidden="false" customHeight="true" outlineLevel="0" collapsed="false">
      <c r="A43" s="109" t="s">
        <v>308</v>
      </c>
      <c r="B43" s="109"/>
      <c r="C43" s="109"/>
      <c r="D43" s="109"/>
      <c r="E43" s="109"/>
      <c r="F43" s="109"/>
      <c r="G43" s="109"/>
      <c r="H43" s="109"/>
      <c r="I43" s="109"/>
      <c r="J43" s="109"/>
      <c r="K43" s="109"/>
      <c r="L43" s="109"/>
      <c r="M43" s="109"/>
    </row>
    <row r="44" s="35" customFormat="true" ht="24" hidden="false" customHeight="true" outlineLevel="0" collapsed="false">
      <c r="A44" s="76" t="s">
        <v>309</v>
      </c>
      <c r="B44" s="76"/>
      <c r="C44" s="76"/>
      <c r="D44" s="76"/>
      <c r="E44" s="76"/>
      <c r="F44" s="76"/>
      <c r="G44" s="76"/>
      <c r="H44" s="76"/>
      <c r="I44" s="76"/>
      <c r="J44" s="76"/>
      <c r="K44" s="76"/>
      <c r="L44" s="76"/>
      <c r="M44" s="76"/>
    </row>
    <row r="45" s="35" customFormat="true" ht="33" hidden="false" customHeight="true" outlineLevel="0" collapsed="false">
      <c r="A45" s="59" t="s">
        <v>275</v>
      </c>
      <c r="B45" s="59"/>
      <c r="C45" s="59"/>
      <c r="D45" s="59"/>
      <c r="E45" s="59"/>
      <c r="F45" s="59"/>
      <c r="G45" s="59"/>
      <c r="H45" s="59"/>
      <c r="I45" s="59"/>
      <c r="J45" s="59"/>
      <c r="K45" s="59"/>
      <c r="L45" s="59"/>
      <c r="M45" s="59"/>
    </row>
    <row r="46" s="107" customFormat="true" ht="34.5" hidden="false" customHeight="true" outlineLevel="0" collapsed="false">
      <c r="A46" s="110" t="s">
        <v>302</v>
      </c>
      <c r="B46" s="105" t="n">
        <v>27084</v>
      </c>
      <c r="C46" s="105" t="n">
        <v>17911</v>
      </c>
      <c r="D46" s="106" t="n">
        <v>66.1</v>
      </c>
      <c r="E46" s="105" t="n">
        <v>8247</v>
      </c>
      <c r="F46" s="105" t="n">
        <v>5375</v>
      </c>
      <c r="G46" s="106" t="n">
        <v>65.2</v>
      </c>
      <c r="H46" s="105" t="n">
        <v>15709</v>
      </c>
      <c r="I46" s="105" t="n">
        <v>10315</v>
      </c>
      <c r="J46" s="106" t="n">
        <v>65.7</v>
      </c>
      <c r="K46" s="105" t="n">
        <v>3127</v>
      </c>
      <c r="L46" s="105" t="n">
        <v>2221</v>
      </c>
      <c r="M46" s="106" t="n">
        <v>71</v>
      </c>
      <c r="N46" s="64"/>
      <c r="O46" s="64"/>
      <c r="P46" s="105"/>
      <c r="Q46" s="64"/>
      <c r="R46" s="64"/>
      <c r="S46" s="105"/>
      <c r="T46" s="64"/>
      <c r="U46" s="64"/>
      <c r="V46" s="105"/>
      <c r="W46" s="64"/>
      <c r="X46" s="45"/>
    </row>
    <row r="47" s="45" customFormat="true" ht="15" hidden="false" customHeight="true" outlineLevel="0" collapsed="false">
      <c r="A47" s="108" t="s">
        <v>303</v>
      </c>
      <c r="B47" s="64" t="n">
        <v>2828</v>
      </c>
      <c r="C47" s="64" t="n">
        <v>117</v>
      </c>
      <c r="D47" s="102" t="n">
        <v>4.1</v>
      </c>
      <c r="E47" s="64" t="n">
        <v>133</v>
      </c>
      <c r="F47" s="64" t="n">
        <v>7</v>
      </c>
      <c r="G47" s="102" t="n">
        <v>5.4</v>
      </c>
      <c r="H47" s="64" t="n">
        <v>1816</v>
      </c>
      <c r="I47" s="64" t="n">
        <v>68</v>
      </c>
      <c r="J47" s="102" t="n">
        <v>3.8</v>
      </c>
      <c r="K47" s="64" t="n">
        <v>879</v>
      </c>
      <c r="L47" s="64" t="n">
        <v>41</v>
      </c>
      <c r="M47" s="102" t="n">
        <v>4.7</v>
      </c>
      <c r="N47" s="64"/>
      <c r="O47" s="64"/>
      <c r="P47" s="64"/>
      <c r="Q47" s="64"/>
      <c r="R47" s="64"/>
      <c r="S47" s="64"/>
      <c r="T47" s="64"/>
      <c r="U47" s="64"/>
      <c r="V47" s="64"/>
      <c r="W47" s="64"/>
    </row>
    <row r="48" s="45" customFormat="true" ht="15" hidden="false" customHeight="true" outlineLevel="0" collapsed="false">
      <c r="A48" s="108" t="s">
        <v>304</v>
      </c>
      <c r="B48" s="64" t="n">
        <v>2054</v>
      </c>
      <c r="C48" s="64" t="n">
        <v>31</v>
      </c>
      <c r="D48" s="102" t="n">
        <v>1.5</v>
      </c>
      <c r="E48" s="64" t="n">
        <v>117</v>
      </c>
      <c r="F48" s="64" t="s">
        <v>177</v>
      </c>
      <c r="G48" s="102" t="s">
        <v>177</v>
      </c>
      <c r="H48" s="64" t="n">
        <v>1056</v>
      </c>
      <c r="I48" s="64" t="n">
        <v>17</v>
      </c>
      <c r="J48" s="102" t="n">
        <v>1.6</v>
      </c>
      <c r="K48" s="64" t="n">
        <v>881</v>
      </c>
      <c r="L48" s="64" t="n">
        <v>12</v>
      </c>
      <c r="M48" s="102" t="n">
        <v>1.4</v>
      </c>
      <c r="N48" s="64"/>
      <c r="O48" s="64"/>
      <c r="P48" s="64"/>
      <c r="Q48" s="64"/>
      <c r="R48" s="64"/>
      <c r="S48" s="64"/>
      <c r="T48" s="64"/>
      <c r="U48" s="64"/>
      <c r="V48" s="64"/>
      <c r="W48" s="64"/>
    </row>
    <row r="49" s="45" customFormat="true" ht="15" hidden="false" customHeight="true" outlineLevel="0" collapsed="false">
      <c r="A49" s="108" t="s">
        <v>305</v>
      </c>
      <c r="B49" s="64" t="n">
        <v>4436</v>
      </c>
      <c r="C49" s="64" t="n">
        <v>20</v>
      </c>
      <c r="D49" s="102" t="n">
        <v>0.5</v>
      </c>
      <c r="E49" s="64" t="n">
        <v>353</v>
      </c>
      <c r="F49" s="64" t="s">
        <v>177</v>
      </c>
      <c r="G49" s="102" t="s">
        <v>177</v>
      </c>
      <c r="H49" s="64" t="n">
        <v>1076</v>
      </c>
      <c r="I49" s="64" t="n">
        <v>6</v>
      </c>
      <c r="J49" s="102" t="n">
        <v>0.6</v>
      </c>
      <c r="K49" s="64" t="n">
        <v>3007</v>
      </c>
      <c r="L49" s="64" t="n">
        <v>11</v>
      </c>
      <c r="M49" s="102" t="n">
        <v>0.4</v>
      </c>
      <c r="N49" s="64"/>
      <c r="O49" s="64"/>
      <c r="P49" s="64"/>
      <c r="Q49" s="64"/>
      <c r="R49" s="64"/>
      <c r="S49" s="64"/>
      <c r="T49" s="64"/>
      <c r="U49" s="64"/>
      <c r="V49" s="64"/>
      <c r="W49" s="64"/>
    </row>
    <row r="50" s="45" customFormat="true" ht="23.25" hidden="false" customHeight="true" outlineLevel="0" collapsed="false">
      <c r="A50" s="108" t="s">
        <v>306</v>
      </c>
      <c r="B50" s="64" t="n">
        <v>36402</v>
      </c>
      <c r="C50" s="64" t="n">
        <v>18080</v>
      </c>
      <c r="D50" s="102" t="n">
        <v>49.7</v>
      </c>
      <c r="E50" s="64" t="n">
        <v>8850</v>
      </c>
      <c r="F50" s="64" t="n">
        <v>5388</v>
      </c>
      <c r="G50" s="102" t="n">
        <v>60.9</v>
      </c>
      <c r="H50" s="64" t="n">
        <v>19658</v>
      </c>
      <c r="I50" s="64" t="n">
        <v>10406</v>
      </c>
      <c r="J50" s="102" t="n">
        <v>52.9</v>
      </c>
      <c r="K50" s="64" t="n">
        <v>7894</v>
      </c>
      <c r="L50" s="64" t="n">
        <v>2285</v>
      </c>
      <c r="M50" s="102" t="n">
        <v>28.9</v>
      </c>
      <c r="N50" s="64"/>
      <c r="O50" s="64"/>
      <c r="P50" s="64"/>
      <c r="Q50" s="64"/>
      <c r="R50" s="64"/>
      <c r="S50" s="64"/>
      <c r="T50" s="64"/>
      <c r="U50" s="64"/>
      <c r="V50" s="64"/>
      <c r="W50" s="64"/>
    </row>
    <row r="51" s="45" customFormat="true" ht="27.75" hidden="false" customHeight="true" outlineLevel="0" collapsed="false">
      <c r="A51" s="108" t="s">
        <v>185</v>
      </c>
      <c r="B51" s="64" t="n">
        <v>42161</v>
      </c>
      <c r="C51" s="64" t="n">
        <v>18080</v>
      </c>
      <c r="D51" s="102" t="n">
        <v>42.9</v>
      </c>
      <c r="E51" s="64" t="n">
        <v>14608</v>
      </c>
      <c r="F51" s="64" t="n">
        <v>5388</v>
      </c>
      <c r="G51" s="102" t="n">
        <v>36.9</v>
      </c>
      <c r="H51" s="64" t="n">
        <v>19658</v>
      </c>
      <c r="I51" s="64" t="n">
        <v>10406</v>
      </c>
      <c r="J51" s="102" t="n">
        <v>52.9</v>
      </c>
      <c r="K51" s="64" t="n">
        <v>7894</v>
      </c>
      <c r="L51" s="64" t="n">
        <v>2285</v>
      </c>
      <c r="M51" s="102" t="n">
        <v>28.9</v>
      </c>
      <c r="N51" s="64"/>
      <c r="O51" s="64"/>
      <c r="P51" s="64"/>
      <c r="Q51" s="64"/>
      <c r="R51" s="64"/>
      <c r="S51" s="64"/>
      <c r="T51" s="64"/>
      <c r="U51" s="64"/>
      <c r="V51" s="64"/>
      <c r="W51" s="64"/>
    </row>
    <row r="52" s="111" customFormat="true" ht="38.25" hidden="false" customHeight="true" outlineLevel="0" collapsed="false">
      <c r="A52" s="100" t="s">
        <v>197</v>
      </c>
      <c r="B52" s="100"/>
      <c r="C52" s="100"/>
      <c r="D52" s="100"/>
      <c r="E52" s="100"/>
      <c r="F52" s="100"/>
      <c r="G52" s="100"/>
      <c r="H52" s="100"/>
      <c r="I52" s="100"/>
      <c r="J52" s="100"/>
      <c r="K52" s="100"/>
      <c r="L52" s="100"/>
      <c r="M52" s="100"/>
    </row>
    <row r="53" s="45" customFormat="true" ht="15" hidden="false" customHeight="true" outlineLevel="0" collapsed="false">
      <c r="A53" s="101" t="s">
        <v>289</v>
      </c>
      <c r="B53" s="64" t="n">
        <v>3544</v>
      </c>
      <c r="C53" s="64" t="s">
        <v>175</v>
      </c>
      <c r="D53" s="102" t="s">
        <v>175</v>
      </c>
      <c r="E53" s="64" t="n">
        <v>3544</v>
      </c>
      <c r="F53" s="64" t="s">
        <v>175</v>
      </c>
      <c r="G53" s="102" t="s">
        <v>175</v>
      </c>
      <c r="H53" s="64" t="s">
        <v>175</v>
      </c>
      <c r="I53" s="64" t="s">
        <v>175</v>
      </c>
      <c r="J53" s="102" t="s">
        <v>175</v>
      </c>
      <c r="K53" s="64" t="s">
        <v>175</v>
      </c>
      <c r="L53" s="64" t="s">
        <v>175</v>
      </c>
      <c r="M53" s="102" t="s">
        <v>175</v>
      </c>
      <c r="N53" s="64"/>
      <c r="O53" s="64"/>
      <c r="P53" s="64"/>
      <c r="Q53" s="64"/>
      <c r="R53" s="64"/>
      <c r="S53" s="64"/>
      <c r="T53" s="64"/>
      <c r="U53" s="64"/>
      <c r="V53" s="64"/>
      <c r="W53" s="64"/>
    </row>
    <row r="54" s="45" customFormat="true" ht="15" hidden="false" customHeight="true" outlineLevel="0" collapsed="false">
      <c r="A54" s="101" t="s">
        <v>290</v>
      </c>
      <c r="B54" s="64" t="n">
        <v>3953</v>
      </c>
      <c r="C54" s="64" t="s">
        <v>175</v>
      </c>
      <c r="D54" s="102" t="s">
        <v>175</v>
      </c>
      <c r="E54" s="64" t="n">
        <v>3953</v>
      </c>
      <c r="F54" s="64" t="s">
        <v>175</v>
      </c>
      <c r="G54" s="102" t="s">
        <v>175</v>
      </c>
      <c r="H54" s="64" t="s">
        <v>175</v>
      </c>
      <c r="I54" s="64" t="s">
        <v>175</v>
      </c>
      <c r="J54" s="102" t="s">
        <v>175</v>
      </c>
      <c r="K54" s="64" t="s">
        <v>175</v>
      </c>
      <c r="L54" s="64" t="s">
        <v>175</v>
      </c>
      <c r="M54" s="102" t="s">
        <v>175</v>
      </c>
      <c r="N54" s="64"/>
      <c r="O54" s="64"/>
      <c r="P54" s="64"/>
      <c r="Q54" s="64"/>
      <c r="R54" s="64"/>
      <c r="S54" s="64"/>
      <c r="T54" s="64"/>
      <c r="U54" s="64"/>
      <c r="V54" s="64"/>
      <c r="W54" s="64"/>
    </row>
    <row r="55" s="45" customFormat="true" ht="15" hidden="false" customHeight="true" outlineLevel="0" collapsed="false">
      <c r="A55" s="103" t="s">
        <v>291</v>
      </c>
      <c r="B55" s="64" t="n">
        <v>4327</v>
      </c>
      <c r="C55" s="64" t="s">
        <v>175</v>
      </c>
      <c r="D55" s="102" t="s">
        <v>175</v>
      </c>
      <c r="E55" s="64" t="n">
        <v>4327</v>
      </c>
      <c r="F55" s="64" t="s">
        <v>175</v>
      </c>
      <c r="G55" s="102" t="s">
        <v>175</v>
      </c>
      <c r="H55" s="64" t="s">
        <v>175</v>
      </c>
      <c r="I55" s="64" t="s">
        <v>175</v>
      </c>
      <c r="J55" s="102" t="s">
        <v>175</v>
      </c>
      <c r="K55" s="64" t="s">
        <v>175</v>
      </c>
      <c r="L55" s="64" t="s">
        <v>175</v>
      </c>
      <c r="M55" s="102" t="s">
        <v>175</v>
      </c>
      <c r="N55" s="64"/>
      <c r="O55" s="64"/>
      <c r="P55" s="64"/>
      <c r="Q55" s="64"/>
      <c r="R55" s="64"/>
      <c r="S55" s="64"/>
      <c r="T55" s="64"/>
      <c r="U55" s="64"/>
      <c r="V55" s="64"/>
      <c r="W55" s="64"/>
    </row>
    <row r="56" s="45" customFormat="true" ht="15" hidden="false" customHeight="true" outlineLevel="0" collapsed="false">
      <c r="A56" s="101" t="s">
        <v>292</v>
      </c>
      <c r="B56" s="64" t="n">
        <v>4695</v>
      </c>
      <c r="C56" s="64" t="n">
        <v>1382</v>
      </c>
      <c r="D56" s="102" t="n">
        <v>29.4</v>
      </c>
      <c r="E56" s="64" t="n">
        <v>4670</v>
      </c>
      <c r="F56" s="64" t="n">
        <v>1371</v>
      </c>
      <c r="G56" s="102" t="n">
        <v>29.4</v>
      </c>
      <c r="H56" s="64" t="n">
        <v>24</v>
      </c>
      <c r="I56" s="64" t="n">
        <v>10</v>
      </c>
      <c r="J56" s="102" t="n">
        <v>43.7</v>
      </c>
      <c r="K56" s="64" t="s">
        <v>177</v>
      </c>
      <c r="L56" s="64" t="s">
        <v>177</v>
      </c>
      <c r="M56" s="102" t="s">
        <v>177</v>
      </c>
      <c r="N56" s="64"/>
      <c r="O56" s="64"/>
      <c r="P56" s="64"/>
      <c r="Q56" s="64"/>
      <c r="R56" s="64"/>
      <c r="S56" s="64"/>
      <c r="T56" s="64"/>
      <c r="U56" s="64"/>
      <c r="V56" s="64"/>
      <c r="W56" s="64"/>
    </row>
    <row r="57" s="45" customFormat="true" ht="15" hidden="false" customHeight="true" outlineLevel="0" collapsed="false">
      <c r="A57" s="101" t="s">
        <v>293</v>
      </c>
      <c r="B57" s="64" t="n">
        <v>4715</v>
      </c>
      <c r="C57" s="64" t="n">
        <v>3304</v>
      </c>
      <c r="D57" s="102" t="n">
        <v>70.1</v>
      </c>
      <c r="E57" s="64" t="n">
        <v>4286</v>
      </c>
      <c r="F57" s="64" t="n">
        <v>3031</v>
      </c>
      <c r="G57" s="102" t="n">
        <v>70.7</v>
      </c>
      <c r="H57" s="64" t="n">
        <v>413</v>
      </c>
      <c r="I57" s="64" t="n">
        <v>261</v>
      </c>
      <c r="J57" s="102" t="n">
        <v>63.1</v>
      </c>
      <c r="K57" s="64" t="n">
        <v>16</v>
      </c>
      <c r="L57" s="64" t="n">
        <v>12</v>
      </c>
      <c r="M57" s="102" t="n">
        <v>71.6</v>
      </c>
      <c r="N57" s="64"/>
      <c r="O57" s="64"/>
      <c r="P57" s="64"/>
      <c r="Q57" s="64"/>
      <c r="R57" s="64"/>
      <c r="S57" s="64"/>
      <c r="T57" s="64"/>
      <c r="U57" s="64"/>
      <c r="V57" s="64"/>
      <c r="W57" s="64"/>
    </row>
    <row r="58" s="45" customFormat="true" ht="15" hidden="false" customHeight="true" outlineLevel="0" collapsed="false">
      <c r="A58" s="101" t="s">
        <v>294</v>
      </c>
      <c r="B58" s="64" t="n">
        <v>4448</v>
      </c>
      <c r="C58" s="64" t="n">
        <v>3587</v>
      </c>
      <c r="D58" s="102" t="n">
        <v>80.6</v>
      </c>
      <c r="E58" s="64" t="n">
        <v>2942</v>
      </c>
      <c r="F58" s="64" t="n">
        <v>2456</v>
      </c>
      <c r="G58" s="102" t="n">
        <v>83.5</v>
      </c>
      <c r="H58" s="64" t="n">
        <v>1412</v>
      </c>
      <c r="I58" s="64" t="n">
        <v>1057</v>
      </c>
      <c r="J58" s="102" t="n">
        <v>74.9</v>
      </c>
      <c r="K58" s="64" t="n">
        <v>93</v>
      </c>
      <c r="L58" s="64" t="n">
        <v>74</v>
      </c>
      <c r="M58" s="102" t="n">
        <v>79.4</v>
      </c>
      <c r="N58" s="64"/>
      <c r="O58" s="64"/>
      <c r="P58" s="64"/>
      <c r="Q58" s="64"/>
      <c r="R58" s="64"/>
      <c r="S58" s="64"/>
      <c r="T58" s="64"/>
      <c r="U58" s="64"/>
      <c r="V58" s="64"/>
      <c r="W58" s="64"/>
    </row>
    <row r="59" s="45" customFormat="true" ht="15" hidden="false" customHeight="true" outlineLevel="0" collapsed="false">
      <c r="A59" s="101" t="s">
        <v>295</v>
      </c>
      <c r="B59" s="64" t="n">
        <v>5226</v>
      </c>
      <c r="C59" s="64" t="n">
        <v>4538</v>
      </c>
      <c r="D59" s="102" t="n">
        <v>86.8</v>
      </c>
      <c r="E59" s="64" t="n">
        <v>2175</v>
      </c>
      <c r="F59" s="64" t="n">
        <v>2018</v>
      </c>
      <c r="G59" s="102" t="n">
        <v>92.8</v>
      </c>
      <c r="H59" s="64" t="n">
        <v>2798</v>
      </c>
      <c r="I59" s="64" t="n">
        <v>2297</v>
      </c>
      <c r="J59" s="102" t="n">
        <v>82.1</v>
      </c>
      <c r="K59" s="64" t="n">
        <v>254</v>
      </c>
      <c r="L59" s="64" t="n">
        <v>223</v>
      </c>
      <c r="M59" s="102" t="n">
        <v>88</v>
      </c>
      <c r="N59" s="64"/>
      <c r="O59" s="64"/>
      <c r="P59" s="64"/>
      <c r="Q59" s="64"/>
      <c r="R59" s="64"/>
      <c r="S59" s="64"/>
      <c r="T59" s="64"/>
      <c r="U59" s="64"/>
      <c r="V59" s="64"/>
      <c r="W59" s="64"/>
    </row>
    <row r="60" s="45" customFormat="true" ht="15" hidden="false" customHeight="true" outlineLevel="0" collapsed="false">
      <c r="A60" s="101" t="s">
        <v>296</v>
      </c>
      <c r="B60" s="64" t="n">
        <v>6697</v>
      </c>
      <c r="C60" s="64" t="n">
        <v>5932</v>
      </c>
      <c r="D60" s="102" t="n">
        <v>88.6</v>
      </c>
      <c r="E60" s="64" t="n">
        <v>1815</v>
      </c>
      <c r="F60" s="64" t="n">
        <v>1704</v>
      </c>
      <c r="G60" s="102" t="n">
        <v>93.9</v>
      </c>
      <c r="H60" s="64" t="n">
        <v>4315</v>
      </c>
      <c r="I60" s="64" t="n">
        <v>3705</v>
      </c>
      <c r="J60" s="102" t="n">
        <v>85.9</v>
      </c>
      <c r="K60" s="64" t="n">
        <v>567</v>
      </c>
      <c r="L60" s="64" t="n">
        <v>523</v>
      </c>
      <c r="M60" s="102" t="n">
        <v>92.2</v>
      </c>
      <c r="N60" s="64"/>
      <c r="O60" s="64"/>
      <c r="P60" s="64"/>
      <c r="Q60" s="64"/>
      <c r="R60" s="64"/>
      <c r="S60" s="64"/>
      <c r="T60" s="64"/>
      <c r="U60" s="64"/>
      <c r="V60" s="64"/>
      <c r="W60" s="64"/>
    </row>
    <row r="61" s="45" customFormat="true" ht="15" hidden="false" customHeight="true" outlineLevel="0" collapsed="false">
      <c r="A61" s="101" t="s">
        <v>297</v>
      </c>
      <c r="B61" s="64" t="n">
        <v>6852</v>
      </c>
      <c r="C61" s="64" t="n">
        <v>6155</v>
      </c>
      <c r="D61" s="102" t="n">
        <v>89.8</v>
      </c>
      <c r="E61" s="64" t="n">
        <v>1266</v>
      </c>
      <c r="F61" s="64" t="n">
        <v>1167</v>
      </c>
      <c r="G61" s="102" t="n">
        <v>92.2</v>
      </c>
      <c r="H61" s="64" t="n">
        <v>4776</v>
      </c>
      <c r="I61" s="64" t="n">
        <v>4237</v>
      </c>
      <c r="J61" s="102" t="n">
        <v>88.7</v>
      </c>
      <c r="K61" s="64" t="n">
        <v>810</v>
      </c>
      <c r="L61" s="64" t="n">
        <v>750</v>
      </c>
      <c r="M61" s="102" t="n">
        <v>92.6</v>
      </c>
      <c r="N61" s="64"/>
      <c r="O61" s="64"/>
      <c r="P61" s="64"/>
      <c r="Q61" s="64"/>
      <c r="R61" s="64"/>
      <c r="S61" s="64"/>
      <c r="T61" s="64"/>
      <c r="U61" s="64"/>
      <c r="V61" s="64"/>
      <c r="W61" s="64"/>
    </row>
    <row r="62" s="45" customFormat="true" ht="15" hidden="false" customHeight="true" outlineLevel="0" collapsed="false">
      <c r="A62" s="101" t="s">
        <v>298</v>
      </c>
      <c r="B62" s="64" t="n">
        <v>6025</v>
      </c>
      <c r="C62" s="64" t="n">
        <v>5360</v>
      </c>
      <c r="D62" s="102" t="n">
        <v>89</v>
      </c>
      <c r="E62" s="64" t="n">
        <v>782</v>
      </c>
      <c r="F62" s="64" t="n">
        <v>704</v>
      </c>
      <c r="G62" s="102" t="n">
        <v>90</v>
      </c>
      <c r="H62" s="64" t="n">
        <v>4426</v>
      </c>
      <c r="I62" s="64" t="n">
        <v>3915</v>
      </c>
      <c r="J62" s="102" t="n">
        <v>88.4</v>
      </c>
      <c r="K62" s="64" t="n">
        <v>816</v>
      </c>
      <c r="L62" s="64" t="n">
        <v>741</v>
      </c>
      <c r="M62" s="102" t="n">
        <v>90.8</v>
      </c>
      <c r="N62" s="64"/>
      <c r="O62" s="64"/>
      <c r="P62" s="64"/>
      <c r="Q62" s="64"/>
      <c r="R62" s="64"/>
      <c r="S62" s="64"/>
      <c r="T62" s="64"/>
      <c r="U62" s="64"/>
      <c r="V62" s="64"/>
      <c r="W62" s="64"/>
    </row>
    <row r="63" s="45" customFormat="true" ht="15" hidden="false" customHeight="true" outlineLevel="0" collapsed="false">
      <c r="A63" s="101" t="s">
        <v>299</v>
      </c>
      <c r="B63" s="64" t="n">
        <v>5671</v>
      </c>
      <c r="C63" s="64" t="n">
        <v>4786</v>
      </c>
      <c r="D63" s="102" t="n">
        <v>84.4</v>
      </c>
      <c r="E63" s="64" t="n">
        <v>509</v>
      </c>
      <c r="F63" s="64" t="n">
        <v>432</v>
      </c>
      <c r="G63" s="102" t="n">
        <v>84.9</v>
      </c>
      <c r="H63" s="64" t="n">
        <v>4351</v>
      </c>
      <c r="I63" s="64" t="n">
        <v>3658</v>
      </c>
      <c r="J63" s="102" t="n">
        <v>84.1</v>
      </c>
      <c r="K63" s="64" t="n">
        <v>811</v>
      </c>
      <c r="L63" s="64" t="n">
        <v>695</v>
      </c>
      <c r="M63" s="102" t="n">
        <v>85.8</v>
      </c>
      <c r="N63" s="64"/>
      <c r="O63" s="64"/>
      <c r="P63" s="64"/>
      <c r="Q63" s="64"/>
      <c r="R63" s="64"/>
      <c r="S63" s="64"/>
      <c r="T63" s="64"/>
      <c r="U63" s="64"/>
      <c r="V63" s="64"/>
      <c r="W63" s="64"/>
    </row>
    <row r="64" s="45" customFormat="true" ht="15" hidden="false" customHeight="true" outlineLevel="0" collapsed="false">
      <c r="A64" s="101" t="s">
        <v>300</v>
      </c>
      <c r="B64" s="64" t="n">
        <v>4680</v>
      </c>
      <c r="C64" s="64" t="n">
        <v>3407</v>
      </c>
      <c r="D64" s="102" t="n">
        <v>72.8</v>
      </c>
      <c r="E64" s="64" t="n">
        <v>310</v>
      </c>
      <c r="F64" s="64" t="n">
        <v>233</v>
      </c>
      <c r="G64" s="102" t="n">
        <v>75.2</v>
      </c>
      <c r="H64" s="64" t="n">
        <v>3656</v>
      </c>
      <c r="I64" s="64" t="n">
        <v>2652</v>
      </c>
      <c r="J64" s="102" t="n">
        <v>72.6</v>
      </c>
      <c r="K64" s="64" t="n">
        <v>714</v>
      </c>
      <c r="L64" s="64" t="n">
        <v>522</v>
      </c>
      <c r="M64" s="102" t="n">
        <v>73.1</v>
      </c>
      <c r="N64" s="64"/>
      <c r="O64" s="64"/>
      <c r="P64" s="64"/>
      <c r="Q64" s="64"/>
      <c r="R64" s="64"/>
      <c r="S64" s="64"/>
      <c r="T64" s="64"/>
      <c r="U64" s="64"/>
      <c r="V64" s="64"/>
      <c r="W64" s="64"/>
    </row>
    <row r="65" s="45" customFormat="true" ht="15" hidden="false" customHeight="true" outlineLevel="0" collapsed="false">
      <c r="A65" s="101" t="s">
        <v>301</v>
      </c>
      <c r="B65" s="64" t="n">
        <v>5762</v>
      </c>
      <c r="C65" s="64" t="n">
        <v>1700</v>
      </c>
      <c r="D65" s="102" t="n">
        <v>29.5</v>
      </c>
      <c r="E65" s="64" t="n">
        <v>324</v>
      </c>
      <c r="F65" s="64" t="n">
        <v>109</v>
      </c>
      <c r="G65" s="102" t="n">
        <v>33.5</v>
      </c>
      <c r="H65" s="64" t="n">
        <v>4441</v>
      </c>
      <c r="I65" s="64" t="n">
        <v>1306</v>
      </c>
      <c r="J65" s="102" t="n">
        <v>29.4</v>
      </c>
      <c r="K65" s="64" t="n">
        <v>997</v>
      </c>
      <c r="L65" s="64" t="n">
        <v>285</v>
      </c>
      <c r="M65" s="102" t="n">
        <v>28.6</v>
      </c>
      <c r="N65" s="64"/>
      <c r="O65" s="64"/>
      <c r="P65" s="64"/>
      <c r="Q65" s="64"/>
      <c r="R65" s="64"/>
      <c r="S65" s="64"/>
      <c r="T65" s="64"/>
      <c r="U65" s="64"/>
      <c r="V65" s="64"/>
      <c r="W65" s="64"/>
    </row>
    <row r="66" s="107" customFormat="true" ht="36" hidden="false" customHeight="true" outlineLevel="0" collapsed="false">
      <c r="A66" s="104" t="s">
        <v>302</v>
      </c>
      <c r="B66" s="105" t="n">
        <v>54771</v>
      </c>
      <c r="C66" s="105" t="n">
        <v>40150</v>
      </c>
      <c r="D66" s="106" t="n">
        <v>73.3</v>
      </c>
      <c r="E66" s="105" t="n">
        <v>19079</v>
      </c>
      <c r="F66" s="105" t="n">
        <v>13224</v>
      </c>
      <c r="G66" s="106" t="n">
        <v>69.3</v>
      </c>
      <c r="H66" s="105" t="n">
        <v>30613</v>
      </c>
      <c r="I66" s="105" t="n">
        <v>23100</v>
      </c>
      <c r="J66" s="106" t="n">
        <v>75.5</v>
      </c>
      <c r="K66" s="105" t="n">
        <v>5080</v>
      </c>
      <c r="L66" s="105" t="n">
        <v>3826</v>
      </c>
      <c r="M66" s="106" t="n">
        <v>75.3</v>
      </c>
      <c r="N66" s="64"/>
      <c r="O66" s="64"/>
      <c r="P66" s="105"/>
      <c r="Q66" s="64"/>
      <c r="R66" s="64"/>
      <c r="S66" s="105"/>
      <c r="T66" s="64"/>
      <c r="U66" s="64"/>
      <c r="V66" s="105"/>
      <c r="W66" s="64"/>
      <c r="X66" s="45"/>
    </row>
    <row r="67" s="45" customFormat="true" ht="15" hidden="false" customHeight="true" outlineLevel="0" collapsed="false">
      <c r="A67" s="101" t="s">
        <v>303</v>
      </c>
      <c r="B67" s="64" t="n">
        <v>5437</v>
      </c>
      <c r="C67" s="64" t="n">
        <v>306</v>
      </c>
      <c r="D67" s="102" t="n">
        <v>5.6</v>
      </c>
      <c r="E67" s="64" t="n">
        <v>274</v>
      </c>
      <c r="F67" s="64" t="n">
        <v>19</v>
      </c>
      <c r="G67" s="102" t="n">
        <v>6.9</v>
      </c>
      <c r="H67" s="64" t="n">
        <v>3974</v>
      </c>
      <c r="I67" s="64" t="n">
        <v>222</v>
      </c>
      <c r="J67" s="102" t="n">
        <v>5.6</v>
      </c>
      <c r="K67" s="64" t="n">
        <v>1190</v>
      </c>
      <c r="L67" s="64" t="n">
        <v>65</v>
      </c>
      <c r="M67" s="102" t="n">
        <v>5.4</v>
      </c>
      <c r="N67" s="64"/>
      <c r="O67" s="64"/>
      <c r="P67" s="64"/>
      <c r="Q67" s="64"/>
      <c r="R67" s="64"/>
      <c r="S67" s="64"/>
      <c r="T67" s="64"/>
      <c r="U67" s="64"/>
      <c r="V67" s="64"/>
      <c r="W67" s="64"/>
    </row>
    <row r="68" s="45" customFormat="true" ht="15" hidden="false" customHeight="true" outlineLevel="0" collapsed="false">
      <c r="A68" s="101" t="s">
        <v>304</v>
      </c>
      <c r="B68" s="64" t="n">
        <v>3761</v>
      </c>
      <c r="C68" s="64" t="n">
        <v>95</v>
      </c>
      <c r="D68" s="102" t="n">
        <v>2.5</v>
      </c>
      <c r="E68" s="64" t="n">
        <v>189</v>
      </c>
      <c r="F68" s="64" t="n">
        <v>6</v>
      </c>
      <c r="G68" s="102" t="n">
        <v>3</v>
      </c>
      <c r="H68" s="64" t="n">
        <v>2447</v>
      </c>
      <c r="I68" s="64" t="n">
        <v>69</v>
      </c>
      <c r="J68" s="102" t="n">
        <v>2.8</v>
      </c>
      <c r="K68" s="64" t="n">
        <v>1125</v>
      </c>
      <c r="L68" s="64" t="n">
        <v>20</v>
      </c>
      <c r="M68" s="102" t="n">
        <v>1.8</v>
      </c>
      <c r="N68" s="64"/>
      <c r="O68" s="64"/>
      <c r="P68" s="64"/>
      <c r="Q68" s="64"/>
      <c r="R68" s="64"/>
      <c r="S68" s="64"/>
      <c r="T68" s="64"/>
      <c r="U68" s="64"/>
      <c r="V68" s="64"/>
      <c r="W68" s="64"/>
    </row>
    <row r="69" s="45" customFormat="true" ht="15" hidden="false" customHeight="true" outlineLevel="0" collapsed="false">
      <c r="A69" s="101" t="s">
        <v>305</v>
      </c>
      <c r="B69" s="64" t="n">
        <v>6698</v>
      </c>
      <c r="C69" s="64" t="n">
        <v>55</v>
      </c>
      <c r="D69" s="102" t="n">
        <v>0.8</v>
      </c>
      <c r="E69" s="64" t="n">
        <v>425</v>
      </c>
      <c r="F69" s="64" t="n">
        <v>6</v>
      </c>
      <c r="G69" s="102" t="n">
        <v>1.4</v>
      </c>
      <c r="H69" s="64" t="n">
        <v>2675</v>
      </c>
      <c r="I69" s="64" t="n">
        <v>34</v>
      </c>
      <c r="J69" s="102" t="n">
        <v>1.3</v>
      </c>
      <c r="K69" s="64" t="n">
        <v>3598</v>
      </c>
      <c r="L69" s="64" t="n">
        <v>16</v>
      </c>
      <c r="M69" s="102" t="n">
        <v>0.4</v>
      </c>
      <c r="N69" s="64"/>
      <c r="O69" s="64"/>
      <c r="P69" s="64"/>
      <c r="Q69" s="64"/>
      <c r="R69" s="64"/>
      <c r="S69" s="64"/>
      <c r="T69" s="64"/>
      <c r="U69" s="64"/>
      <c r="V69" s="64"/>
      <c r="W69" s="64"/>
    </row>
    <row r="70" s="45" customFormat="true" ht="23.25" hidden="false" customHeight="true" outlineLevel="0" collapsed="false">
      <c r="A70" s="101" t="s">
        <v>306</v>
      </c>
      <c r="B70" s="64" t="n">
        <v>70668</v>
      </c>
      <c r="C70" s="64" t="n">
        <v>40606</v>
      </c>
      <c r="D70" s="102" t="n">
        <v>57.5</v>
      </c>
      <c r="E70" s="64" t="n">
        <v>19967</v>
      </c>
      <c r="F70" s="64" t="n">
        <v>13255</v>
      </c>
      <c r="G70" s="102" t="n">
        <v>66.4</v>
      </c>
      <c r="H70" s="64" t="n">
        <v>39709</v>
      </c>
      <c r="I70" s="64" t="n">
        <v>23424</v>
      </c>
      <c r="J70" s="102" t="n">
        <v>59</v>
      </c>
      <c r="K70" s="64" t="n">
        <v>10992</v>
      </c>
      <c r="L70" s="64" t="n">
        <v>3927</v>
      </c>
      <c r="M70" s="102" t="n">
        <v>35.7</v>
      </c>
      <c r="N70" s="64"/>
      <c r="O70" s="64"/>
      <c r="P70" s="64"/>
      <c r="Q70" s="64"/>
      <c r="R70" s="64"/>
      <c r="S70" s="64"/>
      <c r="T70" s="64"/>
      <c r="U70" s="64"/>
      <c r="V70" s="64"/>
      <c r="W70" s="64"/>
    </row>
    <row r="71" s="45" customFormat="true" ht="27.75" hidden="false" customHeight="true" outlineLevel="0" collapsed="false">
      <c r="A71" s="101" t="s">
        <v>159</v>
      </c>
      <c r="B71" s="64" t="n">
        <v>82491</v>
      </c>
      <c r="C71" s="64" t="n">
        <v>40606</v>
      </c>
      <c r="D71" s="102" t="n">
        <v>49.2</v>
      </c>
      <c r="E71" s="64" t="n">
        <v>31790</v>
      </c>
      <c r="F71" s="64" t="n">
        <v>13255</v>
      </c>
      <c r="G71" s="102" t="n">
        <v>41.7</v>
      </c>
      <c r="H71" s="64" t="n">
        <v>39709</v>
      </c>
      <c r="I71" s="64" t="n">
        <v>23424</v>
      </c>
      <c r="J71" s="102" t="n">
        <v>59</v>
      </c>
      <c r="K71" s="64" t="n">
        <v>10992</v>
      </c>
      <c r="L71" s="64" t="n">
        <v>3927</v>
      </c>
      <c r="M71" s="102" t="n">
        <v>35.7</v>
      </c>
      <c r="N71" s="64"/>
      <c r="O71" s="64"/>
      <c r="P71" s="64"/>
      <c r="Q71" s="64"/>
      <c r="R71" s="64"/>
      <c r="S71" s="64"/>
      <c r="T71" s="64"/>
      <c r="U71" s="64"/>
      <c r="V71" s="64"/>
      <c r="W71" s="64"/>
    </row>
    <row r="72" s="35" customFormat="true" ht="18" hidden="false" customHeight="true" outlineLevel="0" collapsed="false">
      <c r="A72" s="88" t="s">
        <v>242</v>
      </c>
    </row>
    <row r="73" s="35" customFormat="true" ht="9.75" hidden="false" customHeight="true" outlineLevel="0" collapsed="false">
      <c r="A73" s="109" t="s">
        <v>308</v>
      </c>
      <c r="B73" s="109"/>
      <c r="C73" s="109"/>
      <c r="D73" s="109"/>
      <c r="E73" s="109"/>
      <c r="F73" s="109"/>
      <c r="G73" s="109"/>
      <c r="H73" s="109"/>
      <c r="I73" s="109"/>
      <c r="J73" s="109"/>
      <c r="K73" s="109"/>
      <c r="L73" s="109"/>
      <c r="M73" s="109"/>
    </row>
  </sheetData>
  <mergeCells count="20">
    <mergeCell ref="A1:M1"/>
    <mergeCell ref="A2:M2"/>
    <mergeCell ref="A3:M3"/>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2:M52"/>
    <mergeCell ref="A73:M73"/>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3"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26.84"/>
    <col collapsed="false" customWidth="true" hidden="false" outlineLevel="0" max="4" min="2" style="675" width="9.7"/>
    <col collapsed="false" customWidth="true" hidden="false" outlineLevel="0" max="5" min="5" style="675" width="9.56"/>
    <col collapsed="false" customWidth="true" hidden="false" outlineLevel="0" max="8" min="6" style="675" width="9.7"/>
    <col collapsed="false" customWidth="false" hidden="false" outlineLevel="0" max="257" min="9" style="675" width="10.28"/>
  </cols>
  <sheetData>
    <row r="1" customFormat="false" ht="18" hidden="false" customHeight="true" outlineLevel="0" collapsed="false">
      <c r="A1" s="676" t="s">
        <v>1194</v>
      </c>
      <c r="B1" s="676"/>
      <c r="C1" s="676"/>
      <c r="D1" s="676"/>
      <c r="E1" s="676"/>
      <c r="F1" s="676"/>
      <c r="G1" s="676"/>
      <c r="H1" s="676"/>
    </row>
    <row r="2" customFormat="false" ht="42" hidden="false" customHeight="true" outlineLevel="0" collapsed="false">
      <c r="A2" s="703" t="s">
        <v>1552</v>
      </c>
      <c r="B2" s="703"/>
      <c r="C2" s="703"/>
      <c r="D2" s="703"/>
      <c r="E2" s="703"/>
      <c r="F2" s="703"/>
      <c r="G2" s="703"/>
      <c r="H2" s="703"/>
    </row>
    <row r="3" customFormat="false" ht="6" hidden="false" customHeight="true" outlineLevel="0" collapsed="false"/>
    <row r="4" customFormat="false" ht="36" hidden="false" customHeight="true" outlineLevel="0" collapsed="false">
      <c r="A4" s="681" t="s">
        <v>205</v>
      </c>
      <c r="B4" s="682" t="n">
        <v>1991</v>
      </c>
      <c r="C4" s="681" t="n">
        <v>1994</v>
      </c>
      <c r="D4" s="682" t="n">
        <v>1997</v>
      </c>
      <c r="E4" s="681" t="n">
        <v>1999</v>
      </c>
      <c r="F4" s="682" t="n">
        <v>2001</v>
      </c>
      <c r="G4" s="683" t="n">
        <v>2003</v>
      </c>
      <c r="H4" s="683" t="n">
        <v>2004</v>
      </c>
    </row>
    <row r="5" customFormat="false" ht="22.5" hidden="false" customHeight="true" outlineLevel="0" collapsed="false">
      <c r="A5" s="704" t="s">
        <v>288</v>
      </c>
      <c r="B5" s="704"/>
      <c r="C5" s="704"/>
      <c r="D5" s="704"/>
      <c r="E5" s="704"/>
      <c r="F5" s="704"/>
      <c r="G5" s="704"/>
      <c r="H5" s="704"/>
    </row>
    <row r="6" customFormat="false" ht="27" hidden="false" customHeight="true" outlineLevel="0" collapsed="false">
      <c r="A6" s="685" t="s">
        <v>437</v>
      </c>
      <c r="B6" s="685"/>
      <c r="C6" s="685"/>
      <c r="D6" s="685"/>
      <c r="E6" s="685"/>
      <c r="F6" s="685"/>
      <c r="G6" s="685"/>
      <c r="H6" s="685"/>
    </row>
    <row r="7" customFormat="false" ht="13.5" hidden="false" customHeight="true" outlineLevel="0" collapsed="false">
      <c r="A7" s="705" t="s">
        <v>1293</v>
      </c>
      <c r="B7" s="706" t="n">
        <v>62.2</v>
      </c>
      <c r="C7" s="707" t="n">
        <v>62.4</v>
      </c>
      <c r="D7" s="708" t="n">
        <v>62.9</v>
      </c>
      <c r="E7" s="708" t="n">
        <v>63.2</v>
      </c>
      <c r="F7" s="708" t="n">
        <v>62.9</v>
      </c>
      <c r="G7" s="708" t="n">
        <v>59.1</v>
      </c>
      <c r="H7" s="708" t="n">
        <v>57.7</v>
      </c>
    </row>
    <row r="8" customFormat="false" ht="13.5" hidden="false" customHeight="true" outlineLevel="0" collapsed="false">
      <c r="A8" s="705" t="s">
        <v>1300</v>
      </c>
      <c r="B8" s="706" t="n">
        <v>41.2</v>
      </c>
      <c r="C8" s="707" t="n">
        <v>38.8</v>
      </c>
      <c r="D8" s="708" t="n">
        <v>34.5</v>
      </c>
      <c r="E8" s="708" t="n">
        <v>36.3</v>
      </c>
      <c r="F8" s="708" t="n">
        <v>37.6</v>
      </c>
      <c r="G8" s="708" t="n">
        <v>33.4</v>
      </c>
      <c r="H8" s="708" t="n">
        <v>38.7</v>
      </c>
    </row>
    <row r="9" customFormat="false" ht="13.5" hidden="false" customHeight="true" outlineLevel="0" collapsed="false">
      <c r="A9" s="705" t="s">
        <v>1301</v>
      </c>
      <c r="B9" s="706" t="n">
        <v>42.6</v>
      </c>
      <c r="C9" s="707" t="n">
        <v>40.1</v>
      </c>
      <c r="D9" s="708" t="n">
        <v>41.9</v>
      </c>
      <c r="E9" s="708" t="n">
        <v>40.5</v>
      </c>
      <c r="F9" s="708" t="n">
        <v>42.4</v>
      </c>
      <c r="G9" s="708" t="n">
        <v>42.3</v>
      </c>
      <c r="H9" s="708" t="s">
        <v>177</v>
      </c>
    </row>
    <row r="10" customFormat="false" ht="13.5" hidden="false" customHeight="true" outlineLevel="0" collapsed="false">
      <c r="A10" s="705" t="s">
        <v>1308</v>
      </c>
      <c r="B10" s="706" t="n">
        <v>42.8</v>
      </c>
      <c r="C10" s="707" t="n">
        <v>43.8</v>
      </c>
      <c r="D10" s="708" t="n">
        <v>43.4</v>
      </c>
      <c r="E10" s="708" t="n">
        <v>44.5</v>
      </c>
      <c r="F10" s="708" t="n">
        <v>41.9</v>
      </c>
      <c r="G10" s="708" t="n">
        <v>41.6</v>
      </c>
      <c r="H10" s="708" t="n">
        <v>42.1</v>
      </c>
    </row>
    <row r="11" customFormat="false" ht="13.5" hidden="false" customHeight="true" outlineLevel="0" collapsed="false">
      <c r="A11" s="705" t="s">
        <v>1553</v>
      </c>
      <c r="B11" s="706" t="n">
        <v>39.7</v>
      </c>
      <c r="C11" s="707" t="n">
        <v>41.3</v>
      </c>
      <c r="D11" s="708" t="n">
        <v>40.5</v>
      </c>
      <c r="E11" s="708" t="n">
        <v>39.8</v>
      </c>
      <c r="F11" s="708" t="n">
        <v>39.2</v>
      </c>
      <c r="G11" s="708" t="n">
        <v>38.4</v>
      </c>
      <c r="H11" s="708" t="n">
        <v>38</v>
      </c>
    </row>
    <row r="12" customFormat="false" ht="24" hidden="false" customHeight="true" outlineLevel="0" collapsed="false">
      <c r="A12" s="709" t="s">
        <v>1225</v>
      </c>
      <c r="B12" s="706" t="n">
        <v>48.8</v>
      </c>
      <c r="C12" s="707" t="n">
        <v>50.9</v>
      </c>
      <c r="D12" s="708" t="n">
        <v>49.9</v>
      </c>
      <c r="E12" s="708" t="n">
        <v>49.8</v>
      </c>
      <c r="F12" s="708" t="n">
        <v>49.9</v>
      </c>
      <c r="G12" s="708" t="n">
        <v>47.4</v>
      </c>
      <c r="H12" s="708" t="n">
        <v>47.4</v>
      </c>
    </row>
    <row r="13" customFormat="false" ht="27" hidden="false" customHeight="true" outlineLevel="0" collapsed="false">
      <c r="A13" s="685" t="s">
        <v>441</v>
      </c>
      <c r="B13" s="685"/>
      <c r="C13" s="685"/>
      <c r="D13" s="685"/>
      <c r="E13" s="685"/>
      <c r="F13" s="685"/>
      <c r="G13" s="685"/>
      <c r="H13" s="685"/>
    </row>
    <row r="14" customFormat="false" ht="13.5" hidden="false" customHeight="true" outlineLevel="0" collapsed="false">
      <c r="A14" s="705" t="s">
        <v>1293</v>
      </c>
      <c r="B14" s="706" t="n">
        <v>52.1</v>
      </c>
      <c r="C14" s="707" t="n">
        <v>52.3</v>
      </c>
      <c r="D14" s="708" t="n">
        <v>51.6</v>
      </c>
      <c r="E14" s="708" t="n">
        <v>52.3</v>
      </c>
      <c r="F14" s="708" t="n">
        <v>51.9</v>
      </c>
      <c r="G14" s="708" t="n">
        <v>49.2</v>
      </c>
      <c r="H14" s="708" t="n">
        <v>48.8</v>
      </c>
    </row>
    <row r="15" customFormat="false" ht="13.5" hidden="false" customHeight="true" outlineLevel="0" collapsed="false">
      <c r="A15" s="705" t="s">
        <v>1300</v>
      </c>
      <c r="B15" s="706" t="s">
        <v>177</v>
      </c>
      <c r="C15" s="707" t="n">
        <v>28.2</v>
      </c>
      <c r="D15" s="708" t="n">
        <v>21.7</v>
      </c>
      <c r="E15" s="708" t="n">
        <v>20.2</v>
      </c>
      <c r="F15" s="708" t="n">
        <v>27.6</v>
      </c>
      <c r="G15" s="708" t="n">
        <v>25.8</v>
      </c>
      <c r="H15" s="708" t="n">
        <v>23.3</v>
      </c>
    </row>
    <row r="16" customFormat="false" ht="13.5" hidden="false" customHeight="true" outlineLevel="0" collapsed="false">
      <c r="A16" s="705" t="s">
        <v>1301</v>
      </c>
      <c r="B16" s="706" t="n">
        <v>37.1</v>
      </c>
      <c r="C16" s="707" t="n">
        <v>38.5</v>
      </c>
      <c r="D16" s="708" t="n">
        <v>38</v>
      </c>
      <c r="E16" s="708" t="n">
        <v>39.1</v>
      </c>
      <c r="F16" s="708" t="n">
        <v>38.7</v>
      </c>
      <c r="G16" s="708" t="n">
        <v>38.7</v>
      </c>
      <c r="H16" s="708" t="s">
        <v>177</v>
      </c>
    </row>
    <row r="17" customFormat="false" ht="13.5" hidden="false" customHeight="true" outlineLevel="0" collapsed="false">
      <c r="A17" s="705" t="s">
        <v>1554</v>
      </c>
      <c r="B17" s="706" t="n">
        <v>39.9</v>
      </c>
      <c r="C17" s="707" t="n">
        <v>40.6</v>
      </c>
      <c r="D17" s="708" t="n">
        <v>40.6</v>
      </c>
      <c r="E17" s="708" t="n">
        <v>40.9</v>
      </c>
      <c r="F17" s="708" t="n">
        <v>40.3</v>
      </c>
      <c r="G17" s="708" t="n">
        <v>39.7</v>
      </c>
      <c r="H17" s="708" t="n">
        <v>39.8</v>
      </c>
    </row>
    <row r="18" customFormat="false" ht="13.5" hidden="false" customHeight="true" outlineLevel="0" collapsed="false">
      <c r="A18" s="705" t="s">
        <v>1555</v>
      </c>
      <c r="B18" s="706" t="n">
        <v>37.2</v>
      </c>
      <c r="C18" s="707" t="n">
        <v>37.9</v>
      </c>
      <c r="D18" s="708" t="n">
        <v>37.8</v>
      </c>
      <c r="E18" s="708" t="n">
        <v>37.8</v>
      </c>
      <c r="F18" s="708" t="n">
        <v>37.5</v>
      </c>
      <c r="G18" s="708" t="n">
        <v>37.1</v>
      </c>
      <c r="H18" s="708" t="n">
        <v>37</v>
      </c>
    </row>
    <row r="19" customFormat="false" ht="24" hidden="false" customHeight="true" outlineLevel="0" collapsed="false">
      <c r="A19" s="709" t="s">
        <v>1225</v>
      </c>
      <c r="B19" s="706" t="n">
        <v>38.8</v>
      </c>
      <c r="C19" s="707" t="n">
        <v>39.6</v>
      </c>
      <c r="D19" s="708" t="n">
        <v>39.6</v>
      </c>
      <c r="E19" s="708" t="n">
        <v>39.8</v>
      </c>
      <c r="F19" s="708" t="n">
        <v>39.5</v>
      </c>
      <c r="G19" s="708" t="n">
        <v>38.9</v>
      </c>
      <c r="H19" s="708" t="n">
        <v>38.9</v>
      </c>
    </row>
    <row r="20" customFormat="false" ht="27" hidden="false" customHeight="true" outlineLevel="0" collapsed="false">
      <c r="A20" s="685" t="s">
        <v>387</v>
      </c>
      <c r="B20" s="685"/>
      <c r="C20" s="685"/>
      <c r="D20" s="685"/>
      <c r="E20" s="685"/>
      <c r="F20" s="685"/>
      <c r="G20" s="685"/>
      <c r="H20" s="685"/>
    </row>
    <row r="21" customFormat="false" ht="13.5" hidden="false" customHeight="true" outlineLevel="0" collapsed="false">
      <c r="A21" s="705" t="s">
        <v>1293</v>
      </c>
      <c r="B21" s="706" t="n">
        <v>54</v>
      </c>
      <c r="C21" s="707" t="n">
        <v>53.6</v>
      </c>
      <c r="D21" s="708" t="n">
        <v>56.1</v>
      </c>
      <c r="E21" s="708" t="n">
        <v>55.5</v>
      </c>
      <c r="F21" s="708" t="n">
        <v>55.1</v>
      </c>
      <c r="G21" s="708" t="n">
        <v>52.5</v>
      </c>
      <c r="H21" s="708" t="n">
        <v>52</v>
      </c>
    </row>
    <row r="22" customFormat="false" ht="13.5" hidden="false" customHeight="true" outlineLevel="0" collapsed="false">
      <c r="A22" s="705" t="s">
        <v>1300</v>
      </c>
      <c r="B22" s="706" t="n">
        <v>24.8</v>
      </c>
      <c r="C22" s="707" t="n">
        <v>30.3</v>
      </c>
      <c r="D22" s="708" t="n">
        <v>27.7</v>
      </c>
      <c r="E22" s="708" t="n">
        <v>26.8</v>
      </c>
      <c r="F22" s="708" t="n">
        <v>31</v>
      </c>
      <c r="G22" s="708" t="n">
        <v>29.5</v>
      </c>
      <c r="H22" s="708" t="n">
        <v>26.2</v>
      </c>
    </row>
    <row r="23" customFormat="false" ht="13.5" hidden="false" customHeight="true" outlineLevel="0" collapsed="false">
      <c r="A23" s="705" t="s">
        <v>1301</v>
      </c>
      <c r="B23" s="706" t="n">
        <v>37.1</v>
      </c>
      <c r="C23" s="707" t="n">
        <v>36.5</v>
      </c>
      <c r="D23" s="708" t="n">
        <v>36.9</v>
      </c>
      <c r="E23" s="708" t="n">
        <v>37.1</v>
      </c>
      <c r="F23" s="708" t="n">
        <v>37.4</v>
      </c>
      <c r="G23" s="708" t="n">
        <v>36.9</v>
      </c>
      <c r="H23" s="708" t="n">
        <v>37.1</v>
      </c>
    </row>
    <row r="24" customFormat="false" ht="13.5" hidden="false" customHeight="true" outlineLevel="0" collapsed="false">
      <c r="A24" s="705" t="s">
        <v>1556</v>
      </c>
      <c r="B24" s="706" t="n">
        <v>41.7</v>
      </c>
      <c r="C24" s="707" t="n">
        <v>41.3</v>
      </c>
      <c r="D24" s="708" t="n">
        <v>41.2</v>
      </c>
      <c r="E24" s="708" t="n">
        <v>41.2</v>
      </c>
      <c r="F24" s="708" t="n">
        <v>40.8</v>
      </c>
      <c r="G24" s="708" t="n">
        <v>39.7</v>
      </c>
      <c r="H24" s="708" t="n">
        <v>39.5</v>
      </c>
    </row>
    <row r="25" customFormat="false" ht="13.5" hidden="false" customHeight="true" outlineLevel="0" collapsed="false">
      <c r="A25" s="705" t="s">
        <v>1557</v>
      </c>
      <c r="B25" s="706" t="n">
        <v>40.3</v>
      </c>
      <c r="C25" s="707" t="n">
        <v>40.1</v>
      </c>
      <c r="D25" s="708" t="n">
        <v>39</v>
      </c>
      <c r="E25" s="708" t="n">
        <v>38.8</v>
      </c>
      <c r="F25" s="708" t="n">
        <v>38.2</v>
      </c>
      <c r="G25" s="708" t="n">
        <v>37.6</v>
      </c>
      <c r="H25" s="708" t="n">
        <v>37.2</v>
      </c>
    </row>
    <row r="26" customFormat="false" ht="24" hidden="false" customHeight="true" outlineLevel="0" collapsed="false">
      <c r="A26" s="709" t="s">
        <v>1225</v>
      </c>
      <c r="B26" s="706" t="n">
        <v>42.4</v>
      </c>
      <c r="C26" s="707" t="n">
        <v>42.2</v>
      </c>
      <c r="D26" s="708" t="n">
        <v>42.7</v>
      </c>
      <c r="E26" s="708" t="n">
        <v>42.5</v>
      </c>
      <c r="F26" s="708" t="n">
        <v>42</v>
      </c>
      <c r="G26" s="708" t="n">
        <v>40.9</v>
      </c>
      <c r="H26" s="708" t="n">
        <v>40.7</v>
      </c>
    </row>
    <row r="27" customFormat="false" ht="27" hidden="false" customHeight="true" outlineLevel="0" collapsed="false">
      <c r="A27" s="685" t="s">
        <v>388</v>
      </c>
      <c r="B27" s="685"/>
      <c r="C27" s="685"/>
      <c r="D27" s="685"/>
      <c r="E27" s="685"/>
      <c r="F27" s="685"/>
      <c r="G27" s="685"/>
      <c r="H27" s="685"/>
    </row>
    <row r="28" customFormat="false" ht="13.5" hidden="false" customHeight="true" outlineLevel="0" collapsed="false">
      <c r="A28" s="705" t="s">
        <v>1293</v>
      </c>
      <c r="B28" s="706" t="n">
        <v>52.7</v>
      </c>
      <c r="C28" s="707" t="n">
        <v>51.9</v>
      </c>
      <c r="D28" s="708" t="n">
        <v>49.2</v>
      </c>
      <c r="E28" s="708" t="n">
        <v>49</v>
      </c>
      <c r="F28" s="708" t="n">
        <v>48.6</v>
      </c>
      <c r="G28" s="708" t="n">
        <v>45.7</v>
      </c>
      <c r="H28" s="708" t="n">
        <v>45.6</v>
      </c>
    </row>
    <row r="29" customFormat="false" ht="13.5" hidden="false" customHeight="true" outlineLevel="0" collapsed="false">
      <c r="A29" s="705" t="s">
        <v>1300</v>
      </c>
      <c r="B29" s="706" t="n">
        <v>31.2</v>
      </c>
      <c r="C29" s="707" t="n">
        <v>35.6</v>
      </c>
      <c r="D29" s="708" t="n">
        <v>22.8</v>
      </c>
      <c r="E29" s="708" t="n">
        <v>16.3</v>
      </c>
      <c r="F29" s="708" t="n">
        <v>20</v>
      </c>
      <c r="G29" s="708" t="n">
        <v>19.5</v>
      </c>
      <c r="H29" s="708" t="n">
        <v>19.4</v>
      </c>
    </row>
    <row r="30" customFormat="false" ht="13.5" hidden="false" customHeight="true" outlineLevel="0" collapsed="false">
      <c r="A30" s="705" t="s">
        <v>1301</v>
      </c>
      <c r="B30" s="706" t="n">
        <v>39.8</v>
      </c>
      <c r="C30" s="707" t="n">
        <v>39.7</v>
      </c>
      <c r="D30" s="708" t="n">
        <v>40.4</v>
      </c>
      <c r="E30" s="708" t="n">
        <v>40.8</v>
      </c>
      <c r="F30" s="708" t="n">
        <v>40.2</v>
      </c>
      <c r="G30" s="708" t="n">
        <v>40.1</v>
      </c>
      <c r="H30" s="708" t="n">
        <v>40.1</v>
      </c>
    </row>
    <row r="31" customFormat="false" ht="13.5" hidden="false" customHeight="true" outlineLevel="0" collapsed="false">
      <c r="A31" s="705" t="s">
        <v>1558</v>
      </c>
      <c r="B31" s="706" t="n">
        <v>39.9</v>
      </c>
      <c r="C31" s="707" t="n">
        <v>39.9</v>
      </c>
      <c r="D31" s="708" t="n">
        <v>39.4</v>
      </c>
      <c r="E31" s="708" t="n">
        <v>39.3</v>
      </c>
      <c r="F31" s="708" t="n">
        <v>39</v>
      </c>
      <c r="G31" s="708" t="n">
        <v>38.4</v>
      </c>
      <c r="H31" s="708" t="n">
        <v>38.4</v>
      </c>
    </row>
    <row r="32" customFormat="false" ht="13.5" hidden="false" customHeight="true" outlineLevel="0" collapsed="false">
      <c r="A32" s="705" t="s">
        <v>1559</v>
      </c>
      <c r="B32" s="706" t="n">
        <v>37.8</v>
      </c>
      <c r="C32" s="707" t="n">
        <v>37.4</v>
      </c>
      <c r="D32" s="708" t="n">
        <v>36.4</v>
      </c>
      <c r="E32" s="708" t="n">
        <v>35.6</v>
      </c>
      <c r="F32" s="708" t="n">
        <v>35.3</v>
      </c>
      <c r="G32" s="708" t="n">
        <v>34.6</v>
      </c>
      <c r="H32" s="708" t="n">
        <v>34.4</v>
      </c>
    </row>
    <row r="33" customFormat="false" ht="24" hidden="false" customHeight="true" outlineLevel="0" collapsed="false">
      <c r="A33" s="709" t="s">
        <v>1225</v>
      </c>
      <c r="B33" s="706" t="n">
        <v>41.1</v>
      </c>
      <c r="C33" s="707" t="n">
        <v>41.1</v>
      </c>
      <c r="D33" s="708" t="n">
        <v>40.5</v>
      </c>
      <c r="E33" s="708" t="n">
        <v>40.4</v>
      </c>
      <c r="F33" s="708" t="n">
        <v>40</v>
      </c>
      <c r="G33" s="708" t="n">
        <v>39.3</v>
      </c>
      <c r="H33" s="708" t="n">
        <v>39.3</v>
      </c>
    </row>
    <row r="34" customFormat="false" ht="27" hidden="false" customHeight="true" outlineLevel="0" collapsed="false">
      <c r="A34" s="685" t="s">
        <v>185</v>
      </c>
      <c r="B34" s="685"/>
      <c r="C34" s="685"/>
      <c r="D34" s="685"/>
      <c r="E34" s="685"/>
      <c r="F34" s="685"/>
      <c r="G34" s="685"/>
      <c r="H34" s="685"/>
    </row>
    <row r="35" customFormat="false" ht="13.5" hidden="false" customHeight="true" outlineLevel="0" collapsed="false">
      <c r="A35" s="705" t="s">
        <v>1293</v>
      </c>
      <c r="B35" s="706" t="n">
        <v>54.3</v>
      </c>
      <c r="C35" s="707" t="n">
        <v>53.7</v>
      </c>
      <c r="D35" s="708" t="n">
        <v>53.3</v>
      </c>
      <c r="E35" s="708" t="n">
        <v>53.2</v>
      </c>
      <c r="F35" s="708" t="n">
        <v>52.7</v>
      </c>
      <c r="G35" s="708" t="n">
        <v>49.7</v>
      </c>
      <c r="H35" s="708" t="n">
        <v>49.2</v>
      </c>
    </row>
    <row r="36" customFormat="false" ht="13.5" hidden="false" customHeight="true" outlineLevel="0" collapsed="false">
      <c r="A36" s="705" t="s">
        <v>1300</v>
      </c>
      <c r="B36" s="706" t="n">
        <v>37.8</v>
      </c>
      <c r="C36" s="707" t="n">
        <v>35.7</v>
      </c>
      <c r="D36" s="708" t="n">
        <v>30</v>
      </c>
      <c r="E36" s="708" t="n">
        <v>29.9</v>
      </c>
      <c r="F36" s="708" t="n">
        <v>31.7</v>
      </c>
      <c r="G36" s="708" t="n">
        <v>29.1</v>
      </c>
      <c r="H36" s="708" t="n">
        <v>28.9</v>
      </c>
    </row>
    <row r="37" customFormat="false" ht="13.5" hidden="false" customHeight="true" outlineLevel="0" collapsed="false">
      <c r="A37" s="705" t="s">
        <v>1301</v>
      </c>
      <c r="B37" s="706" t="n">
        <v>39.3</v>
      </c>
      <c r="C37" s="707" t="n">
        <v>39.2</v>
      </c>
      <c r="D37" s="708" t="n">
        <v>39.9</v>
      </c>
      <c r="E37" s="708" t="n">
        <v>40.3</v>
      </c>
      <c r="F37" s="708" t="n">
        <v>40</v>
      </c>
      <c r="G37" s="708" t="n">
        <v>39.8</v>
      </c>
      <c r="H37" s="708" t="n">
        <v>39.8</v>
      </c>
    </row>
    <row r="38" customFormat="false" ht="13.5" hidden="false" customHeight="true" outlineLevel="0" collapsed="false">
      <c r="A38" s="705" t="s">
        <v>1556</v>
      </c>
      <c r="B38" s="706" t="n">
        <v>40.3</v>
      </c>
      <c r="C38" s="707" t="n">
        <v>40.5</v>
      </c>
      <c r="D38" s="708" t="n">
        <v>40.3</v>
      </c>
      <c r="E38" s="708" t="n">
        <v>40.4</v>
      </c>
      <c r="F38" s="708" t="n">
        <v>39.9</v>
      </c>
      <c r="G38" s="708" t="n">
        <v>39.2</v>
      </c>
      <c r="H38" s="708" t="n">
        <v>39.2</v>
      </c>
    </row>
    <row r="39" customFormat="false" ht="13.5" hidden="false" customHeight="true" outlineLevel="0" collapsed="false">
      <c r="A39" s="705" t="s">
        <v>1557</v>
      </c>
      <c r="B39" s="706" t="n">
        <v>37.8</v>
      </c>
      <c r="C39" s="707" t="n">
        <v>38.2</v>
      </c>
      <c r="D39" s="708" t="n">
        <v>38</v>
      </c>
      <c r="E39" s="708" t="n">
        <v>37.8</v>
      </c>
      <c r="F39" s="708" t="n">
        <v>37.4</v>
      </c>
      <c r="G39" s="708" t="n">
        <v>36.9</v>
      </c>
      <c r="H39" s="708" t="n">
        <v>36.8</v>
      </c>
    </row>
    <row r="40" customFormat="false" ht="24" hidden="false" customHeight="true" outlineLevel="0" collapsed="false">
      <c r="A40" s="709" t="s">
        <v>1225</v>
      </c>
      <c r="B40" s="706" t="n">
        <v>40.4</v>
      </c>
      <c r="C40" s="707" t="n">
        <v>40.9</v>
      </c>
      <c r="D40" s="708" t="n">
        <v>40.9</v>
      </c>
      <c r="E40" s="708" t="n">
        <v>40.9</v>
      </c>
      <c r="F40" s="708" t="n">
        <v>40.5</v>
      </c>
      <c r="G40" s="708" t="n">
        <v>39.7</v>
      </c>
      <c r="H40" s="708" t="n">
        <v>39.6</v>
      </c>
    </row>
    <row r="41" s="691" customFormat="true" ht="15" hidden="false" customHeight="true" outlineLevel="0" collapsed="false">
      <c r="A41" s="691" t="s">
        <v>354</v>
      </c>
    </row>
    <row r="42" s="691" customFormat="true" ht="19.5" hidden="false" customHeight="true" outlineLevel="0" collapsed="false">
      <c r="A42" s="710" t="s">
        <v>1560</v>
      </c>
      <c r="B42" s="710"/>
      <c r="C42" s="710"/>
      <c r="D42" s="710"/>
      <c r="E42" s="710"/>
      <c r="F42" s="710"/>
      <c r="G42" s="710"/>
      <c r="H42" s="710"/>
    </row>
    <row r="43" s="691" customFormat="true" ht="9.75" hidden="false" customHeight="true" outlineLevel="0" collapsed="false">
      <c r="A43" s="702" t="s">
        <v>1561</v>
      </c>
      <c r="B43" s="702"/>
      <c r="C43" s="702"/>
      <c r="D43" s="702"/>
      <c r="E43" s="702"/>
      <c r="F43" s="702"/>
      <c r="G43" s="702"/>
    </row>
    <row r="44" s="691" customFormat="true" ht="9.75" hidden="false" customHeight="true" outlineLevel="0" collapsed="false">
      <c r="A44" s="702" t="s">
        <v>243</v>
      </c>
      <c r="B44" s="702"/>
      <c r="C44" s="702"/>
      <c r="D44" s="702"/>
      <c r="E44" s="702"/>
      <c r="F44" s="702"/>
      <c r="G44" s="702"/>
    </row>
    <row r="45" s="691" customFormat="true" ht="9.75" hidden="false" customHeight="true" outlineLevel="0" collapsed="false">
      <c r="A45" s="691" t="s">
        <v>244</v>
      </c>
    </row>
    <row r="46" s="691" customFormat="true" ht="22.5" hidden="false" customHeight="true" outlineLevel="0" collapsed="false">
      <c r="A46" s="685" t="s">
        <v>307</v>
      </c>
      <c r="B46" s="685"/>
      <c r="C46" s="685"/>
      <c r="D46" s="685"/>
      <c r="E46" s="685"/>
      <c r="F46" s="685"/>
      <c r="G46" s="685"/>
      <c r="H46" s="685"/>
    </row>
    <row r="47" s="691" customFormat="true" ht="27" hidden="false" customHeight="true" outlineLevel="0" collapsed="false">
      <c r="A47" s="685" t="s">
        <v>437</v>
      </c>
      <c r="B47" s="685"/>
      <c r="C47" s="685"/>
      <c r="D47" s="685"/>
      <c r="E47" s="685"/>
      <c r="F47" s="685"/>
      <c r="G47" s="685"/>
      <c r="H47" s="685"/>
    </row>
    <row r="48" customFormat="false" ht="13.5" hidden="false" customHeight="true" outlineLevel="0" collapsed="false">
      <c r="A48" s="705" t="s">
        <v>1293</v>
      </c>
      <c r="B48" s="706" t="n">
        <v>49.5</v>
      </c>
      <c r="C48" s="707" t="n">
        <v>51.9</v>
      </c>
      <c r="D48" s="708" t="n">
        <v>51.6</v>
      </c>
      <c r="E48" s="708" t="n">
        <v>51.3</v>
      </c>
      <c r="F48" s="708" t="n">
        <v>50.4</v>
      </c>
      <c r="G48" s="708" t="n">
        <v>45.9</v>
      </c>
      <c r="H48" s="708" t="n">
        <v>47.6</v>
      </c>
    </row>
    <row r="49" customFormat="false" ht="13.5" hidden="false" customHeight="true" outlineLevel="0" collapsed="false">
      <c r="A49" s="705" t="s">
        <v>1300</v>
      </c>
      <c r="B49" s="706" t="n">
        <v>42.7</v>
      </c>
      <c r="C49" s="707" t="n">
        <v>42.9</v>
      </c>
      <c r="D49" s="708" t="n">
        <v>37.8</v>
      </c>
      <c r="E49" s="708" t="n">
        <v>38.6</v>
      </c>
      <c r="F49" s="708" t="n">
        <v>37.9</v>
      </c>
      <c r="G49" s="708" t="n">
        <v>35</v>
      </c>
      <c r="H49" s="708" t="n">
        <v>37.2</v>
      </c>
    </row>
    <row r="50" customFormat="false" ht="13.5" hidden="false" customHeight="true" outlineLevel="0" collapsed="false">
      <c r="A50" s="705" t="s">
        <v>1324</v>
      </c>
      <c r="B50" s="706" t="s">
        <v>177</v>
      </c>
      <c r="C50" s="707" t="s">
        <v>177</v>
      </c>
      <c r="D50" s="708" t="s">
        <v>177</v>
      </c>
      <c r="E50" s="708" t="s">
        <v>177</v>
      </c>
      <c r="F50" s="708" t="s">
        <v>177</v>
      </c>
      <c r="G50" s="708" t="s">
        <v>177</v>
      </c>
      <c r="H50" s="708" t="s">
        <v>177</v>
      </c>
    </row>
    <row r="51" customFormat="false" ht="13.5" hidden="false" customHeight="true" outlineLevel="0" collapsed="false">
      <c r="A51" s="705" t="s">
        <v>1562</v>
      </c>
      <c r="B51" s="706" t="n">
        <v>32.3</v>
      </c>
      <c r="C51" s="707" t="n">
        <v>35.8</v>
      </c>
      <c r="D51" s="708" t="n">
        <v>34.8</v>
      </c>
      <c r="E51" s="708" t="n">
        <v>33.2</v>
      </c>
      <c r="F51" s="708" t="n">
        <v>32.2</v>
      </c>
      <c r="G51" s="708" t="n">
        <v>31.3</v>
      </c>
      <c r="H51" s="708" t="n">
        <v>31.7</v>
      </c>
    </row>
    <row r="52" customFormat="false" ht="13.5" hidden="false" customHeight="true" outlineLevel="0" collapsed="false">
      <c r="A52" s="705" t="s">
        <v>1563</v>
      </c>
      <c r="B52" s="706" t="n">
        <v>32.7</v>
      </c>
      <c r="C52" s="707" t="n">
        <v>35.4</v>
      </c>
      <c r="D52" s="708" t="n">
        <v>36.9</v>
      </c>
      <c r="E52" s="708" t="n">
        <v>35.5</v>
      </c>
      <c r="F52" s="708" t="n">
        <v>32.1</v>
      </c>
      <c r="G52" s="708" t="n">
        <v>31.9</v>
      </c>
      <c r="H52" s="708" t="n">
        <v>31</v>
      </c>
    </row>
    <row r="53" customFormat="false" ht="24" hidden="false" customHeight="true" outlineLevel="0" collapsed="false">
      <c r="A53" s="709" t="s">
        <v>1225</v>
      </c>
      <c r="B53" s="706" t="n">
        <v>38.6</v>
      </c>
      <c r="C53" s="707" t="n">
        <v>41</v>
      </c>
      <c r="D53" s="708" t="n">
        <v>38.5</v>
      </c>
      <c r="E53" s="708" t="n">
        <v>37.7</v>
      </c>
      <c r="F53" s="708" t="n">
        <v>37.1</v>
      </c>
      <c r="G53" s="708" t="n">
        <v>34.9</v>
      </c>
      <c r="H53" s="708" t="n">
        <v>35.8</v>
      </c>
    </row>
    <row r="54" customFormat="false" ht="27" hidden="false" customHeight="true" outlineLevel="0" collapsed="false">
      <c r="A54" s="685" t="s">
        <v>441</v>
      </c>
      <c r="B54" s="685"/>
      <c r="C54" s="685"/>
      <c r="D54" s="685"/>
      <c r="E54" s="685"/>
      <c r="F54" s="685"/>
      <c r="G54" s="685"/>
      <c r="H54" s="685"/>
    </row>
    <row r="55" customFormat="false" ht="13.5" hidden="false" customHeight="true" outlineLevel="0" collapsed="false">
      <c r="A55" s="705" t="s">
        <v>1293</v>
      </c>
      <c r="B55" s="706" t="n">
        <v>38.2</v>
      </c>
      <c r="C55" s="707" t="n">
        <v>38.8</v>
      </c>
      <c r="D55" s="708" t="n">
        <v>38.2</v>
      </c>
      <c r="E55" s="708" t="n">
        <v>39.5</v>
      </c>
      <c r="F55" s="708" t="n">
        <v>39.5</v>
      </c>
      <c r="G55" s="708" t="n">
        <v>36.5</v>
      </c>
      <c r="H55" s="708" t="n">
        <v>37.2</v>
      </c>
    </row>
    <row r="56" customFormat="false" ht="13.5" hidden="false" customHeight="true" outlineLevel="0" collapsed="false">
      <c r="A56" s="705" t="s">
        <v>1300</v>
      </c>
      <c r="B56" s="706" t="n">
        <v>25</v>
      </c>
      <c r="C56" s="707" t="n">
        <v>26.7</v>
      </c>
      <c r="D56" s="708" t="n">
        <v>21.7</v>
      </c>
      <c r="E56" s="708" t="n">
        <v>21.3</v>
      </c>
      <c r="F56" s="708" t="n">
        <v>26.3</v>
      </c>
      <c r="G56" s="708" t="n">
        <v>22.1</v>
      </c>
      <c r="H56" s="708" t="n">
        <v>21.6</v>
      </c>
    </row>
    <row r="57" customFormat="false" ht="13.5" hidden="false" customHeight="true" outlineLevel="0" collapsed="false">
      <c r="A57" s="705" t="s">
        <v>1324</v>
      </c>
      <c r="B57" s="706" t="s">
        <v>177</v>
      </c>
      <c r="C57" s="707" t="s">
        <v>177</v>
      </c>
      <c r="D57" s="708" t="s">
        <v>177</v>
      </c>
      <c r="E57" s="708" t="s">
        <v>177</v>
      </c>
      <c r="F57" s="708" t="s">
        <v>177</v>
      </c>
      <c r="G57" s="708" t="s">
        <v>177</v>
      </c>
      <c r="H57" s="708" t="s">
        <v>177</v>
      </c>
    </row>
    <row r="58" customFormat="false" ht="13.5" hidden="false" customHeight="true" outlineLevel="0" collapsed="false">
      <c r="A58" s="705" t="s">
        <v>1558</v>
      </c>
      <c r="B58" s="706" t="n">
        <v>32.2</v>
      </c>
      <c r="C58" s="707" t="n">
        <v>33.1</v>
      </c>
      <c r="D58" s="708" t="n">
        <v>32.2</v>
      </c>
      <c r="E58" s="708" t="n">
        <v>31.4</v>
      </c>
      <c r="F58" s="708" t="n">
        <v>31.2</v>
      </c>
      <c r="G58" s="708" t="n">
        <v>30.6</v>
      </c>
      <c r="H58" s="708" t="n">
        <v>30.3</v>
      </c>
    </row>
    <row r="59" customFormat="false" ht="13.5" hidden="false" customHeight="true" outlineLevel="0" collapsed="false">
      <c r="A59" s="705" t="s">
        <v>1563</v>
      </c>
      <c r="B59" s="706" t="n">
        <v>30.6</v>
      </c>
      <c r="C59" s="707" t="n">
        <v>31.6</v>
      </c>
      <c r="D59" s="708" t="n">
        <v>30.1</v>
      </c>
      <c r="E59" s="708" t="n">
        <v>29.4</v>
      </c>
      <c r="F59" s="708" t="n">
        <v>29.1</v>
      </c>
      <c r="G59" s="708" t="n">
        <v>29.1</v>
      </c>
      <c r="H59" s="708" t="n">
        <v>29.1</v>
      </c>
    </row>
    <row r="60" customFormat="false" ht="24" hidden="false" customHeight="true" outlineLevel="0" collapsed="false">
      <c r="A60" s="709" t="s">
        <v>1225</v>
      </c>
      <c r="B60" s="706" t="n">
        <v>31.5</v>
      </c>
      <c r="C60" s="707" t="n">
        <v>32.5</v>
      </c>
      <c r="D60" s="708" t="n">
        <v>31.3</v>
      </c>
      <c r="E60" s="708" t="n">
        <v>30.7</v>
      </c>
      <c r="F60" s="708" t="n">
        <v>30.5</v>
      </c>
      <c r="G60" s="708" t="n">
        <v>30</v>
      </c>
      <c r="H60" s="708" t="n">
        <v>29.9</v>
      </c>
    </row>
    <row r="61" customFormat="false" ht="27" hidden="false" customHeight="true" outlineLevel="0" collapsed="false">
      <c r="A61" s="685" t="s">
        <v>387</v>
      </c>
      <c r="B61" s="685"/>
      <c r="C61" s="685"/>
      <c r="D61" s="685"/>
      <c r="E61" s="685"/>
      <c r="F61" s="685"/>
      <c r="G61" s="685"/>
      <c r="H61" s="685"/>
    </row>
    <row r="62" customFormat="false" ht="13.5" hidden="false" customHeight="true" outlineLevel="0" collapsed="false">
      <c r="A62" s="705" t="s">
        <v>1293</v>
      </c>
      <c r="B62" s="706" t="n">
        <v>43.9</v>
      </c>
      <c r="C62" s="707" t="n">
        <v>42.8</v>
      </c>
      <c r="D62" s="708" t="n">
        <v>46.6</v>
      </c>
      <c r="E62" s="708" t="n">
        <v>46.8</v>
      </c>
      <c r="F62" s="708" t="n">
        <v>46.2</v>
      </c>
      <c r="G62" s="708" t="n">
        <v>44</v>
      </c>
      <c r="H62" s="708" t="n">
        <v>44.3</v>
      </c>
    </row>
    <row r="63" customFormat="false" ht="13.5" hidden="false" customHeight="true" outlineLevel="0" collapsed="false">
      <c r="A63" s="705" t="s">
        <v>1300</v>
      </c>
      <c r="B63" s="706" t="n">
        <v>27.1</v>
      </c>
      <c r="C63" s="707" t="n">
        <v>28.6</v>
      </c>
      <c r="D63" s="708" t="n">
        <v>28.2</v>
      </c>
      <c r="E63" s="708" t="n">
        <v>26.9</v>
      </c>
      <c r="F63" s="708" t="n">
        <v>29.7</v>
      </c>
      <c r="G63" s="708" t="n">
        <v>28.2</v>
      </c>
      <c r="H63" s="708" t="n">
        <v>28.7</v>
      </c>
    </row>
    <row r="64" customFormat="false" ht="13.5" hidden="false" customHeight="true" outlineLevel="0" collapsed="false">
      <c r="A64" s="705" t="s">
        <v>1324</v>
      </c>
      <c r="B64" s="706" t="n">
        <v>32.4</v>
      </c>
      <c r="C64" s="707" t="n">
        <v>31.2</v>
      </c>
      <c r="D64" s="708" t="n">
        <v>29.4</v>
      </c>
      <c r="E64" s="708" t="n">
        <v>28.7</v>
      </c>
      <c r="F64" s="708" t="n">
        <v>28.8</v>
      </c>
      <c r="G64" s="708" t="n">
        <v>27.6</v>
      </c>
      <c r="H64" s="708" t="n">
        <v>29.5</v>
      </c>
    </row>
    <row r="65" customFormat="false" ht="13.5" hidden="false" customHeight="true" outlineLevel="0" collapsed="false">
      <c r="A65" s="705" t="s">
        <v>1556</v>
      </c>
      <c r="B65" s="706" t="n">
        <v>31.3</v>
      </c>
      <c r="C65" s="707" t="n">
        <v>30.9</v>
      </c>
      <c r="D65" s="708" t="n">
        <v>30.3</v>
      </c>
      <c r="E65" s="708" t="n">
        <v>29.4</v>
      </c>
      <c r="F65" s="708" t="n">
        <v>29</v>
      </c>
      <c r="G65" s="708" t="n">
        <v>28.2</v>
      </c>
      <c r="H65" s="708" t="n">
        <v>28.1</v>
      </c>
    </row>
    <row r="66" customFormat="false" ht="13.5" hidden="false" customHeight="true" outlineLevel="0" collapsed="false">
      <c r="A66" s="705" t="s">
        <v>1563</v>
      </c>
      <c r="B66" s="706" t="n">
        <v>28.3</v>
      </c>
      <c r="C66" s="707" t="n">
        <v>27.6</v>
      </c>
      <c r="D66" s="708" t="n">
        <v>26.4</v>
      </c>
      <c r="E66" s="708" t="n">
        <v>25</v>
      </c>
      <c r="F66" s="708" t="n">
        <v>24.2</v>
      </c>
      <c r="G66" s="708" t="n">
        <v>23.6</v>
      </c>
      <c r="H66" s="708" t="n">
        <v>23.4</v>
      </c>
    </row>
    <row r="67" customFormat="false" ht="24" hidden="false" customHeight="true" outlineLevel="0" collapsed="false">
      <c r="A67" s="709" t="s">
        <v>1225</v>
      </c>
      <c r="B67" s="706" t="n">
        <v>31.6</v>
      </c>
      <c r="C67" s="707" t="n">
        <v>31.1</v>
      </c>
      <c r="D67" s="708" t="n">
        <v>30.7</v>
      </c>
      <c r="E67" s="708" t="n">
        <v>29.7</v>
      </c>
      <c r="F67" s="708" t="n">
        <v>29.2</v>
      </c>
      <c r="G67" s="708" t="n">
        <v>28.3</v>
      </c>
      <c r="H67" s="708" t="n">
        <v>28.3</v>
      </c>
    </row>
    <row r="68" customFormat="false" ht="27" hidden="false" customHeight="true" outlineLevel="0" collapsed="false">
      <c r="A68" s="685" t="s">
        <v>388</v>
      </c>
      <c r="B68" s="685"/>
      <c r="C68" s="685"/>
      <c r="D68" s="685"/>
      <c r="E68" s="685"/>
      <c r="F68" s="685"/>
      <c r="G68" s="685"/>
      <c r="H68" s="685"/>
    </row>
    <row r="69" customFormat="false" ht="14.25" hidden="false" customHeight="true" outlineLevel="0" collapsed="false">
      <c r="A69" s="705" t="s">
        <v>1293</v>
      </c>
      <c r="B69" s="706" t="n">
        <v>40.2</v>
      </c>
      <c r="C69" s="707" t="n">
        <v>39.3</v>
      </c>
      <c r="D69" s="708" t="n">
        <v>34.7</v>
      </c>
      <c r="E69" s="708" t="n">
        <v>34.8</v>
      </c>
      <c r="F69" s="708" t="n">
        <v>34.8</v>
      </c>
      <c r="G69" s="708" t="n">
        <v>33.1</v>
      </c>
      <c r="H69" s="708" t="n">
        <v>33.3</v>
      </c>
    </row>
    <row r="70" customFormat="false" ht="13.5" hidden="false" customHeight="true" outlineLevel="0" collapsed="false">
      <c r="A70" s="705" t="s">
        <v>1300</v>
      </c>
      <c r="B70" s="706" t="n">
        <v>27.1</v>
      </c>
      <c r="C70" s="707" t="n">
        <v>29.3</v>
      </c>
      <c r="D70" s="708" t="n">
        <v>17.4</v>
      </c>
      <c r="E70" s="708" t="n">
        <v>16.2</v>
      </c>
      <c r="F70" s="708" t="n">
        <v>20.9</v>
      </c>
      <c r="G70" s="708" t="n">
        <v>18.4</v>
      </c>
      <c r="H70" s="708" t="n">
        <v>18</v>
      </c>
    </row>
    <row r="71" customFormat="false" ht="13.5" hidden="false" customHeight="true" outlineLevel="0" collapsed="false">
      <c r="A71" s="705" t="s">
        <v>1324</v>
      </c>
      <c r="B71" s="706" t="n">
        <v>31.4</v>
      </c>
      <c r="C71" s="707" t="n">
        <v>31.9</v>
      </c>
      <c r="D71" s="708" t="n">
        <v>33</v>
      </c>
      <c r="E71" s="708" t="n">
        <v>33</v>
      </c>
      <c r="F71" s="708" t="n">
        <v>31.8</v>
      </c>
      <c r="G71" s="708" t="n">
        <v>32.6</v>
      </c>
      <c r="H71" s="708" t="n">
        <v>32.3</v>
      </c>
    </row>
    <row r="72" customFormat="false" ht="13.5" hidden="false" customHeight="true" outlineLevel="0" collapsed="false">
      <c r="A72" s="705" t="s">
        <v>1558</v>
      </c>
      <c r="B72" s="706" t="n">
        <v>32.8</v>
      </c>
      <c r="C72" s="707" t="n">
        <v>32.1</v>
      </c>
      <c r="D72" s="708" t="n">
        <v>30.9</v>
      </c>
      <c r="E72" s="708" t="n">
        <v>30.3</v>
      </c>
      <c r="F72" s="708" t="n">
        <v>30</v>
      </c>
      <c r="G72" s="708" t="n">
        <v>29.4</v>
      </c>
      <c r="H72" s="708" t="n">
        <v>29.1</v>
      </c>
    </row>
    <row r="73" customFormat="false" ht="13.5" hidden="false" customHeight="true" outlineLevel="0" collapsed="false">
      <c r="A73" s="705" t="s">
        <v>1564</v>
      </c>
      <c r="B73" s="706" t="n">
        <v>28.1</v>
      </c>
      <c r="C73" s="707" t="n">
        <v>27.1</v>
      </c>
      <c r="D73" s="708" t="n">
        <v>25.2</v>
      </c>
      <c r="E73" s="708" t="n">
        <v>23.9</v>
      </c>
      <c r="F73" s="708" t="n">
        <v>23.4</v>
      </c>
      <c r="G73" s="708" t="n">
        <v>22.6</v>
      </c>
      <c r="H73" s="708" t="n">
        <v>22.3</v>
      </c>
    </row>
    <row r="74" customFormat="false" ht="24" hidden="false" customHeight="true" outlineLevel="0" collapsed="false">
      <c r="A74" s="709" t="s">
        <v>1225</v>
      </c>
      <c r="B74" s="706" t="n">
        <v>32.1</v>
      </c>
      <c r="C74" s="707" t="n">
        <v>31.6</v>
      </c>
      <c r="D74" s="708" t="n">
        <v>30.3</v>
      </c>
      <c r="E74" s="708" t="n">
        <v>29.7</v>
      </c>
      <c r="F74" s="708" t="n">
        <v>29.3</v>
      </c>
      <c r="G74" s="708" t="n">
        <v>28.8</v>
      </c>
      <c r="H74" s="708" t="n">
        <v>28.6</v>
      </c>
    </row>
    <row r="75" s="691" customFormat="true" ht="27" hidden="false" customHeight="true" outlineLevel="0" collapsed="false">
      <c r="A75" s="685" t="s">
        <v>185</v>
      </c>
      <c r="B75" s="685"/>
      <c r="C75" s="685"/>
      <c r="D75" s="685"/>
      <c r="E75" s="685"/>
      <c r="F75" s="685"/>
      <c r="G75" s="685"/>
      <c r="H75" s="685"/>
    </row>
    <row r="76" s="691" customFormat="true" ht="13.5" hidden="false" customHeight="true" outlineLevel="0" collapsed="false">
      <c r="A76" s="705" t="s">
        <v>1293</v>
      </c>
      <c r="B76" s="706" t="n">
        <v>41.7</v>
      </c>
      <c r="C76" s="707" t="n">
        <v>40.9</v>
      </c>
      <c r="D76" s="708" t="n">
        <v>40.2</v>
      </c>
      <c r="E76" s="708" t="n">
        <v>40.2</v>
      </c>
      <c r="F76" s="708" t="n">
        <v>39.6</v>
      </c>
      <c r="G76" s="708" t="n">
        <v>37.2</v>
      </c>
      <c r="H76" s="708" t="n">
        <v>37.2</v>
      </c>
    </row>
    <row r="77" customFormat="false" ht="13.5" hidden="false" customHeight="true" outlineLevel="0" collapsed="false">
      <c r="A77" s="705" t="s">
        <v>1300</v>
      </c>
      <c r="B77" s="706" t="n">
        <v>37.6</v>
      </c>
      <c r="C77" s="707" t="n">
        <v>36.9</v>
      </c>
      <c r="D77" s="708" t="n">
        <v>29.9</v>
      </c>
      <c r="E77" s="708" t="n">
        <v>30.5</v>
      </c>
      <c r="F77" s="708" t="n">
        <v>30.8</v>
      </c>
      <c r="G77" s="708" t="n">
        <v>28.1</v>
      </c>
      <c r="H77" s="708" t="n">
        <v>28.2</v>
      </c>
    </row>
    <row r="78" customFormat="false" ht="13.5" hidden="false" customHeight="true" outlineLevel="0" collapsed="false">
      <c r="A78" s="705" t="s">
        <v>1324</v>
      </c>
      <c r="B78" s="706" t="n">
        <v>31.6</v>
      </c>
      <c r="C78" s="707" t="n">
        <v>31.8</v>
      </c>
      <c r="D78" s="708" t="n">
        <v>32.6</v>
      </c>
      <c r="E78" s="708" t="n">
        <v>32.7</v>
      </c>
      <c r="F78" s="708" t="n">
        <v>31.5</v>
      </c>
      <c r="G78" s="708" t="n">
        <v>32.2</v>
      </c>
      <c r="H78" s="708" t="n">
        <v>32.2</v>
      </c>
    </row>
    <row r="79" customFormat="false" ht="13.5" hidden="false" customHeight="true" outlineLevel="0" collapsed="false">
      <c r="A79" s="705" t="s">
        <v>1558</v>
      </c>
      <c r="B79" s="706" t="n">
        <v>32.3</v>
      </c>
      <c r="C79" s="707" t="n">
        <v>32</v>
      </c>
      <c r="D79" s="708" t="n">
        <v>31</v>
      </c>
      <c r="E79" s="708" t="n">
        <v>30.3</v>
      </c>
      <c r="F79" s="708" t="n">
        <v>30</v>
      </c>
      <c r="G79" s="708" t="n">
        <v>29.3</v>
      </c>
      <c r="H79" s="708" t="n">
        <v>29.1</v>
      </c>
    </row>
    <row r="80" customFormat="false" ht="13.5" hidden="false" customHeight="true" outlineLevel="0" collapsed="false">
      <c r="A80" s="705" t="s">
        <v>1564</v>
      </c>
      <c r="B80" s="706" t="n">
        <v>29.5</v>
      </c>
      <c r="C80" s="707" t="n">
        <v>29.2</v>
      </c>
      <c r="D80" s="708" t="n">
        <v>27.5</v>
      </c>
      <c r="E80" s="708" t="n">
        <v>26.4</v>
      </c>
      <c r="F80" s="708" t="n">
        <v>25.6</v>
      </c>
      <c r="G80" s="708" t="n">
        <v>25</v>
      </c>
      <c r="H80" s="708" t="n">
        <v>24.9</v>
      </c>
    </row>
    <row r="81" customFormat="false" ht="24" hidden="false" customHeight="true" outlineLevel="0" collapsed="false">
      <c r="A81" s="709" t="s">
        <v>1225</v>
      </c>
      <c r="B81" s="706" t="n">
        <v>32.1</v>
      </c>
      <c r="C81" s="707" t="n">
        <v>32</v>
      </c>
      <c r="D81" s="708" t="n">
        <v>30.8</v>
      </c>
      <c r="E81" s="708" t="n">
        <v>30.1</v>
      </c>
      <c r="F81" s="708" t="n">
        <v>29.7</v>
      </c>
      <c r="G81" s="708" t="n">
        <v>29</v>
      </c>
      <c r="H81" s="708" t="n">
        <v>28.9</v>
      </c>
    </row>
    <row r="82" s="691" customFormat="true" ht="15" hidden="false" customHeight="true" outlineLevel="0" collapsed="false">
      <c r="A82" s="691" t="s">
        <v>354</v>
      </c>
    </row>
    <row r="83" s="691" customFormat="true" ht="19.5" hidden="false" customHeight="true" outlineLevel="0" collapsed="false">
      <c r="A83" s="710" t="s">
        <v>1560</v>
      </c>
      <c r="B83" s="710"/>
      <c r="C83" s="710"/>
      <c r="D83" s="710"/>
      <c r="E83" s="710"/>
      <c r="F83" s="710"/>
      <c r="G83" s="710"/>
      <c r="H83" s="710"/>
    </row>
    <row r="84" s="691" customFormat="true" ht="9.75" hidden="false" customHeight="true" outlineLevel="0" collapsed="false">
      <c r="A84" s="702" t="s">
        <v>1561</v>
      </c>
      <c r="B84" s="702"/>
      <c r="C84" s="702"/>
      <c r="D84" s="702"/>
      <c r="E84" s="702"/>
      <c r="F84" s="702"/>
      <c r="G84" s="702"/>
    </row>
    <row r="85" s="691" customFormat="true" ht="9.75" hidden="false" customHeight="true" outlineLevel="0" collapsed="false">
      <c r="A85" s="702" t="s">
        <v>243</v>
      </c>
      <c r="B85" s="702"/>
      <c r="C85" s="702"/>
      <c r="D85" s="702"/>
      <c r="E85" s="702"/>
      <c r="F85" s="702"/>
      <c r="G85" s="702"/>
    </row>
    <row r="86" s="691" customFormat="true" ht="9.75" hidden="false" customHeight="true" outlineLevel="0" collapsed="false">
      <c r="A86" s="691" t="s">
        <v>244</v>
      </c>
    </row>
    <row r="87" s="691" customFormat="true" ht="22.5" hidden="false" customHeight="true" outlineLevel="0" collapsed="false">
      <c r="A87" s="685" t="s">
        <v>197</v>
      </c>
      <c r="B87" s="685"/>
      <c r="C87" s="685"/>
      <c r="D87" s="685"/>
      <c r="E87" s="685"/>
      <c r="F87" s="685"/>
      <c r="G87" s="685"/>
      <c r="H87" s="685"/>
    </row>
    <row r="88" s="691" customFormat="true" ht="27" hidden="false" customHeight="true" outlineLevel="0" collapsed="false">
      <c r="A88" s="685" t="s">
        <v>437</v>
      </c>
      <c r="B88" s="685"/>
      <c r="C88" s="685"/>
      <c r="D88" s="685"/>
      <c r="E88" s="685"/>
      <c r="F88" s="685"/>
      <c r="G88" s="685"/>
      <c r="H88" s="685"/>
    </row>
    <row r="89" s="691" customFormat="true" ht="13.5" hidden="false" customHeight="true" outlineLevel="0" collapsed="false">
      <c r="A89" s="705" t="s">
        <v>1293</v>
      </c>
      <c r="B89" s="706" t="n">
        <v>60.5</v>
      </c>
      <c r="C89" s="707" t="n">
        <v>61</v>
      </c>
      <c r="D89" s="708" t="n">
        <v>61.2</v>
      </c>
      <c r="E89" s="708" t="n">
        <v>61.6</v>
      </c>
      <c r="F89" s="708" t="n">
        <v>61</v>
      </c>
      <c r="G89" s="708" t="n">
        <v>57.1</v>
      </c>
      <c r="H89" s="708" t="n">
        <v>56.3</v>
      </c>
    </row>
    <row r="90" customFormat="false" ht="13.5" hidden="false" customHeight="true" outlineLevel="0" collapsed="false">
      <c r="A90" s="705" t="s">
        <v>1300</v>
      </c>
      <c r="B90" s="706" t="n">
        <v>42.4</v>
      </c>
      <c r="C90" s="707" t="n">
        <v>42.2</v>
      </c>
      <c r="D90" s="708" t="n">
        <v>37</v>
      </c>
      <c r="E90" s="708" t="n">
        <v>38</v>
      </c>
      <c r="F90" s="708" t="n">
        <v>37.8</v>
      </c>
      <c r="G90" s="708" t="n">
        <v>34.6</v>
      </c>
      <c r="H90" s="708" t="n">
        <v>37.6</v>
      </c>
    </row>
    <row r="91" customFormat="false" ht="13.5" hidden="false" customHeight="true" outlineLevel="0" collapsed="false">
      <c r="A91" s="705" t="s">
        <v>1344</v>
      </c>
      <c r="B91" s="706" t="n">
        <v>42.1</v>
      </c>
      <c r="C91" s="707" t="n">
        <v>39.4</v>
      </c>
      <c r="D91" s="708" t="n">
        <v>40.7</v>
      </c>
      <c r="E91" s="708" t="n">
        <v>40.1</v>
      </c>
      <c r="F91" s="708" t="n">
        <v>40.4</v>
      </c>
      <c r="G91" s="708" t="n">
        <v>41.6</v>
      </c>
      <c r="H91" s="708" t="n">
        <v>42.4</v>
      </c>
    </row>
    <row r="92" customFormat="false" ht="13.5" hidden="false" customHeight="true" outlineLevel="0" collapsed="false">
      <c r="A92" s="705" t="s">
        <v>1308</v>
      </c>
      <c r="B92" s="706" t="n">
        <v>37.6</v>
      </c>
      <c r="C92" s="707" t="n">
        <v>39.9</v>
      </c>
      <c r="D92" s="708" t="n">
        <v>38.6</v>
      </c>
      <c r="E92" s="708" t="n">
        <v>37.9</v>
      </c>
      <c r="F92" s="708" t="n">
        <v>37.6</v>
      </c>
      <c r="G92" s="708" t="n">
        <v>36.7</v>
      </c>
      <c r="H92" s="708" t="n">
        <v>37.5</v>
      </c>
    </row>
    <row r="93" customFormat="false" ht="13.5" hidden="false" customHeight="true" outlineLevel="0" collapsed="false">
      <c r="A93" s="705" t="s">
        <v>1565</v>
      </c>
      <c r="B93" s="706" t="n">
        <v>37.2</v>
      </c>
      <c r="C93" s="707" t="n">
        <v>39.6</v>
      </c>
      <c r="D93" s="708" t="n">
        <v>39.2</v>
      </c>
      <c r="E93" s="708" t="n">
        <v>38.3</v>
      </c>
      <c r="F93" s="708" t="n">
        <v>37.3</v>
      </c>
      <c r="G93" s="708" t="n">
        <v>36.9</v>
      </c>
      <c r="H93" s="708" t="n">
        <v>36.1</v>
      </c>
    </row>
    <row r="94" customFormat="false" ht="24" hidden="false" customHeight="true" outlineLevel="0" collapsed="false">
      <c r="A94" s="709" t="s">
        <v>1225</v>
      </c>
      <c r="B94" s="706" t="n">
        <v>44.6</v>
      </c>
      <c r="C94" s="707" t="n">
        <v>46.9</v>
      </c>
      <c r="D94" s="708" t="n">
        <v>45.6</v>
      </c>
      <c r="E94" s="708" t="n">
        <v>45.5</v>
      </c>
      <c r="F94" s="708" t="n">
        <v>45.4</v>
      </c>
      <c r="G94" s="708" t="n">
        <v>43.2</v>
      </c>
      <c r="H94" s="708" t="n">
        <v>43.6</v>
      </c>
    </row>
    <row r="95" customFormat="false" ht="27" hidden="false" customHeight="true" outlineLevel="0" collapsed="false">
      <c r="A95" s="685" t="s">
        <v>441</v>
      </c>
      <c r="B95" s="685"/>
      <c r="C95" s="685"/>
      <c r="D95" s="685"/>
      <c r="E95" s="685"/>
      <c r="F95" s="685"/>
      <c r="G95" s="685"/>
      <c r="H95" s="685"/>
    </row>
    <row r="96" s="691" customFormat="true" ht="13.5" hidden="false" customHeight="true" outlineLevel="0" collapsed="false">
      <c r="A96" s="705" t="s">
        <v>1293</v>
      </c>
      <c r="B96" s="706" t="n">
        <v>50.5</v>
      </c>
      <c r="C96" s="707" t="n">
        <v>50.8</v>
      </c>
      <c r="D96" s="708" t="n">
        <v>50</v>
      </c>
      <c r="E96" s="708" t="n">
        <v>50.9</v>
      </c>
      <c r="F96" s="708" t="n">
        <v>50.6</v>
      </c>
      <c r="G96" s="708" t="n">
        <v>47.8</v>
      </c>
      <c r="H96" s="708" t="n">
        <v>47.6</v>
      </c>
    </row>
    <row r="97" customFormat="false" ht="13.5" hidden="false" customHeight="true" outlineLevel="0" collapsed="false">
      <c r="A97" s="705" t="s">
        <v>1300</v>
      </c>
      <c r="B97" s="706" t="n">
        <v>25.5</v>
      </c>
      <c r="C97" s="707" t="n">
        <v>27</v>
      </c>
      <c r="D97" s="708" t="n">
        <v>21.7</v>
      </c>
      <c r="E97" s="708" t="n">
        <v>21</v>
      </c>
      <c r="F97" s="708" t="n">
        <v>26.6</v>
      </c>
      <c r="G97" s="708" t="n">
        <v>22.9</v>
      </c>
      <c r="H97" s="708" t="n">
        <v>22</v>
      </c>
    </row>
    <row r="98" customFormat="false" ht="13.5" hidden="false" customHeight="true" outlineLevel="0" collapsed="false">
      <c r="A98" s="705" t="s">
        <v>1344</v>
      </c>
      <c r="B98" s="706" t="n">
        <v>36.2</v>
      </c>
      <c r="C98" s="707" t="n">
        <v>37.9</v>
      </c>
      <c r="D98" s="708" t="n">
        <v>34.8</v>
      </c>
      <c r="E98" s="708" t="n">
        <v>37.8</v>
      </c>
      <c r="F98" s="708" t="n">
        <v>35.5</v>
      </c>
      <c r="G98" s="708" t="n">
        <v>36.5</v>
      </c>
      <c r="H98" s="708" t="n">
        <v>36.9</v>
      </c>
    </row>
    <row r="99" customFormat="false" ht="13.5" hidden="false" customHeight="true" outlineLevel="0" collapsed="false">
      <c r="A99" s="705" t="s">
        <v>1558</v>
      </c>
      <c r="B99" s="706" t="n">
        <v>37</v>
      </c>
      <c r="C99" s="707" t="n">
        <v>37.9</v>
      </c>
      <c r="D99" s="708" t="n">
        <v>37.6</v>
      </c>
      <c r="E99" s="708" t="n">
        <v>37.5</v>
      </c>
      <c r="F99" s="708" t="n">
        <v>37.1</v>
      </c>
      <c r="G99" s="708" t="n">
        <v>36.5</v>
      </c>
      <c r="H99" s="708" t="n">
        <v>36.4</v>
      </c>
    </row>
    <row r="100" customFormat="false" ht="13.5" hidden="false" customHeight="true" outlineLevel="0" collapsed="false">
      <c r="A100" s="705" t="s">
        <v>1565</v>
      </c>
      <c r="B100" s="706" t="n">
        <v>35.8</v>
      </c>
      <c r="C100" s="707" t="n">
        <v>36.8</v>
      </c>
      <c r="D100" s="708" t="n">
        <v>36.5</v>
      </c>
      <c r="E100" s="708" t="n">
        <v>36.3</v>
      </c>
      <c r="F100" s="708" t="n">
        <v>36</v>
      </c>
      <c r="G100" s="708" t="n">
        <v>35.7</v>
      </c>
      <c r="H100" s="708" t="n">
        <v>35.7</v>
      </c>
    </row>
    <row r="101" customFormat="false" ht="24" hidden="false" customHeight="true" outlineLevel="0" collapsed="false">
      <c r="A101" s="709" t="s">
        <v>1225</v>
      </c>
      <c r="B101" s="706" t="n">
        <v>36.9</v>
      </c>
      <c r="C101" s="707" t="n">
        <v>38</v>
      </c>
      <c r="D101" s="708" t="n">
        <v>37.7</v>
      </c>
      <c r="E101" s="708" t="n">
        <v>37.6</v>
      </c>
      <c r="F101" s="708" t="n">
        <v>37.3</v>
      </c>
      <c r="G101" s="708" t="n">
        <v>36.8</v>
      </c>
      <c r="H101" s="708" t="n">
        <v>36.7</v>
      </c>
    </row>
    <row r="102" customFormat="false" ht="27" hidden="false" customHeight="true" outlineLevel="0" collapsed="false">
      <c r="A102" s="685" t="s">
        <v>387</v>
      </c>
      <c r="B102" s="685"/>
      <c r="C102" s="685"/>
      <c r="D102" s="685"/>
      <c r="E102" s="685"/>
      <c r="F102" s="685"/>
      <c r="G102" s="685"/>
      <c r="H102" s="685"/>
    </row>
    <row r="103" s="691" customFormat="true" ht="13.5" hidden="false" customHeight="true" outlineLevel="0" collapsed="false">
      <c r="A103" s="705" t="s">
        <v>1293</v>
      </c>
      <c r="B103" s="706" t="n">
        <v>50.8</v>
      </c>
      <c r="C103" s="707" t="n">
        <v>50.2</v>
      </c>
      <c r="D103" s="708" t="n">
        <v>53</v>
      </c>
      <c r="E103" s="708" t="n">
        <v>52.7</v>
      </c>
      <c r="F103" s="708" t="n">
        <v>52.3</v>
      </c>
      <c r="G103" s="708" t="n">
        <v>49.9</v>
      </c>
      <c r="H103" s="708" t="n">
        <v>49.7</v>
      </c>
    </row>
    <row r="104" customFormat="false" ht="13.5" hidden="false" customHeight="true" outlineLevel="0" collapsed="false">
      <c r="A104" s="705" t="s">
        <v>1300</v>
      </c>
      <c r="B104" s="706" t="n">
        <v>26.7</v>
      </c>
      <c r="C104" s="707" t="n">
        <v>28.9</v>
      </c>
      <c r="D104" s="708" t="n">
        <v>28.1</v>
      </c>
      <c r="E104" s="708" t="n">
        <v>26.9</v>
      </c>
      <c r="F104" s="708" t="n">
        <v>30.1</v>
      </c>
      <c r="G104" s="708" t="n">
        <v>28.5</v>
      </c>
      <c r="H104" s="708" t="n">
        <v>28</v>
      </c>
    </row>
    <row r="105" customFormat="false" ht="13.5" hidden="false" customHeight="true" outlineLevel="0" collapsed="false">
      <c r="A105" s="705" t="s">
        <v>1344</v>
      </c>
      <c r="B105" s="706" t="n">
        <v>36.3</v>
      </c>
      <c r="C105" s="707" t="n">
        <v>35.4</v>
      </c>
      <c r="D105" s="708" t="n">
        <v>35.2</v>
      </c>
      <c r="E105" s="708" t="n">
        <v>35</v>
      </c>
      <c r="F105" s="708" t="n">
        <v>35.3</v>
      </c>
      <c r="G105" s="708" t="n">
        <v>34.4</v>
      </c>
      <c r="H105" s="708" t="n">
        <v>35.1</v>
      </c>
    </row>
    <row r="106" customFormat="false" ht="13.5" hidden="false" customHeight="true" outlineLevel="0" collapsed="false">
      <c r="A106" s="705" t="s">
        <v>1308</v>
      </c>
      <c r="B106" s="706" t="n">
        <v>35.2</v>
      </c>
      <c r="C106" s="707" t="n">
        <v>34.9</v>
      </c>
      <c r="D106" s="708" t="n">
        <v>34.8</v>
      </c>
      <c r="E106" s="708" t="n">
        <v>34.2</v>
      </c>
      <c r="F106" s="708" t="n">
        <v>33.9</v>
      </c>
      <c r="G106" s="708" t="n">
        <v>33.1</v>
      </c>
      <c r="H106" s="708" t="n">
        <v>32.8</v>
      </c>
    </row>
    <row r="107" customFormat="false" ht="13.5" hidden="false" customHeight="true" outlineLevel="0" collapsed="false">
      <c r="A107" s="705" t="s">
        <v>1565</v>
      </c>
      <c r="B107" s="706" t="n">
        <v>36.1</v>
      </c>
      <c r="C107" s="707" t="n">
        <v>35.9</v>
      </c>
      <c r="D107" s="708" t="n">
        <v>34.2</v>
      </c>
      <c r="E107" s="708" t="n">
        <v>33.5</v>
      </c>
      <c r="F107" s="708" t="n">
        <v>32.7</v>
      </c>
      <c r="G107" s="708" t="n">
        <v>32</v>
      </c>
      <c r="H107" s="708" t="n">
        <v>32.2</v>
      </c>
    </row>
    <row r="108" customFormat="false" ht="24" hidden="false" customHeight="true" outlineLevel="0" collapsed="false">
      <c r="A108" s="709" t="s">
        <v>1225</v>
      </c>
      <c r="B108" s="706" t="n">
        <v>37.1</v>
      </c>
      <c r="C108" s="707" t="n">
        <v>36.9</v>
      </c>
      <c r="D108" s="708" t="n">
        <v>36.9</v>
      </c>
      <c r="E108" s="708" t="n">
        <v>36.4</v>
      </c>
      <c r="F108" s="708" t="n">
        <v>35.8</v>
      </c>
      <c r="G108" s="708" t="n">
        <v>34.8</v>
      </c>
      <c r="H108" s="708" t="n">
        <v>34.8</v>
      </c>
    </row>
    <row r="109" customFormat="false" ht="27" hidden="false" customHeight="true" outlineLevel="0" collapsed="false">
      <c r="A109" s="685" t="s">
        <v>388</v>
      </c>
      <c r="B109" s="685"/>
      <c r="C109" s="685"/>
      <c r="D109" s="685"/>
      <c r="E109" s="685"/>
      <c r="F109" s="685"/>
      <c r="G109" s="685"/>
      <c r="H109" s="685"/>
    </row>
    <row r="110" s="691" customFormat="true" ht="13.5" hidden="false" customHeight="true" outlineLevel="0" collapsed="false">
      <c r="A110" s="705" t="s">
        <v>1293</v>
      </c>
      <c r="B110" s="706" t="n">
        <v>48.3</v>
      </c>
      <c r="C110" s="707" t="n">
        <v>47.4</v>
      </c>
      <c r="D110" s="708" t="n">
        <v>44.1</v>
      </c>
      <c r="E110" s="708" t="n">
        <v>43.9</v>
      </c>
      <c r="F110" s="708" t="n">
        <v>43.5</v>
      </c>
      <c r="G110" s="708" t="n">
        <v>41</v>
      </c>
      <c r="H110" s="708" t="n">
        <v>40.9</v>
      </c>
    </row>
    <row r="111" customFormat="false" ht="13.5" hidden="false" customHeight="true" outlineLevel="0" collapsed="false">
      <c r="A111" s="705" t="s">
        <v>1300</v>
      </c>
      <c r="B111" s="706" t="n">
        <v>27.7</v>
      </c>
      <c r="C111" s="707" t="n">
        <v>30.3</v>
      </c>
      <c r="D111" s="708" t="n">
        <v>18.2</v>
      </c>
      <c r="E111" s="708" t="n">
        <v>16.2</v>
      </c>
      <c r="F111" s="708" t="n">
        <v>20.8</v>
      </c>
      <c r="G111" s="708" t="n">
        <v>18.6</v>
      </c>
      <c r="H111" s="708" t="n">
        <v>18.3</v>
      </c>
    </row>
    <row r="112" customFormat="false" ht="13.5" hidden="false" customHeight="true" outlineLevel="0" collapsed="false">
      <c r="A112" s="705" t="s">
        <v>1344</v>
      </c>
      <c r="B112" s="706" t="n">
        <v>37.9</v>
      </c>
      <c r="C112" s="707" t="n">
        <v>37.6</v>
      </c>
      <c r="D112" s="708" t="n">
        <v>38.1</v>
      </c>
      <c r="E112" s="708" t="n">
        <v>38.3</v>
      </c>
      <c r="F112" s="708" t="n">
        <v>37.4</v>
      </c>
      <c r="G112" s="708" t="n">
        <v>37.4</v>
      </c>
      <c r="H112" s="708" t="n">
        <v>37.2</v>
      </c>
    </row>
    <row r="113" customFormat="false" ht="13.5" hidden="false" customHeight="true" outlineLevel="0" collapsed="false">
      <c r="A113" s="705" t="s">
        <v>1308</v>
      </c>
      <c r="B113" s="706" t="n">
        <v>35.3</v>
      </c>
      <c r="C113" s="707" t="n">
        <v>34.7</v>
      </c>
      <c r="D113" s="708" t="n">
        <v>33.8</v>
      </c>
      <c r="E113" s="708" t="n">
        <v>33.4</v>
      </c>
      <c r="F113" s="708" t="n">
        <v>33.1</v>
      </c>
      <c r="G113" s="708" t="n">
        <v>32.5</v>
      </c>
      <c r="H113" s="708" t="n">
        <v>32.2</v>
      </c>
    </row>
    <row r="114" customFormat="false" ht="13.5" hidden="false" customHeight="true" outlineLevel="0" collapsed="false">
      <c r="A114" s="705" t="s">
        <v>1357</v>
      </c>
      <c r="B114" s="706" t="n">
        <v>32.2</v>
      </c>
      <c r="C114" s="707" t="n">
        <v>31.4</v>
      </c>
      <c r="D114" s="708" t="n">
        <v>30</v>
      </c>
      <c r="E114" s="708" t="n">
        <v>28.8</v>
      </c>
      <c r="F114" s="708" t="n">
        <v>28.4</v>
      </c>
      <c r="G114" s="708" t="n">
        <v>27.5</v>
      </c>
      <c r="H114" s="708" t="n">
        <v>27.4</v>
      </c>
    </row>
    <row r="115" customFormat="false" ht="24" hidden="false" customHeight="true" outlineLevel="0" collapsed="false">
      <c r="A115" s="709" t="s">
        <v>1225</v>
      </c>
      <c r="B115" s="706" t="n">
        <v>36.2</v>
      </c>
      <c r="C115" s="707" t="n">
        <v>35.7</v>
      </c>
      <c r="D115" s="708" t="n">
        <v>34.7</v>
      </c>
      <c r="E115" s="708" t="n">
        <v>34.3</v>
      </c>
      <c r="F115" s="708" t="n">
        <v>33.9</v>
      </c>
      <c r="G115" s="708" t="n">
        <v>33.2</v>
      </c>
      <c r="H115" s="708" t="n">
        <v>33</v>
      </c>
    </row>
    <row r="116" customFormat="false" ht="27" hidden="false" customHeight="true" outlineLevel="0" collapsed="false">
      <c r="A116" s="685" t="s">
        <v>159</v>
      </c>
      <c r="B116" s="685"/>
      <c r="C116" s="685"/>
      <c r="D116" s="685"/>
      <c r="E116" s="685"/>
      <c r="F116" s="685"/>
      <c r="G116" s="685"/>
      <c r="H116" s="685"/>
    </row>
    <row r="117" s="691" customFormat="true" ht="13.5" hidden="false" customHeight="true" outlineLevel="0" collapsed="false">
      <c r="A117" s="705" t="s">
        <v>1293</v>
      </c>
      <c r="B117" s="706" t="n">
        <v>51.1</v>
      </c>
      <c r="C117" s="707" t="n">
        <v>50.4</v>
      </c>
      <c r="D117" s="708" t="n">
        <v>49.7</v>
      </c>
      <c r="E117" s="708" t="n">
        <v>49.6</v>
      </c>
      <c r="F117" s="708" t="n">
        <v>49</v>
      </c>
      <c r="G117" s="708" t="n">
        <v>46.1</v>
      </c>
      <c r="H117" s="708" t="n">
        <v>45.8</v>
      </c>
    </row>
    <row r="118" customFormat="false" ht="13.5" hidden="false" customHeight="true" outlineLevel="0" collapsed="false">
      <c r="A118" s="705" t="s">
        <v>1300</v>
      </c>
      <c r="B118" s="706" t="n">
        <v>37.6</v>
      </c>
      <c r="C118" s="707" t="n">
        <v>36.7</v>
      </c>
      <c r="D118" s="708" t="n">
        <v>29.9</v>
      </c>
      <c r="E118" s="708" t="n">
        <v>30.3</v>
      </c>
      <c r="F118" s="708" t="n">
        <v>31</v>
      </c>
      <c r="G118" s="708" t="n">
        <v>28.3</v>
      </c>
      <c r="H118" s="708" t="n">
        <v>28.3</v>
      </c>
    </row>
    <row r="119" customFormat="false" ht="13.5" hidden="false" customHeight="true" outlineLevel="0" collapsed="false">
      <c r="A119" s="705" t="s">
        <v>1344</v>
      </c>
      <c r="B119" s="706" t="n">
        <v>37.6</v>
      </c>
      <c r="C119" s="707" t="n">
        <v>37.2</v>
      </c>
      <c r="D119" s="708" t="n">
        <v>37.7</v>
      </c>
      <c r="E119" s="708" t="n">
        <v>38</v>
      </c>
      <c r="F119" s="708" t="n">
        <v>37.2</v>
      </c>
      <c r="G119" s="708" t="n">
        <v>37.2</v>
      </c>
      <c r="H119" s="708" t="n">
        <v>37.1</v>
      </c>
    </row>
    <row r="120" customFormat="false" ht="13.5" hidden="false" customHeight="true" outlineLevel="0" collapsed="false">
      <c r="A120" s="705" t="s">
        <v>1556</v>
      </c>
      <c r="B120" s="706" t="n">
        <v>35.8</v>
      </c>
      <c r="C120" s="707" t="n">
        <v>35.7</v>
      </c>
      <c r="D120" s="708" t="n">
        <v>35</v>
      </c>
      <c r="E120" s="708" t="n">
        <v>34.6</v>
      </c>
      <c r="F120" s="708" t="n">
        <v>34.3</v>
      </c>
      <c r="G120" s="708" t="n">
        <v>33.6</v>
      </c>
      <c r="H120" s="708" t="n">
        <v>33.4</v>
      </c>
    </row>
    <row r="121" customFormat="false" ht="13.5" hidden="false" customHeight="true" outlineLevel="0" collapsed="false">
      <c r="A121" s="705" t="s">
        <v>1357</v>
      </c>
      <c r="B121" s="706" t="n">
        <v>35.3</v>
      </c>
      <c r="C121" s="707" t="n">
        <v>35.7</v>
      </c>
      <c r="D121" s="708" t="n">
        <v>34.9</v>
      </c>
      <c r="E121" s="708" t="n">
        <v>34.3</v>
      </c>
      <c r="F121" s="708" t="n">
        <v>33.7</v>
      </c>
      <c r="G121" s="708" t="n">
        <v>33.2</v>
      </c>
      <c r="H121" s="708" t="n">
        <v>33.1</v>
      </c>
    </row>
    <row r="122" customFormat="false" ht="24" hidden="false" customHeight="true" outlineLevel="0" collapsed="false">
      <c r="A122" s="709" t="s">
        <v>159</v>
      </c>
      <c r="B122" s="706" t="n">
        <v>37</v>
      </c>
      <c r="C122" s="707" t="n">
        <v>37.1</v>
      </c>
      <c r="D122" s="708" t="n">
        <v>36.6</v>
      </c>
      <c r="E122" s="708" t="n">
        <v>36.2</v>
      </c>
      <c r="F122" s="708" t="n">
        <v>35.7</v>
      </c>
      <c r="G122" s="708" t="n">
        <v>34.9</v>
      </c>
      <c r="H122" s="708" t="n">
        <v>34.8</v>
      </c>
    </row>
    <row r="123" customFormat="false" ht="15" hidden="false" customHeight="true" outlineLevel="0" collapsed="false">
      <c r="A123" s="691" t="s">
        <v>354</v>
      </c>
      <c r="B123" s="711"/>
      <c r="C123" s="711"/>
      <c r="D123" s="708"/>
      <c r="E123" s="708"/>
      <c r="F123" s="708"/>
      <c r="G123" s="708"/>
      <c r="H123" s="708"/>
    </row>
    <row r="124" s="691" customFormat="true" ht="19.5" hidden="false" customHeight="true" outlineLevel="0" collapsed="false">
      <c r="A124" s="710" t="s">
        <v>1560</v>
      </c>
      <c r="B124" s="710"/>
      <c r="C124" s="710"/>
      <c r="D124" s="710"/>
      <c r="E124" s="710"/>
      <c r="F124" s="710"/>
      <c r="G124" s="710"/>
      <c r="H124" s="710"/>
    </row>
    <row r="125" s="691" customFormat="true" ht="9.75" hidden="false" customHeight="true" outlineLevel="0" collapsed="false">
      <c r="A125" s="702" t="s">
        <v>1561</v>
      </c>
      <c r="B125" s="702"/>
      <c r="C125" s="702"/>
      <c r="D125" s="702"/>
      <c r="E125" s="702"/>
      <c r="F125" s="702"/>
      <c r="G125" s="702"/>
    </row>
    <row r="126" s="691" customFormat="true" ht="9.75" hidden="false" customHeight="true" outlineLevel="0" collapsed="false">
      <c r="A126" s="702" t="s">
        <v>243</v>
      </c>
      <c r="B126" s="702"/>
      <c r="C126" s="702"/>
      <c r="D126" s="702"/>
      <c r="E126" s="702"/>
      <c r="F126" s="702"/>
      <c r="G126" s="702"/>
    </row>
    <row r="127" s="691" customFormat="true" ht="9.75" hidden="false" customHeight="true" outlineLevel="0" collapsed="false">
      <c r="A127" s="691" t="s">
        <v>244</v>
      </c>
    </row>
  </sheetData>
  <mergeCells count="29">
    <mergeCell ref="A1:H1"/>
    <mergeCell ref="A2:H2"/>
    <mergeCell ref="A5:H5"/>
    <mergeCell ref="A6:H6"/>
    <mergeCell ref="A13:H13"/>
    <mergeCell ref="A20:H20"/>
    <mergeCell ref="A27:H27"/>
    <mergeCell ref="A34:H34"/>
    <mergeCell ref="A42:H42"/>
    <mergeCell ref="A43:G43"/>
    <mergeCell ref="A44:G44"/>
    <mergeCell ref="A46:H46"/>
    <mergeCell ref="A47:H47"/>
    <mergeCell ref="A54:H54"/>
    <mergeCell ref="A61:H61"/>
    <mergeCell ref="A68:H68"/>
    <mergeCell ref="A75:H75"/>
    <mergeCell ref="A83:H83"/>
    <mergeCell ref="A84:G84"/>
    <mergeCell ref="A85:G85"/>
    <mergeCell ref="A87:H87"/>
    <mergeCell ref="A88:H88"/>
    <mergeCell ref="A95:H95"/>
    <mergeCell ref="A102:H102"/>
    <mergeCell ref="A109:H109"/>
    <mergeCell ref="A116:H116"/>
    <mergeCell ref="A124:H124"/>
    <mergeCell ref="A125:G125"/>
    <mergeCell ref="A126:G126"/>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45" man="true" max="16383" min="0"/>
    <brk id="86"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14.7"/>
    <col collapsed="false" customWidth="true" hidden="false" outlineLevel="0" max="2" min="2" style="675" width="5.28"/>
    <col collapsed="false" customWidth="true" hidden="false" outlineLevel="0" max="3" min="3" style="675" width="9.14"/>
    <col collapsed="false" customWidth="true" hidden="false" outlineLevel="0" max="12" min="4" style="675" width="7.28"/>
    <col collapsed="false" customWidth="false" hidden="false" outlineLevel="0" max="257" min="13" style="675" width="10.28"/>
  </cols>
  <sheetData>
    <row r="1" customFormat="false" ht="18" hidden="false" customHeight="true" outlineLevel="0" collapsed="false">
      <c r="A1" s="676" t="s">
        <v>1194</v>
      </c>
      <c r="B1" s="676"/>
      <c r="C1" s="676"/>
      <c r="D1" s="676"/>
      <c r="E1" s="676"/>
      <c r="F1" s="676"/>
      <c r="G1" s="676"/>
      <c r="H1" s="676"/>
      <c r="I1" s="676"/>
      <c r="J1" s="676"/>
      <c r="K1" s="676"/>
      <c r="L1" s="676"/>
    </row>
    <row r="2" customFormat="false" ht="21" hidden="false" customHeight="true" outlineLevel="0" collapsed="false">
      <c r="A2" s="678" t="s">
        <v>1566</v>
      </c>
      <c r="B2" s="678"/>
      <c r="C2" s="678"/>
      <c r="D2" s="678"/>
      <c r="E2" s="678"/>
      <c r="F2" s="678"/>
      <c r="G2" s="678"/>
      <c r="H2" s="678"/>
      <c r="I2" s="678"/>
      <c r="J2" s="678"/>
      <c r="K2" s="678"/>
      <c r="L2" s="678"/>
    </row>
    <row r="3" customFormat="false" ht="6" hidden="false" customHeight="true" outlineLevel="0" collapsed="false">
      <c r="A3" s="712"/>
      <c r="B3" s="712"/>
      <c r="C3" s="712"/>
      <c r="D3" s="712"/>
      <c r="E3" s="712"/>
      <c r="F3" s="712"/>
      <c r="G3" s="712"/>
      <c r="H3" s="712"/>
      <c r="I3" s="712"/>
      <c r="J3" s="712"/>
      <c r="K3" s="712"/>
      <c r="L3" s="712"/>
    </row>
    <row r="4" customFormat="false" ht="27" hidden="false" customHeight="true" outlineLevel="0" collapsed="false">
      <c r="A4" s="713" t="s">
        <v>205</v>
      </c>
      <c r="B4" s="714" t="s">
        <v>1455</v>
      </c>
      <c r="C4" s="714" t="s">
        <v>159</v>
      </c>
      <c r="D4" s="715" t="s">
        <v>1567</v>
      </c>
      <c r="E4" s="715"/>
      <c r="F4" s="715"/>
      <c r="G4" s="715"/>
      <c r="H4" s="715"/>
      <c r="I4" s="715"/>
      <c r="J4" s="715"/>
      <c r="K4" s="715"/>
      <c r="L4" s="715"/>
    </row>
    <row r="5" customFormat="false" ht="48" hidden="false" customHeight="true" outlineLevel="0" collapsed="false">
      <c r="A5" s="713"/>
      <c r="B5" s="714"/>
      <c r="C5" s="714"/>
      <c r="D5" s="699" t="s">
        <v>1568</v>
      </c>
      <c r="E5" s="698" t="s">
        <v>1569</v>
      </c>
      <c r="F5" s="697" t="s">
        <v>1570</v>
      </c>
      <c r="G5" s="698" t="s">
        <v>1571</v>
      </c>
      <c r="H5" s="697" t="s">
        <v>1572</v>
      </c>
      <c r="I5" s="698" t="s">
        <v>1573</v>
      </c>
      <c r="J5" s="697" t="s">
        <v>1574</v>
      </c>
      <c r="K5" s="716" t="s">
        <v>1575</v>
      </c>
      <c r="L5" s="697" t="s">
        <v>1576</v>
      </c>
    </row>
    <row r="6" customFormat="false" ht="18" hidden="false" customHeight="true" outlineLevel="0" collapsed="false">
      <c r="A6" s="713"/>
      <c r="B6" s="714"/>
      <c r="C6" s="717" t="s">
        <v>1192</v>
      </c>
      <c r="D6" s="718" t="s">
        <v>170</v>
      </c>
      <c r="E6" s="718"/>
      <c r="F6" s="718"/>
      <c r="G6" s="718"/>
      <c r="H6" s="718"/>
      <c r="I6" s="718"/>
      <c r="J6" s="718"/>
      <c r="K6" s="718"/>
      <c r="L6" s="718"/>
    </row>
    <row r="7" customFormat="false" ht="6" hidden="false" customHeight="true" outlineLevel="0" collapsed="false">
      <c r="A7" s="684"/>
      <c r="B7" s="684"/>
      <c r="C7" s="719"/>
      <c r="D7" s="684"/>
      <c r="E7" s="684"/>
      <c r="F7" s="684"/>
      <c r="G7" s="684"/>
      <c r="H7" s="684"/>
      <c r="I7" s="684"/>
      <c r="J7" s="684"/>
      <c r="K7" s="684"/>
      <c r="L7" s="684"/>
    </row>
    <row r="8" customFormat="false" ht="27" hidden="false" customHeight="true" outlineLevel="0" collapsed="false">
      <c r="A8" s="685" t="s">
        <v>288</v>
      </c>
      <c r="B8" s="685"/>
      <c r="C8" s="685"/>
      <c r="D8" s="685"/>
      <c r="E8" s="685"/>
      <c r="F8" s="685"/>
      <c r="G8" s="685"/>
      <c r="H8" s="685"/>
      <c r="I8" s="685"/>
      <c r="J8" s="685"/>
      <c r="K8" s="685"/>
      <c r="L8" s="685"/>
    </row>
    <row r="9" customFormat="false" ht="13.5" hidden="false" customHeight="true" outlineLevel="0" collapsed="false">
      <c r="A9" s="705" t="s">
        <v>1577</v>
      </c>
      <c r="B9" s="720" t="n">
        <v>1991</v>
      </c>
      <c r="C9" s="701" t="n">
        <v>1710</v>
      </c>
      <c r="D9" s="721" t="n">
        <v>2.6</v>
      </c>
      <c r="E9" s="721" t="n">
        <v>4.6</v>
      </c>
      <c r="F9" s="721" t="n">
        <v>6.7</v>
      </c>
      <c r="G9" s="721" t="n">
        <v>6.5</v>
      </c>
      <c r="H9" s="721" t="n">
        <v>8.8</v>
      </c>
      <c r="I9" s="721" t="n">
        <v>7.3</v>
      </c>
      <c r="J9" s="721" t="n">
        <v>10</v>
      </c>
      <c r="K9" s="721" t="n">
        <v>16.9</v>
      </c>
      <c r="L9" s="721" t="n">
        <v>36.5</v>
      </c>
    </row>
    <row r="10" customFormat="false" ht="13.5" hidden="false" customHeight="true" outlineLevel="0" collapsed="false">
      <c r="A10" s="705"/>
      <c r="B10" s="720" t="n">
        <v>1994</v>
      </c>
      <c r="C10" s="701" t="n">
        <v>1871</v>
      </c>
      <c r="D10" s="721" t="n">
        <v>2</v>
      </c>
      <c r="E10" s="721" t="n">
        <v>2.7</v>
      </c>
      <c r="F10" s="721" t="n">
        <v>4.5</v>
      </c>
      <c r="G10" s="721" t="n">
        <v>5.6</v>
      </c>
      <c r="H10" s="721" t="n">
        <v>8.1</v>
      </c>
      <c r="I10" s="721" t="n">
        <v>7.6</v>
      </c>
      <c r="J10" s="721" t="n">
        <v>10.3</v>
      </c>
      <c r="K10" s="721" t="n">
        <v>17.8</v>
      </c>
      <c r="L10" s="721" t="n">
        <v>41.5</v>
      </c>
    </row>
    <row r="11" customFormat="false" ht="13.5" hidden="false" customHeight="true" outlineLevel="0" collapsed="false">
      <c r="A11" s="705"/>
      <c r="B11" s="722" t="n">
        <v>1997</v>
      </c>
      <c r="C11" s="723" t="n">
        <v>2123</v>
      </c>
      <c r="D11" s="724" t="n">
        <v>3.4</v>
      </c>
      <c r="E11" s="724" t="n">
        <v>3.6</v>
      </c>
      <c r="F11" s="724" t="n">
        <v>5.1</v>
      </c>
      <c r="G11" s="724" t="n">
        <v>5.7</v>
      </c>
      <c r="H11" s="724" t="n">
        <v>7.7</v>
      </c>
      <c r="I11" s="724" t="n">
        <v>6.9</v>
      </c>
      <c r="J11" s="724" t="n">
        <v>10</v>
      </c>
      <c r="K11" s="724" t="n">
        <v>16.9</v>
      </c>
      <c r="L11" s="724" t="n">
        <v>40.6</v>
      </c>
    </row>
    <row r="12" customFormat="false" ht="13.5" hidden="false" customHeight="true" outlineLevel="0" collapsed="false">
      <c r="A12" s="705"/>
      <c r="B12" s="720" t="n">
        <v>1999</v>
      </c>
      <c r="C12" s="701" t="n">
        <v>2198</v>
      </c>
      <c r="D12" s="721" t="n">
        <v>2.9</v>
      </c>
      <c r="E12" s="721" t="n">
        <v>3.2</v>
      </c>
      <c r="F12" s="721" t="n">
        <v>4.4</v>
      </c>
      <c r="G12" s="721" t="n">
        <v>5.6</v>
      </c>
      <c r="H12" s="721" t="n">
        <v>7.9</v>
      </c>
      <c r="I12" s="721" t="n">
        <v>6.7</v>
      </c>
      <c r="J12" s="721" t="n">
        <v>9.6</v>
      </c>
      <c r="K12" s="721" t="n">
        <v>17.2</v>
      </c>
      <c r="L12" s="721" t="n">
        <v>42.6</v>
      </c>
    </row>
    <row r="13" customFormat="false" ht="13.5" hidden="false" customHeight="true" outlineLevel="0" collapsed="false">
      <c r="A13" s="705"/>
      <c r="B13" s="720" t="n">
        <v>2000</v>
      </c>
      <c r="C13" s="701" t="n">
        <v>2218</v>
      </c>
      <c r="D13" s="721" t="n">
        <v>2.7</v>
      </c>
      <c r="E13" s="721" t="n">
        <v>3.1</v>
      </c>
      <c r="F13" s="721" t="n">
        <v>4.5</v>
      </c>
      <c r="G13" s="721" t="n">
        <v>5.2</v>
      </c>
      <c r="H13" s="721" t="n">
        <v>7.2</v>
      </c>
      <c r="I13" s="721" t="n">
        <v>6.4</v>
      </c>
      <c r="J13" s="721" t="n">
        <v>9.3</v>
      </c>
      <c r="K13" s="721" t="n">
        <v>16.9</v>
      </c>
      <c r="L13" s="721" t="n">
        <v>44.6</v>
      </c>
    </row>
    <row r="14" customFormat="false" ht="13.5" hidden="false" customHeight="true" outlineLevel="0" collapsed="false">
      <c r="A14" s="705"/>
      <c r="B14" s="720" t="n">
        <v>2001</v>
      </c>
      <c r="C14" s="701" t="n">
        <v>2222</v>
      </c>
      <c r="D14" s="721" t="n">
        <v>2.6</v>
      </c>
      <c r="E14" s="721" t="n">
        <v>2.8</v>
      </c>
      <c r="F14" s="721" t="n">
        <v>4.4</v>
      </c>
      <c r="G14" s="721" t="n">
        <v>5</v>
      </c>
      <c r="H14" s="721" t="n">
        <v>7.2</v>
      </c>
      <c r="I14" s="721" t="n">
        <v>6.4</v>
      </c>
      <c r="J14" s="721" t="n">
        <v>9.2</v>
      </c>
      <c r="K14" s="721" t="n">
        <v>17</v>
      </c>
      <c r="L14" s="721" t="n">
        <v>45.5</v>
      </c>
    </row>
    <row r="15" customFormat="false" ht="15" hidden="false" customHeight="true" outlineLevel="0" collapsed="false">
      <c r="A15" s="705"/>
      <c r="B15" s="720"/>
      <c r="C15" s="701"/>
      <c r="D15" s="721"/>
      <c r="E15" s="721"/>
      <c r="F15" s="721"/>
      <c r="G15" s="721"/>
      <c r="H15" s="721"/>
      <c r="I15" s="721"/>
      <c r="J15" s="721"/>
      <c r="K15" s="721"/>
      <c r="L15" s="721"/>
    </row>
    <row r="16" customFormat="false" ht="13.5" hidden="false" customHeight="true" outlineLevel="0" collapsed="false">
      <c r="A16" s="705" t="s">
        <v>1578</v>
      </c>
      <c r="B16" s="720" t="n">
        <v>1991</v>
      </c>
      <c r="C16" s="701" t="n">
        <v>1891</v>
      </c>
      <c r="D16" s="721" t="n">
        <v>9.5</v>
      </c>
      <c r="E16" s="721" t="n">
        <v>2.3</v>
      </c>
      <c r="F16" s="721" t="n">
        <v>2.2</v>
      </c>
      <c r="G16" s="721" t="n">
        <v>4.6</v>
      </c>
      <c r="H16" s="721" t="n">
        <v>8.6</v>
      </c>
      <c r="I16" s="721" t="n">
        <v>10</v>
      </c>
      <c r="J16" s="721" t="n">
        <v>13.5</v>
      </c>
      <c r="K16" s="721" t="n">
        <v>22.6</v>
      </c>
      <c r="L16" s="721" t="n">
        <v>26.6</v>
      </c>
    </row>
    <row r="17" customFormat="false" ht="13.5" hidden="false" customHeight="true" outlineLevel="0" collapsed="false">
      <c r="A17" s="705"/>
      <c r="B17" s="720" t="n">
        <v>1994</v>
      </c>
      <c r="C17" s="701" t="n">
        <v>1763</v>
      </c>
      <c r="D17" s="721" t="n">
        <v>6.5</v>
      </c>
      <c r="E17" s="721" t="n">
        <v>2.2</v>
      </c>
      <c r="F17" s="721" t="n">
        <v>1.2</v>
      </c>
      <c r="G17" s="721" t="n">
        <v>2.2</v>
      </c>
      <c r="H17" s="721" t="n">
        <v>5.4</v>
      </c>
      <c r="I17" s="721" t="n">
        <v>7.9</v>
      </c>
      <c r="J17" s="721" t="n">
        <v>12.6</v>
      </c>
      <c r="K17" s="721" t="n">
        <v>24.9</v>
      </c>
      <c r="L17" s="721" t="n">
        <v>37.1</v>
      </c>
    </row>
    <row r="18" customFormat="false" ht="13.5" hidden="false" customHeight="true" outlineLevel="0" collapsed="false">
      <c r="A18" s="705"/>
      <c r="B18" s="720" t="n">
        <v>1997</v>
      </c>
      <c r="C18" s="701" t="n">
        <v>1686</v>
      </c>
      <c r="D18" s="721" t="n">
        <v>5</v>
      </c>
      <c r="E18" s="721" t="n">
        <v>3.6</v>
      </c>
      <c r="F18" s="721" t="n">
        <v>1.1</v>
      </c>
      <c r="G18" s="721" t="n">
        <v>1.9</v>
      </c>
      <c r="H18" s="721" t="n">
        <v>5</v>
      </c>
      <c r="I18" s="721" t="n">
        <v>6.1</v>
      </c>
      <c r="J18" s="721" t="n">
        <v>9.9</v>
      </c>
      <c r="K18" s="721" t="n">
        <v>21.9</v>
      </c>
      <c r="L18" s="721" t="n">
        <v>45.5</v>
      </c>
    </row>
    <row r="19" customFormat="false" ht="13.5" hidden="false" customHeight="true" outlineLevel="0" collapsed="false">
      <c r="A19" s="705"/>
      <c r="B19" s="720" t="n">
        <v>1999</v>
      </c>
      <c r="C19" s="701" t="n">
        <v>1607</v>
      </c>
      <c r="D19" s="721" t="n">
        <v>4.5</v>
      </c>
      <c r="E19" s="721" t="n">
        <v>4.3</v>
      </c>
      <c r="F19" s="721" t="n">
        <v>1</v>
      </c>
      <c r="G19" s="721" t="n">
        <v>1.6</v>
      </c>
      <c r="H19" s="721" t="n">
        <v>3.8</v>
      </c>
      <c r="I19" s="721" t="n">
        <v>5.3</v>
      </c>
      <c r="J19" s="721" t="n">
        <v>8.3</v>
      </c>
      <c r="K19" s="721" t="n">
        <v>20.7</v>
      </c>
      <c r="L19" s="721" t="n">
        <v>50.4</v>
      </c>
    </row>
    <row r="20" customFormat="false" ht="13.5" hidden="false" customHeight="true" outlineLevel="0" collapsed="false">
      <c r="A20" s="705"/>
      <c r="B20" s="720" t="n">
        <v>2000</v>
      </c>
      <c r="C20" s="701" t="n">
        <v>1533</v>
      </c>
      <c r="D20" s="721" t="n">
        <v>4</v>
      </c>
      <c r="E20" s="721" t="n">
        <v>4.2</v>
      </c>
      <c r="F20" s="721" t="n">
        <v>1</v>
      </c>
      <c r="G20" s="721" t="n">
        <v>2.1</v>
      </c>
      <c r="H20" s="721" t="n">
        <v>3</v>
      </c>
      <c r="I20" s="721" t="n">
        <v>4.5</v>
      </c>
      <c r="J20" s="721" t="n">
        <v>7.7</v>
      </c>
      <c r="K20" s="721" t="n">
        <v>20</v>
      </c>
      <c r="L20" s="721" t="n">
        <v>53.5</v>
      </c>
    </row>
    <row r="21" customFormat="false" ht="13.5" hidden="false" customHeight="true" outlineLevel="0" collapsed="false">
      <c r="A21" s="705"/>
      <c r="B21" s="720" t="n">
        <v>2001</v>
      </c>
      <c r="C21" s="701" t="n">
        <v>1479</v>
      </c>
      <c r="D21" s="721" t="n">
        <v>3.9</v>
      </c>
      <c r="E21" s="721" t="n">
        <v>3.9</v>
      </c>
      <c r="F21" s="721" t="n">
        <v>1.3</v>
      </c>
      <c r="G21" s="721" t="n">
        <v>1.8</v>
      </c>
      <c r="H21" s="721" t="n">
        <v>2.7</v>
      </c>
      <c r="I21" s="721" t="n">
        <v>3.7</v>
      </c>
      <c r="J21" s="721" t="n">
        <v>7.1</v>
      </c>
      <c r="K21" s="721" t="n">
        <v>19.3</v>
      </c>
      <c r="L21" s="721" t="n">
        <v>56.3</v>
      </c>
    </row>
    <row r="22" customFormat="false" ht="15" hidden="false" customHeight="true" outlineLevel="0" collapsed="false">
      <c r="A22" s="705"/>
      <c r="B22" s="720"/>
      <c r="C22" s="701"/>
      <c r="D22" s="721"/>
      <c r="E22" s="721"/>
      <c r="F22" s="721"/>
      <c r="G22" s="721"/>
      <c r="H22" s="721"/>
      <c r="I22" s="721"/>
      <c r="J22" s="721"/>
      <c r="K22" s="721"/>
      <c r="L22" s="721"/>
    </row>
    <row r="23" customFormat="false" ht="13.5" hidden="false" customHeight="true" outlineLevel="0" collapsed="false">
      <c r="A23" s="705" t="s">
        <v>1579</v>
      </c>
      <c r="B23" s="720" t="n">
        <v>1991</v>
      </c>
      <c r="C23" s="701" t="n">
        <v>7049</v>
      </c>
      <c r="D23" s="721" t="n">
        <v>2.9</v>
      </c>
      <c r="E23" s="721" t="n">
        <v>5</v>
      </c>
      <c r="F23" s="721" t="n">
        <v>9</v>
      </c>
      <c r="G23" s="721" t="n">
        <v>8.7</v>
      </c>
      <c r="H23" s="721" t="n">
        <v>10.3</v>
      </c>
      <c r="I23" s="721" t="n">
        <v>10</v>
      </c>
      <c r="J23" s="721" t="n">
        <v>13.2</v>
      </c>
      <c r="K23" s="721" t="n">
        <v>19.9</v>
      </c>
      <c r="L23" s="721" t="n">
        <v>28.9</v>
      </c>
    </row>
    <row r="24" customFormat="false" ht="13.5" hidden="false" customHeight="true" outlineLevel="0" collapsed="false">
      <c r="A24" s="705"/>
      <c r="B24" s="720" t="n">
        <v>1994</v>
      </c>
      <c r="C24" s="701" t="n">
        <v>6967</v>
      </c>
      <c r="D24" s="721" t="n">
        <v>1.6</v>
      </c>
      <c r="E24" s="721" t="n">
        <v>4</v>
      </c>
      <c r="F24" s="721" t="n">
        <v>2.8</v>
      </c>
      <c r="G24" s="721" t="n">
        <v>4.8</v>
      </c>
      <c r="H24" s="721" t="n">
        <v>9.6</v>
      </c>
      <c r="I24" s="721" t="n">
        <v>10.9</v>
      </c>
      <c r="J24" s="721" t="n">
        <v>15.6</v>
      </c>
      <c r="K24" s="721" t="n">
        <v>23.7</v>
      </c>
      <c r="L24" s="721" t="n">
        <v>26.8</v>
      </c>
    </row>
    <row r="25" customFormat="false" ht="13.5" hidden="false" customHeight="true" outlineLevel="0" collapsed="false">
      <c r="A25" s="705"/>
      <c r="B25" s="720" t="n">
        <v>1997</v>
      </c>
      <c r="C25" s="701" t="n">
        <v>7080</v>
      </c>
      <c r="D25" s="721" t="n">
        <v>1.7</v>
      </c>
      <c r="E25" s="721" t="n">
        <v>4.2</v>
      </c>
      <c r="F25" s="721" t="n">
        <v>2.8</v>
      </c>
      <c r="G25" s="721" t="n">
        <v>4.3</v>
      </c>
      <c r="H25" s="721" t="n">
        <v>8.7</v>
      </c>
      <c r="I25" s="721" t="n">
        <v>9.8</v>
      </c>
      <c r="J25" s="721" t="n">
        <v>14.4</v>
      </c>
      <c r="K25" s="721" t="n">
        <v>24.7</v>
      </c>
      <c r="L25" s="721" t="n">
        <v>29.3</v>
      </c>
    </row>
    <row r="26" customFormat="false" ht="13.5" hidden="false" customHeight="true" outlineLevel="0" collapsed="false">
      <c r="A26" s="705"/>
      <c r="B26" s="720" t="n">
        <v>1999</v>
      </c>
      <c r="C26" s="701" t="n">
        <v>7355</v>
      </c>
      <c r="D26" s="721" t="n">
        <v>1.8</v>
      </c>
      <c r="E26" s="721" t="n">
        <v>4.4</v>
      </c>
      <c r="F26" s="721" t="n">
        <v>3</v>
      </c>
      <c r="G26" s="721" t="n">
        <v>3.9</v>
      </c>
      <c r="H26" s="721" t="n">
        <v>7.9</v>
      </c>
      <c r="I26" s="721" t="n">
        <v>9.2</v>
      </c>
      <c r="J26" s="721" t="n">
        <v>13.9</v>
      </c>
      <c r="K26" s="721" t="n">
        <v>24.2</v>
      </c>
      <c r="L26" s="721" t="n">
        <v>31.8</v>
      </c>
    </row>
    <row r="27" customFormat="false" ht="13.5" hidden="false" customHeight="true" outlineLevel="0" collapsed="false">
      <c r="A27" s="705"/>
      <c r="B27" s="720" t="n">
        <v>2000</v>
      </c>
      <c r="C27" s="701" t="n">
        <v>7255</v>
      </c>
      <c r="D27" s="721" t="n">
        <v>1.6</v>
      </c>
      <c r="E27" s="721" t="n">
        <v>4.3</v>
      </c>
      <c r="F27" s="721" t="n">
        <v>2.8</v>
      </c>
      <c r="G27" s="721" t="n">
        <v>3.3</v>
      </c>
      <c r="H27" s="721" t="n">
        <v>6.6</v>
      </c>
      <c r="I27" s="721" t="n">
        <v>8.5</v>
      </c>
      <c r="J27" s="721" t="n">
        <v>12.9</v>
      </c>
      <c r="K27" s="721" t="n">
        <v>24.7</v>
      </c>
      <c r="L27" s="721" t="n">
        <v>35.3</v>
      </c>
    </row>
    <row r="28" customFormat="false" ht="13.5" hidden="false" customHeight="true" outlineLevel="0" collapsed="false">
      <c r="A28" s="705"/>
      <c r="B28" s="720" t="n">
        <v>2001</v>
      </c>
      <c r="C28" s="701" t="n">
        <v>7795</v>
      </c>
      <c r="D28" s="721" t="n">
        <v>1.4</v>
      </c>
      <c r="E28" s="721" t="n">
        <v>4.2</v>
      </c>
      <c r="F28" s="721" t="n">
        <v>2.9</v>
      </c>
      <c r="G28" s="721" t="n">
        <v>3.3</v>
      </c>
      <c r="H28" s="721" t="n">
        <v>6.2</v>
      </c>
      <c r="I28" s="721" t="n">
        <v>8.3</v>
      </c>
      <c r="J28" s="721" t="n">
        <v>12.8</v>
      </c>
      <c r="K28" s="721" t="n">
        <v>24.8</v>
      </c>
      <c r="L28" s="721" t="n">
        <v>36.1</v>
      </c>
    </row>
    <row r="29" customFormat="false" ht="15" hidden="false" customHeight="true" outlineLevel="0" collapsed="false">
      <c r="A29" s="705"/>
      <c r="B29" s="720"/>
      <c r="C29" s="701"/>
      <c r="D29" s="721"/>
      <c r="E29" s="721"/>
      <c r="F29" s="721"/>
      <c r="G29" s="721"/>
      <c r="H29" s="721"/>
      <c r="I29" s="721"/>
      <c r="J29" s="721"/>
      <c r="K29" s="721"/>
      <c r="L29" s="721"/>
    </row>
    <row r="30" customFormat="false" ht="13.5" hidden="false" customHeight="true" outlineLevel="0" collapsed="false">
      <c r="A30" s="705" t="s">
        <v>1580</v>
      </c>
      <c r="B30" s="720" t="n">
        <v>1991</v>
      </c>
      <c r="C30" s="701" t="n">
        <v>9899</v>
      </c>
      <c r="D30" s="721" t="n">
        <v>5.1</v>
      </c>
      <c r="E30" s="721" t="n">
        <v>9</v>
      </c>
      <c r="F30" s="721" t="n">
        <v>13.4</v>
      </c>
      <c r="G30" s="721" t="n">
        <v>11.8</v>
      </c>
      <c r="H30" s="721" t="n">
        <v>20.7</v>
      </c>
      <c r="I30" s="721" t="n">
        <v>18</v>
      </c>
      <c r="J30" s="721" t="n">
        <v>13.7</v>
      </c>
      <c r="K30" s="721" t="n">
        <v>7.2</v>
      </c>
      <c r="L30" s="721" t="n">
        <v>1.2</v>
      </c>
    </row>
    <row r="31" customFormat="false" ht="13.5" hidden="false" customHeight="true" outlineLevel="0" collapsed="false">
      <c r="A31" s="705"/>
      <c r="B31" s="720" t="n">
        <v>1994</v>
      </c>
      <c r="C31" s="701" t="n">
        <v>8984</v>
      </c>
      <c r="D31" s="721" t="n">
        <v>3.4</v>
      </c>
      <c r="E31" s="721" t="n">
        <v>4.7</v>
      </c>
      <c r="F31" s="721" t="n">
        <v>4.9</v>
      </c>
      <c r="G31" s="721" t="n">
        <v>11.1</v>
      </c>
      <c r="H31" s="721" t="n">
        <v>20.1</v>
      </c>
      <c r="I31" s="721" t="n">
        <v>20.4</v>
      </c>
      <c r="J31" s="721" t="n">
        <v>19.9</v>
      </c>
      <c r="K31" s="721" t="n">
        <v>13.3</v>
      </c>
      <c r="L31" s="721" t="n">
        <v>2.3</v>
      </c>
    </row>
    <row r="32" customFormat="false" ht="13.5" hidden="false" customHeight="true" outlineLevel="0" collapsed="false">
      <c r="A32" s="705"/>
      <c r="B32" s="720" t="n">
        <v>1997</v>
      </c>
      <c r="C32" s="701" t="n">
        <v>8496</v>
      </c>
      <c r="D32" s="721" t="n">
        <v>3.7</v>
      </c>
      <c r="E32" s="721" t="n">
        <v>4.8</v>
      </c>
      <c r="F32" s="721" t="n">
        <v>4.5</v>
      </c>
      <c r="G32" s="721" t="n">
        <v>9.7</v>
      </c>
      <c r="H32" s="721" t="n">
        <v>17.6</v>
      </c>
      <c r="I32" s="721" t="n">
        <v>17.8</v>
      </c>
      <c r="J32" s="721" t="n">
        <v>19.9</v>
      </c>
      <c r="K32" s="721" t="n">
        <v>18.3</v>
      </c>
      <c r="L32" s="721" t="n">
        <v>3.6</v>
      </c>
    </row>
    <row r="33" customFormat="false" ht="13.5" hidden="false" customHeight="true" outlineLevel="0" collapsed="false">
      <c r="A33" s="705"/>
      <c r="B33" s="720" t="n">
        <v>1999</v>
      </c>
      <c r="C33" s="701" t="n">
        <v>8392</v>
      </c>
      <c r="D33" s="721" t="n">
        <v>3.9</v>
      </c>
      <c r="E33" s="721" t="n">
        <v>4.9</v>
      </c>
      <c r="F33" s="721" t="n">
        <v>4.6</v>
      </c>
      <c r="G33" s="721" t="n">
        <v>8.9</v>
      </c>
      <c r="H33" s="721" t="n">
        <v>16</v>
      </c>
      <c r="I33" s="721" t="n">
        <v>16.6</v>
      </c>
      <c r="J33" s="721" t="n">
        <v>19.5</v>
      </c>
      <c r="K33" s="721" t="n">
        <v>20.7</v>
      </c>
      <c r="L33" s="721" t="n">
        <v>5</v>
      </c>
    </row>
    <row r="34" customFormat="false" ht="13.5" hidden="false" customHeight="true" outlineLevel="0" collapsed="false">
      <c r="A34" s="705"/>
      <c r="B34" s="720" t="n">
        <v>2000</v>
      </c>
      <c r="C34" s="701" t="n">
        <v>8556</v>
      </c>
      <c r="D34" s="721" t="n">
        <v>3.6</v>
      </c>
      <c r="E34" s="721" t="n">
        <v>5</v>
      </c>
      <c r="F34" s="721" t="n">
        <v>4.2</v>
      </c>
      <c r="G34" s="721" t="n">
        <v>8</v>
      </c>
      <c r="H34" s="721" t="n">
        <v>15.1</v>
      </c>
      <c r="I34" s="721" t="n">
        <v>16</v>
      </c>
      <c r="J34" s="721" t="n">
        <v>19.6</v>
      </c>
      <c r="K34" s="721" t="n">
        <v>22.6</v>
      </c>
      <c r="L34" s="721" t="n">
        <v>5.9</v>
      </c>
    </row>
    <row r="35" customFormat="false" ht="13.5" hidden="false" customHeight="true" outlineLevel="0" collapsed="false">
      <c r="A35" s="705"/>
      <c r="B35" s="720" t="n">
        <v>2001</v>
      </c>
      <c r="C35" s="701" t="n">
        <v>7993</v>
      </c>
      <c r="D35" s="721" t="n">
        <v>3.6</v>
      </c>
      <c r="E35" s="721" t="n">
        <v>4.9</v>
      </c>
      <c r="F35" s="721" t="n">
        <v>4.1</v>
      </c>
      <c r="G35" s="721" t="n">
        <v>6.9</v>
      </c>
      <c r="H35" s="721" t="n">
        <v>13.8</v>
      </c>
      <c r="I35" s="721" t="n">
        <v>15.4</v>
      </c>
      <c r="J35" s="721" t="n">
        <v>19.6</v>
      </c>
      <c r="K35" s="721" t="n">
        <v>24.5</v>
      </c>
      <c r="L35" s="721" t="n">
        <v>7.2</v>
      </c>
    </row>
    <row r="36" customFormat="false" ht="15" hidden="false" customHeight="true" outlineLevel="0" collapsed="false">
      <c r="A36" s="705"/>
      <c r="B36" s="720"/>
      <c r="C36" s="701"/>
      <c r="D36" s="721"/>
      <c r="E36" s="721"/>
      <c r="F36" s="721"/>
      <c r="G36" s="721"/>
      <c r="H36" s="721"/>
      <c r="I36" s="721"/>
      <c r="J36" s="721"/>
      <c r="K36" s="721"/>
      <c r="L36" s="721"/>
    </row>
    <row r="37" customFormat="false" ht="13.5" hidden="false" customHeight="true" outlineLevel="0" collapsed="false">
      <c r="A37" s="725" t="s">
        <v>1581</v>
      </c>
      <c r="B37" s="720" t="n">
        <v>1991</v>
      </c>
      <c r="C37" s="701" t="n">
        <v>20549</v>
      </c>
      <c r="D37" s="721" t="n">
        <v>4.5</v>
      </c>
      <c r="E37" s="721" t="n">
        <v>6.6</v>
      </c>
      <c r="F37" s="721" t="n">
        <v>10.3</v>
      </c>
      <c r="G37" s="721" t="n">
        <v>9.6</v>
      </c>
      <c r="H37" s="721" t="n">
        <v>15</v>
      </c>
      <c r="I37" s="721" t="n">
        <v>13.6</v>
      </c>
      <c r="J37" s="721" t="n">
        <v>13.2</v>
      </c>
      <c r="K37" s="721" t="n">
        <v>13.8</v>
      </c>
      <c r="L37" s="721" t="n">
        <v>13.3</v>
      </c>
    </row>
    <row r="38" customFormat="false" ht="13.5" hidden="false" customHeight="true" outlineLevel="0" collapsed="false">
      <c r="A38" s="705"/>
      <c r="B38" s="720" t="n">
        <v>1994</v>
      </c>
      <c r="C38" s="701" t="n">
        <v>19585</v>
      </c>
      <c r="D38" s="721" t="n">
        <v>2.9</v>
      </c>
      <c r="E38" s="721" t="n">
        <v>4</v>
      </c>
      <c r="F38" s="721" t="n">
        <v>3.8</v>
      </c>
      <c r="G38" s="721" t="n">
        <v>7.6</v>
      </c>
      <c r="H38" s="721" t="n">
        <v>13.9</v>
      </c>
      <c r="I38" s="721" t="n">
        <v>14.7</v>
      </c>
      <c r="J38" s="721" t="n">
        <v>16.8</v>
      </c>
      <c r="K38" s="721" t="n">
        <v>18.5</v>
      </c>
      <c r="L38" s="721" t="n">
        <v>17.9</v>
      </c>
    </row>
    <row r="39" customFormat="false" ht="13.5" hidden="false" customHeight="true" outlineLevel="0" collapsed="false">
      <c r="A39" s="705"/>
      <c r="B39" s="720" t="n">
        <v>1997</v>
      </c>
      <c r="C39" s="701" t="n">
        <v>19384</v>
      </c>
      <c r="D39" s="721" t="n">
        <v>3</v>
      </c>
      <c r="E39" s="721" t="n">
        <v>4.3</v>
      </c>
      <c r="F39" s="721" t="n">
        <v>3.7</v>
      </c>
      <c r="G39" s="721" t="n">
        <v>6.6</v>
      </c>
      <c r="H39" s="721" t="n">
        <v>12.2</v>
      </c>
      <c r="I39" s="721" t="n">
        <v>12.7</v>
      </c>
      <c r="J39" s="721" t="n">
        <v>16</v>
      </c>
      <c r="K39" s="721" t="n">
        <v>20.8</v>
      </c>
      <c r="L39" s="721" t="n">
        <v>20.7</v>
      </c>
    </row>
    <row r="40" customFormat="false" ht="13.5" hidden="false" customHeight="true" outlineLevel="0" collapsed="false">
      <c r="A40" s="705"/>
      <c r="B40" s="720" t="n">
        <v>1999</v>
      </c>
      <c r="C40" s="701" t="n">
        <v>19552</v>
      </c>
      <c r="D40" s="721" t="n">
        <v>3</v>
      </c>
      <c r="E40" s="721" t="n">
        <v>4.5</v>
      </c>
      <c r="F40" s="721" t="n">
        <v>3.7</v>
      </c>
      <c r="G40" s="721" t="n">
        <v>6.1</v>
      </c>
      <c r="H40" s="721" t="n">
        <v>11</v>
      </c>
      <c r="I40" s="721" t="n">
        <v>11.7</v>
      </c>
      <c r="J40" s="721" t="n">
        <v>15.3</v>
      </c>
      <c r="K40" s="721" t="n">
        <v>21.6</v>
      </c>
      <c r="L40" s="721" t="n">
        <v>23</v>
      </c>
    </row>
    <row r="41" customFormat="false" ht="13.5" hidden="false" customHeight="true" outlineLevel="0" collapsed="false">
      <c r="A41" s="705"/>
      <c r="B41" s="720" t="n">
        <v>2000</v>
      </c>
      <c r="C41" s="701" t="n">
        <v>19561</v>
      </c>
      <c r="D41" s="721" t="n">
        <v>2.8</v>
      </c>
      <c r="E41" s="721" t="n">
        <v>4.5</v>
      </c>
      <c r="F41" s="721" t="n">
        <v>3.4</v>
      </c>
      <c r="G41" s="721" t="n">
        <v>5.5</v>
      </c>
      <c r="H41" s="721" t="n">
        <v>10.1</v>
      </c>
      <c r="I41" s="721" t="n">
        <v>11.2</v>
      </c>
      <c r="J41" s="721" t="n">
        <v>15</v>
      </c>
      <c r="K41" s="721" t="n">
        <v>22.5</v>
      </c>
      <c r="L41" s="721" t="n">
        <v>24.9</v>
      </c>
    </row>
    <row r="42" customFormat="false" ht="13.5" hidden="false" customHeight="true" outlineLevel="0" collapsed="false">
      <c r="A42" s="705"/>
      <c r="B42" s="720" t="n">
        <v>2001</v>
      </c>
      <c r="C42" s="701" t="n">
        <v>19489</v>
      </c>
      <c r="D42" s="721" t="n">
        <v>2.6</v>
      </c>
      <c r="E42" s="721" t="n">
        <v>4.3</v>
      </c>
      <c r="F42" s="721" t="n">
        <v>3.4</v>
      </c>
      <c r="G42" s="721" t="n">
        <v>4.9</v>
      </c>
      <c r="H42" s="721" t="n">
        <v>9.2</v>
      </c>
      <c r="I42" s="721" t="n">
        <v>10.7</v>
      </c>
      <c r="J42" s="721" t="n">
        <v>14.7</v>
      </c>
      <c r="K42" s="721" t="n">
        <v>23.3</v>
      </c>
      <c r="L42" s="721" t="n">
        <v>26.8</v>
      </c>
    </row>
    <row r="43" customFormat="false" ht="13.5" hidden="false" customHeight="true" outlineLevel="0" collapsed="false">
      <c r="A43" s="705"/>
      <c r="B43" s="720" t="n">
        <v>2001</v>
      </c>
      <c r="C43" s="701" t="s">
        <v>1582</v>
      </c>
      <c r="D43" s="721" t="n">
        <v>2.6</v>
      </c>
      <c r="E43" s="721" t="n">
        <v>4.3</v>
      </c>
      <c r="F43" s="721" t="n">
        <v>3.4</v>
      </c>
      <c r="G43" s="721" t="n">
        <v>4.9</v>
      </c>
      <c r="H43" s="721" t="n">
        <v>9.2</v>
      </c>
      <c r="I43" s="721" t="n">
        <v>10.7</v>
      </c>
      <c r="J43" s="721" t="n">
        <v>14.7</v>
      </c>
      <c r="K43" s="721" t="n">
        <v>23.3</v>
      </c>
      <c r="L43" s="721" t="n">
        <v>26.8</v>
      </c>
    </row>
    <row r="44" s="691" customFormat="true" ht="12.75" hidden="false" customHeight="true" outlineLevel="0" collapsed="false">
      <c r="A44" s="691" t="s">
        <v>354</v>
      </c>
      <c r="C44" s="726"/>
    </row>
    <row r="45" s="691" customFormat="true" ht="30" hidden="false" customHeight="true" outlineLevel="0" collapsed="false">
      <c r="A45" s="710" t="s">
        <v>1583</v>
      </c>
      <c r="B45" s="710"/>
      <c r="C45" s="710"/>
      <c r="D45" s="710"/>
      <c r="E45" s="710"/>
      <c r="F45" s="710"/>
      <c r="G45" s="710"/>
      <c r="H45" s="710"/>
      <c r="I45" s="710"/>
      <c r="J45" s="710"/>
      <c r="K45" s="710"/>
      <c r="L45" s="710"/>
    </row>
    <row r="46" s="691" customFormat="true" ht="9" hidden="false" customHeight="false" outlineLevel="0" collapsed="false">
      <c r="A46" s="691" t="s">
        <v>1584</v>
      </c>
      <c r="C46" s="726"/>
    </row>
    <row r="47" s="691" customFormat="true" ht="9" hidden="false" customHeight="false" outlineLevel="0" collapsed="false">
      <c r="A47" s="691" t="s">
        <v>1585</v>
      </c>
      <c r="C47" s="726"/>
    </row>
    <row r="48" s="691" customFormat="true" ht="9" hidden="false" customHeight="false" outlineLevel="0" collapsed="false">
      <c r="A48" s="691" t="s">
        <v>1586</v>
      </c>
      <c r="C48" s="726"/>
    </row>
    <row r="49" customFormat="false" ht="27" hidden="false" customHeight="true" outlineLevel="0" collapsed="false">
      <c r="A49" s="685" t="s">
        <v>307</v>
      </c>
      <c r="B49" s="685"/>
      <c r="C49" s="685"/>
      <c r="D49" s="685"/>
      <c r="E49" s="685"/>
      <c r="F49" s="685"/>
      <c r="G49" s="685"/>
      <c r="H49" s="685"/>
      <c r="I49" s="685"/>
      <c r="J49" s="685"/>
      <c r="K49" s="685"/>
      <c r="L49" s="685"/>
    </row>
    <row r="50" s="705" customFormat="true" ht="13.5" hidden="false" customHeight="true" outlineLevel="0" collapsed="false">
      <c r="A50" s="705" t="s">
        <v>1577</v>
      </c>
      <c r="B50" s="720" t="n">
        <v>1991</v>
      </c>
      <c r="C50" s="701" t="n">
        <v>653</v>
      </c>
      <c r="D50" s="721" t="n">
        <v>15.6</v>
      </c>
      <c r="E50" s="721" t="n">
        <v>13</v>
      </c>
      <c r="F50" s="721" t="n">
        <v>12.9</v>
      </c>
      <c r="G50" s="721" t="n">
        <v>10.7</v>
      </c>
      <c r="H50" s="721" t="n">
        <v>11.2</v>
      </c>
      <c r="I50" s="721" t="n">
        <v>6.9</v>
      </c>
      <c r="J50" s="721" t="n">
        <v>8</v>
      </c>
      <c r="K50" s="721" t="n">
        <v>9.5</v>
      </c>
      <c r="L50" s="721" t="n">
        <v>12.2</v>
      </c>
    </row>
    <row r="51" s="705" customFormat="true" ht="13.5" hidden="false" customHeight="true" outlineLevel="0" collapsed="false">
      <c r="B51" s="720" t="n">
        <v>1994</v>
      </c>
      <c r="C51" s="701" t="n">
        <v>728</v>
      </c>
      <c r="D51" s="721" t="n">
        <v>12.5</v>
      </c>
      <c r="E51" s="721" t="n">
        <v>9.6</v>
      </c>
      <c r="F51" s="721" t="n">
        <v>10.8</v>
      </c>
      <c r="G51" s="721" t="n">
        <v>10.1</v>
      </c>
      <c r="H51" s="721" t="n">
        <v>11.6</v>
      </c>
      <c r="I51" s="721" t="n">
        <v>8.2</v>
      </c>
      <c r="J51" s="721" t="n">
        <v>9.5</v>
      </c>
      <c r="K51" s="721" t="n">
        <v>11.5</v>
      </c>
      <c r="L51" s="721" t="n">
        <v>16</v>
      </c>
    </row>
    <row r="52" s="705" customFormat="true" ht="13.5" hidden="false" customHeight="true" outlineLevel="0" collapsed="false">
      <c r="B52" s="722" t="n">
        <v>1997</v>
      </c>
      <c r="C52" s="723" t="n">
        <v>993</v>
      </c>
      <c r="D52" s="724" t="n">
        <v>19.2</v>
      </c>
      <c r="E52" s="724" t="n">
        <v>12.6</v>
      </c>
      <c r="F52" s="724" t="n">
        <v>10</v>
      </c>
      <c r="G52" s="724" t="n">
        <v>8.4</v>
      </c>
      <c r="H52" s="724" t="n">
        <v>9.8</v>
      </c>
      <c r="I52" s="724" t="n">
        <v>6.5</v>
      </c>
      <c r="J52" s="724" t="n">
        <v>8.7</v>
      </c>
      <c r="K52" s="724" t="n">
        <v>10</v>
      </c>
      <c r="L52" s="724" t="n">
        <v>14.8</v>
      </c>
    </row>
    <row r="53" s="705" customFormat="true" ht="13.5" hidden="false" customHeight="true" outlineLevel="0" collapsed="false">
      <c r="B53" s="720" t="n">
        <v>1999</v>
      </c>
      <c r="C53" s="701" t="n">
        <v>1002</v>
      </c>
      <c r="D53" s="721" t="n">
        <v>15.9</v>
      </c>
      <c r="E53" s="721" t="n">
        <v>11.6</v>
      </c>
      <c r="F53" s="721" t="n">
        <v>10</v>
      </c>
      <c r="G53" s="721" t="n">
        <v>9.3</v>
      </c>
      <c r="H53" s="721" t="n">
        <v>10</v>
      </c>
      <c r="I53" s="721" t="n">
        <v>7.3</v>
      </c>
      <c r="J53" s="721" t="n">
        <v>8.5</v>
      </c>
      <c r="K53" s="721" t="n">
        <v>11.2</v>
      </c>
      <c r="L53" s="721" t="n">
        <v>16.2</v>
      </c>
    </row>
    <row r="54" s="705" customFormat="true" ht="13.5" hidden="false" customHeight="true" outlineLevel="0" collapsed="false">
      <c r="B54" s="720" t="n">
        <v>2000</v>
      </c>
      <c r="C54" s="701" t="n">
        <v>1026</v>
      </c>
      <c r="D54" s="721" t="n">
        <v>14.9</v>
      </c>
      <c r="E54" s="721" t="n">
        <v>11.5</v>
      </c>
      <c r="F54" s="721" t="n">
        <v>9.9</v>
      </c>
      <c r="G54" s="721" t="n">
        <v>9.1</v>
      </c>
      <c r="H54" s="721" t="n">
        <v>9.5</v>
      </c>
      <c r="I54" s="721" t="n">
        <v>6.9</v>
      </c>
      <c r="J54" s="721" t="n">
        <v>8.5</v>
      </c>
      <c r="K54" s="721" t="n">
        <v>11.3</v>
      </c>
      <c r="L54" s="721" t="n">
        <v>18.5</v>
      </c>
    </row>
    <row r="55" s="705" customFormat="true" ht="13.5" hidden="false" customHeight="true" outlineLevel="0" collapsed="false">
      <c r="B55" s="720" t="n">
        <v>2001</v>
      </c>
      <c r="C55" s="701" t="n">
        <v>1103</v>
      </c>
      <c r="D55" s="721" t="n">
        <v>14.2</v>
      </c>
      <c r="E55" s="721" t="n">
        <v>13.2</v>
      </c>
      <c r="F55" s="721" t="n">
        <v>9.5</v>
      </c>
      <c r="G55" s="721" t="n">
        <v>8.9</v>
      </c>
      <c r="H55" s="721" t="n">
        <v>9.4</v>
      </c>
      <c r="I55" s="721" t="n">
        <v>6.8</v>
      </c>
      <c r="J55" s="721" t="n">
        <v>8.5</v>
      </c>
      <c r="K55" s="721" t="n">
        <v>11.3</v>
      </c>
      <c r="L55" s="721" t="n">
        <v>18.2</v>
      </c>
    </row>
    <row r="56" s="705" customFormat="true" ht="15" hidden="false" customHeight="true" outlineLevel="0" collapsed="false">
      <c r="B56" s="720"/>
      <c r="C56" s="701"/>
      <c r="D56" s="721"/>
      <c r="E56" s="721"/>
      <c r="F56" s="721"/>
      <c r="G56" s="721"/>
      <c r="H56" s="721"/>
      <c r="I56" s="721"/>
      <c r="J56" s="721"/>
      <c r="K56" s="721"/>
      <c r="L56" s="721"/>
    </row>
    <row r="57" s="705" customFormat="true" ht="13.5" hidden="false" customHeight="true" outlineLevel="0" collapsed="false">
      <c r="A57" s="705" t="s">
        <v>1587</v>
      </c>
      <c r="B57" s="720" t="n">
        <v>1991</v>
      </c>
      <c r="C57" s="701" t="n">
        <v>541</v>
      </c>
      <c r="D57" s="721" t="n">
        <v>1.5</v>
      </c>
      <c r="E57" s="721" t="n">
        <v>2.7</v>
      </c>
      <c r="F57" s="721" t="n">
        <v>7.6</v>
      </c>
      <c r="G57" s="721" t="n">
        <v>10.3</v>
      </c>
      <c r="H57" s="721" t="n">
        <v>15</v>
      </c>
      <c r="I57" s="721" t="n">
        <v>13.1</v>
      </c>
      <c r="J57" s="721" t="n">
        <v>13.5</v>
      </c>
      <c r="K57" s="721" t="n">
        <v>24.3</v>
      </c>
      <c r="L57" s="721" t="n">
        <v>12</v>
      </c>
    </row>
    <row r="58" s="705" customFormat="true" ht="13.5" hidden="false" customHeight="true" outlineLevel="0" collapsed="false">
      <c r="B58" s="720" t="n">
        <v>1994</v>
      </c>
      <c r="C58" s="701" t="n">
        <v>619</v>
      </c>
      <c r="D58" s="721" t="n">
        <v>2</v>
      </c>
      <c r="E58" s="721" t="n">
        <v>1.6</v>
      </c>
      <c r="F58" s="721" t="n">
        <v>5.7</v>
      </c>
      <c r="G58" s="721" t="n">
        <v>8.2</v>
      </c>
      <c r="H58" s="721" t="n">
        <v>12.4</v>
      </c>
      <c r="I58" s="721" t="n">
        <v>11.7</v>
      </c>
      <c r="J58" s="721" t="n">
        <v>14.5</v>
      </c>
      <c r="K58" s="721" t="n">
        <v>23.3</v>
      </c>
      <c r="L58" s="721" t="n">
        <v>20.7</v>
      </c>
    </row>
    <row r="59" s="705" customFormat="true" ht="13.5" hidden="false" customHeight="true" outlineLevel="0" collapsed="false">
      <c r="B59" s="720" t="n">
        <v>1997</v>
      </c>
      <c r="C59" s="701" t="n">
        <v>694</v>
      </c>
      <c r="D59" s="721" t="n">
        <v>2.9</v>
      </c>
      <c r="E59" s="721" t="n">
        <v>1.6</v>
      </c>
      <c r="F59" s="721" t="n">
        <v>3.5</v>
      </c>
      <c r="G59" s="721" t="n">
        <v>7.1</v>
      </c>
      <c r="H59" s="721" t="n">
        <v>10</v>
      </c>
      <c r="I59" s="721" t="n">
        <v>10.2</v>
      </c>
      <c r="J59" s="721" t="n">
        <v>14.8</v>
      </c>
      <c r="K59" s="721" t="n">
        <v>23.8</v>
      </c>
      <c r="L59" s="721" t="n">
        <v>26.1</v>
      </c>
    </row>
    <row r="60" s="705" customFormat="true" ht="13.5" hidden="false" customHeight="true" outlineLevel="0" collapsed="false">
      <c r="B60" s="720" t="n">
        <v>1999</v>
      </c>
      <c r="C60" s="701" t="n">
        <v>713</v>
      </c>
      <c r="D60" s="721" t="n">
        <v>3.1</v>
      </c>
      <c r="E60" s="721" t="n">
        <v>1.3</v>
      </c>
      <c r="F60" s="721" t="n">
        <v>3</v>
      </c>
      <c r="G60" s="721" t="n">
        <v>5.9</v>
      </c>
      <c r="H60" s="721" t="n">
        <v>8</v>
      </c>
      <c r="I60" s="721" t="n">
        <v>9.5</v>
      </c>
      <c r="J60" s="721" t="n">
        <v>14.1</v>
      </c>
      <c r="K60" s="721" t="n">
        <v>26</v>
      </c>
      <c r="L60" s="721" t="n">
        <v>29.1</v>
      </c>
    </row>
    <row r="61" s="705" customFormat="true" ht="13.5" hidden="false" customHeight="true" outlineLevel="0" collapsed="false">
      <c r="B61" s="720" t="n">
        <v>2000</v>
      </c>
      <c r="C61" s="701" t="n">
        <v>707</v>
      </c>
      <c r="D61" s="721" t="n">
        <v>3.1</v>
      </c>
      <c r="E61" s="721" t="n">
        <v>1.2</v>
      </c>
      <c r="F61" s="721" t="n">
        <v>2.2</v>
      </c>
      <c r="G61" s="721" t="n">
        <v>6.2</v>
      </c>
      <c r="H61" s="721" t="n">
        <v>6.2</v>
      </c>
      <c r="I61" s="721" t="n">
        <v>8.2</v>
      </c>
      <c r="J61" s="721" t="n">
        <v>14.6</v>
      </c>
      <c r="K61" s="721" t="n">
        <v>26</v>
      </c>
      <c r="L61" s="721" t="n">
        <v>32.3</v>
      </c>
    </row>
    <row r="62" s="705" customFormat="true" ht="13.5" hidden="false" customHeight="true" outlineLevel="0" collapsed="false">
      <c r="B62" s="720" t="n">
        <v>2001</v>
      </c>
      <c r="C62" s="701" t="n">
        <v>708</v>
      </c>
      <c r="D62" s="721" t="n">
        <v>2.8</v>
      </c>
      <c r="E62" s="721" t="n">
        <v>1.3</v>
      </c>
      <c r="F62" s="721" t="n">
        <v>2.4</v>
      </c>
      <c r="G62" s="721" t="n">
        <v>6.4</v>
      </c>
      <c r="H62" s="721" t="n">
        <v>6.3</v>
      </c>
      <c r="I62" s="721" t="n">
        <v>6.9</v>
      </c>
      <c r="J62" s="721" t="n">
        <v>12.5</v>
      </c>
      <c r="K62" s="721" t="n">
        <v>25.9</v>
      </c>
      <c r="L62" s="721" t="n">
        <v>35.4</v>
      </c>
    </row>
    <row r="63" s="705" customFormat="true" ht="15" hidden="false" customHeight="true" outlineLevel="0" collapsed="false">
      <c r="B63" s="720"/>
      <c r="C63" s="701"/>
      <c r="D63" s="721"/>
      <c r="E63" s="721"/>
      <c r="F63" s="721"/>
      <c r="G63" s="721"/>
      <c r="H63" s="721"/>
      <c r="I63" s="721"/>
      <c r="J63" s="721"/>
      <c r="K63" s="721"/>
      <c r="L63" s="721"/>
    </row>
    <row r="64" s="705" customFormat="true" ht="13.5" hidden="false" customHeight="true" outlineLevel="0" collapsed="false">
      <c r="A64" s="705" t="s">
        <v>1579</v>
      </c>
      <c r="B64" s="720" t="n">
        <v>1991</v>
      </c>
      <c r="C64" s="701" t="n">
        <v>9047</v>
      </c>
      <c r="D64" s="721" t="n">
        <v>10.3</v>
      </c>
      <c r="E64" s="721" t="n">
        <v>18.8</v>
      </c>
      <c r="F64" s="721" t="n">
        <v>21.9</v>
      </c>
      <c r="G64" s="721" t="n">
        <v>16.1</v>
      </c>
      <c r="H64" s="721" t="n">
        <v>14.2</v>
      </c>
      <c r="I64" s="721" t="n">
        <v>8</v>
      </c>
      <c r="J64" s="721" t="n">
        <v>5.4</v>
      </c>
      <c r="K64" s="721" t="n">
        <v>3.7</v>
      </c>
      <c r="L64" s="721" t="n">
        <v>1.6</v>
      </c>
    </row>
    <row r="65" s="705" customFormat="true" ht="13.5" hidden="false" customHeight="true" outlineLevel="0" collapsed="false">
      <c r="B65" s="720" t="n">
        <v>1994</v>
      </c>
      <c r="C65" s="701" t="n">
        <v>9102</v>
      </c>
      <c r="D65" s="721" t="n">
        <v>7.9</v>
      </c>
      <c r="E65" s="721" t="n">
        <v>11.2</v>
      </c>
      <c r="F65" s="721" t="n">
        <v>13.9</v>
      </c>
      <c r="G65" s="721" t="n">
        <v>15.4</v>
      </c>
      <c r="H65" s="721" t="n">
        <v>19.5</v>
      </c>
      <c r="I65" s="721" t="n">
        <v>13.2</v>
      </c>
      <c r="J65" s="721" t="n">
        <v>9.9</v>
      </c>
      <c r="K65" s="721" t="n">
        <v>6.4</v>
      </c>
      <c r="L65" s="721" t="n">
        <v>2.7</v>
      </c>
    </row>
    <row r="66" s="705" customFormat="true" ht="13.5" hidden="false" customHeight="true" outlineLevel="0" collapsed="false">
      <c r="B66" s="720" t="n">
        <v>1997</v>
      </c>
      <c r="C66" s="701" t="n">
        <v>9198</v>
      </c>
      <c r="D66" s="721" t="n">
        <v>8</v>
      </c>
      <c r="E66" s="721" t="n">
        <v>12.5</v>
      </c>
      <c r="F66" s="721" t="n">
        <v>12</v>
      </c>
      <c r="G66" s="721" t="n">
        <v>13.4</v>
      </c>
      <c r="H66" s="721" t="n">
        <v>17.8</v>
      </c>
      <c r="I66" s="721" t="n">
        <v>13.4</v>
      </c>
      <c r="J66" s="721" t="n">
        <v>11.6</v>
      </c>
      <c r="K66" s="721" t="n">
        <v>8</v>
      </c>
      <c r="L66" s="721" t="n">
        <v>3.2</v>
      </c>
    </row>
    <row r="67" s="705" customFormat="true" ht="13.5" hidden="false" customHeight="true" outlineLevel="0" collapsed="false">
      <c r="B67" s="720" t="n">
        <v>1999</v>
      </c>
      <c r="C67" s="701" t="n">
        <v>9609</v>
      </c>
      <c r="D67" s="721" t="n">
        <v>7.7</v>
      </c>
      <c r="E67" s="721" t="n">
        <v>12.5</v>
      </c>
      <c r="F67" s="721" t="n">
        <v>12.2</v>
      </c>
      <c r="G67" s="721" t="n">
        <v>12.7</v>
      </c>
      <c r="H67" s="721" t="n">
        <v>16.4</v>
      </c>
      <c r="I67" s="721" t="n">
        <v>13.4</v>
      </c>
      <c r="J67" s="721" t="n">
        <v>12</v>
      </c>
      <c r="K67" s="721" t="n">
        <v>9</v>
      </c>
      <c r="L67" s="721" t="n">
        <v>4.1</v>
      </c>
    </row>
    <row r="68" s="705" customFormat="true" ht="13.5" hidden="false" customHeight="true" outlineLevel="0" collapsed="false">
      <c r="B68" s="720" t="n">
        <v>2000</v>
      </c>
      <c r="C68" s="701" t="n">
        <v>9686</v>
      </c>
      <c r="D68" s="721" t="n">
        <v>7.1</v>
      </c>
      <c r="E68" s="721" t="n">
        <v>12</v>
      </c>
      <c r="F68" s="721" t="n">
        <v>11.9</v>
      </c>
      <c r="G68" s="721" t="n">
        <v>11.6</v>
      </c>
      <c r="H68" s="721" t="n">
        <v>15.3</v>
      </c>
      <c r="I68" s="721" t="n">
        <v>13.5</v>
      </c>
      <c r="J68" s="721" t="n">
        <v>13.3</v>
      </c>
      <c r="K68" s="721" t="n">
        <v>10.5</v>
      </c>
      <c r="L68" s="721" t="n">
        <v>4.7</v>
      </c>
    </row>
    <row r="69" s="705" customFormat="true" ht="13.5" hidden="false" customHeight="true" outlineLevel="0" collapsed="false">
      <c r="B69" s="720" t="n">
        <v>2001</v>
      </c>
      <c r="C69" s="701" t="n">
        <v>9945</v>
      </c>
      <c r="D69" s="721" t="n">
        <v>6.7</v>
      </c>
      <c r="E69" s="721" t="n">
        <v>11.5</v>
      </c>
      <c r="F69" s="721" t="n">
        <v>11.8</v>
      </c>
      <c r="G69" s="721" t="n">
        <v>11.4</v>
      </c>
      <c r="H69" s="721" t="n">
        <v>14.4</v>
      </c>
      <c r="I69" s="721" t="n">
        <v>13.1</v>
      </c>
      <c r="J69" s="721" t="n">
        <v>13.8</v>
      </c>
      <c r="K69" s="721" t="n">
        <v>12</v>
      </c>
      <c r="L69" s="721" t="n">
        <v>5.2</v>
      </c>
    </row>
    <row r="70" s="705" customFormat="true" ht="15" hidden="false" customHeight="true" outlineLevel="0" collapsed="false">
      <c r="B70" s="720"/>
      <c r="C70" s="701"/>
      <c r="D70" s="721"/>
      <c r="E70" s="721"/>
      <c r="F70" s="721"/>
      <c r="G70" s="721"/>
      <c r="H70" s="721"/>
      <c r="I70" s="721"/>
      <c r="J70" s="721"/>
      <c r="K70" s="721"/>
      <c r="L70" s="721"/>
    </row>
    <row r="71" s="705" customFormat="true" ht="13.5" hidden="false" customHeight="true" outlineLevel="0" collapsed="false">
      <c r="A71" s="705" t="s">
        <v>1588</v>
      </c>
      <c r="B71" s="720" t="n">
        <v>1991</v>
      </c>
      <c r="C71" s="701" t="n">
        <v>4163</v>
      </c>
      <c r="D71" s="721" t="n">
        <v>22.4</v>
      </c>
      <c r="E71" s="721" t="n">
        <v>27.3</v>
      </c>
      <c r="F71" s="721" t="n">
        <v>20.9</v>
      </c>
      <c r="G71" s="721" t="n">
        <v>17.1</v>
      </c>
      <c r="H71" s="721" t="n">
        <v>8.5</v>
      </c>
      <c r="I71" s="721" t="n">
        <v>2.5</v>
      </c>
      <c r="J71" s="721" t="n">
        <v>0.9</v>
      </c>
      <c r="K71" s="721" t="n">
        <v>0.4</v>
      </c>
      <c r="L71" s="721" t="s">
        <v>177</v>
      </c>
    </row>
    <row r="72" s="705" customFormat="true" ht="13.5" hidden="false" customHeight="true" outlineLevel="0" collapsed="false">
      <c r="B72" s="720" t="n">
        <v>1994</v>
      </c>
      <c r="C72" s="701" t="n">
        <v>3491</v>
      </c>
      <c r="D72" s="721" t="n">
        <v>18.8</v>
      </c>
      <c r="E72" s="721" t="n">
        <v>19.1</v>
      </c>
      <c r="F72" s="721" t="n">
        <v>20.6</v>
      </c>
      <c r="G72" s="721" t="n">
        <v>18.7</v>
      </c>
      <c r="H72" s="721" t="n">
        <v>14.4</v>
      </c>
      <c r="I72" s="721" t="n">
        <v>5.4</v>
      </c>
      <c r="J72" s="721" t="n">
        <v>2</v>
      </c>
      <c r="K72" s="721" t="n">
        <v>0.8</v>
      </c>
      <c r="L72" s="721" t="n">
        <v>0.2</v>
      </c>
    </row>
    <row r="73" s="705" customFormat="true" ht="13.5" hidden="false" customHeight="true" outlineLevel="0" collapsed="false">
      <c r="B73" s="720" t="n">
        <v>1997</v>
      </c>
      <c r="C73" s="701" t="n">
        <v>3539</v>
      </c>
      <c r="D73" s="721" t="n">
        <v>20.2</v>
      </c>
      <c r="E73" s="721" t="n">
        <v>20.1</v>
      </c>
      <c r="F73" s="721" t="n">
        <v>17.3</v>
      </c>
      <c r="G73" s="721" t="n">
        <v>16.8</v>
      </c>
      <c r="H73" s="721" t="n">
        <v>14.5</v>
      </c>
      <c r="I73" s="721" t="n">
        <v>6.2</v>
      </c>
      <c r="J73" s="721" t="n">
        <v>3.2</v>
      </c>
      <c r="K73" s="721" t="n">
        <v>1.3</v>
      </c>
      <c r="L73" s="721" t="n">
        <v>0.3</v>
      </c>
    </row>
    <row r="74" s="705" customFormat="true" ht="13.5" hidden="false" customHeight="true" outlineLevel="0" collapsed="false">
      <c r="B74" s="720" t="n">
        <v>1999</v>
      </c>
      <c r="C74" s="701" t="n">
        <v>3623</v>
      </c>
      <c r="D74" s="721" t="n">
        <v>20.1</v>
      </c>
      <c r="E74" s="721" t="n">
        <v>20.6</v>
      </c>
      <c r="F74" s="721" t="n">
        <v>17.2</v>
      </c>
      <c r="G74" s="721" t="n">
        <v>15.3</v>
      </c>
      <c r="H74" s="721" t="n">
        <v>13.9</v>
      </c>
      <c r="I74" s="721" t="n">
        <v>7</v>
      </c>
      <c r="J74" s="721" t="n">
        <v>3.8</v>
      </c>
      <c r="K74" s="721" t="n">
        <v>1.7</v>
      </c>
      <c r="L74" s="721" t="n">
        <v>0.4</v>
      </c>
    </row>
    <row r="75" s="705" customFormat="true" ht="13.5" hidden="false" customHeight="true" outlineLevel="0" collapsed="false">
      <c r="B75" s="720" t="n">
        <v>2000</v>
      </c>
      <c r="C75" s="701" t="n">
        <v>3696</v>
      </c>
      <c r="D75" s="721" t="n">
        <v>19</v>
      </c>
      <c r="E75" s="721" t="n">
        <v>21.2</v>
      </c>
      <c r="F75" s="721" t="n">
        <v>16.8</v>
      </c>
      <c r="G75" s="721" t="n">
        <v>15.4</v>
      </c>
      <c r="H75" s="721" t="n">
        <v>13.6</v>
      </c>
      <c r="I75" s="721" t="n">
        <v>7.7</v>
      </c>
      <c r="J75" s="721" t="n">
        <v>4</v>
      </c>
      <c r="K75" s="721" t="n">
        <v>1.9</v>
      </c>
      <c r="L75" s="721" t="n">
        <v>0.5</v>
      </c>
    </row>
    <row r="76" s="705" customFormat="true" ht="13.5" hidden="false" customHeight="true" outlineLevel="0" collapsed="false">
      <c r="B76" s="720" t="n">
        <v>2001</v>
      </c>
      <c r="C76" s="701" t="n">
        <v>3600</v>
      </c>
      <c r="D76" s="721" t="n">
        <v>18.8</v>
      </c>
      <c r="E76" s="721" t="n">
        <v>20.6</v>
      </c>
      <c r="F76" s="721" t="n">
        <v>16.5</v>
      </c>
      <c r="G76" s="721" t="n">
        <v>14.6</v>
      </c>
      <c r="H76" s="721" t="n">
        <v>13.5</v>
      </c>
      <c r="I76" s="721" t="n">
        <v>8</v>
      </c>
      <c r="J76" s="721" t="n">
        <v>5.2</v>
      </c>
      <c r="K76" s="721" t="n">
        <v>2.4</v>
      </c>
      <c r="L76" s="721" t="n">
        <v>0.5</v>
      </c>
    </row>
    <row r="77" s="705" customFormat="true" ht="15" hidden="false" customHeight="true" outlineLevel="0" collapsed="false">
      <c r="B77" s="720"/>
      <c r="C77" s="701"/>
      <c r="D77" s="721"/>
      <c r="E77" s="721"/>
      <c r="F77" s="721"/>
      <c r="G77" s="721"/>
      <c r="H77" s="721"/>
      <c r="I77" s="721"/>
      <c r="J77" s="721"/>
      <c r="K77" s="721"/>
      <c r="L77" s="721"/>
    </row>
    <row r="78" s="705" customFormat="true" ht="13.5" hidden="false" customHeight="true" outlineLevel="0" collapsed="false">
      <c r="A78" s="725" t="s">
        <v>1581</v>
      </c>
      <c r="B78" s="720" t="n">
        <v>1991</v>
      </c>
      <c r="C78" s="701" t="n">
        <v>14404</v>
      </c>
      <c r="D78" s="721" t="n">
        <v>13.7</v>
      </c>
      <c r="E78" s="721" t="n">
        <v>20.4</v>
      </c>
      <c r="F78" s="721" t="n">
        <v>20.6</v>
      </c>
      <c r="G78" s="721" t="n">
        <v>15.9</v>
      </c>
      <c r="H78" s="721" t="n">
        <v>12.4</v>
      </c>
      <c r="I78" s="721" t="n">
        <v>6.6</v>
      </c>
      <c r="J78" s="721" t="n">
        <v>4.5</v>
      </c>
      <c r="K78" s="721" t="n">
        <v>3.8</v>
      </c>
      <c r="L78" s="721" t="n">
        <v>2</v>
      </c>
    </row>
    <row r="79" s="705" customFormat="true" ht="13.5" hidden="false" customHeight="true" outlineLevel="0" collapsed="false">
      <c r="B79" s="720" t="n">
        <v>1994</v>
      </c>
      <c r="C79" s="701" t="n">
        <v>13940</v>
      </c>
      <c r="D79" s="721" t="n">
        <v>10.6</v>
      </c>
      <c r="E79" s="721" t="n">
        <v>12.7</v>
      </c>
      <c r="F79" s="721" t="n">
        <v>15.1</v>
      </c>
      <c r="G79" s="721" t="n">
        <v>15.6</v>
      </c>
      <c r="H79" s="721" t="n">
        <v>17.5</v>
      </c>
      <c r="I79" s="721" t="n">
        <v>10.9</v>
      </c>
      <c r="J79" s="721" t="n">
        <v>8.1</v>
      </c>
      <c r="K79" s="721" t="n">
        <v>6</v>
      </c>
      <c r="L79" s="721" t="n">
        <v>3.6</v>
      </c>
    </row>
    <row r="80" s="705" customFormat="true" ht="13.5" hidden="false" customHeight="true" outlineLevel="0" collapsed="false">
      <c r="B80" s="720" t="n">
        <v>1997</v>
      </c>
      <c r="C80" s="701" t="n">
        <v>14423</v>
      </c>
      <c r="D80" s="721" t="n">
        <v>11.6</v>
      </c>
      <c r="E80" s="721" t="n">
        <v>13.8</v>
      </c>
      <c r="F80" s="721" t="n">
        <v>12.8</v>
      </c>
      <c r="G80" s="721" t="n">
        <v>13.6</v>
      </c>
      <c r="H80" s="721" t="n">
        <v>16.1</v>
      </c>
      <c r="I80" s="721" t="n">
        <v>11</v>
      </c>
      <c r="J80" s="721" t="n">
        <v>9.5</v>
      </c>
      <c r="K80" s="721" t="n">
        <v>7.2</v>
      </c>
      <c r="L80" s="721" t="n">
        <v>4.4</v>
      </c>
    </row>
    <row r="81" s="705" customFormat="true" ht="13.5" hidden="false" customHeight="true" outlineLevel="0" collapsed="false">
      <c r="B81" s="720" t="n">
        <v>1999</v>
      </c>
      <c r="C81" s="701" t="n">
        <v>14948</v>
      </c>
      <c r="D81" s="721" t="n">
        <v>11</v>
      </c>
      <c r="E81" s="721" t="n">
        <v>13.9</v>
      </c>
      <c r="F81" s="721" t="n">
        <v>12.9</v>
      </c>
      <c r="G81" s="721" t="n">
        <v>12.8</v>
      </c>
      <c r="H81" s="721" t="n">
        <v>15</v>
      </c>
      <c r="I81" s="721" t="n">
        <v>11.3</v>
      </c>
      <c r="J81" s="721" t="n">
        <v>9.9</v>
      </c>
      <c r="K81" s="721" t="n">
        <v>8.1</v>
      </c>
      <c r="L81" s="721" t="n">
        <v>5.2</v>
      </c>
    </row>
    <row r="82" s="705" customFormat="true" ht="13.5" hidden="false" customHeight="true" outlineLevel="0" collapsed="false">
      <c r="B82" s="720" t="n">
        <v>2000</v>
      </c>
      <c r="C82" s="701" t="n">
        <v>15115</v>
      </c>
      <c r="D82" s="721" t="n">
        <v>10.4</v>
      </c>
      <c r="E82" s="721" t="n">
        <v>13.7</v>
      </c>
      <c r="F82" s="721" t="n">
        <v>12.5</v>
      </c>
      <c r="G82" s="721" t="n">
        <v>12.1</v>
      </c>
      <c r="H82" s="721" t="n">
        <v>14.1</v>
      </c>
      <c r="I82" s="721" t="n">
        <v>11.4</v>
      </c>
      <c r="J82" s="721" t="n">
        <v>10.7</v>
      </c>
      <c r="K82" s="721" t="n">
        <v>9.1</v>
      </c>
      <c r="L82" s="721" t="n">
        <v>5.9</v>
      </c>
    </row>
    <row r="83" s="705" customFormat="true" ht="13.5" hidden="false" customHeight="true" outlineLevel="0" collapsed="false">
      <c r="B83" s="720" t="n">
        <v>2001</v>
      </c>
      <c r="C83" s="701" t="n">
        <v>15357</v>
      </c>
      <c r="D83" s="721" t="n">
        <v>9.9</v>
      </c>
      <c r="E83" s="721" t="n">
        <v>13.3</v>
      </c>
      <c r="F83" s="721" t="n">
        <v>12.3</v>
      </c>
      <c r="G83" s="721" t="n">
        <v>11.8</v>
      </c>
      <c r="H83" s="721" t="n">
        <v>13.5</v>
      </c>
      <c r="I83" s="721" t="n">
        <v>11.2</v>
      </c>
      <c r="J83" s="721" t="n">
        <v>11.3</v>
      </c>
      <c r="K83" s="721" t="n">
        <v>10.4</v>
      </c>
      <c r="L83" s="721" t="n">
        <v>6.4</v>
      </c>
    </row>
    <row r="84" s="691" customFormat="true" ht="12.75" hidden="false" customHeight="true" outlineLevel="0" collapsed="false">
      <c r="A84" s="691" t="s">
        <v>354</v>
      </c>
      <c r="C84" s="726"/>
    </row>
    <row r="85" s="691" customFormat="true" ht="30" hidden="false" customHeight="true" outlineLevel="0" collapsed="false">
      <c r="A85" s="710" t="s">
        <v>1583</v>
      </c>
      <c r="B85" s="710"/>
      <c r="C85" s="710"/>
      <c r="D85" s="710"/>
      <c r="E85" s="710"/>
      <c r="F85" s="710"/>
      <c r="G85" s="710"/>
      <c r="H85" s="710"/>
      <c r="I85" s="710"/>
      <c r="J85" s="710"/>
      <c r="K85" s="710"/>
      <c r="L85" s="710"/>
    </row>
    <row r="86" s="691" customFormat="true" ht="9" hidden="false" customHeight="false" outlineLevel="0" collapsed="false">
      <c r="A86" s="691" t="s">
        <v>1584</v>
      </c>
      <c r="C86" s="726"/>
    </row>
    <row r="87" s="691" customFormat="true" ht="9" hidden="false" customHeight="false" outlineLevel="0" collapsed="false">
      <c r="A87" s="691" t="s">
        <v>1585</v>
      </c>
      <c r="C87" s="726"/>
    </row>
    <row r="88" s="691" customFormat="true" ht="9" hidden="false" customHeight="false" outlineLevel="0" collapsed="false">
      <c r="A88" s="691" t="s">
        <v>1586</v>
      </c>
      <c r="C88" s="726"/>
    </row>
    <row r="89" customFormat="false" ht="27" hidden="false" customHeight="true" outlineLevel="0" collapsed="false">
      <c r="A89" s="685" t="s">
        <v>197</v>
      </c>
      <c r="B89" s="685"/>
      <c r="C89" s="685"/>
      <c r="D89" s="685"/>
      <c r="E89" s="685"/>
      <c r="F89" s="685"/>
      <c r="G89" s="685"/>
      <c r="H89" s="685"/>
      <c r="I89" s="685"/>
      <c r="J89" s="685"/>
      <c r="K89" s="685"/>
      <c r="L89" s="685"/>
    </row>
    <row r="90" customFormat="false" ht="13.5" hidden="false" customHeight="true" outlineLevel="0" collapsed="false">
      <c r="A90" s="705" t="s">
        <v>1577</v>
      </c>
      <c r="B90" s="727" t="n">
        <v>1991</v>
      </c>
      <c r="C90" s="701" t="n">
        <v>2363</v>
      </c>
      <c r="D90" s="721" t="n">
        <v>6.1</v>
      </c>
      <c r="E90" s="721" t="n">
        <v>6.9</v>
      </c>
      <c r="F90" s="721" t="n">
        <v>8.4</v>
      </c>
      <c r="G90" s="721" t="n">
        <v>7.7</v>
      </c>
      <c r="H90" s="721" t="n">
        <v>9.5</v>
      </c>
      <c r="I90" s="721" t="n">
        <v>7.2</v>
      </c>
      <c r="J90" s="721" t="n">
        <v>9.5</v>
      </c>
      <c r="K90" s="721" t="n">
        <v>14.8</v>
      </c>
      <c r="L90" s="721" t="n">
        <v>29.8</v>
      </c>
    </row>
    <row r="91" customFormat="false" ht="13.5" hidden="false" customHeight="true" outlineLevel="0" collapsed="false">
      <c r="A91" s="705"/>
      <c r="B91" s="727" t="n">
        <v>1994</v>
      </c>
      <c r="C91" s="701" t="n">
        <v>2599</v>
      </c>
      <c r="D91" s="721" t="n">
        <v>5</v>
      </c>
      <c r="E91" s="721" t="n">
        <v>4.6</v>
      </c>
      <c r="F91" s="721" t="n">
        <v>6.2</v>
      </c>
      <c r="G91" s="721" t="n">
        <v>6.9</v>
      </c>
      <c r="H91" s="721" t="n">
        <v>9.1</v>
      </c>
      <c r="I91" s="721" t="n">
        <v>7.8</v>
      </c>
      <c r="J91" s="721" t="n">
        <v>10</v>
      </c>
      <c r="K91" s="721" t="n">
        <v>16</v>
      </c>
      <c r="L91" s="721" t="n">
        <v>34.4</v>
      </c>
    </row>
    <row r="92" customFormat="false" ht="13.5" hidden="false" customHeight="true" outlineLevel="0" collapsed="false">
      <c r="A92" s="705"/>
      <c r="B92" s="728" t="s">
        <v>1589</v>
      </c>
      <c r="C92" s="723" t="n">
        <v>3116</v>
      </c>
      <c r="D92" s="724" t="n">
        <v>8.4</v>
      </c>
      <c r="E92" s="724" t="n">
        <v>6.5</v>
      </c>
      <c r="F92" s="724" t="n">
        <v>6.7</v>
      </c>
      <c r="G92" s="724" t="n">
        <v>6.6</v>
      </c>
      <c r="H92" s="724" t="n">
        <v>8.4</v>
      </c>
      <c r="I92" s="724" t="n">
        <v>6.8</v>
      </c>
      <c r="J92" s="724" t="n">
        <v>9.6</v>
      </c>
      <c r="K92" s="724" t="n">
        <v>14.7</v>
      </c>
      <c r="L92" s="724" t="n">
        <v>32.4</v>
      </c>
    </row>
    <row r="93" customFormat="false" ht="13.5" hidden="false" customHeight="true" outlineLevel="0" collapsed="false">
      <c r="A93" s="705"/>
      <c r="B93" s="727" t="n">
        <v>1999</v>
      </c>
      <c r="C93" s="701" t="n">
        <v>3200</v>
      </c>
      <c r="D93" s="721" t="n">
        <v>7</v>
      </c>
      <c r="E93" s="721" t="n">
        <v>5.8</v>
      </c>
      <c r="F93" s="721" t="n">
        <v>6.2</v>
      </c>
      <c r="G93" s="721" t="n">
        <v>6.7</v>
      </c>
      <c r="H93" s="721" t="n">
        <v>8.5</v>
      </c>
      <c r="I93" s="721" t="n">
        <v>6.9</v>
      </c>
      <c r="J93" s="721" t="n">
        <v>9.2</v>
      </c>
      <c r="K93" s="721" t="n">
        <v>15.3</v>
      </c>
      <c r="L93" s="721" t="n">
        <v>34.3</v>
      </c>
    </row>
    <row r="94" customFormat="false" ht="13.5" hidden="false" customHeight="true" outlineLevel="0" collapsed="false">
      <c r="A94" s="705"/>
      <c r="B94" s="727" t="n">
        <v>2000</v>
      </c>
      <c r="C94" s="701" t="n">
        <v>3244</v>
      </c>
      <c r="D94" s="721" t="n">
        <v>6.5</v>
      </c>
      <c r="E94" s="721" t="n">
        <v>5.7</v>
      </c>
      <c r="F94" s="721" t="n">
        <v>6.2</v>
      </c>
      <c r="G94" s="721" t="n">
        <v>6.4</v>
      </c>
      <c r="H94" s="721" t="n">
        <v>7.9</v>
      </c>
      <c r="I94" s="721" t="n">
        <v>6.6</v>
      </c>
      <c r="J94" s="721" t="n">
        <v>9.2</v>
      </c>
      <c r="K94" s="721" t="n">
        <v>15.1</v>
      </c>
      <c r="L94" s="721" t="n">
        <v>36.4</v>
      </c>
    </row>
    <row r="95" customFormat="false" ht="13.5" hidden="false" customHeight="true" outlineLevel="0" collapsed="false">
      <c r="A95" s="705"/>
      <c r="B95" s="727" t="n">
        <v>2001</v>
      </c>
      <c r="C95" s="701" t="n">
        <v>3325</v>
      </c>
      <c r="D95" s="721" t="n">
        <v>6.4</v>
      </c>
      <c r="E95" s="721" t="n">
        <v>6.2</v>
      </c>
      <c r="F95" s="721" t="n">
        <v>6.1</v>
      </c>
      <c r="G95" s="721" t="n">
        <v>6.3</v>
      </c>
      <c r="H95" s="721" t="n">
        <v>7.9</v>
      </c>
      <c r="I95" s="721" t="n">
        <v>6.5</v>
      </c>
      <c r="J95" s="721" t="n">
        <v>8.9</v>
      </c>
      <c r="K95" s="721" t="n">
        <v>15.1</v>
      </c>
      <c r="L95" s="721" t="n">
        <v>36.5</v>
      </c>
    </row>
    <row r="96" customFormat="false" ht="13.5" hidden="false" customHeight="true" outlineLevel="0" collapsed="false">
      <c r="A96" s="705"/>
      <c r="B96" s="727"/>
      <c r="C96" s="701"/>
      <c r="D96" s="721"/>
      <c r="E96" s="721"/>
      <c r="F96" s="721"/>
      <c r="G96" s="721"/>
      <c r="H96" s="721"/>
      <c r="I96" s="721"/>
      <c r="J96" s="721"/>
      <c r="K96" s="721"/>
      <c r="L96" s="721"/>
    </row>
    <row r="97" customFormat="false" ht="13.5" hidden="false" customHeight="true" outlineLevel="0" collapsed="false">
      <c r="A97" s="705" t="s">
        <v>1590</v>
      </c>
      <c r="B97" s="727" t="n">
        <v>1991</v>
      </c>
      <c r="C97" s="701" t="n">
        <v>2431</v>
      </c>
      <c r="D97" s="721" t="n">
        <v>7.7</v>
      </c>
      <c r="E97" s="721" t="n">
        <v>2.4</v>
      </c>
      <c r="F97" s="721" t="n">
        <v>3.4</v>
      </c>
      <c r="G97" s="721" t="n">
        <v>5.9</v>
      </c>
      <c r="H97" s="721" t="n">
        <v>10</v>
      </c>
      <c r="I97" s="721" t="n">
        <v>10.7</v>
      </c>
      <c r="J97" s="721" t="n">
        <v>13.5</v>
      </c>
      <c r="K97" s="721" t="n">
        <v>23</v>
      </c>
      <c r="L97" s="721" t="n">
        <v>23.4</v>
      </c>
    </row>
    <row r="98" customFormat="false" ht="13.5" hidden="false" customHeight="true" outlineLevel="0" collapsed="false">
      <c r="A98" s="705"/>
      <c r="B98" s="727" t="n">
        <v>1994</v>
      </c>
      <c r="C98" s="701" t="n">
        <v>2382</v>
      </c>
      <c r="D98" s="721" t="n">
        <v>5.3</v>
      </c>
      <c r="E98" s="721" t="n">
        <v>2</v>
      </c>
      <c r="F98" s="721" t="n">
        <v>2.4</v>
      </c>
      <c r="G98" s="721" t="n">
        <v>3.7</v>
      </c>
      <c r="H98" s="721" t="n">
        <v>7.2</v>
      </c>
      <c r="I98" s="721" t="n">
        <v>8.9</v>
      </c>
      <c r="J98" s="721" t="n">
        <v>13.1</v>
      </c>
      <c r="K98" s="721" t="n">
        <v>24.5</v>
      </c>
      <c r="L98" s="721" t="n">
        <v>32.9</v>
      </c>
    </row>
    <row r="99" customFormat="false" ht="13.5" hidden="false" customHeight="true" outlineLevel="0" collapsed="false">
      <c r="A99" s="705"/>
      <c r="B99" s="727" t="n">
        <v>1997</v>
      </c>
      <c r="C99" s="701" t="n">
        <v>2380</v>
      </c>
      <c r="D99" s="721" t="n">
        <v>4.4</v>
      </c>
      <c r="E99" s="721" t="n">
        <v>3</v>
      </c>
      <c r="F99" s="721" t="n">
        <v>1.8</v>
      </c>
      <c r="G99" s="721" t="n">
        <v>3.4</v>
      </c>
      <c r="H99" s="721" t="n">
        <v>6.5</v>
      </c>
      <c r="I99" s="721" t="n">
        <v>7.3</v>
      </c>
      <c r="J99" s="721" t="n">
        <v>11.3</v>
      </c>
      <c r="K99" s="721" t="n">
        <v>22.4</v>
      </c>
      <c r="L99" s="721" t="n">
        <v>39.9</v>
      </c>
    </row>
    <row r="100" customFormat="false" ht="13.5" hidden="false" customHeight="true" outlineLevel="0" collapsed="false">
      <c r="A100" s="705"/>
      <c r="B100" s="727" t="n">
        <v>1999</v>
      </c>
      <c r="C100" s="701" t="n">
        <v>2321</v>
      </c>
      <c r="D100" s="721" t="n">
        <v>4.1</v>
      </c>
      <c r="E100" s="721" t="n">
        <v>3.4</v>
      </c>
      <c r="F100" s="721" t="n">
        <v>1.7</v>
      </c>
      <c r="G100" s="721" t="n">
        <v>2.9</v>
      </c>
      <c r="H100" s="721" t="n">
        <v>5.1</v>
      </c>
      <c r="I100" s="721" t="n">
        <v>6.6</v>
      </c>
      <c r="J100" s="721" t="n">
        <v>10.1</v>
      </c>
      <c r="K100" s="721" t="n">
        <v>22.4</v>
      </c>
      <c r="L100" s="721" t="n">
        <v>43.9</v>
      </c>
    </row>
    <row r="101" customFormat="false" ht="13.5" hidden="false" customHeight="true" outlineLevel="0" collapsed="false">
      <c r="A101" s="705"/>
      <c r="B101" s="727" t="n">
        <v>2000</v>
      </c>
      <c r="C101" s="701" t="n">
        <v>2240</v>
      </c>
      <c r="D101" s="721" t="n">
        <v>3.7</v>
      </c>
      <c r="E101" s="721" t="n">
        <v>3.2</v>
      </c>
      <c r="F101" s="721" t="n">
        <v>1.4</v>
      </c>
      <c r="G101" s="721" t="n">
        <v>3.4</v>
      </c>
      <c r="H101" s="721" t="n">
        <v>4</v>
      </c>
      <c r="I101" s="721" t="n">
        <v>5.6</v>
      </c>
      <c r="J101" s="721" t="n">
        <v>9.9</v>
      </c>
      <c r="K101" s="721" t="n">
        <v>21.9</v>
      </c>
      <c r="L101" s="721" t="n">
        <v>46.8</v>
      </c>
    </row>
    <row r="102" customFormat="false" ht="13.5" hidden="false" customHeight="true" outlineLevel="0" collapsed="false">
      <c r="A102" s="705"/>
      <c r="B102" s="727" t="n">
        <v>2001</v>
      </c>
      <c r="C102" s="701" t="n">
        <v>2187</v>
      </c>
      <c r="D102" s="721" t="n">
        <v>3.5</v>
      </c>
      <c r="E102" s="721" t="n">
        <v>3.1</v>
      </c>
      <c r="F102" s="721" t="n">
        <v>1.7</v>
      </c>
      <c r="G102" s="721" t="n">
        <v>3.3</v>
      </c>
      <c r="H102" s="721" t="n">
        <v>3.9</v>
      </c>
      <c r="I102" s="721" t="n">
        <v>4.7</v>
      </c>
      <c r="J102" s="721" t="n">
        <v>8.8</v>
      </c>
      <c r="K102" s="721" t="n">
        <v>21.4</v>
      </c>
      <c r="L102" s="721" t="n">
        <v>49.6</v>
      </c>
    </row>
    <row r="103" customFormat="false" ht="15" hidden="false" customHeight="true" outlineLevel="0" collapsed="false">
      <c r="A103" s="705"/>
      <c r="B103" s="727"/>
      <c r="C103" s="701"/>
      <c r="D103" s="721"/>
      <c r="E103" s="721"/>
      <c r="F103" s="721"/>
      <c r="G103" s="721"/>
      <c r="H103" s="721"/>
      <c r="I103" s="721"/>
      <c r="J103" s="721"/>
      <c r="K103" s="721"/>
      <c r="L103" s="721"/>
    </row>
    <row r="104" customFormat="false" ht="13.5" hidden="false" customHeight="true" outlineLevel="0" collapsed="false">
      <c r="A104" s="705" t="s">
        <v>1579</v>
      </c>
      <c r="B104" s="727" t="n">
        <v>1991</v>
      </c>
      <c r="C104" s="701" t="n">
        <v>16099</v>
      </c>
      <c r="D104" s="721" t="n">
        <v>7</v>
      </c>
      <c r="E104" s="721" t="n">
        <v>12.8</v>
      </c>
      <c r="F104" s="721" t="n">
        <v>16.2</v>
      </c>
      <c r="G104" s="721" t="n">
        <v>12.9</v>
      </c>
      <c r="H104" s="721" t="n">
        <v>12.5</v>
      </c>
      <c r="I104" s="721" t="n">
        <v>8.9</v>
      </c>
      <c r="J104" s="721" t="n">
        <v>8.8</v>
      </c>
      <c r="K104" s="721" t="n">
        <v>10.8</v>
      </c>
      <c r="L104" s="721" t="n">
        <v>10.1</v>
      </c>
    </row>
    <row r="105" customFormat="false" ht="13.5" hidden="false" customHeight="true" outlineLevel="0" collapsed="false">
      <c r="A105" s="705"/>
      <c r="B105" s="727" t="n">
        <v>1994</v>
      </c>
      <c r="C105" s="701" t="n">
        <v>16069</v>
      </c>
      <c r="D105" s="721" t="n">
        <v>5.2</v>
      </c>
      <c r="E105" s="721" t="n">
        <v>8.1</v>
      </c>
      <c r="F105" s="721" t="n">
        <v>9.1</v>
      </c>
      <c r="G105" s="721" t="n">
        <v>10.8</v>
      </c>
      <c r="H105" s="721" t="n">
        <v>15.2</v>
      </c>
      <c r="I105" s="721" t="n">
        <v>12.2</v>
      </c>
      <c r="J105" s="721" t="n">
        <v>12.4</v>
      </c>
      <c r="K105" s="721" t="n">
        <v>13.9</v>
      </c>
      <c r="L105" s="721" t="n">
        <v>13.2</v>
      </c>
    </row>
    <row r="106" customFormat="false" ht="13.5" hidden="false" customHeight="true" outlineLevel="0" collapsed="false">
      <c r="A106" s="705"/>
      <c r="B106" s="727" t="n">
        <v>1997</v>
      </c>
      <c r="C106" s="701" t="n">
        <v>16277</v>
      </c>
      <c r="D106" s="721" t="n">
        <v>5.3</v>
      </c>
      <c r="E106" s="721" t="n">
        <v>8.9</v>
      </c>
      <c r="F106" s="721" t="n">
        <v>8</v>
      </c>
      <c r="G106" s="721" t="n">
        <v>9.4</v>
      </c>
      <c r="H106" s="721" t="n">
        <v>13.9</v>
      </c>
      <c r="I106" s="721" t="n">
        <v>11.9</v>
      </c>
      <c r="J106" s="721" t="n">
        <v>12.9</v>
      </c>
      <c r="K106" s="721" t="n">
        <v>15.3</v>
      </c>
      <c r="L106" s="721" t="n">
        <v>14.5</v>
      </c>
    </row>
    <row r="107" customFormat="false" ht="13.5" hidden="false" customHeight="true" outlineLevel="0" collapsed="false">
      <c r="A107" s="705"/>
      <c r="B107" s="727" t="n">
        <v>1999</v>
      </c>
      <c r="C107" s="701" t="n">
        <v>16964</v>
      </c>
      <c r="D107" s="721" t="n">
        <v>5.1</v>
      </c>
      <c r="E107" s="721" t="n">
        <v>9</v>
      </c>
      <c r="F107" s="721" t="n">
        <v>8.2</v>
      </c>
      <c r="G107" s="721" t="n">
        <v>8.9</v>
      </c>
      <c r="H107" s="721" t="n">
        <v>12.7</v>
      </c>
      <c r="I107" s="721" t="n">
        <v>11.6</v>
      </c>
      <c r="J107" s="721" t="n">
        <v>12.8</v>
      </c>
      <c r="K107" s="721" t="n">
        <v>15.6</v>
      </c>
      <c r="L107" s="721" t="n">
        <v>16.1</v>
      </c>
    </row>
    <row r="108" customFormat="false" ht="13.5" hidden="false" customHeight="true" outlineLevel="0" collapsed="false">
      <c r="A108" s="705"/>
      <c r="B108" s="727" t="n">
        <v>2000</v>
      </c>
      <c r="C108" s="701" t="n">
        <v>16941</v>
      </c>
      <c r="D108" s="721" t="n">
        <v>4.7</v>
      </c>
      <c r="E108" s="721" t="n">
        <v>8.7</v>
      </c>
      <c r="F108" s="721" t="n">
        <v>8</v>
      </c>
      <c r="G108" s="721" t="n">
        <v>8.1</v>
      </c>
      <c r="H108" s="721" t="n">
        <v>11.6</v>
      </c>
      <c r="I108" s="721" t="n">
        <v>11.4</v>
      </c>
      <c r="J108" s="721" t="n">
        <v>13.1</v>
      </c>
      <c r="K108" s="721" t="n">
        <v>16.6</v>
      </c>
      <c r="L108" s="721" t="n">
        <v>17.8</v>
      </c>
    </row>
    <row r="109" customFormat="false" ht="13.5" hidden="false" customHeight="true" outlineLevel="0" collapsed="false">
      <c r="A109" s="705"/>
      <c r="B109" s="727" t="n">
        <v>2001</v>
      </c>
      <c r="C109" s="701" t="n">
        <v>17740</v>
      </c>
      <c r="D109" s="721" t="n">
        <v>4.4</v>
      </c>
      <c r="E109" s="721" t="n">
        <v>8.3</v>
      </c>
      <c r="F109" s="721" t="n">
        <v>7.9</v>
      </c>
      <c r="G109" s="721" t="n">
        <v>7.9</v>
      </c>
      <c r="H109" s="721" t="n">
        <v>10.8</v>
      </c>
      <c r="I109" s="721" t="n">
        <v>11</v>
      </c>
      <c r="J109" s="721" t="n">
        <v>13.3</v>
      </c>
      <c r="K109" s="721" t="n">
        <v>17.6</v>
      </c>
      <c r="L109" s="721" t="n">
        <v>18.7</v>
      </c>
    </row>
    <row r="110" customFormat="false" ht="15" hidden="false" customHeight="true" outlineLevel="0" collapsed="false">
      <c r="A110" s="705"/>
      <c r="B110" s="727"/>
      <c r="C110" s="701"/>
      <c r="D110" s="721"/>
      <c r="E110" s="721"/>
      <c r="F110" s="721"/>
      <c r="G110" s="721"/>
      <c r="H110" s="721"/>
      <c r="I110" s="721"/>
      <c r="J110" s="721"/>
      <c r="K110" s="721"/>
      <c r="L110" s="721"/>
    </row>
    <row r="111" customFormat="false" ht="13.5" hidden="false" customHeight="true" outlineLevel="0" collapsed="false">
      <c r="A111" s="705" t="s">
        <v>1591</v>
      </c>
      <c r="B111" s="727" t="n">
        <v>1991</v>
      </c>
      <c r="C111" s="701" t="n">
        <v>14062</v>
      </c>
      <c r="D111" s="721" t="n">
        <v>10.2</v>
      </c>
      <c r="E111" s="721" t="n">
        <v>14.4</v>
      </c>
      <c r="F111" s="721" t="n">
        <v>15.6</v>
      </c>
      <c r="G111" s="721" t="n">
        <v>13.3</v>
      </c>
      <c r="H111" s="721" t="n">
        <v>17.1</v>
      </c>
      <c r="I111" s="721" t="n">
        <v>13.4</v>
      </c>
      <c r="J111" s="721" t="n">
        <v>9.9</v>
      </c>
      <c r="K111" s="721" t="n">
        <v>5.2</v>
      </c>
      <c r="L111" s="721" t="n">
        <v>0.9</v>
      </c>
    </row>
    <row r="112" customFormat="false" ht="13.5" hidden="false" customHeight="true" outlineLevel="0" collapsed="false">
      <c r="A112" s="705"/>
      <c r="B112" s="727" t="n">
        <v>1994</v>
      </c>
      <c r="C112" s="701" t="n">
        <v>12475</v>
      </c>
      <c r="D112" s="721" t="n">
        <v>7.7</v>
      </c>
      <c r="E112" s="721" t="n">
        <v>8.7</v>
      </c>
      <c r="F112" s="721" t="n">
        <v>9.3</v>
      </c>
      <c r="G112" s="721" t="n">
        <v>13.2</v>
      </c>
      <c r="H112" s="721" t="n">
        <v>18.5</v>
      </c>
      <c r="I112" s="721" t="n">
        <v>16.2</v>
      </c>
      <c r="J112" s="721" t="n">
        <v>14.9</v>
      </c>
      <c r="K112" s="721" t="n">
        <v>9.8</v>
      </c>
      <c r="L112" s="721" t="n">
        <v>1.7</v>
      </c>
    </row>
    <row r="113" customFormat="false" ht="13.5" hidden="false" customHeight="true" outlineLevel="0" collapsed="false">
      <c r="A113" s="705"/>
      <c r="B113" s="727" t="n">
        <v>1997</v>
      </c>
      <c r="C113" s="701" t="n">
        <v>12034</v>
      </c>
      <c r="D113" s="721" t="n">
        <v>8.5</v>
      </c>
      <c r="E113" s="721" t="n">
        <v>9.3</v>
      </c>
      <c r="F113" s="721" t="n">
        <v>8.3</v>
      </c>
      <c r="G113" s="721" t="n">
        <v>11.8</v>
      </c>
      <c r="H113" s="721" t="n">
        <v>16.7</v>
      </c>
      <c r="I113" s="721" t="n">
        <v>14.4</v>
      </c>
      <c r="J113" s="721" t="n">
        <v>15</v>
      </c>
      <c r="K113" s="721" t="n">
        <v>13.3</v>
      </c>
      <c r="L113" s="721" t="n">
        <v>2.7</v>
      </c>
    </row>
    <row r="114" customFormat="false" ht="13.5" hidden="false" customHeight="true" outlineLevel="0" collapsed="false">
      <c r="A114" s="705"/>
      <c r="B114" s="727" t="n">
        <v>1999</v>
      </c>
      <c r="C114" s="701" t="n">
        <v>12015</v>
      </c>
      <c r="D114" s="721" t="n">
        <v>8.8</v>
      </c>
      <c r="E114" s="721" t="n">
        <v>9.7</v>
      </c>
      <c r="F114" s="721" t="n">
        <v>8.4</v>
      </c>
      <c r="G114" s="721" t="n">
        <v>10.8</v>
      </c>
      <c r="H114" s="721" t="n">
        <v>15.3</v>
      </c>
      <c r="I114" s="721" t="n">
        <v>13.7</v>
      </c>
      <c r="J114" s="721" t="n">
        <v>14.8</v>
      </c>
      <c r="K114" s="721" t="n">
        <v>15</v>
      </c>
      <c r="L114" s="721" t="n">
        <v>3.6</v>
      </c>
    </row>
    <row r="115" customFormat="false" ht="13.5" hidden="false" customHeight="true" outlineLevel="0" collapsed="false">
      <c r="A115" s="705"/>
      <c r="B115" s="727" t="n">
        <v>2000</v>
      </c>
      <c r="C115" s="701" t="n">
        <v>12252</v>
      </c>
      <c r="D115" s="721" t="n">
        <v>8.3</v>
      </c>
      <c r="E115" s="721" t="n">
        <v>9.9</v>
      </c>
      <c r="F115" s="721" t="n">
        <v>8</v>
      </c>
      <c r="G115" s="721" t="n">
        <v>10.2</v>
      </c>
      <c r="H115" s="721" t="n">
        <v>14.6</v>
      </c>
      <c r="I115" s="721" t="n">
        <v>13.5</v>
      </c>
      <c r="J115" s="721" t="n">
        <v>14.9</v>
      </c>
      <c r="K115" s="721" t="n">
        <v>16.3</v>
      </c>
      <c r="L115" s="721" t="n">
        <v>4.3</v>
      </c>
    </row>
    <row r="116" customFormat="false" ht="13.5" hidden="false" customHeight="true" outlineLevel="0" collapsed="false">
      <c r="A116" s="705"/>
      <c r="B116" s="727" t="n">
        <v>2001</v>
      </c>
      <c r="C116" s="701" t="n">
        <v>11593</v>
      </c>
      <c r="D116" s="721" t="n">
        <v>8.3</v>
      </c>
      <c r="E116" s="721" t="n">
        <v>9.8</v>
      </c>
      <c r="F116" s="721" t="n">
        <v>7.9</v>
      </c>
      <c r="G116" s="721" t="n">
        <v>9.3</v>
      </c>
      <c r="H116" s="721" t="n">
        <v>13.7</v>
      </c>
      <c r="I116" s="721" t="n">
        <v>13.1</v>
      </c>
      <c r="J116" s="721" t="n">
        <v>15.1</v>
      </c>
      <c r="K116" s="721" t="n">
        <v>17.6</v>
      </c>
      <c r="L116" s="721" t="n">
        <v>5.1</v>
      </c>
    </row>
    <row r="117" customFormat="false" ht="15" hidden="false" customHeight="true" outlineLevel="0" collapsed="false">
      <c r="A117" s="705"/>
      <c r="B117" s="727"/>
      <c r="C117" s="701"/>
      <c r="D117" s="721"/>
      <c r="E117" s="721"/>
      <c r="F117" s="721"/>
      <c r="G117" s="721"/>
      <c r="H117" s="721"/>
      <c r="I117" s="721"/>
      <c r="J117" s="721"/>
      <c r="K117" s="721"/>
      <c r="L117" s="721"/>
    </row>
    <row r="118" customFormat="false" ht="13.5" hidden="false" customHeight="true" outlineLevel="0" collapsed="false">
      <c r="A118" s="725" t="s">
        <v>1592</v>
      </c>
      <c r="B118" s="727" t="n">
        <v>1991</v>
      </c>
      <c r="C118" s="701" t="n">
        <v>34953</v>
      </c>
      <c r="D118" s="721" t="n">
        <v>8.3</v>
      </c>
      <c r="E118" s="721" t="n">
        <v>12.3</v>
      </c>
      <c r="F118" s="721" t="n">
        <v>14.6</v>
      </c>
      <c r="G118" s="721" t="n">
        <v>12.2</v>
      </c>
      <c r="H118" s="721" t="n">
        <v>13.9</v>
      </c>
      <c r="I118" s="721" t="n">
        <v>10.7</v>
      </c>
      <c r="J118" s="721" t="n">
        <v>9.6</v>
      </c>
      <c r="K118" s="721" t="n">
        <v>9.7</v>
      </c>
      <c r="L118" s="721" t="n">
        <v>8.6</v>
      </c>
    </row>
    <row r="119" customFormat="false" ht="13.5" hidden="false" customHeight="true" outlineLevel="0" collapsed="false">
      <c r="A119" s="705"/>
      <c r="B119" s="727" t="n">
        <v>1994</v>
      </c>
      <c r="C119" s="701" t="n">
        <v>33525</v>
      </c>
      <c r="D119" s="721" t="n">
        <v>6.1</v>
      </c>
      <c r="E119" s="721" t="n">
        <v>7.6</v>
      </c>
      <c r="F119" s="721" t="n">
        <v>8.5</v>
      </c>
      <c r="G119" s="721" t="n">
        <v>10.9</v>
      </c>
      <c r="H119" s="721" t="n">
        <v>15.4</v>
      </c>
      <c r="I119" s="721" t="n">
        <v>13.1</v>
      </c>
      <c r="J119" s="721" t="n">
        <v>13.2</v>
      </c>
      <c r="K119" s="721" t="n">
        <v>13.3</v>
      </c>
      <c r="L119" s="721" t="n">
        <v>11.9</v>
      </c>
    </row>
    <row r="120" customFormat="false" ht="13.5" hidden="false" customHeight="true" outlineLevel="0" collapsed="false">
      <c r="A120" s="705"/>
      <c r="B120" s="727" t="n">
        <v>1997</v>
      </c>
      <c r="C120" s="701" t="n">
        <v>33808</v>
      </c>
      <c r="D120" s="721" t="n">
        <v>6.7</v>
      </c>
      <c r="E120" s="721" t="n">
        <v>8.4</v>
      </c>
      <c r="F120" s="721" t="n">
        <v>7.6</v>
      </c>
      <c r="G120" s="721" t="n">
        <v>9.6</v>
      </c>
      <c r="H120" s="721" t="n">
        <v>13.8</v>
      </c>
      <c r="I120" s="721" t="n">
        <v>12</v>
      </c>
      <c r="J120" s="721" t="n">
        <v>13.2</v>
      </c>
      <c r="K120" s="721" t="n">
        <v>15</v>
      </c>
      <c r="L120" s="721" t="n">
        <v>13.7</v>
      </c>
    </row>
    <row r="121" customFormat="false" ht="13.5" hidden="false" customHeight="true" outlineLevel="0" collapsed="false">
      <c r="A121" s="705"/>
      <c r="B121" s="727" t="n">
        <v>1999</v>
      </c>
      <c r="C121" s="701" t="n">
        <v>34500</v>
      </c>
      <c r="D121" s="721" t="n">
        <v>6.5</v>
      </c>
      <c r="E121" s="721" t="n">
        <v>8.6</v>
      </c>
      <c r="F121" s="721" t="n">
        <v>7.6</v>
      </c>
      <c r="G121" s="721" t="n">
        <v>9</v>
      </c>
      <c r="H121" s="721" t="n">
        <v>12.7</v>
      </c>
      <c r="I121" s="721" t="n">
        <v>11.5</v>
      </c>
      <c r="J121" s="721" t="n">
        <v>13</v>
      </c>
      <c r="K121" s="721" t="n">
        <v>15.8</v>
      </c>
      <c r="L121" s="721" t="n">
        <v>15.3</v>
      </c>
    </row>
    <row r="122" customFormat="false" ht="13.5" hidden="false" customHeight="true" outlineLevel="0" collapsed="false">
      <c r="A122" s="705"/>
      <c r="B122" s="727" t="n">
        <v>2000</v>
      </c>
      <c r="C122" s="701" t="n">
        <v>34677</v>
      </c>
      <c r="D122" s="721" t="n">
        <v>6.1</v>
      </c>
      <c r="E122" s="721" t="n">
        <v>8.5</v>
      </c>
      <c r="F122" s="721" t="n">
        <v>7.4</v>
      </c>
      <c r="G122" s="721" t="n">
        <v>8.4</v>
      </c>
      <c r="H122" s="721" t="n">
        <v>11.8</v>
      </c>
      <c r="I122" s="721" t="n">
        <v>11.3</v>
      </c>
      <c r="J122" s="721" t="n">
        <v>13.2</v>
      </c>
      <c r="K122" s="721" t="n">
        <v>16.7</v>
      </c>
      <c r="L122" s="721" t="n">
        <v>16.7</v>
      </c>
    </row>
    <row r="123" customFormat="false" ht="13.5" hidden="false" customHeight="true" outlineLevel="0" collapsed="false">
      <c r="A123" s="705"/>
      <c r="B123" s="727" t="n">
        <v>2001</v>
      </c>
      <c r="C123" s="701" t="n">
        <v>34846</v>
      </c>
      <c r="D123" s="721" t="n">
        <v>5.8</v>
      </c>
      <c r="E123" s="721" t="n">
        <v>8.3</v>
      </c>
      <c r="F123" s="721" t="n">
        <v>7.3</v>
      </c>
      <c r="G123" s="721" t="n">
        <v>7.9</v>
      </c>
      <c r="H123" s="721" t="n">
        <v>11.1</v>
      </c>
      <c r="I123" s="721" t="n">
        <v>10.9</v>
      </c>
      <c r="J123" s="721" t="n">
        <v>13.2</v>
      </c>
      <c r="K123" s="721" t="n">
        <v>17.6</v>
      </c>
      <c r="L123" s="721" t="n">
        <v>17.8</v>
      </c>
    </row>
    <row r="124" s="691" customFormat="true" ht="12.75" hidden="false" customHeight="true" outlineLevel="0" collapsed="false">
      <c r="A124" s="691" t="s">
        <v>354</v>
      </c>
      <c r="C124" s="726"/>
    </row>
    <row r="125" s="691" customFormat="true" ht="30" hidden="false" customHeight="true" outlineLevel="0" collapsed="false">
      <c r="A125" s="710" t="s">
        <v>1583</v>
      </c>
      <c r="B125" s="710"/>
      <c r="C125" s="710"/>
      <c r="D125" s="710"/>
      <c r="E125" s="710"/>
      <c r="F125" s="710"/>
      <c r="G125" s="710"/>
      <c r="H125" s="710"/>
      <c r="I125" s="710"/>
      <c r="J125" s="710"/>
      <c r="K125" s="710"/>
      <c r="L125" s="710"/>
    </row>
    <row r="126" s="691" customFormat="true" ht="9" hidden="false" customHeight="false" outlineLevel="0" collapsed="false">
      <c r="A126" s="691" t="s">
        <v>1584</v>
      </c>
      <c r="C126" s="726"/>
    </row>
    <row r="127" s="691" customFormat="true" ht="9" hidden="false" customHeight="false" outlineLevel="0" collapsed="false">
      <c r="A127" s="691" t="s">
        <v>1585</v>
      </c>
      <c r="C127" s="726"/>
    </row>
    <row r="128" s="691" customFormat="true" ht="9" hidden="false" customHeight="false" outlineLevel="0" collapsed="false">
      <c r="A128" s="691" t="s">
        <v>1586</v>
      </c>
      <c r="C128" s="726"/>
    </row>
  </sheetData>
  <mergeCells count="13">
    <mergeCell ref="A1:L1"/>
    <mergeCell ref="A2:L2"/>
    <mergeCell ref="A4:A6"/>
    <mergeCell ref="B4:B6"/>
    <mergeCell ref="C4:C5"/>
    <mergeCell ref="D4:L4"/>
    <mergeCell ref="D6:L6"/>
    <mergeCell ref="A8:L8"/>
    <mergeCell ref="A45:L45"/>
    <mergeCell ref="A49:L49"/>
    <mergeCell ref="A85:L85"/>
    <mergeCell ref="A89:L89"/>
    <mergeCell ref="A125:L125"/>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2" manualBreakCount="2">
    <brk id="48" man="true" max="16383" min="0"/>
    <brk id="8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L1"/>
    </sheetView>
  </sheetViews>
  <sheetFormatPr defaultColWidth="12.5625" defaultRowHeight="15" zeroHeight="false" outlineLevelRow="0" outlineLevelCol="0"/>
  <cols>
    <col collapsed="false" customWidth="true" hidden="false" outlineLevel="0" max="1" min="1" style="675" width="17.7"/>
    <col collapsed="false" customWidth="true" hidden="false" outlineLevel="0" max="2" min="2" style="675" width="6.7"/>
    <col collapsed="false" customWidth="true" hidden="false" outlineLevel="0" max="3" min="3" style="675" width="9.85"/>
    <col collapsed="false" customWidth="true" hidden="false" outlineLevel="0" max="12" min="4" style="675" width="6.7"/>
    <col collapsed="false" customWidth="false" hidden="false" outlineLevel="0" max="257" min="13" style="729" width="12.56"/>
  </cols>
  <sheetData>
    <row r="1" s="675" customFormat="true" ht="19.5" hidden="false" customHeight="true" outlineLevel="0" collapsed="false">
      <c r="A1" s="676" t="s">
        <v>1194</v>
      </c>
      <c r="B1" s="676"/>
      <c r="C1" s="676"/>
      <c r="D1" s="676"/>
      <c r="E1" s="676"/>
      <c r="F1" s="676"/>
      <c r="G1" s="676"/>
      <c r="H1" s="676"/>
      <c r="I1" s="676"/>
      <c r="J1" s="676"/>
      <c r="K1" s="676"/>
      <c r="L1" s="676"/>
    </row>
    <row r="2" s="675" customFormat="true" ht="26.25" hidden="false" customHeight="true" outlineLevel="0" collapsed="false">
      <c r="A2" s="678" t="s">
        <v>1593</v>
      </c>
      <c r="B2" s="678"/>
      <c r="C2" s="678"/>
      <c r="D2" s="678"/>
      <c r="E2" s="678"/>
      <c r="F2" s="678"/>
      <c r="G2" s="678"/>
      <c r="H2" s="678"/>
      <c r="I2" s="678"/>
      <c r="J2" s="678"/>
      <c r="K2" s="678"/>
      <c r="L2" s="678"/>
    </row>
    <row r="3" s="675" customFormat="true" ht="3" hidden="false" customHeight="true" outlineLevel="0" collapsed="false">
      <c r="A3" s="690"/>
      <c r="B3" s="690"/>
      <c r="C3" s="690"/>
      <c r="D3" s="690"/>
      <c r="E3" s="690"/>
      <c r="F3" s="690"/>
      <c r="G3" s="690"/>
      <c r="H3" s="690"/>
      <c r="I3" s="690"/>
      <c r="J3" s="690"/>
      <c r="K3" s="690"/>
      <c r="L3" s="690"/>
    </row>
    <row r="4" s="675" customFormat="true" ht="22.5" hidden="false" customHeight="true" outlineLevel="0" collapsed="false">
      <c r="A4" s="713" t="s">
        <v>205</v>
      </c>
      <c r="B4" s="714" t="s">
        <v>1455</v>
      </c>
      <c r="C4" s="698" t="s">
        <v>381</v>
      </c>
      <c r="D4" s="718" t="s">
        <v>1567</v>
      </c>
      <c r="E4" s="718"/>
      <c r="F4" s="718"/>
      <c r="G4" s="718"/>
      <c r="H4" s="718"/>
      <c r="I4" s="718"/>
      <c r="J4" s="718"/>
      <c r="K4" s="718"/>
      <c r="L4" s="718"/>
    </row>
    <row r="5" s="675" customFormat="true" ht="60" hidden="false" customHeight="true" outlineLevel="0" collapsed="false">
      <c r="A5" s="713"/>
      <c r="B5" s="714"/>
      <c r="C5" s="714"/>
      <c r="D5" s="698" t="s">
        <v>1594</v>
      </c>
      <c r="E5" s="698" t="s">
        <v>1595</v>
      </c>
      <c r="F5" s="698" t="s">
        <v>1596</v>
      </c>
      <c r="G5" s="698" t="s">
        <v>1597</v>
      </c>
      <c r="H5" s="698" t="s">
        <v>1598</v>
      </c>
      <c r="I5" s="698" t="s">
        <v>1599</v>
      </c>
      <c r="J5" s="698" t="s">
        <v>1600</v>
      </c>
      <c r="K5" s="698" t="s">
        <v>1601</v>
      </c>
      <c r="L5" s="699" t="s">
        <v>1602</v>
      </c>
    </row>
    <row r="6" s="675" customFormat="true" ht="17.25" hidden="false" customHeight="true" outlineLevel="0" collapsed="false">
      <c r="A6" s="713"/>
      <c r="B6" s="714"/>
      <c r="C6" s="682" t="s">
        <v>1192</v>
      </c>
      <c r="D6" s="718" t="s">
        <v>170</v>
      </c>
      <c r="E6" s="718"/>
      <c r="F6" s="718"/>
      <c r="G6" s="718"/>
      <c r="H6" s="718"/>
      <c r="I6" s="718"/>
      <c r="J6" s="718"/>
      <c r="K6" s="718"/>
      <c r="L6" s="718"/>
    </row>
    <row r="7" s="675" customFormat="true" ht="27" hidden="false" customHeight="true" outlineLevel="0" collapsed="false">
      <c r="A7" s="685" t="s">
        <v>288</v>
      </c>
      <c r="B7" s="685"/>
      <c r="C7" s="685"/>
      <c r="D7" s="685"/>
      <c r="E7" s="685"/>
      <c r="F7" s="685"/>
      <c r="G7" s="685"/>
      <c r="H7" s="685"/>
      <c r="I7" s="685"/>
      <c r="J7" s="685"/>
      <c r="K7" s="685"/>
      <c r="L7" s="685"/>
    </row>
    <row r="8" s="675" customFormat="true" ht="15.75" hidden="false" customHeight="true" outlineLevel="0" collapsed="false">
      <c r="A8" s="730" t="s">
        <v>1603</v>
      </c>
      <c r="B8" s="731" t="n">
        <v>2002</v>
      </c>
      <c r="C8" s="687" t="s">
        <v>1604</v>
      </c>
      <c r="D8" s="732" t="n">
        <v>2.4</v>
      </c>
      <c r="E8" s="732" t="n">
        <v>2.4</v>
      </c>
      <c r="F8" s="732" t="n">
        <v>3.7</v>
      </c>
      <c r="G8" s="732" t="n">
        <v>4.4</v>
      </c>
      <c r="H8" s="732" t="n">
        <v>7.1</v>
      </c>
      <c r="I8" s="732" t="n">
        <v>6.5</v>
      </c>
      <c r="J8" s="732" t="n">
        <v>7.8</v>
      </c>
      <c r="K8" s="732" t="n">
        <v>15.3</v>
      </c>
      <c r="L8" s="732" t="n">
        <v>50.4</v>
      </c>
    </row>
    <row r="9" s="675" customFormat="true" ht="15.75" hidden="false" customHeight="true" outlineLevel="0" collapsed="false">
      <c r="A9" s="733"/>
      <c r="B9" s="731" t="n">
        <v>2003</v>
      </c>
      <c r="C9" s="687" t="s">
        <v>1605</v>
      </c>
      <c r="D9" s="732" t="n">
        <v>3</v>
      </c>
      <c r="E9" s="732" t="n">
        <v>2.8</v>
      </c>
      <c r="F9" s="732" t="n">
        <v>3.9</v>
      </c>
      <c r="G9" s="732" t="n">
        <v>4.7</v>
      </c>
      <c r="H9" s="732" t="n">
        <v>7.5</v>
      </c>
      <c r="I9" s="732" t="n">
        <v>6.6</v>
      </c>
      <c r="J9" s="732" t="n">
        <v>7.3</v>
      </c>
      <c r="K9" s="732" t="n">
        <v>15.2</v>
      </c>
      <c r="L9" s="732" t="n">
        <v>49.1</v>
      </c>
    </row>
    <row r="10" s="675" customFormat="true" ht="15.75" hidden="false" customHeight="true" outlineLevel="0" collapsed="false">
      <c r="A10" s="733"/>
      <c r="B10" s="731" t="n">
        <v>2004</v>
      </c>
      <c r="C10" s="687" t="n">
        <v>2341</v>
      </c>
      <c r="D10" s="732" t="n">
        <v>3.3</v>
      </c>
      <c r="E10" s="732" t="n">
        <v>3.4</v>
      </c>
      <c r="F10" s="732" t="n">
        <v>4.1</v>
      </c>
      <c r="G10" s="732" t="n">
        <v>4.6</v>
      </c>
      <c r="H10" s="732" t="n">
        <v>7.8</v>
      </c>
      <c r="I10" s="732" t="n">
        <v>6.8</v>
      </c>
      <c r="J10" s="732" t="n">
        <v>7.6</v>
      </c>
      <c r="K10" s="732" t="n">
        <v>14.4</v>
      </c>
      <c r="L10" s="732" t="n">
        <v>48</v>
      </c>
    </row>
    <row r="11" s="675" customFormat="true" ht="21" hidden="false" customHeight="true" outlineLevel="0" collapsed="false">
      <c r="A11" s="733" t="s">
        <v>1301</v>
      </c>
      <c r="B11" s="731" t="n">
        <v>2002</v>
      </c>
      <c r="C11" s="687" t="s">
        <v>1606</v>
      </c>
      <c r="D11" s="732" t="n">
        <v>3</v>
      </c>
      <c r="E11" s="732" t="n">
        <v>3.5</v>
      </c>
      <c r="F11" s="732" t="n">
        <v>1</v>
      </c>
      <c r="G11" s="732" t="n">
        <v>1.4</v>
      </c>
      <c r="H11" s="732" t="n">
        <v>2.4</v>
      </c>
      <c r="I11" s="732" t="n">
        <v>3.5</v>
      </c>
      <c r="J11" s="732" t="n">
        <v>5.3</v>
      </c>
      <c r="K11" s="732" t="n">
        <v>17.3</v>
      </c>
      <c r="L11" s="732" t="n">
        <v>62.8</v>
      </c>
    </row>
    <row r="12" s="675" customFormat="true" ht="15.75" hidden="false" customHeight="true" outlineLevel="0" collapsed="false">
      <c r="A12" s="733"/>
      <c r="B12" s="731" t="n">
        <v>2003</v>
      </c>
      <c r="C12" s="687" t="s">
        <v>1607</v>
      </c>
      <c r="D12" s="732" t="n">
        <v>3.1</v>
      </c>
      <c r="E12" s="732" t="n">
        <v>3.6</v>
      </c>
      <c r="F12" s="732" t="n">
        <v>1</v>
      </c>
      <c r="G12" s="732" t="n">
        <v>1.8</v>
      </c>
      <c r="H12" s="732" t="n">
        <v>2.1</v>
      </c>
      <c r="I12" s="732" t="n">
        <v>4.1</v>
      </c>
      <c r="J12" s="732" t="n">
        <v>5.1</v>
      </c>
      <c r="K12" s="732" t="n">
        <v>16.8</v>
      </c>
      <c r="L12" s="732" t="n">
        <v>62.3</v>
      </c>
    </row>
    <row r="13" s="675" customFormat="true" ht="15.75" hidden="false" customHeight="true" outlineLevel="0" collapsed="false">
      <c r="A13" s="733"/>
      <c r="B13" s="731" t="n">
        <v>2004</v>
      </c>
      <c r="C13" s="687" t="n">
        <v>1395</v>
      </c>
      <c r="D13" s="732" t="n">
        <v>1.9</v>
      </c>
      <c r="E13" s="732" t="n">
        <v>3.1</v>
      </c>
      <c r="F13" s="732" t="n">
        <v>0.7</v>
      </c>
      <c r="G13" s="732" t="n">
        <v>1.3</v>
      </c>
      <c r="H13" s="732" t="n">
        <v>2</v>
      </c>
      <c r="I13" s="732" t="n">
        <v>3.3</v>
      </c>
      <c r="J13" s="732" t="n">
        <v>5</v>
      </c>
      <c r="K13" s="732" t="n">
        <v>15.8</v>
      </c>
      <c r="L13" s="732" t="n">
        <v>66.8</v>
      </c>
    </row>
    <row r="14" s="675" customFormat="true" ht="21" hidden="false" customHeight="true" outlineLevel="0" collapsed="false">
      <c r="A14" s="730" t="s">
        <v>1608</v>
      </c>
      <c r="B14" s="731" t="n">
        <v>2002</v>
      </c>
      <c r="C14" s="687" t="s">
        <v>1609</v>
      </c>
      <c r="D14" s="732" t="n">
        <v>1.5</v>
      </c>
      <c r="E14" s="732" t="n">
        <v>3.5</v>
      </c>
      <c r="F14" s="732" t="n">
        <v>2.9</v>
      </c>
      <c r="G14" s="732" t="n">
        <v>3.1</v>
      </c>
      <c r="H14" s="732" t="n">
        <v>5.3</v>
      </c>
      <c r="I14" s="732" t="n">
        <v>8.9</v>
      </c>
      <c r="J14" s="732" t="n">
        <v>10.4</v>
      </c>
      <c r="K14" s="732" t="n">
        <v>22.9</v>
      </c>
      <c r="L14" s="732" t="n">
        <v>41.5</v>
      </c>
    </row>
    <row r="15" s="675" customFormat="true" ht="15.75" hidden="false" customHeight="true" outlineLevel="0" collapsed="false">
      <c r="A15" s="734"/>
      <c r="B15" s="731" t="n">
        <v>2003</v>
      </c>
      <c r="C15" s="687" t="s">
        <v>1610</v>
      </c>
      <c r="D15" s="732" t="n">
        <v>1.5</v>
      </c>
      <c r="E15" s="732" t="n">
        <v>3.7</v>
      </c>
      <c r="F15" s="732" t="n">
        <v>3.1</v>
      </c>
      <c r="G15" s="732" t="n">
        <v>3</v>
      </c>
      <c r="H15" s="732" t="n">
        <v>5.3</v>
      </c>
      <c r="I15" s="732" t="n">
        <v>9.1</v>
      </c>
      <c r="J15" s="732" t="n">
        <v>10.3</v>
      </c>
      <c r="K15" s="732" t="n">
        <v>22.6</v>
      </c>
      <c r="L15" s="732" t="n">
        <v>41.4</v>
      </c>
    </row>
    <row r="16" s="675" customFormat="true" ht="15.75" hidden="false" customHeight="true" outlineLevel="0" collapsed="false">
      <c r="A16" s="734"/>
      <c r="B16" s="731" t="n">
        <v>2004</v>
      </c>
      <c r="C16" s="687" t="n">
        <v>7388</v>
      </c>
      <c r="D16" s="732" t="n">
        <v>1.4</v>
      </c>
      <c r="E16" s="732" t="n">
        <v>3.6</v>
      </c>
      <c r="F16" s="732" t="n">
        <v>3.1</v>
      </c>
      <c r="G16" s="732" t="n">
        <v>2.9</v>
      </c>
      <c r="H16" s="732" t="n">
        <v>4.9</v>
      </c>
      <c r="I16" s="732" t="n">
        <v>8.3</v>
      </c>
      <c r="J16" s="732" t="n">
        <v>9.6</v>
      </c>
      <c r="K16" s="732" t="n">
        <v>23</v>
      </c>
      <c r="L16" s="732" t="n">
        <v>43.2</v>
      </c>
    </row>
    <row r="17" s="675" customFormat="true" ht="21" hidden="false" customHeight="true" outlineLevel="0" collapsed="false">
      <c r="A17" s="730" t="s">
        <v>1611</v>
      </c>
      <c r="B17" s="731" t="n">
        <v>2002</v>
      </c>
      <c r="C17" s="687" t="s">
        <v>1612</v>
      </c>
      <c r="D17" s="732" t="n">
        <v>3.5</v>
      </c>
      <c r="E17" s="732" t="n">
        <v>4.6</v>
      </c>
      <c r="F17" s="732" t="n">
        <v>4.1</v>
      </c>
      <c r="G17" s="732" t="n">
        <v>5.9</v>
      </c>
      <c r="H17" s="732" t="n">
        <v>12.2</v>
      </c>
      <c r="I17" s="732" t="n">
        <v>16.8</v>
      </c>
      <c r="J17" s="732" t="n">
        <v>16.7</v>
      </c>
      <c r="K17" s="732" t="n">
        <v>25.3</v>
      </c>
      <c r="L17" s="732" t="n">
        <v>10.9</v>
      </c>
    </row>
    <row r="18" s="675" customFormat="true" ht="15.75" hidden="false" customHeight="true" outlineLevel="0" collapsed="false">
      <c r="A18" s="733"/>
      <c r="B18" s="731" t="n">
        <v>2003</v>
      </c>
      <c r="C18" s="687" t="s">
        <v>1613</v>
      </c>
      <c r="D18" s="732" t="n">
        <v>3.5</v>
      </c>
      <c r="E18" s="732" t="n">
        <v>5</v>
      </c>
      <c r="F18" s="732" t="n">
        <v>4</v>
      </c>
      <c r="G18" s="732" t="n">
        <v>5.8</v>
      </c>
      <c r="H18" s="732" t="n">
        <v>11.8</v>
      </c>
      <c r="I18" s="732" t="n">
        <v>16.8</v>
      </c>
      <c r="J18" s="732" t="n">
        <v>16.5</v>
      </c>
      <c r="K18" s="732" t="n">
        <v>25.2</v>
      </c>
      <c r="L18" s="732" t="n">
        <v>11.4</v>
      </c>
    </row>
    <row r="19" s="675" customFormat="true" ht="15.75" hidden="false" customHeight="true" outlineLevel="0" collapsed="false">
      <c r="A19" s="733"/>
      <c r="B19" s="731" t="n">
        <v>2004</v>
      </c>
      <c r="C19" s="687" t="n">
        <v>7456</v>
      </c>
      <c r="D19" s="732" t="n">
        <v>3.4</v>
      </c>
      <c r="E19" s="732" t="n">
        <v>5.1</v>
      </c>
      <c r="F19" s="732" t="n">
        <v>4.2</v>
      </c>
      <c r="G19" s="732" t="n">
        <v>5.8</v>
      </c>
      <c r="H19" s="732" t="n">
        <v>11</v>
      </c>
      <c r="I19" s="732" t="n">
        <v>16.6</v>
      </c>
      <c r="J19" s="732" t="n">
        <v>15.9</v>
      </c>
      <c r="K19" s="732" t="n">
        <v>25.9</v>
      </c>
      <c r="L19" s="732" t="n">
        <v>12.2</v>
      </c>
    </row>
    <row r="20" s="675" customFormat="true" ht="21" hidden="false" customHeight="true" outlineLevel="0" collapsed="false">
      <c r="A20" s="735" t="s">
        <v>1225</v>
      </c>
      <c r="B20" s="731" t="n">
        <v>2002</v>
      </c>
      <c r="C20" s="687" t="s">
        <v>1614</v>
      </c>
      <c r="D20" s="732" t="n">
        <v>2.5</v>
      </c>
      <c r="E20" s="732" t="n">
        <v>3.8</v>
      </c>
      <c r="F20" s="732" t="n">
        <v>3.3</v>
      </c>
      <c r="G20" s="732" t="n">
        <v>4.2</v>
      </c>
      <c r="H20" s="732" t="n">
        <v>8.1</v>
      </c>
      <c r="I20" s="732" t="n">
        <v>11.4</v>
      </c>
      <c r="J20" s="732" t="n">
        <v>12.2</v>
      </c>
      <c r="K20" s="732" t="n">
        <v>22.6</v>
      </c>
      <c r="L20" s="732" t="n">
        <v>31.8</v>
      </c>
    </row>
    <row r="21" s="675" customFormat="true" ht="15.75" hidden="false" customHeight="true" outlineLevel="0" collapsed="false">
      <c r="A21" s="733"/>
      <c r="B21" s="731" t="n">
        <v>2003</v>
      </c>
      <c r="C21" s="687" t="s">
        <v>1615</v>
      </c>
      <c r="D21" s="732" t="n">
        <v>2.6</v>
      </c>
      <c r="E21" s="732" t="n">
        <v>4.1</v>
      </c>
      <c r="F21" s="732" t="n">
        <v>3.4</v>
      </c>
      <c r="G21" s="732" t="n">
        <v>4.2</v>
      </c>
      <c r="H21" s="732" t="n">
        <v>7.9</v>
      </c>
      <c r="I21" s="732" t="n">
        <v>11.5</v>
      </c>
      <c r="J21" s="732" t="n">
        <v>12</v>
      </c>
      <c r="K21" s="732" t="n">
        <v>22.3</v>
      </c>
      <c r="L21" s="732" t="n">
        <v>32.2</v>
      </c>
    </row>
    <row r="22" s="675" customFormat="true" ht="15.75" hidden="false" customHeight="true" outlineLevel="0" collapsed="false">
      <c r="A22" s="733"/>
      <c r="B22" s="731" t="n">
        <v>2004</v>
      </c>
      <c r="C22" s="687" t="n">
        <v>18580</v>
      </c>
      <c r="D22" s="732" t="n">
        <v>2.5</v>
      </c>
      <c r="E22" s="732" t="n">
        <v>4.1</v>
      </c>
      <c r="F22" s="732" t="n">
        <v>3.5</v>
      </c>
      <c r="G22" s="732" t="n">
        <v>4.1</v>
      </c>
      <c r="H22" s="732" t="n">
        <v>7.5</v>
      </c>
      <c r="I22" s="732" t="n">
        <v>11.1</v>
      </c>
      <c r="J22" s="732" t="n">
        <v>11.5</v>
      </c>
      <c r="K22" s="732" t="n">
        <v>22.5</v>
      </c>
      <c r="L22" s="732" t="n">
        <v>33.1</v>
      </c>
    </row>
    <row r="23" s="675" customFormat="true" ht="27" hidden="false" customHeight="true" outlineLevel="0" collapsed="false">
      <c r="A23" s="685" t="s">
        <v>777</v>
      </c>
      <c r="B23" s="685"/>
      <c r="C23" s="685"/>
      <c r="D23" s="685"/>
      <c r="E23" s="685"/>
      <c r="F23" s="685"/>
      <c r="G23" s="685"/>
      <c r="H23" s="685"/>
      <c r="I23" s="685"/>
      <c r="J23" s="685"/>
      <c r="K23" s="685"/>
      <c r="L23" s="685"/>
    </row>
    <row r="24" s="675" customFormat="true" ht="15.75" hidden="false" customHeight="true" outlineLevel="0" collapsed="false">
      <c r="A24" s="730" t="s">
        <v>1616</v>
      </c>
      <c r="B24" s="731" t="n">
        <v>2002</v>
      </c>
      <c r="C24" s="687" t="s">
        <v>1617</v>
      </c>
      <c r="D24" s="732" t="n">
        <v>12.8</v>
      </c>
      <c r="E24" s="732" t="n">
        <v>11.4</v>
      </c>
      <c r="F24" s="732" t="n">
        <v>8.8</v>
      </c>
      <c r="G24" s="732" t="n">
        <v>8.3</v>
      </c>
      <c r="H24" s="732" t="n">
        <v>10.2</v>
      </c>
      <c r="I24" s="732" t="n">
        <v>7.8</v>
      </c>
      <c r="J24" s="732" t="n">
        <v>7</v>
      </c>
      <c r="K24" s="732" t="n">
        <v>12.1</v>
      </c>
      <c r="L24" s="732" t="n">
        <v>21.7</v>
      </c>
    </row>
    <row r="25" s="675" customFormat="true" ht="15.75" hidden="false" customHeight="true" outlineLevel="0" collapsed="false">
      <c r="A25" s="733"/>
      <c r="B25" s="731" t="n">
        <v>2003</v>
      </c>
      <c r="C25" s="687" t="s">
        <v>1618</v>
      </c>
      <c r="D25" s="732" t="n">
        <v>12.1</v>
      </c>
      <c r="E25" s="732" t="n">
        <v>11.7</v>
      </c>
      <c r="F25" s="732" t="n">
        <v>9.4</v>
      </c>
      <c r="G25" s="732" t="n">
        <v>8</v>
      </c>
      <c r="H25" s="732" t="n">
        <v>10.3</v>
      </c>
      <c r="I25" s="732" t="n">
        <v>8</v>
      </c>
      <c r="J25" s="732" t="n">
        <v>6.7</v>
      </c>
      <c r="K25" s="732" t="n">
        <v>11.5</v>
      </c>
      <c r="L25" s="732" t="n">
        <v>22.3</v>
      </c>
    </row>
    <row r="26" s="675" customFormat="true" ht="15.75" hidden="false" customHeight="true" outlineLevel="0" collapsed="false">
      <c r="A26" s="733"/>
      <c r="B26" s="731" t="n">
        <v>2004</v>
      </c>
      <c r="C26" s="687" t="n">
        <v>1194</v>
      </c>
      <c r="D26" s="732" t="n">
        <v>11.5</v>
      </c>
      <c r="E26" s="732" t="n">
        <v>13</v>
      </c>
      <c r="F26" s="732" t="n">
        <v>9.7</v>
      </c>
      <c r="G26" s="732" t="n">
        <v>8.6</v>
      </c>
      <c r="H26" s="732" t="n">
        <v>10.5</v>
      </c>
      <c r="I26" s="732" t="n">
        <v>7.3</v>
      </c>
      <c r="J26" s="732" t="n">
        <v>6.5</v>
      </c>
      <c r="K26" s="732" t="n">
        <v>11.1</v>
      </c>
      <c r="L26" s="732" t="n">
        <v>21.8</v>
      </c>
    </row>
    <row r="27" s="675" customFormat="true" ht="21" hidden="false" customHeight="true" outlineLevel="0" collapsed="false">
      <c r="A27" s="733" t="s">
        <v>1324</v>
      </c>
      <c r="B27" s="731" t="n">
        <v>2002</v>
      </c>
      <c r="C27" s="687" t="n">
        <v>717</v>
      </c>
      <c r="D27" s="732" t="n">
        <v>2.2</v>
      </c>
      <c r="E27" s="732" t="n">
        <v>1.2</v>
      </c>
      <c r="F27" s="732" t="n">
        <v>1.9</v>
      </c>
      <c r="G27" s="732" t="n">
        <v>4.5</v>
      </c>
      <c r="H27" s="732" t="n">
        <v>6.4</v>
      </c>
      <c r="I27" s="732" t="n">
        <v>6.1</v>
      </c>
      <c r="J27" s="732" t="n">
        <v>9.3</v>
      </c>
      <c r="K27" s="732" t="n">
        <v>24.8</v>
      </c>
      <c r="L27" s="732" t="n">
        <v>43.7</v>
      </c>
    </row>
    <row r="28" s="675" customFormat="true" ht="15.75" hidden="false" customHeight="true" outlineLevel="0" collapsed="false">
      <c r="A28" s="733"/>
      <c r="B28" s="731" t="n">
        <v>2003</v>
      </c>
      <c r="C28" s="687" t="n">
        <v>743</v>
      </c>
      <c r="D28" s="732" t="n">
        <v>2.3</v>
      </c>
      <c r="E28" s="732" t="n">
        <v>1.7</v>
      </c>
      <c r="F28" s="732" t="n">
        <v>1.6</v>
      </c>
      <c r="G28" s="732" t="n">
        <v>4.4</v>
      </c>
      <c r="H28" s="732" t="n">
        <v>6</v>
      </c>
      <c r="I28" s="732" t="n">
        <v>6.8</v>
      </c>
      <c r="J28" s="732" t="n">
        <v>8.4</v>
      </c>
      <c r="K28" s="732" t="n">
        <v>24.8</v>
      </c>
      <c r="L28" s="732" t="n">
        <v>44.1</v>
      </c>
    </row>
    <row r="29" s="675" customFormat="true" ht="15.75" hidden="false" customHeight="true" outlineLevel="0" collapsed="false">
      <c r="A29" s="733"/>
      <c r="B29" s="731" t="n">
        <v>2004</v>
      </c>
      <c r="C29" s="687" t="n">
        <v>769</v>
      </c>
      <c r="D29" s="732" t="n">
        <v>1.6</v>
      </c>
      <c r="E29" s="732" t="n">
        <v>1.3</v>
      </c>
      <c r="F29" s="732" t="n">
        <v>1.5</v>
      </c>
      <c r="G29" s="732" t="n">
        <v>3.9</v>
      </c>
      <c r="H29" s="732" t="n">
        <v>6.2</v>
      </c>
      <c r="I29" s="732" t="n">
        <v>5.5</v>
      </c>
      <c r="J29" s="732" t="n">
        <v>7.9</v>
      </c>
      <c r="K29" s="732" t="n">
        <v>23.6</v>
      </c>
      <c r="L29" s="732" t="n">
        <v>48.6</v>
      </c>
    </row>
    <row r="30" s="675" customFormat="true" ht="21" hidden="false" customHeight="true" outlineLevel="0" collapsed="false">
      <c r="A30" s="730" t="s">
        <v>1619</v>
      </c>
      <c r="B30" s="731" t="n">
        <v>2002</v>
      </c>
      <c r="C30" s="687" t="s">
        <v>1620</v>
      </c>
      <c r="D30" s="732" t="n">
        <v>6.2</v>
      </c>
      <c r="E30" s="732" t="n">
        <v>10.7</v>
      </c>
      <c r="F30" s="732" t="n">
        <v>10.9</v>
      </c>
      <c r="G30" s="732" t="n">
        <v>10.3</v>
      </c>
      <c r="H30" s="732" t="n">
        <v>13.4</v>
      </c>
      <c r="I30" s="732" t="n">
        <v>14.9</v>
      </c>
      <c r="J30" s="732" t="n">
        <v>11.8</v>
      </c>
      <c r="K30" s="732" t="n">
        <v>13.8</v>
      </c>
      <c r="L30" s="732" t="n">
        <v>8</v>
      </c>
    </row>
    <row r="31" s="675" customFormat="true" ht="15.75" hidden="false" customHeight="true" outlineLevel="0" collapsed="false">
      <c r="A31" s="734"/>
      <c r="B31" s="731" t="n">
        <v>2003</v>
      </c>
      <c r="C31" s="687" t="s">
        <v>1621</v>
      </c>
      <c r="D31" s="732" t="n">
        <v>5.9</v>
      </c>
      <c r="E31" s="732" t="n">
        <v>11.2</v>
      </c>
      <c r="F31" s="732" t="n">
        <v>10.7</v>
      </c>
      <c r="G31" s="732" t="n">
        <v>10.7</v>
      </c>
      <c r="H31" s="732" t="n">
        <v>13.5</v>
      </c>
      <c r="I31" s="732" t="n">
        <v>15</v>
      </c>
      <c r="J31" s="732" t="n">
        <v>11.8</v>
      </c>
      <c r="K31" s="732" t="n">
        <v>13.9</v>
      </c>
      <c r="L31" s="732" t="n">
        <v>7.3</v>
      </c>
    </row>
    <row r="32" s="675" customFormat="true" ht="15.75" hidden="false" customHeight="true" outlineLevel="0" collapsed="false">
      <c r="A32" s="734"/>
      <c r="B32" s="731" t="n">
        <v>2004</v>
      </c>
      <c r="C32" s="687" t="n">
        <v>9884</v>
      </c>
      <c r="D32" s="732" t="n">
        <v>4.9</v>
      </c>
      <c r="E32" s="732" t="n">
        <v>11.1</v>
      </c>
      <c r="F32" s="732" t="n">
        <v>10.6</v>
      </c>
      <c r="G32" s="732" t="n">
        <v>10.7</v>
      </c>
      <c r="H32" s="732" t="n">
        <v>13.4</v>
      </c>
      <c r="I32" s="732" t="n">
        <v>15</v>
      </c>
      <c r="J32" s="732" t="n">
        <v>12</v>
      </c>
      <c r="K32" s="732" t="n">
        <v>14.8</v>
      </c>
      <c r="L32" s="732" t="n">
        <v>7.5</v>
      </c>
    </row>
    <row r="33" s="675" customFormat="true" ht="21" hidden="false" customHeight="true" outlineLevel="0" collapsed="false">
      <c r="A33" s="730" t="s">
        <v>1622</v>
      </c>
      <c r="B33" s="731" t="n">
        <v>2002</v>
      </c>
      <c r="C33" s="687" t="s">
        <v>1623</v>
      </c>
      <c r="D33" s="732" t="n">
        <v>17.1</v>
      </c>
      <c r="E33" s="732" t="n">
        <v>20.5</v>
      </c>
      <c r="F33" s="732" t="n">
        <v>15.4</v>
      </c>
      <c r="G33" s="732" t="n">
        <v>13.9</v>
      </c>
      <c r="H33" s="732" t="n">
        <v>13.7</v>
      </c>
      <c r="I33" s="732" t="n">
        <v>10.2</v>
      </c>
      <c r="J33" s="732" t="n">
        <v>5</v>
      </c>
      <c r="K33" s="732" t="n">
        <v>3.2</v>
      </c>
      <c r="L33" s="732" t="n">
        <v>0.9</v>
      </c>
    </row>
    <row r="34" s="675" customFormat="true" ht="15.75" hidden="false" customHeight="true" outlineLevel="0" collapsed="false">
      <c r="A34" s="733"/>
      <c r="B34" s="731" t="n">
        <v>2003</v>
      </c>
      <c r="C34" s="687" t="s">
        <v>1624</v>
      </c>
      <c r="D34" s="732" t="n">
        <v>16.5</v>
      </c>
      <c r="E34" s="732" t="n">
        <v>21</v>
      </c>
      <c r="F34" s="732" t="n">
        <v>15.3</v>
      </c>
      <c r="G34" s="732" t="n">
        <v>14.3</v>
      </c>
      <c r="H34" s="732" t="n">
        <v>13.6</v>
      </c>
      <c r="I34" s="732" t="n">
        <v>10.1</v>
      </c>
      <c r="J34" s="732" t="n">
        <v>5.1</v>
      </c>
      <c r="K34" s="732" t="n">
        <v>3.3</v>
      </c>
      <c r="L34" s="732" t="n">
        <v>0.8</v>
      </c>
    </row>
    <row r="35" s="675" customFormat="true" ht="15.75" hidden="false" customHeight="true" outlineLevel="0" collapsed="false">
      <c r="A35" s="733"/>
      <c r="B35" s="731" t="n">
        <v>2004</v>
      </c>
      <c r="C35" s="687" t="n">
        <v>3326</v>
      </c>
      <c r="D35" s="732" t="n">
        <v>15.7</v>
      </c>
      <c r="E35" s="732" t="n">
        <v>21.3</v>
      </c>
      <c r="F35" s="732" t="n">
        <v>15.7</v>
      </c>
      <c r="G35" s="732" t="n">
        <v>14.5</v>
      </c>
      <c r="H35" s="732" t="n">
        <v>13.4</v>
      </c>
      <c r="I35" s="732" t="n">
        <v>10.3</v>
      </c>
      <c r="J35" s="732" t="n">
        <v>5.2</v>
      </c>
      <c r="K35" s="732" t="n">
        <v>3.4</v>
      </c>
      <c r="L35" s="732" t="n">
        <v>0.7</v>
      </c>
    </row>
    <row r="36" s="675" customFormat="true" ht="21" hidden="false" customHeight="true" outlineLevel="0" collapsed="false">
      <c r="A36" s="735" t="s">
        <v>1225</v>
      </c>
      <c r="B36" s="731" t="n">
        <v>2002</v>
      </c>
      <c r="C36" s="687" t="s">
        <v>1625</v>
      </c>
      <c r="D36" s="732" t="n">
        <v>9</v>
      </c>
      <c r="E36" s="732" t="n">
        <v>12.6</v>
      </c>
      <c r="F36" s="732" t="n">
        <v>11.4</v>
      </c>
      <c r="G36" s="732" t="n">
        <v>10.7</v>
      </c>
      <c r="H36" s="732" t="n">
        <v>12.9</v>
      </c>
      <c r="I36" s="732" t="n">
        <v>12.9</v>
      </c>
      <c r="J36" s="732" t="n">
        <v>9.8</v>
      </c>
      <c r="K36" s="732" t="n">
        <v>11.8</v>
      </c>
      <c r="L36" s="732" t="n">
        <v>9</v>
      </c>
    </row>
    <row r="37" s="675" customFormat="true" ht="15.75" hidden="false" customHeight="true" outlineLevel="0" collapsed="false">
      <c r="A37" s="733"/>
      <c r="B37" s="731" t="n">
        <v>2003</v>
      </c>
      <c r="C37" s="687" t="s">
        <v>1626</v>
      </c>
      <c r="D37" s="732" t="n">
        <v>8.5</v>
      </c>
      <c r="E37" s="732" t="n">
        <v>12.9</v>
      </c>
      <c r="F37" s="732" t="n">
        <v>11.2</v>
      </c>
      <c r="G37" s="732" t="n">
        <v>11</v>
      </c>
      <c r="H37" s="732" t="n">
        <v>12.9</v>
      </c>
      <c r="I37" s="732" t="n">
        <v>13</v>
      </c>
      <c r="J37" s="732" t="n">
        <v>9.8</v>
      </c>
      <c r="K37" s="732" t="n">
        <v>11.9</v>
      </c>
      <c r="L37" s="732" t="n">
        <v>8.7</v>
      </c>
    </row>
    <row r="38" s="675" customFormat="true" ht="15.75" hidden="false" customHeight="true" outlineLevel="0" collapsed="false">
      <c r="A38" s="733"/>
      <c r="B38" s="731" t="n">
        <v>2004</v>
      </c>
      <c r="C38" s="687" t="n">
        <v>15172</v>
      </c>
      <c r="D38" s="732" t="n">
        <v>7.6</v>
      </c>
      <c r="E38" s="732" t="n">
        <v>13</v>
      </c>
      <c r="F38" s="732" t="n">
        <v>11.2</v>
      </c>
      <c r="G38" s="732" t="n">
        <v>11</v>
      </c>
      <c r="H38" s="732" t="n">
        <v>12.8</v>
      </c>
      <c r="I38" s="732" t="n">
        <v>12.9</v>
      </c>
      <c r="J38" s="732" t="n">
        <v>9.9</v>
      </c>
      <c r="K38" s="732" t="n">
        <v>12.5</v>
      </c>
      <c r="L38" s="732" t="n">
        <v>9.2</v>
      </c>
    </row>
    <row r="39" s="675" customFormat="true" ht="18" hidden="false" customHeight="true" outlineLevel="0" collapsed="false">
      <c r="A39" s="675" t="s">
        <v>354</v>
      </c>
    </row>
    <row r="40" s="675" customFormat="true" ht="9.75" hidden="false" customHeight="true" outlineLevel="0" collapsed="false">
      <c r="A40" s="675" t="s">
        <v>1627</v>
      </c>
    </row>
    <row r="41" s="675" customFormat="true" ht="9.75" hidden="false" customHeight="true" outlineLevel="0" collapsed="false">
      <c r="A41" s="675" t="s">
        <v>1628</v>
      </c>
    </row>
    <row r="42" s="675" customFormat="true" ht="9.75" hidden="false" customHeight="true" outlineLevel="0" collapsed="false">
      <c r="A42" s="675" t="s">
        <v>1629</v>
      </c>
    </row>
    <row r="43" s="675" customFormat="true" ht="9.75" hidden="false" customHeight="true" outlineLevel="0" collapsed="false">
      <c r="A43" s="675" t="s">
        <v>1585</v>
      </c>
    </row>
    <row r="44" s="675" customFormat="true" ht="9.75" hidden="false" customHeight="true" outlineLevel="0" collapsed="false">
      <c r="A44" s="675" t="s">
        <v>1586</v>
      </c>
    </row>
    <row r="45" s="675" customFormat="true" ht="27" hidden="false" customHeight="true" outlineLevel="0" collapsed="false">
      <c r="A45" s="685" t="s">
        <v>197</v>
      </c>
      <c r="B45" s="685"/>
      <c r="C45" s="685"/>
      <c r="D45" s="685"/>
      <c r="E45" s="685"/>
      <c r="F45" s="685"/>
      <c r="G45" s="685"/>
      <c r="H45" s="685"/>
      <c r="I45" s="685"/>
      <c r="J45" s="685"/>
      <c r="K45" s="685"/>
      <c r="L45" s="685"/>
    </row>
    <row r="46" s="675" customFormat="true" ht="15.75" hidden="false" customHeight="true" outlineLevel="0" collapsed="false">
      <c r="A46" s="730" t="s">
        <v>1630</v>
      </c>
      <c r="B46" s="731" t="n">
        <v>2002</v>
      </c>
      <c r="C46" s="687" t="s">
        <v>1530</v>
      </c>
      <c r="D46" s="732" t="n">
        <v>5.9</v>
      </c>
      <c r="E46" s="732" t="n">
        <v>5.4</v>
      </c>
      <c r="F46" s="732" t="n">
        <v>5.4</v>
      </c>
      <c r="G46" s="732" t="n">
        <v>5.7</v>
      </c>
      <c r="H46" s="732" t="n">
        <v>8.1</v>
      </c>
      <c r="I46" s="732" t="n">
        <v>6.9</v>
      </c>
      <c r="J46" s="732" t="n">
        <v>7.5</v>
      </c>
      <c r="K46" s="732" t="n">
        <v>14.2</v>
      </c>
      <c r="L46" s="732" t="n">
        <v>40.9</v>
      </c>
    </row>
    <row r="47" s="675" customFormat="true" ht="15.75" hidden="false" customHeight="true" outlineLevel="0" collapsed="false">
      <c r="A47" s="733"/>
      <c r="B47" s="731" t="n">
        <v>2003</v>
      </c>
      <c r="C47" s="687" t="s">
        <v>1631</v>
      </c>
      <c r="D47" s="732" t="n">
        <v>6</v>
      </c>
      <c r="E47" s="732" t="n">
        <v>5.8</v>
      </c>
      <c r="F47" s="732" t="n">
        <v>5.7</v>
      </c>
      <c r="G47" s="732" t="n">
        <v>5.8</v>
      </c>
      <c r="H47" s="732" t="n">
        <v>8.5</v>
      </c>
      <c r="I47" s="732" t="n">
        <v>7</v>
      </c>
      <c r="J47" s="732" t="n">
        <v>7.1</v>
      </c>
      <c r="K47" s="732" t="n">
        <v>14</v>
      </c>
      <c r="L47" s="732" t="n">
        <v>40.2</v>
      </c>
    </row>
    <row r="48" s="675" customFormat="true" ht="15.75" hidden="false" customHeight="true" outlineLevel="0" collapsed="false">
      <c r="A48" s="733"/>
      <c r="B48" s="731" t="n">
        <v>2004</v>
      </c>
      <c r="C48" s="687" t="n">
        <v>3534</v>
      </c>
      <c r="D48" s="732" t="n">
        <v>6.1</v>
      </c>
      <c r="E48" s="732" t="n">
        <v>6.6</v>
      </c>
      <c r="F48" s="732" t="n">
        <v>6</v>
      </c>
      <c r="G48" s="732" t="n">
        <v>6</v>
      </c>
      <c r="H48" s="732" t="n">
        <v>8.7</v>
      </c>
      <c r="I48" s="732" t="n">
        <v>7</v>
      </c>
      <c r="J48" s="732" t="n">
        <v>7.2</v>
      </c>
      <c r="K48" s="732" t="n">
        <v>13.3</v>
      </c>
      <c r="L48" s="732" t="n">
        <v>39.2</v>
      </c>
    </row>
    <row r="49" s="675" customFormat="true" ht="21" hidden="false" customHeight="true" outlineLevel="0" collapsed="false">
      <c r="A49" s="733" t="s">
        <v>1344</v>
      </c>
      <c r="B49" s="731" t="n">
        <v>2002</v>
      </c>
      <c r="C49" s="687" t="s">
        <v>1632</v>
      </c>
      <c r="D49" s="732" t="n">
        <v>2.7</v>
      </c>
      <c r="E49" s="732" t="n">
        <v>2.7</v>
      </c>
      <c r="F49" s="732" t="n">
        <v>1.3</v>
      </c>
      <c r="G49" s="732" t="n">
        <v>2.5</v>
      </c>
      <c r="H49" s="732" t="n">
        <v>3.7</v>
      </c>
      <c r="I49" s="732" t="n">
        <v>4.4</v>
      </c>
      <c r="J49" s="732" t="n">
        <v>6.6</v>
      </c>
      <c r="K49" s="732" t="n">
        <v>19.8</v>
      </c>
      <c r="L49" s="732" t="n">
        <v>56.4</v>
      </c>
    </row>
    <row r="50" s="675" customFormat="true" ht="15.75" hidden="false" customHeight="true" outlineLevel="0" collapsed="false">
      <c r="A50" s="733"/>
      <c r="B50" s="731" t="n">
        <v>2003</v>
      </c>
      <c r="C50" s="687" t="s">
        <v>1633</v>
      </c>
      <c r="D50" s="732" t="n">
        <v>2.8</v>
      </c>
      <c r="E50" s="732" t="n">
        <v>3</v>
      </c>
      <c r="F50" s="732" t="n">
        <v>1.2</v>
      </c>
      <c r="G50" s="732" t="n">
        <v>2.7</v>
      </c>
      <c r="H50" s="732" t="n">
        <v>3.5</v>
      </c>
      <c r="I50" s="732" t="n">
        <v>5</v>
      </c>
      <c r="J50" s="732" t="n">
        <v>6.2</v>
      </c>
      <c r="K50" s="732" t="n">
        <v>19.5</v>
      </c>
      <c r="L50" s="732" t="n">
        <v>56.1</v>
      </c>
    </row>
    <row r="51" s="675" customFormat="true" ht="15.75" hidden="false" customHeight="true" outlineLevel="0" collapsed="false">
      <c r="A51" s="733"/>
      <c r="B51" s="731" t="n">
        <v>2004</v>
      </c>
      <c r="C51" s="687" t="n">
        <v>2165</v>
      </c>
      <c r="D51" s="732" t="n">
        <v>1.8</v>
      </c>
      <c r="E51" s="732" t="n">
        <v>2.4</v>
      </c>
      <c r="F51" s="732" t="n">
        <v>1</v>
      </c>
      <c r="G51" s="732" t="n">
        <v>2.3</v>
      </c>
      <c r="H51" s="732" t="n">
        <v>3.5</v>
      </c>
      <c r="I51" s="732" t="n">
        <v>4.1</v>
      </c>
      <c r="J51" s="732" t="n">
        <v>6</v>
      </c>
      <c r="K51" s="732" t="n">
        <v>18.6</v>
      </c>
      <c r="L51" s="732" t="n">
        <v>60.3</v>
      </c>
    </row>
    <row r="52" s="675" customFormat="true" ht="21" hidden="false" customHeight="true" outlineLevel="0" collapsed="false">
      <c r="A52" s="730" t="s">
        <v>1634</v>
      </c>
      <c r="B52" s="731" t="n">
        <v>2002</v>
      </c>
      <c r="C52" s="687" t="s">
        <v>1635</v>
      </c>
      <c r="D52" s="732" t="n">
        <v>4.1</v>
      </c>
      <c r="E52" s="732" t="n">
        <v>7.6</v>
      </c>
      <c r="F52" s="732" t="n">
        <v>7.4</v>
      </c>
      <c r="G52" s="732" t="n">
        <v>7.2</v>
      </c>
      <c r="H52" s="732" t="n">
        <v>9.8</v>
      </c>
      <c r="I52" s="732" t="n">
        <v>12.3</v>
      </c>
      <c r="J52" s="732" t="n">
        <v>11.2</v>
      </c>
      <c r="K52" s="732" t="n">
        <v>17.8</v>
      </c>
      <c r="L52" s="732" t="n">
        <v>22.7</v>
      </c>
    </row>
    <row r="53" s="675" customFormat="true" ht="15.75" hidden="false" customHeight="true" outlineLevel="0" collapsed="false">
      <c r="A53" s="734"/>
      <c r="B53" s="731" t="n">
        <v>2003</v>
      </c>
      <c r="C53" s="687" t="s">
        <v>1636</v>
      </c>
      <c r="D53" s="732" t="n">
        <v>4</v>
      </c>
      <c r="E53" s="732" t="n">
        <v>7.9</v>
      </c>
      <c r="F53" s="732" t="n">
        <v>7.3</v>
      </c>
      <c r="G53" s="732" t="n">
        <v>7.3</v>
      </c>
      <c r="H53" s="732" t="n">
        <v>9.9</v>
      </c>
      <c r="I53" s="732" t="n">
        <v>12.4</v>
      </c>
      <c r="J53" s="732" t="n">
        <v>11.2</v>
      </c>
      <c r="K53" s="732" t="n">
        <v>17.7</v>
      </c>
      <c r="L53" s="732" t="n">
        <v>22.2</v>
      </c>
    </row>
    <row r="54" s="675" customFormat="true" ht="15.75" hidden="false" customHeight="true" outlineLevel="0" collapsed="false">
      <c r="A54" s="734"/>
      <c r="B54" s="731" t="n">
        <v>2004</v>
      </c>
      <c r="C54" s="687" t="n">
        <v>17272</v>
      </c>
      <c r="D54" s="732" t="n">
        <v>3.4</v>
      </c>
      <c r="E54" s="732" t="n">
        <v>7.9</v>
      </c>
      <c r="F54" s="732" t="n">
        <v>7.4</v>
      </c>
      <c r="G54" s="732" t="n">
        <v>7.4</v>
      </c>
      <c r="H54" s="732" t="n">
        <v>9.8</v>
      </c>
      <c r="I54" s="732" t="n">
        <v>12.1</v>
      </c>
      <c r="J54" s="732" t="n">
        <v>11</v>
      </c>
      <c r="K54" s="732" t="n">
        <v>18.3</v>
      </c>
      <c r="L54" s="732" t="n">
        <v>22.8</v>
      </c>
    </row>
    <row r="55" s="675" customFormat="true" ht="21" hidden="false" customHeight="true" outlineLevel="0" collapsed="false">
      <c r="A55" s="730" t="s">
        <v>1637</v>
      </c>
      <c r="B55" s="731" t="n">
        <v>2002</v>
      </c>
      <c r="C55" s="687" t="s">
        <v>1638</v>
      </c>
      <c r="D55" s="732" t="n">
        <v>7.7</v>
      </c>
      <c r="E55" s="732" t="n">
        <v>9.6</v>
      </c>
      <c r="F55" s="732" t="n">
        <v>7.6</v>
      </c>
      <c r="G55" s="732" t="n">
        <v>8.4</v>
      </c>
      <c r="H55" s="732" t="n">
        <v>12.7</v>
      </c>
      <c r="I55" s="732" t="n">
        <v>14.8</v>
      </c>
      <c r="J55" s="732" t="n">
        <v>13</v>
      </c>
      <c r="K55" s="732" t="n">
        <v>18.4</v>
      </c>
      <c r="L55" s="732" t="n">
        <v>7.8</v>
      </c>
    </row>
    <row r="56" s="675" customFormat="true" ht="15.75" hidden="false" customHeight="true" outlineLevel="0" collapsed="false">
      <c r="A56" s="733"/>
      <c r="B56" s="731" t="n">
        <v>2003</v>
      </c>
      <c r="C56" s="687" t="s">
        <v>1639</v>
      </c>
      <c r="D56" s="732" t="n">
        <v>7.6</v>
      </c>
      <c r="E56" s="732" t="n">
        <v>10</v>
      </c>
      <c r="F56" s="732" t="n">
        <v>7.6</v>
      </c>
      <c r="G56" s="732" t="n">
        <v>8.5</v>
      </c>
      <c r="H56" s="732" t="n">
        <v>12.3</v>
      </c>
      <c r="I56" s="732" t="n">
        <v>14.7</v>
      </c>
      <c r="J56" s="732" t="n">
        <v>12.9</v>
      </c>
      <c r="K56" s="732" t="n">
        <v>18.3</v>
      </c>
      <c r="L56" s="732" t="n">
        <v>8</v>
      </c>
    </row>
    <row r="57" s="675" customFormat="true" ht="15.75" hidden="false" customHeight="true" outlineLevel="0" collapsed="false">
      <c r="A57" s="733"/>
      <c r="B57" s="731" t="n">
        <v>2004</v>
      </c>
      <c r="C57" s="687" t="n">
        <v>10782</v>
      </c>
      <c r="D57" s="732" t="n">
        <v>7.2</v>
      </c>
      <c r="E57" s="732" t="n">
        <v>10.1</v>
      </c>
      <c r="F57" s="732" t="n">
        <v>7.7</v>
      </c>
      <c r="G57" s="732" t="n">
        <v>8.5</v>
      </c>
      <c r="H57" s="732" t="n">
        <v>11.7</v>
      </c>
      <c r="I57" s="732" t="n">
        <v>14.6</v>
      </c>
      <c r="J57" s="732" t="n">
        <v>12.6</v>
      </c>
      <c r="K57" s="732" t="n">
        <v>19</v>
      </c>
      <c r="L57" s="732" t="n">
        <v>8.6</v>
      </c>
    </row>
    <row r="58" s="675" customFormat="true" ht="21" hidden="false" customHeight="true" outlineLevel="0" collapsed="false">
      <c r="A58" s="735" t="s">
        <v>1640</v>
      </c>
      <c r="B58" s="731" t="n">
        <v>2002</v>
      </c>
      <c r="C58" s="687" t="s">
        <v>1641</v>
      </c>
      <c r="D58" s="732" t="n">
        <v>5.4</v>
      </c>
      <c r="E58" s="732" t="n">
        <v>7.7</v>
      </c>
      <c r="F58" s="732" t="n">
        <v>6.9</v>
      </c>
      <c r="G58" s="732" t="n">
        <v>7.1</v>
      </c>
      <c r="H58" s="732" t="n">
        <v>10.2</v>
      </c>
      <c r="I58" s="732" t="n">
        <v>12.1</v>
      </c>
      <c r="J58" s="732" t="n">
        <v>11.1</v>
      </c>
      <c r="K58" s="732" t="n">
        <v>17.8</v>
      </c>
      <c r="L58" s="732" t="n">
        <v>21.7</v>
      </c>
    </row>
    <row r="59" s="675" customFormat="true" ht="15.75" hidden="false" customHeight="true" outlineLevel="0" collapsed="false">
      <c r="A59" s="733"/>
      <c r="B59" s="731" t="n">
        <v>2003</v>
      </c>
      <c r="C59" s="687" t="n">
        <v>34187</v>
      </c>
      <c r="D59" s="732" t="n">
        <v>5.2</v>
      </c>
      <c r="E59" s="732" t="n">
        <v>8.1</v>
      </c>
      <c r="F59" s="732" t="n">
        <v>6.9</v>
      </c>
      <c r="G59" s="732" t="n">
        <v>7.3</v>
      </c>
      <c r="H59" s="732" t="n">
        <v>10.1</v>
      </c>
      <c r="I59" s="732" t="n">
        <v>12.1</v>
      </c>
      <c r="J59" s="732" t="n">
        <v>11</v>
      </c>
      <c r="K59" s="732" t="n">
        <v>17.6</v>
      </c>
      <c r="L59" s="732" t="n">
        <v>21.7</v>
      </c>
    </row>
    <row r="60" s="675" customFormat="true" ht="15.75" hidden="false" customHeight="true" outlineLevel="0" collapsed="false">
      <c r="A60" s="733"/>
      <c r="B60" s="731" t="n">
        <v>2004</v>
      </c>
      <c r="C60" s="687" t="n">
        <v>33753</v>
      </c>
      <c r="D60" s="732" t="n">
        <v>4.8</v>
      </c>
      <c r="E60" s="732" t="n">
        <v>8.1</v>
      </c>
      <c r="F60" s="732" t="n">
        <v>7</v>
      </c>
      <c r="G60" s="732" t="n">
        <v>7.2</v>
      </c>
      <c r="H60" s="732" t="n">
        <v>10</v>
      </c>
      <c r="I60" s="732" t="n">
        <v>11.9</v>
      </c>
      <c r="J60" s="732" t="n">
        <v>10.8</v>
      </c>
      <c r="K60" s="732" t="n">
        <v>18</v>
      </c>
      <c r="L60" s="732" t="n">
        <v>22.4</v>
      </c>
    </row>
    <row r="61" s="675" customFormat="true" ht="21" hidden="false" customHeight="true" outlineLevel="0" collapsed="false">
      <c r="A61" s="675" t="s">
        <v>354</v>
      </c>
    </row>
    <row r="62" s="675" customFormat="true" ht="9.75" hidden="false" customHeight="true" outlineLevel="0" collapsed="false">
      <c r="A62" s="675" t="s">
        <v>1627</v>
      </c>
    </row>
    <row r="63" s="675" customFormat="true" ht="9.75" hidden="false" customHeight="true" outlineLevel="0" collapsed="false">
      <c r="A63" s="675" t="s">
        <v>1628</v>
      </c>
    </row>
    <row r="64" s="675" customFormat="true" ht="9.75" hidden="false" customHeight="true" outlineLevel="0" collapsed="false">
      <c r="A64" s="675" t="s">
        <v>1629</v>
      </c>
    </row>
    <row r="65" customFormat="false" ht="9.75" hidden="false" customHeight="true" outlineLevel="0" collapsed="false">
      <c r="A65" s="675" t="s">
        <v>1585</v>
      </c>
    </row>
    <row r="66" customFormat="false" ht="9.75" hidden="false" customHeight="true" outlineLevel="0" collapsed="false">
      <c r="A66" s="675" t="s">
        <v>1586</v>
      </c>
    </row>
  </sheetData>
  <mergeCells count="10">
    <mergeCell ref="A1:L1"/>
    <mergeCell ref="A2:L2"/>
    <mergeCell ref="A4:A6"/>
    <mergeCell ref="B4:B6"/>
    <mergeCell ref="C4:C5"/>
    <mergeCell ref="D4:L4"/>
    <mergeCell ref="D6:L6"/>
    <mergeCell ref="A7:L7"/>
    <mergeCell ref="A23:L23"/>
    <mergeCell ref="A45:L45"/>
  </mergeCells>
  <printOptions headings="false" gridLines="false" gridLinesSet="true" horizontalCentered="false" verticalCentered="false"/>
  <pageMargins left="0.590277777777778" right="0.39375" top="0.590277777777778" bottom="0.39375" header="0.39375" footer="0.39375"/>
  <pageSetup paperSize="9" scale="97"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13.28"/>
    <col collapsed="false" customWidth="true" hidden="false" outlineLevel="0" max="2" min="2" style="675" width="7.42"/>
    <col collapsed="false" customWidth="true" hidden="false" outlineLevel="0" max="14" min="3" style="675" width="6.13"/>
    <col collapsed="false" customWidth="false" hidden="false" outlineLevel="0" max="257" min="15" style="675" width="10.28"/>
  </cols>
  <sheetData>
    <row r="1" customFormat="false" ht="18" hidden="false" customHeight="true" outlineLevel="0" collapsed="false">
      <c r="A1" s="676" t="s">
        <v>1642</v>
      </c>
      <c r="B1" s="676"/>
      <c r="C1" s="676"/>
      <c r="D1" s="676"/>
      <c r="E1" s="676"/>
      <c r="F1" s="676"/>
      <c r="G1" s="676"/>
      <c r="H1" s="676"/>
      <c r="I1" s="676"/>
      <c r="J1" s="676"/>
      <c r="K1" s="676"/>
      <c r="L1" s="676"/>
      <c r="M1" s="676"/>
      <c r="N1" s="676"/>
    </row>
    <row r="2" customFormat="false" ht="21" hidden="false" customHeight="true" outlineLevel="0" collapsed="false">
      <c r="A2" s="678" t="s">
        <v>1643</v>
      </c>
      <c r="B2" s="678"/>
      <c r="C2" s="678"/>
      <c r="D2" s="678"/>
      <c r="E2" s="678"/>
      <c r="F2" s="678"/>
      <c r="G2" s="678"/>
      <c r="H2" s="678"/>
      <c r="I2" s="678"/>
      <c r="J2" s="678"/>
      <c r="K2" s="678"/>
      <c r="L2" s="678"/>
      <c r="M2" s="678"/>
      <c r="N2" s="678"/>
    </row>
    <row r="3" customFormat="false" ht="14.25" hidden="false" customHeight="true" outlineLevel="0" collapsed="false">
      <c r="A3" s="679" t="s">
        <v>1644</v>
      </c>
      <c r="B3" s="679"/>
      <c r="C3" s="679"/>
      <c r="D3" s="679"/>
      <c r="E3" s="679"/>
      <c r="F3" s="679"/>
      <c r="G3" s="679"/>
      <c r="H3" s="679"/>
      <c r="I3" s="679"/>
      <c r="J3" s="679"/>
      <c r="K3" s="679"/>
      <c r="L3" s="679"/>
      <c r="M3" s="679"/>
      <c r="N3" s="679"/>
    </row>
    <row r="4" customFormat="false" ht="6" hidden="false" customHeight="true" outlineLevel="0" collapsed="false">
      <c r="A4" s="736"/>
      <c r="B4" s="736"/>
      <c r="C4" s="736"/>
      <c r="D4" s="736"/>
      <c r="E4" s="736"/>
      <c r="F4" s="736"/>
      <c r="G4" s="736"/>
      <c r="H4" s="736"/>
      <c r="I4" s="736"/>
      <c r="J4" s="736"/>
      <c r="K4" s="736"/>
      <c r="L4" s="736"/>
      <c r="M4" s="736"/>
      <c r="N4" s="736"/>
    </row>
    <row r="5" customFormat="false" ht="21" hidden="false" customHeight="true" outlineLevel="0" collapsed="false">
      <c r="A5" s="713" t="s">
        <v>1455</v>
      </c>
      <c r="B5" s="737" t="s">
        <v>1645</v>
      </c>
      <c r="C5" s="681" t="s">
        <v>160</v>
      </c>
      <c r="D5" s="681"/>
      <c r="E5" s="681"/>
      <c r="F5" s="681"/>
      <c r="G5" s="681"/>
      <c r="H5" s="681"/>
      <c r="I5" s="681"/>
      <c r="J5" s="681"/>
      <c r="K5" s="681"/>
      <c r="L5" s="681"/>
      <c r="M5" s="681"/>
      <c r="N5" s="681"/>
    </row>
    <row r="6" customFormat="false" ht="33" hidden="false" customHeight="true" outlineLevel="0" collapsed="false">
      <c r="A6" s="713"/>
      <c r="B6" s="737" t="s">
        <v>1646</v>
      </c>
      <c r="C6" s="683" t="s">
        <v>1647</v>
      </c>
      <c r="D6" s="682" t="s">
        <v>1648</v>
      </c>
      <c r="E6" s="681" t="s">
        <v>1649</v>
      </c>
      <c r="F6" s="682" t="s">
        <v>1650</v>
      </c>
      <c r="G6" s="681" t="s">
        <v>1651</v>
      </c>
      <c r="H6" s="682" t="s">
        <v>1652</v>
      </c>
      <c r="I6" s="681" t="s">
        <v>1653</v>
      </c>
      <c r="J6" s="682" t="s">
        <v>1654</v>
      </c>
      <c r="K6" s="681" t="s">
        <v>1655</v>
      </c>
      <c r="L6" s="682" t="s">
        <v>1656</v>
      </c>
      <c r="M6" s="682" t="s">
        <v>1657</v>
      </c>
      <c r="N6" s="738" t="s">
        <v>272</v>
      </c>
    </row>
    <row r="7" customFormat="false" ht="6" hidden="false" customHeight="true" outlineLevel="0" collapsed="false">
      <c r="A7" s="684"/>
      <c r="B7" s="684"/>
      <c r="C7" s="684"/>
      <c r="D7" s="684"/>
      <c r="E7" s="684"/>
      <c r="F7" s="684"/>
      <c r="G7" s="684"/>
      <c r="H7" s="684"/>
      <c r="I7" s="684"/>
      <c r="J7" s="684"/>
      <c r="K7" s="684"/>
      <c r="L7" s="684"/>
      <c r="M7" s="684"/>
      <c r="N7" s="739"/>
    </row>
    <row r="8" customFormat="false" ht="18" hidden="false" customHeight="true" outlineLevel="0" collapsed="false">
      <c r="A8" s="740" t="s">
        <v>288</v>
      </c>
      <c r="B8" s="740"/>
      <c r="C8" s="740"/>
      <c r="D8" s="740"/>
      <c r="E8" s="740"/>
      <c r="F8" s="740"/>
      <c r="G8" s="740"/>
      <c r="H8" s="740"/>
      <c r="I8" s="740"/>
      <c r="J8" s="740"/>
      <c r="K8" s="740"/>
      <c r="L8" s="740"/>
      <c r="M8" s="740"/>
      <c r="N8" s="740"/>
    </row>
    <row r="9" customFormat="false" ht="21" hidden="false" customHeight="true" outlineLevel="0" collapsed="false">
      <c r="A9" s="685" t="s">
        <v>1658</v>
      </c>
      <c r="B9" s="685"/>
      <c r="C9" s="685"/>
      <c r="D9" s="685"/>
      <c r="E9" s="685"/>
      <c r="F9" s="685"/>
      <c r="G9" s="685"/>
      <c r="H9" s="685"/>
      <c r="I9" s="685"/>
      <c r="J9" s="685"/>
      <c r="K9" s="685"/>
      <c r="L9" s="685"/>
      <c r="M9" s="685"/>
      <c r="N9" s="685"/>
    </row>
    <row r="10" customFormat="false" ht="13.5" hidden="false" customHeight="true" outlineLevel="0" collapsed="false">
      <c r="A10" s="741" t="n">
        <v>1991</v>
      </c>
      <c r="B10" s="721" t="n">
        <v>60</v>
      </c>
      <c r="C10" s="721" t="n">
        <v>44.6</v>
      </c>
      <c r="D10" s="721" t="n">
        <v>79.7</v>
      </c>
      <c r="E10" s="721" t="n">
        <v>88.5</v>
      </c>
      <c r="F10" s="721" t="n">
        <v>96.3</v>
      </c>
      <c r="G10" s="721" t="n">
        <v>97.7</v>
      </c>
      <c r="H10" s="721" t="n">
        <v>97.6</v>
      </c>
      <c r="I10" s="721" t="n">
        <v>96.4</v>
      </c>
      <c r="J10" s="721" t="n">
        <v>93.4</v>
      </c>
      <c r="K10" s="721" t="n">
        <v>79.7</v>
      </c>
      <c r="L10" s="721" t="n">
        <v>33.5</v>
      </c>
      <c r="M10" s="721" t="n">
        <v>82.9</v>
      </c>
      <c r="N10" s="721" t="n">
        <v>4.5</v>
      </c>
    </row>
    <row r="11" customFormat="false" ht="13.5" hidden="false" customHeight="true" outlineLevel="0" collapsed="false">
      <c r="A11" s="741" t="n">
        <v>1994</v>
      </c>
      <c r="B11" s="721" t="n">
        <v>58.3</v>
      </c>
      <c r="C11" s="721" t="n">
        <v>37.5</v>
      </c>
      <c r="D11" s="721" t="n">
        <v>78.5</v>
      </c>
      <c r="E11" s="721" t="n">
        <v>87.1</v>
      </c>
      <c r="F11" s="721" t="n">
        <v>96.2</v>
      </c>
      <c r="G11" s="721" t="n">
        <v>97.3</v>
      </c>
      <c r="H11" s="721" t="n">
        <v>97.6</v>
      </c>
      <c r="I11" s="721" t="n">
        <v>96.3</v>
      </c>
      <c r="J11" s="721" t="n">
        <v>92.7</v>
      </c>
      <c r="K11" s="721" t="n">
        <v>74.5</v>
      </c>
      <c r="L11" s="721" t="n">
        <v>29.6</v>
      </c>
      <c r="M11" s="721" t="n">
        <v>81.3</v>
      </c>
      <c r="N11" s="721" t="n">
        <v>4.2</v>
      </c>
    </row>
    <row r="12" customFormat="false" ht="13.5" hidden="false" customHeight="true" outlineLevel="0" collapsed="false">
      <c r="A12" s="741" t="n">
        <v>1997</v>
      </c>
      <c r="B12" s="721" t="n">
        <v>57.4</v>
      </c>
      <c r="C12" s="721" t="n">
        <v>34.9</v>
      </c>
      <c r="D12" s="721" t="n">
        <v>77.4</v>
      </c>
      <c r="E12" s="721" t="n">
        <v>87.5</v>
      </c>
      <c r="F12" s="721" t="n">
        <v>95.5</v>
      </c>
      <c r="G12" s="721" t="n">
        <v>96.6</v>
      </c>
      <c r="H12" s="721" t="n">
        <v>96.5</v>
      </c>
      <c r="I12" s="721" t="n">
        <v>95.6</v>
      </c>
      <c r="J12" s="721" t="n">
        <v>91.3</v>
      </c>
      <c r="K12" s="721" t="n">
        <v>78.1</v>
      </c>
      <c r="L12" s="721" t="n">
        <v>29.8</v>
      </c>
      <c r="M12" s="721" t="n">
        <v>80.3</v>
      </c>
      <c r="N12" s="721" t="n">
        <v>4.5</v>
      </c>
    </row>
    <row r="13" customFormat="false" ht="13.5" hidden="false" customHeight="true" outlineLevel="0" collapsed="false">
      <c r="A13" s="741" t="n">
        <v>1999</v>
      </c>
      <c r="B13" s="721" t="n">
        <v>57.2</v>
      </c>
      <c r="C13" s="721" t="n">
        <v>36.4</v>
      </c>
      <c r="D13" s="721" t="n">
        <v>78.2</v>
      </c>
      <c r="E13" s="721" t="n">
        <v>88.2</v>
      </c>
      <c r="F13" s="721" t="n">
        <v>96</v>
      </c>
      <c r="G13" s="721" t="n">
        <v>97.1</v>
      </c>
      <c r="H13" s="721" t="n">
        <v>96.2</v>
      </c>
      <c r="I13" s="721" t="n">
        <v>95.4</v>
      </c>
      <c r="J13" s="721" t="n">
        <v>91.5</v>
      </c>
      <c r="K13" s="721" t="n">
        <v>79.5</v>
      </c>
      <c r="L13" s="721" t="n">
        <v>31.3</v>
      </c>
      <c r="M13" s="721" t="n">
        <v>80.3</v>
      </c>
      <c r="N13" s="721" t="n">
        <v>4.5</v>
      </c>
    </row>
    <row r="14" customFormat="false" ht="13.5" hidden="false" customHeight="true" outlineLevel="0" collapsed="false">
      <c r="A14" s="741" t="n">
        <v>2001</v>
      </c>
      <c r="B14" s="721" t="n">
        <v>56.5</v>
      </c>
      <c r="C14" s="721" t="n">
        <v>34.9</v>
      </c>
      <c r="D14" s="721" t="n">
        <v>77.9</v>
      </c>
      <c r="E14" s="721" t="n">
        <v>88.2</v>
      </c>
      <c r="F14" s="721" t="n">
        <v>95.9</v>
      </c>
      <c r="G14" s="721" t="n">
        <v>96.8</v>
      </c>
      <c r="H14" s="721" t="n">
        <v>96.5</v>
      </c>
      <c r="I14" s="721" t="n">
        <v>95.1</v>
      </c>
      <c r="J14" s="721" t="n">
        <v>91.2</v>
      </c>
      <c r="K14" s="721" t="n">
        <v>79.3</v>
      </c>
      <c r="L14" s="721" t="n">
        <v>32.9</v>
      </c>
      <c r="M14" s="721" t="n">
        <v>80.1</v>
      </c>
      <c r="N14" s="721" t="n">
        <v>4.5</v>
      </c>
    </row>
    <row r="15" customFormat="false" ht="13.5" hidden="false" customHeight="true" outlineLevel="0" collapsed="false">
      <c r="A15" s="741" t="n">
        <v>2003</v>
      </c>
      <c r="B15" s="721" t="n">
        <v>56.1</v>
      </c>
      <c r="C15" s="721" t="n">
        <v>33.8</v>
      </c>
      <c r="D15" s="721" t="n">
        <v>75.6</v>
      </c>
      <c r="E15" s="721" t="n">
        <v>86.7</v>
      </c>
      <c r="F15" s="721" t="n">
        <v>95.9</v>
      </c>
      <c r="G15" s="721" t="n">
        <v>96.9</v>
      </c>
      <c r="H15" s="721" t="n">
        <v>96.3</v>
      </c>
      <c r="I15" s="721" t="n">
        <v>95.3</v>
      </c>
      <c r="J15" s="721" t="n">
        <v>91.8</v>
      </c>
      <c r="K15" s="721" t="n">
        <v>81.6</v>
      </c>
      <c r="L15" s="721" t="n">
        <v>36.6</v>
      </c>
      <c r="M15" s="721" t="n">
        <v>80.3</v>
      </c>
      <c r="N15" s="721" t="n">
        <v>4.5</v>
      </c>
    </row>
    <row r="16" customFormat="false" ht="13.5" hidden="false" customHeight="true" outlineLevel="0" collapsed="false">
      <c r="A16" s="741" t="n">
        <v>2004</v>
      </c>
      <c r="B16" s="721" t="n">
        <v>55.9</v>
      </c>
      <c r="C16" s="721" t="n">
        <v>33</v>
      </c>
      <c r="D16" s="721" t="n">
        <v>74</v>
      </c>
      <c r="E16" s="721" t="n">
        <v>86.4</v>
      </c>
      <c r="F16" s="721" t="n">
        <v>95.5</v>
      </c>
      <c r="G16" s="721" t="n">
        <v>96.9</v>
      </c>
      <c r="H16" s="721" t="n">
        <v>96.3</v>
      </c>
      <c r="I16" s="721" t="n">
        <v>95.2</v>
      </c>
      <c r="J16" s="721" t="n">
        <v>91.6</v>
      </c>
      <c r="K16" s="721" t="n">
        <v>82.2</v>
      </c>
      <c r="L16" s="721" t="n">
        <v>38.9</v>
      </c>
      <c r="M16" s="721" t="n">
        <v>80.3</v>
      </c>
      <c r="N16" s="721" t="n">
        <v>4.4</v>
      </c>
    </row>
    <row r="17" customFormat="false" ht="18" hidden="false" customHeight="true" outlineLevel="0" collapsed="false">
      <c r="A17" s="740" t="s">
        <v>1659</v>
      </c>
      <c r="B17" s="740"/>
      <c r="C17" s="740"/>
      <c r="D17" s="740"/>
      <c r="E17" s="740"/>
      <c r="F17" s="740"/>
      <c r="G17" s="740"/>
      <c r="H17" s="740"/>
      <c r="I17" s="740"/>
      <c r="J17" s="740"/>
      <c r="K17" s="740"/>
      <c r="L17" s="740"/>
      <c r="M17" s="740"/>
      <c r="N17" s="740"/>
    </row>
    <row r="18" customFormat="false" ht="21" hidden="false" customHeight="true" outlineLevel="0" collapsed="false">
      <c r="A18" s="685" t="s">
        <v>899</v>
      </c>
      <c r="B18" s="685"/>
      <c r="C18" s="685"/>
      <c r="D18" s="685"/>
      <c r="E18" s="685"/>
      <c r="F18" s="685"/>
      <c r="G18" s="685"/>
      <c r="H18" s="685"/>
      <c r="I18" s="685"/>
      <c r="J18" s="685"/>
      <c r="K18" s="685"/>
      <c r="L18" s="685"/>
      <c r="M18" s="685"/>
      <c r="N18" s="685"/>
    </row>
    <row r="19" customFormat="false" ht="13.5" hidden="false" customHeight="true" outlineLevel="0" collapsed="false">
      <c r="A19" s="741" t="n">
        <v>1991</v>
      </c>
      <c r="B19" s="721" t="n">
        <v>41.1</v>
      </c>
      <c r="C19" s="721" t="n">
        <v>37.2</v>
      </c>
      <c r="D19" s="721" t="n">
        <v>75.9</v>
      </c>
      <c r="E19" s="721" t="n">
        <v>75.6</v>
      </c>
      <c r="F19" s="721" t="n">
        <v>72.8</v>
      </c>
      <c r="G19" s="721" t="n">
        <v>75.1</v>
      </c>
      <c r="H19" s="721" t="n">
        <v>75.4</v>
      </c>
      <c r="I19" s="721" t="n">
        <v>72.8</v>
      </c>
      <c r="J19" s="721" t="n">
        <v>65.3</v>
      </c>
      <c r="K19" s="721" t="n">
        <v>42.9</v>
      </c>
      <c r="L19" s="721" t="n">
        <v>10.7</v>
      </c>
      <c r="M19" s="721" t="n">
        <v>62.1</v>
      </c>
      <c r="N19" s="721" t="n">
        <v>1.7</v>
      </c>
    </row>
    <row r="20" customFormat="false" ht="13.5" hidden="false" customHeight="true" outlineLevel="0" collapsed="false">
      <c r="A20" s="741" t="n">
        <v>1994</v>
      </c>
      <c r="B20" s="721" t="n">
        <v>41.1</v>
      </c>
      <c r="C20" s="721" t="n">
        <v>31</v>
      </c>
      <c r="D20" s="721" t="n">
        <v>72.9</v>
      </c>
      <c r="E20" s="721" t="n">
        <v>76.2</v>
      </c>
      <c r="F20" s="721" t="n">
        <v>74.5</v>
      </c>
      <c r="G20" s="721" t="n">
        <v>75.8</v>
      </c>
      <c r="H20" s="721" t="n">
        <v>78.1</v>
      </c>
      <c r="I20" s="721" t="n">
        <v>74.7</v>
      </c>
      <c r="J20" s="721" t="n">
        <v>68.4</v>
      </c>
      <c r="K20" s="721" t="n">
        <v>45.9</v>
      </c>
      <c r="L20" s="721" t="n">
        <v>10.2</v>
      </c>
      <c r="M20" s="721" t="n">
        <v>62.7</v>
      </c>
      <c r="N20" s="721" t="n">
        <v>1.5</v>
      </c>
    </row>
    <row r="21" customFormat="false" ht="13.5" hidden="false" customHeight="true" outlineLevel="0" collapsed="false">
      <c r="A21" s="741" t="n">
        <v>1997</v>
      </c>
      <c r="B21" s="721" t="n">
        <v>41.3</v>
      </c>
      <c r="C21" s="721" t="n">
        <v>27.8</v>
      </c>
      <c r="D21" s="721" t="n">
        <v>68</v>
      </c>
      <c r="E21" s="721" t="n">
        <v>75.7</v>
      </c>
      <c r="F21" s="721" t="n">
        <v>74.7</v>
      </c>
      <c r="G21" s="721" t="n">
        <v>76.3</v>
      </c>
      <c r="H21" s="721" t="n">
        <v>79.2</v>
      </c>
      <c r="I21" s="721" t="n">
        <v>77.2</v>
      </c>
      <c r="J21" s="721" t="n">
        <v>69.6</v>
      </c>
      <c r="K21" s="721" t="n">
        <v>55</v>
      </c>
      <c r="L21" s="721" t="n">
        <v>11.9</v>
      </c>
      <c r="M21" s="721" t="n">
        <v>62.8</v>
      </c>
      <c r="N21" s="721" t="n">
        <v>1.7</v>
      </c>
    </row>
    <row r="22" customFormat="false" ht="13.5" hidden="false" customHeight="true" outlineLevel="0" collapsed="false">
      <c r="A22" s="741" t="n">
        <v>1999</v>
      </c>
      <c r="B22" s="721" t="n">
        <v>42</v>
      </c>
      <c r="C22" s="721" t="n">
        <v>28.5</v>
      </c>
      <c r="D22" s="721" t="n">
        <v>69.1</v>
      </c>
      <c r="E22" s="721" t="n">
        <v>76.4</v>
      </c>
      <c r="F22" s="721" t="n">
        <v>77.3</v>
      </c>
      <c r="G22" s="721" t="n">
        <v>78</v>
      </c>
      <c r="H22" s="721" t="n">
        <v>80.7</v>
      </c>
      <c r="I22" s="721" t="n">
        <v>79.3</v>
      </c>
      <c r="J22" s="721" t="n">
        <v>71.7</v>
      </c>
      <c r="K22" s="721" t="n">
        <v>57.5</v>
      </c>
      <c r="L22" s="721" t="n">
        <v>12.8</v>
      </c>
      <c r="M22" s="721" t="n">
        <v>63.8</v>
      </c>
      <c r="N22" s="721" t="n">
        <v>1.7</v>
      </c>
    </row>
    <row r="23" customFormat="false" ht="13.5" hidden="false" customHeight="true" outlineLevel="0" collapsed="false">
      <c r="A23" s="741" t="n">
        <v>2001</v>
      </c>
      <c r="B23" s="721" t="n">
        <v>42.4</v>
      </c>
      <c r="C23" s="721" t="n">
        <v>29.1</v>
      </c>
      <c r="D23" s="721" t="n">
        <v>68.7</v>
      </c>
      <c r="E23" s="721" t="n">
        <v>76.2</v>
      </c>
      <c r="F23" s="721" t="n">
        <v>77.7</v>
      </c>
      <c r="G23" s="721" t="n">
        <v>79.8</v>
      </c>
      <c r="H23" s="721" t="n">
        <v>82</v>
      </c>
      <c r="I23" s="721" t="n">
        <v>81.3</v>
      </c>
      <c r="J23" s="721" t="n">
        <v>73.6</v>
      </c>
      <c r="K23" s="721" t="n">
        <v>59.5</v>
      </c>
      <c r="L23" s="721" t="n">
        <v>14.9</v>
      </c>
      <c r="M23" s="721" t="n">
        <v>64.9</v>
      </c>
      <c r="N23" s="721" t="n">
        <v>1.7</v>
      </c>
    </row>
    <row r="24" customFormat="false" ht="13.5" hidden="false" customHeight="true" outlineLevel="0" collapsed="false">
      <c r="A24" s="741" t="n">
        <v>2003</v>
      </c>
      <c r="B24" s="721" t="n">
        <v>43.1</v>
      </c>
      <c r="C24" s="721" t="n">
        <v>27.2</v>
      </c>
      <c r="D24" s="721" t="n">
        <v>67.9</v>
      </c>
      <c r="E24" s="721" t="n">
        <v>76</v>
      </c>
      <c r="F24" s="721" t="n">
        <v>79.3</v>
      </c>
      <c r="G24" s="721" t="n">
        <v>80.6</v>
      </c>
      <c r="H24" s="721" t="n">
        <v>83.3</v>
      </c>
      <c r="I24" s="721" t="n">
        <v>82.4</v>
      </c>
      <c r="J24" s="721" t="n">
        <v>76.4</v>
      </c>
      <c r="K24" s="721" t="n">
        <v>61.5</v>
      </c>
      <c r="L24" s="721" t="n">
        <v>18.1</v>
      </c>
      <c r="M24" s="721" t="n">
        <v>66.1</v>
      </c>
      <c r="N24" s="721" t="n">
        <v>1.8</v>
      </c>
    </row>
    <row r="25" customFormat="false" ht="13.5" hidden="false" customHeight="true" outlineLevel="0" collapsed="false">
      <c r="A25" s="741" t="n">
        <v>2004</v>
      </c>
      <c r="B25" s="721" t="n">
        <v>42.9</v>
      </c>
      <c r="C25" s="721" t="n">
        <v>25.7</v>
      </c>
      <c r="D25" s="721" t="n">
        <v>65.9</v>
      </c>
      <c r="E25" s="721" t="n">
        <v>74.7</v>
      </c>
      <c r="F25" s="721" t="n">
        <v>78</v>
      </c>
      <c r="G25" s="721" t="n">
        <v>80</v>
      </c>
      <c r="H25" s="721" t="n">
        <v>83.1</v>
      </c>
      <c r="I25" s="721" t="n">
        <v>82.7</v>
      </c>
      <c r="J25" s="721" t="n">
        <v>77.3</v>
      </c>
      <c r="K25" s="721" t="n">
        <v>63.3</v>
      </c>
      <c r="L25" s="721" t="n">
        <v>20.4</v>
      </c>
      <c r="M25" s="721" t="n">
        <v>66.1</v>
      </c>
      <c r="N25" s="721" t="n">
        <v>1.8</v>
      </c>
    </row>
    <row r="26" customFormat="false" ht="21" hidden="false" customHeight="true" outlineLevel="0" collapsed="false">
      <c r="A26" s="685" t="s">
        <v>833</v>
      </c>
      <c r="B26" s="685"/>
      <c r="C26" s="685"/>
      <c r="D26" s="685"/>
      <c r="E26" s="685"/>
      <c r="F26" s="685"/>
      <c r="G26" s="685"/>
      <c r="H26" s="685"/>
      <c r="I26" s="685"/>
      <c r="J26" s="685"/>
      <c r="K26" s="685"/>
      <c r="L26" s="685"/>
      <c r="M26" s="685"/>
      <c r="N26" s="685"/>
    </row>
    <row r="27" customFormat="false" ht="13.5" hidden="false" customHeight="true" outlineLevel="0" collapsed="false">
      <c r="A27" s="741" t="n">
        <v>1991</v>
      </c>
      <c r="B27" s="721" t="n">
        <v>33.8</v>
      </c>
      <c r="C27" s="721" t="n">
        <v>36.9</v>
      </c>
      <c r="D27" s="721" t="n">
        <v>77.8</v>
      </c>
      <c r="E27" s="721" t="n">
        <v>85.3</v>
      </c>
      <c r="F27" s="721" t="n">
        <v>90.5</v>
      </c>
      <c r="G27" s="721" t="n">
        <v>92</v>
      </c>
      <c r="H27" s="721" t="n">
        <v>90.2</v>
      </c>
      <c r="I27" s="721" t="n">
        <v>88.4</v>
      </c>
      <c r="J27" s="721" t="n">
        <v>83.3</v>
      </c>
      <c r="K27" s="721" t="n">
        <v>66.9</v>
      </c>
      <c r="L27" s="721" t="n">
        <v>16.3</v>
      </c>
      <c r="M27" s="721" t="n">
        <v>67.4</v>
      </c>
      <c r="N27" s="721" t="n">
        <v>2.6</v>
      </c>
    </row>
    <row r="28" customFormat="false" ht="13.5" hidden="false" customHeight="true" outlineLevel="0" collapsed="false">
      <c r="A28" s="741" t="n">
        <v>1994</v>
      </c>
      <c r="B28" s="721" t="n">
        <v>33.7</v>
      </c>
      <c r="C28" s="721" t="n">
        <v>30.8</v>
      </c>
      <c r="D28" s="721" t="n">
        <v>75.5</v>
      </c>
      <c r="E28" s="721" t="n">
        <v>84.5</v>
      </c>
      <c r="F28" s="721" t="n">
        <v>91</v>
      </c>
      <c r="G28" s="721" t="n">
        <v>91.7</v>
      </c>
      <c r="H28" s="721" t="n">
        <v>91.1</v>
      </c>
      <c r="I28" s="721" t="n">
        <v>88.3</v>
      </c>
      <c r="J28" s="721" t="n">
        <v>84.4</v>
      </c>
      <c r="K28" s="721" t="n">
        <v>67.8</v>
      </c>
      <c r="L28" s="721" t="n">
        <v>17.2</v>
      </c>
      <c r="M28" s="721" t="n">
        <v>66.7</v>
      </c>
      <c r="N28" s="721" t="n">
        <v>2.3</v>
      </c>
    </row>
    <row r="29" customFormat="false" ht="13.5" hidden="false" customHeight="true" outlineLevel="0" collapsed="false">
      <c r="A29" s="741" t="n">
        <v>1997</v>
      </c>
      <c r="B29" s="721" t="n">
        <v>33.3</v>
      </c>
      <c r="C29" s="721" t="n">
        <v>27.6</v>
      </c>
      <c r="D29" s="721" t="n">
        <v>71.1</v>
      </c>
      <c r="E29" s="721" t="n">
        <v>84.4</v>
      </c>
      <c r="F29" s="721" t="n">
        <v>89.9</v>
      </c>
      <c r="G29" s="721" t="n">
        <v>91.8</v>
      </c>
      <c r="H29" s="721" t="n">
        <v>91.3</v>
      </c>
      <c r="I29" s="721" t="n">
        <v>88.3</v>
      </c>
      <c r="J29" s="721" t="n">
        <v>84</v>
      </c>
      <c r="K29" s="721" t="n">
        <v>70.9</v>
      </c>
      <c r="L29" s="721" t="n">
        <v>17.4</v>
      </c>
      <c r="M29" s="721" t="n">
        <v>64.3</v>
      </c>
      <c r="N29" s="721" t="n">
        <v>2.4</v>
      </c>
    </row>
    <row r="30" customFormat="false" ht="13.5" hidden="false" customHeight="true" outlineLevel="0" collapsed="false">
      <c r="A30" s="741" t="n">
        <v>1999</v>
      </c>
      <c r="B30" s="721" t="n">
        <v>34.4</v>
      </c>
      <c r="C30" s="721" t="n">
        <v>28.3</v>
      </c>
      <c r="D30" s="721" t="n">
        <v>71.7</v>
      </c>
      <c r="E30" s="721" t="n">
        <v>85.1</v>
      </c>
      <c r="F30" s="721" t="n">
        <v>91.8</v>
      </c>
      <c r="G30" s="721" t="n">
        <v>91.3</v>
      </c>
      <c r="H30" s="721" t="n">
        <v>90.5</v>
      </c>
      <c r="I30" s="721" t="n">
        <v>88.7</v>
      </c>
      <c r="J30" s="721" t="n">
        <v>83.8</v>
      </c>
      <c r="K30" s="721" t="n">
        <v>71</v>
      </c>
      <c r="L30" s="721" t="n">
        <v>14.6</v>
      </c>
      <c r="M30" s="721" t="n">
        <v>65</v>
      </c>
      <c r="N30" s="721" t="n">
        <v>2.3</v>
      </c>
    </row>
    <row r="31" customFormat="false" ht="13.5" hidden="false" customHeight="true" outlineLevel="0" collapsed="false">
      <c r="A31" s="741" t="n">
        <v>2001</v>
      </c>
      <c r="B31" s="721" t="n">
        <v>35.6</v>
      </c>
      <c r="C31" s="721" t="n">
        <v>29.1</v>
      </c>
      <c r="D31" s="721" t="n">
        <v>71.1</v>
      </c>
      <c r="E31" s="721" t="n">
        <v>84.9</v>
      </c>
      <c r="F31" s="721" t="n">
        <v>92.1</v>
      </c>
      <c r="G31" s="721" t="n">
        <v>92.7</v>
      </c>
      <c r="H31" s="721" t="n">
        <v>91.5</v>
      </c>
      <c r="I31" s="721" t="n">
        <v>89.4</v>
      </c>
      <c r="J31" s="721" t="n">
        <v>84.1</v>
      </c>
      <c r="K31" s="721" t="n">
        <v>72.3</v>
      </c>
      <c r="L31" s="721" t="n">
        <v>21.4</v>
      </c>
      <c r="M31" s="721" t="n">
        <v>66.2</v>
      </c>
      <c r="N31" s="721" t="n">
        <v>2.5</v>
      </c>
    </row>
    <row r="32" customFormat="false" ht="13.5" hidden="false" customHeight="true" outlineLevel="0" collapsed="false">
      <c r="A32" s="741" t="n">
        <v>2003</v>
      </c>
      <c r="B32" s="721" t="n">
        <v>36.7</v>
      </c>
      <c r="C32" s="721" t="n">
        <v>27.1</v>
      </c>
      <c r="D32" s="721" t="n">
        <v>69.9</v>
      </c>
      <c r="E32" s="721" t="n">
        <v>83.8</v>
      </c>
      <c r="F32" s="721" t="n">
        <v>92.2</v>
      </c>
      <c r="G32" s="721" t="n">
        <v>92.8</v>
      </c>
      <c r="H32" s="721" t="n">
        <v>91.2</v>
      </c>
      <c r="I32" s="721" t="n">
        <v>90.3</v>
      </c>
      <c r="J32" s="721" t="n">
        <v>85</v>
      </c>
      <c r="K32" s="721" t="n">
        <v>76.1</v>
      </c>
      <c r="L32" s="721" t="n">
        <v>25.9</v>
      </c>
      <c r="M32" s="721" t="n">
        <v>65.9</v>
      </c>
      <c r="N32" s="721" t="n">
        <v>2.5</v>
      </c>
    </row>
    <row r="33" customFormat="false" ht="13.5" hidden="false" customHeight="true" outlineLevel="0" collapsed="false">
      <c r="A33" s="741" t="n">
        <v>2004</v>
      </c>
      <c r="B33" s="721" t="n">
        <v>36.9</v>
      </c>
      <c r="C33" s="721" t="n">
        <v>25.6</v>
      </c>
      <c r="D33" s="721" t="n">
        <v>67.9</v>
      </c>
      <c r="E33" s="721" t="n">
        <v>83.3</v>
      </c>
      <c r="F33" s="721" t="n">
        <v>91.6</v>
      </c>
      <c r="G33" s="721" t="n">
        <v>92.4</v>
      </c>
      <c r="H33" s="721" t="n">
        <v>91.8</v>
      </c>
      <c r="I33" s="721" t="n">
        <v>90.4</v>
      </c>
      <c r="J33" s="721" t="n">
        <v>84.7</v>
      </c>
      <c r="K33" s="721" t="n">
        <v>77.5</v>
      </c>
      <c r="L33" s="721" t="n">
        <v>29.4</v>
      </c>
      <c r="M33" s="721" t="n">
        <v>65.2</v>
      </c>
      <c r="N33" s="721" t="n">
        <v>2.1</v>
      </c>
    </row>
    <row r="34" customFormat="false" ht="21" hidden="false" customHeight="true" outlineLevel="0" collapsed="false">
      <c r="A34" s="685" t="s">
        <v>834</v>
      </c>
      <c r="B34" s="685"/>
      <c r="C34" s="685"/>
      <c r="D34" s="685"/>
      <c r="E34" s="685"/>
      <c r="F34" s="685"/>
      <c r="G34" s="685"/>
      <c r="H34" s="685"/>
      <c r="I34" s="685"/>
      <c r="J34" s="685"/>
      <c r="K34" s="685"/>
      <c r="L34" s="685"/>
      <c r="M34" s="685"/>
      <c r="N34" s="685"/>
    </row>
    <row r="35" customFormat="false" ht="13.5" hidden="false" customHeight="true" outlineLevel="0" collapsed="false">
      <c r="A35" s="741" t="n">
        <v>1991</v>
      </c>
      <c r="B35" s="721" t="n">
        <v>52.4</v>
      </c>
      <c r="C35" s="721" t="n">
        <v>49.7</v>
      </c>
      <c r="D35" s="721" t="n">
        <v>70.1</v>
      </c>
      <c r="E35" s="721" t="n">
        <v>68.7</v>
      </c>
      <c r="F35" s="721" t="n">
        <v>67.4</v>
      </c>
      <c r="G35" s="721" t="n">
        <v>71.2</v>
      </c>
      <c r="H35" s="721" t="n">
        <v>72.1</v>
      </c>
      <c r="I35" s="721" t="n">
        <v>69.4</v>
      </c>
      <c r="J35" s="721" t="n">
        <v>61.8</v>
      </c>
      <c r="K35" s="721" t="n">
        <v>39.3</v>
      </c>
      <c r="L35" s="721" t="n">
        <v>9.5</v>
      </c>
      <c r="M35" s="721" t="n">
        <v>59.7</v>
      </c>
      <c r="N35" s="721" t="n">
        <v>2.3</v>
      </c>
    </row>
    <row r="36" customFormat="false" ht="13.5" hidden="false" customHeight="true" outlineLevel="0" collapsed="false">
      <c r="A36" s="741" t="n">
        <v>1994</v>
      </c>
      <c r="B36" s="721" t="n">
        <v>52.5</v>
      </c>
      <c r="C36" s="721" t="n">
        <v>42.6</v>
      </c>
      <c r="D36" s="721" t="n">
        <v>63.1</v>
      </c>
      <c r="E36" s="721" t="n">
        <v>69</v>
      </c>
      <c r="F36" s="721" t="n">
        <v>68.6</v>
      </c>
      <c r="G36" s="721" t="n">
        <v>71.7</v>
      </c>
      <c r="H36" s="721" t="n">
        <v>74.9</v>
      </c>
      <c r="I36" s="721" t="n">
        <v>71.4</v>
      </c>
      <c r="J36" s="721" t="n">
        <v>65.2</v>
      </c>
      <c r="K36" s="721" t="n">
        <v>42.8</v>
      </c>
      <c r="L36" s="721" t="n">
        <v>9</v>
      </c>
      <c r="M36" s="721" t="n">
        <v>60.7</v>
      </c>
      <c r="N36" s="721" t="n">
        <v>1.9</v>
      </c>
    </row>
    <row r="37" customFormat="false" ht="13.5" hidden="false" customHeight="true" outlineLevel="0" collapsed="false">
      <c r="A37" s="741" t="n">
        <v>1997</v>
      </c>
      <c r="B37" s="721" t="n">
        <v>52.6</v>
      </c>
      <c r="C37" s="721" t="n">
        <v>38.8</v>
      </c>
      <c r="D37" s="721" t="n">
        <v>55.4</v>
      </c>
      <c r="E37" s="721" t="n">
        <v>66.9</v>
      </c>
      <c r="F37" s="721" t="n">
        <v>68.5</v>
      </c>
      <c r="G37" s="721" t="n">
        <v>72</v>
      </c>
      <c r="H37" s="721" t="n">
        <v>76.1</v>
      </c>
      <c r="I37" s="721" t="n">
        <v>74.6</v>
      </c>
      <c r="J37" s="721" t="n">
        <v>66.7</v>
      </c>
      <c r="K37" s="721" t="n">
        <v>51.8</v>
      </c>
      <c r="L37" s="721" t="n">
        <v>10.9</v>
      </c>
      <c r="M37" s="721" t="n">
        <v>61.7</v>
      </c>
      <c r="N37" s="721" t="n">
        <v>2.2</v>
      </c>
    </row>
    <row r="38" customFormat="false" ht="13.5" hidden="false" customHeight="true" outlineLevel="0" collapsed="false">
      <c r="A38" s="741" t="n">
        <v>1999</v>
      </c>
      <c r="B38" s="721" t="n">
        <v>53.2</v>
      </c>
      <c r="C38" s="721" t="n">
        <v>40.2</v>
      </c>
      <c r="D38" s="721" t="n">
        <v>56.7</v>
      </c>
      <c r="E38" s="721" t="n">
        <v>66.6</v>
      </c>
      <c r="F38" s="721" t="n">
        <v>70.6</v>
      </c>
      <c r="G38" s="721" t="n">
        <v>73.8</v>
      </c>
      <c r="H38" s="721" t="n">
        <v>78</v>
      </c>
      <c r="I38" s="721" t="n">
        <v>76.7</v>
      </c>
      <c r="J38" s="721" t="n">
        <v>69.1</v>
      </c>
      <c r="K38" s="721" t="n">
        <v>54.5</v>
      </c>
      <c r="L38" s="721" t="n">
        <v>11.9</v>
      </c>
      <c r="M38" s="721" t="n">
        <v>62.8</v>
      </c>
      <c r="N38" s="721" t="n">
        <v>2.1</v>
      </c>
    </row>
    <row r="39" customFormat="false" ht="13.5" hidden="false" customHeight="true" outlineLevel="0" collapsed="false">
      <c r="A39" s="741" t="n">
        <v>2001</v>
      </c>
      <c r="B39" s="721" t="n">
        <v>53.3</v>
      </c>
      <c r="C39" s="721" t="n">
        <v>34</v>
      </c>
      <c r="D39" s="721" t="n">
        <v>55.7</v>
      </c>
      <c r="E39" s="721" t="n">
        <v>65.7</v>
      </c>
      <c r="F39" s="721" t="n">
        <v>70.3</v>
      </c>
      <c r="G39" s="721" t="n">
        <v>75.2</v>
      </c>
      <c r="H39" s="721" t="n">
        <v>79.3</v>
      </c>
      <c r="I39" s="721" t="n">
        <v>79.3</v>
      </c>
      <c r="J39" s="721" t="n">
        <v>71.3</v>
      </c>
      <c r="K39" s="721" t="n">
        <v>56.7</v>
      </c>
      <c r="L39" s="721" t="n">
        <v>13.6</v>
      </c>
      <c r="M39" s="721" t="n">
        <v>63.9</v>
      </c>
      <c r="N39" s="721" t="n">
        <v>2</v>
      </c>
    </row>
    <row r="40" customFormat="false" ht="13.5" hidden="false" customHeight="true" outlineLevel="0" collapsed="false">
      <c r="A40" s="741" t="n">
        <v>2003</v>
      </c>
      <c r="B40" s="721" t="n">
        <v>53.6</v>
      </c>
      <c r="C40" s="721" t="n">
        <v>38.4</v>
      </c>
      <c r="D40" s="721" t="n">
        <v>56.2</v>
      </c>
      <c r="E40" s="721" t="n">
        <v>65.5</v>
      </c>
      <c r="F40" s="721" t="n">
        <v>72.1</v>
      </c>
      <c r="G40" s="721" t="n">
        <v>75.8</v>
      </c>
      <c r="H40" s="721" t="n">
        <v>80.6</v>
      </c>
      <c r="I40" s="721" t="n">
        <v>80.2</v>
      </c>
      <c r="J40" s="721" t="n">
        <v>74.3</v>
      </c>
      <c r="K40" s="721" t="n">
        <v>58.6</v>
      </c>
      <c r="L40" s="721" t="n">
        <v>16.7</v>
      </c>
      <c r="M40" s="721" t="n">
        <v>65.6</v>
      </c>
      <c r="N40" s="721" t="n">
        <v>2.3</v>
      </c>
    </row>
    <row r="41" customFormat="false" ht="13.5" hidden="false" customHeight="true" outlineLevel="0" collapsed="false">
      <c r="A41" s="741" t="n">
        <v>2004</v>
      </c>
      <c r="B41" s="721" t="n">
        <v>52.9</v>
      </c>
      <c r="C41" s="721" t="n">
        <v>38.9</v>
      </c>
      <c r="D41" s="721" t="n">
        <v>52.9</v>
      </c>
      <c r="E41" s="721" t="n">
        <v>62.4</v>
      </c>
      <c r="F41" s="721" t="n">
        <v>69.9</v>
      </c>
      <c r="G41" s="721" t="n">
        <v>74.9</v>
      </c>
      <c r="H41" s="721" t="n">
        <v>79.8</v>
      </c>
      <c r="I41" s="721" t="n">
        <v>80.3</v>
      </c>
      <c r="J41" s="721" t="n">
        <v>75.2</v>
      </c>
      <c r="K41" s="721" t="n">
        <v>60.5</v>
      </c>
      <c r="L41" s="721" t="n">
        <v>18.6</v>
      </c>
      <c r="M41" s="721" t="n">
        <v>65.7</v>
      </c>
      <c r="N41" s="721" t="n">
        <v>2.3</v>
      </c>
    </row>
    <row r="42" customFormat="false" ht="21" hidden="false" customHeight="true" outlineLevel="0" collapsed="false">
      <c r="A42" s="685" t="s">
        <v>1660</v>
      </c>
      <c r="B42" s="685"/>
      <c r="C42" s="685"/>
      <c r="D42" s="685"/>
      <c r="E42" s="685"/>
      <c r="F42" s="685"/>
      <c r="G42" s="685"/>
      <c r="H42" s="685"/>
      <c r="I42" s="685"/>
      <c r="J42" s="685"/>
      <c r="K42" s="685"/>
      <c r="L42" s="685"/>
      <c r="M42" s="685"/>
      <c r="N42" s="685"/>
    </row>
    <row r="43" customFormat="false" ht="13.5" hidden="false" customHeight="true" outlineLevel="0" collapsed="false">
      <c r="A43" s="741" t="n">
        <v>1991</v>
      </c>
      <c r="B43" s="721" t="n">
        <v>24.8</v>
      </c>
      <c r="C43" s="721" t="s">
        <v>177</v>
      </c>
      <c r="D43" s="721" t="n">
        <v>76.5</v>
      </c>
      <c r="E43" s="721" t="n">
        <v>85.9</v>
      </c>
      <c r="F43" s="721" t="n">
        <v>86.5</v>
      </c>
      <c r="G43" s="721" t="n">
        <v>89.5</v>
      </c>
      <c r="H43" s="721" t="n">
        <v>89.9</v>
      </c>
      <c r="I43" s="721" t="n">
        <v>87</v>
      </c>
      <c r="J43" s="721" t="n">
        <v>78.4</v>
      </c>
      <c r="K43" s="721" t="n">
        <v>50.6</v>
      </c>
      <c r="L43" s="721" t="n">
        <v>12.2</v>
      </c>
      <c r="M43" s="721" t="n">
        <v>64.1</v>
      </c>
      <c r="N43" s="721" t="n">
        <v>1.3</v>
      </c>
    </row>
    <row r="44" customFormat="false" ht="13.5" hidden="false" customHeight="true" outlineLevel="0" collapsed="false">
      <c r="A44" s="741" t="n">
        <v>1994</v>
      </c>
      <c r="B44" s="721" t="n">
        <v>25.1</v>
      </c>
      <c r="C44" s="721" t="s">
        <v>177</v>
      </c>
      <c r="D44" s="721" t="n">
        <v>80.1</v>
      </c>
      <c r="E44" s="721" t="n">
        <v>82</v>
      </c>
      <c r="F44" s="721" t="n">
        <v>86.6</v>
      </c>
      <c r="G44" s="721" t="n">
        <v>88.8</v>
      </c>
      <c r="H44" s="721" t="n">
        <v>91.2</v>
      </c>
      <c r="I44" s="721" t="n">
        <v>87.3</v>
      </c>
      <c r="J44" s="721" t="n">
        <v>79.3</v>
      </c>
      <c r="K44" s="721" t="n">
        <v>52.5</v>
      </c>
      <c r="L44" s="721" t="n">
        <v>11.7</v>
      </c>
      <c r="M44" s="721" t="n">
        <v>64.7</v>
      </c>
      <c r="N44" s="721" t="n">
        <v>1.1</v>
      </c>
    </row>
    <row r="45" customFormat="false" ht="13.5" hidden="false" customHeight="true" outlineLevel="0" collapsed="false">
      <c r="A45" s="741" t="n">
        <v>1997</v>
      </c>
      <c r="B45" s="721" t="n">
        <v>26.2</v>
      </c>
      <c r="C45" s="721" t="s">
        <v>177</v>
      </c>
      <c r="D45" s="721" t="n">
        <v>59.7</v>
      </c>
      <c r="E45" s="721" t="n">
        <v>76.7</v>
      </c>
      <c r="F45" s="721" t="n">
        <v>82.5</v>
      </c>
      <c r="G45" s="721" t="n">
        <v>87.7</v>
      </c>
      <c r="H45" s="721" t="n">
        <v>89.6</v>
      </c>
      <c r="I45" s="721" t="n">
        <v>87.6</v>
      </c>
      <c r="J45" s="721" t="n">
        <v>79.7</v>
      </c>
      <c r="K45" s="721" t="n">
        <v>64.1</v>
      </c>
      <c r="L45" s="721" t="n">
        <v>13.6</v>
      </c>
      <c r="M45" s="721" t="n">
        <v>65.7</v>
      </c>
      <c r="N45" s="721" t="n">
        <v>1.3</v>
      </c>
    </row>
    <row r="46" customFormat="false" ht="13.5" hidden="false" customHeight="true" outlineLevel="0" collapsed="false">
      <c r="A46" s="741" t="n">
        <v>1999</v>
      </c>
      <c r="B46" s="721" t="n">
        <v>26.9</v>
      </c>
      <c r="C46" s="721" t="s">
        <v>177</v>
      </c>
      <c r="D46" s="721" t="n">
        <v>75.8</v>
      </c>
      <c r="E46" s="721" t="n">
        <v>77.9</v>
      </c>
      <c r="F46" s="721" t="n">
        <v>85.3</v>
      </c>
      <c r="G46" s="721" t="n">
        <v>87.5</v>
      </c>
      <c r="H46" s="721" t="n">
        <v>89.5</v>
      </c>
      <c r="I46" s="721" t="n">
        <v>88.4</v>
      </c>
      <c r="J46" s="721" t="n">
        <v>80.1</v>
      </c>
      <c r="K46" s="721" t="n">
        <v>66.4</v>
      </c>
      <c r="L46" s="721" t="n">
        <v>15.2</v>
      </c>
      <c r="M46" s="721" t="n">
        <v>66.2</v>
      </c>
      <c r="N46" s="721" t="n">
        <v>1.3</v>
      </c>
    </row>
    <row r="47" customFormat="false" ht="13.5" hidden="false" customHeight="true" outlineLevel="0" collapsed="false">
      <c r="A47" s="741" t="n">
        <v>2001</v>
      </c>
      <c r="B47" s="721" t="n">
        <v>27.3</v>
      </c>
      <c r="C47" s="721" t="s">
        <v>177</v>
      </c>
      <c r="D47" s="721" t="n">
        <v>66.6</v>
      </c>
      <c r="E47" s="721" t="n">
        <v>77.9</v>
      </c>
      <c r="F47" s="721" t="n">
        <v>83.8</v>
      </c>
      <c r="G47" s="721" t="n">
        <v>89.1</v>
      </c>
      <c r="H47" s="721" t="n">
        <v>89.6</v>
      </c>
      <c r="I47" s="721" t="n">
        <v>87.4</v>
      </c>
      <c r="J47" s="721" t="n">
        <v>80.7</v>
      </c>
      <c r="K47" s="721" t="n">
        <v>67.6</v>
      </c>
      <c r="L47" s="721" t="n">
        <v>17.6</v>
      </c>
      <c r="M47" s="721" t="n">
        <v>67</v>
      </c>
      <c r="N47" s="721" t="n">
        <v>1.4</v>
      </c>
    </row>
    <row r="48" customFormat="false" ht="13.5" hidden="false" customHeight="true" outlineLevel="0" collapsed="false">
      <c r="A48" s="741" t="n">
        <v>2003</v>
      </c>
      <c r="B48" s="721" t="n">
        <v>28.5</v>
      </c>
      <c r="C48" s="721" t="s">
        <v>177</v>
      </c>
      <c r="D48" s="721" t="n">
        <v>63.8</v>
      </c>
      <c r="E48" s="721" t="n">
        <v>75.9</v>
      </c>
      <c r="F48" s="721" t="n">
        <v>85.2</v>
      </c>
      <c r="G48" s="721" t="n">
        <v>89.7</v>
      </c>
      <c r="H48" s="721" t="n">
        <v>90.5</v>
      </c>
      <c r="I48" s="721" t="n">
        <v>88.4</v>
      </c>
      <c r="J48" s="721" t="n">
        <v>82.6</v>
      </c>
      <c r="K48" s="721" t="n">
        <v>69.4</v>
      </c>
      <c r="L48" s="721" t="n">
        <v>21</v>
      </c>
      <c r="M48" s="721" t="n">
        <v>69.3</v>
      </c>
      <c r="N48" s="721" t="n">
        <v>1.4</v>
      </c>
    </row>
    <row r="49" customFormat="false" ht="13.5" hidden="false" customHeight="true" outlineLevel="0" collapsed="false">
      <c r="A49" s="741" t="n">
        <v>2004</v>
      </c>
      <c r="B49" s="721" t="n">
        <v>28.9</v>
      </c>
      <c r="C49" s="721" t="s">
        <v>177</v>
      </c>
      <c r="D49" s="721" t="n">
        <v>64.9</v>
      </c>
      <c r="E49" s="721" t="n">
        <v>74.2</v>
      </c>
      <c r="F49" s="721" t="n">
        <v>83.7</v>
      </c>
      <c r="G49" s="721" t="n">
        <v>88.9</v>
      </c>
      <c r="H49" s="721" t="n">
        <v>91.2</v>
      </c>
      <c r="I49" s="721" t="n">
        <v>89</v>
      </c>
      <c r="J49" s="721" t="n">
        <v>84</v>
      </c>
      <c r="K49" s="721" t="n">
        <v>70.2</v>
      </c>
      <c r="L49" s="721" t="n">
        <v>23.9</v>
      </c>
      <c r="M49" s="721" t="n">
        <v>71</v>
      </c>
      <c r="N49" s="721" t="n">
        <v>1.3</v>
      </c>
    </row>
    <row r="50" customFormat="false" ht="18" hidden="false" customHeight="true" outlineLevel="0" collapsed="false">
      <c r="A50" s="702" t="s">
        <v>354</v>
      </c>
      <c r="B50" s="702"/>
      <c r="C50" s="702"/>
      <c r="D50" s="702"/>
      <c r="E50" s="702"/>
      <c r="F50" s="702"/>
      <c r="G50" s="702"/>
      <c r="H50" s="702"/>
      <c r="I50" s="702"/>
      <c r="J50" s="702"/>
      <c r="K50" s="702"/>
      <c r="L50" s="702"/>
      <c r="M50" s="702"/>
      <c r="N50" s="702"/>
    </row>
    <row r="51" customFormat="false" ht="9.75" hidden="false" customHeight="true" outlineLevel="0" collapsed="false">
      <c r="A51" s="742" t="s">
        <v>1661</v>
      </c>
    </row>
    <row r="52" s="691" customFormat="true" ht="18" hidden="false" customHeight="true" outlineLevel="0" collapsed="false">
      <c r="A52" s="675"/>
      <c r="B52" s="675"/>
      <c r="C52" s="675"/>
      <c r="D52" s="675"/>
      <c r="E52" s="675"/>
      <c r="F52" s="675"/>
      <c r="G52" s="675"/>
      <c r="H52" s="675"/>
      <c r="I52" s="675"/>
      <c r="J52" s="675"/>
      <c r="K52" s="675"/>
      <c r="L52" s="675"/>
      <c r="M52" s="675"/>
      <c r="N52" s="675"/>
    </row>
    <row r="53" s="691" customFormat="true" ht="9.75" hidden="false" customHeight="true" outlineLevel="0" collapsed="false">
      <c r="A53" s="675"/>
      <c r="B53" s="675"/>
      <c r="C53" s="675"/>
      <c r="D53" s="675"/>
      <c r="E53" s="675"/>
      <c r="F53" s="675"/>
      <c r="G53" s="675"/>
      <c r="H53" s="675"/>
      <c r="I53" s="675"/>
      <c r="J53" s="675"/>
      <c r="K53" s="675"/>
      <c r="L53" s="675"/>
      <c r="M53" s="675"/>
      <c r="N53" s="675"/>
    </row>
  </sheetData>
  <mergeCells count="15">
    <mergeCell ref="A1:N1"/>
    <mergeCell ref="A2:N2"/>
    <mergeCell ref="A3:N3"/>
    <mergeCell ref="A4:N4"/>
    <mergeCell ref="A5:A6"/>
    <mergeCell ref="B5:B6"/>
    <mergeCell ref="C5:N5"/>
    <mergeCell ref="A8:N8"/>
    <mergeCell ref="A9:N9"/>
    <mergeCell ref="A17:N17"/>
    <mergeCell ref="A18:N18"/>
    <mergeCell ref="A26:N26"/>
    <mergeCell ref="A34:N34"/>
    <mergeCell ref="A42:N42"/>
    <mergeCell ref="A50:N50"/>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13.28"/>
    <col collapsed="false" customWidth="true" hidden="false" outlineLevel="0" max="2" min="2" style="675" width="7.42"/>
    <col collapsed="false" customWidth="true" hidden="false" outlineLevel="0" max="14" min="3" style="675" width="6.13"/>
    <col collapsed="false" customWidth="false" hidden="false" outlineLevel="0" max="257" min="15" style="675" width="10.28"/>
  </cols>
  <sheetData>
    <row r="1" customFormat="false" ht="18" hidden="false" customHeight="true" outlineLevel="0" collapsed="false">
      <c r="A1" s="676" t="s">
        <v>1642</v>
      </c>
      <c r="B1" s="676"/>
      <c r="C1" s="676"/>
      <c r="D1" s="676"/>
      <c r="E1" s="676"/>
      <c r="F1" s="676"/>
      <c r="G1" s="676"/>
      <c r="H1" s="676"/>
      <c r="I1" s="676"/>
      <c r="J1" s="676"/>
      <c r="K1" s="676"/>
      <c r="L1" s="676"/>
      <c r="M1" s="676"/>
      <c r="N1" s="676"/>
    </row>
    <row r="2" customFormat="false" ht="21" hidden="false" customHeight="true" outlineLevel="0" collapsed="false">
      <c r="A2" s="678" t="s">
        <v>1643</v>
      </c>
      <c r="B2" s="678"/>
      <c r="C2" s="678"/>
      <c r="D2" s="678"/>
      <c r="E2" s="678"/>
      <c r="F2" s="678"/>
      <c r="G2" s="678"/>
      <c r="H2" s="678"/>
      <c r="I2" s="678"/>
      <c r="J2" s="678"/>
      <c r="K2" s="678"/>
      <c r="L2" s="678"/>
      <c r="M2" s="678"/>
      <c r="N2" s="678"/>
    </row>
    <row r="3" customFormat="false" ht="14.25" hidden="false" customHeight="true" outlineLevel="0" collapsed="false">
      <c r="A3" s="679" t="s">
        <v>1662</v>
      </c>
      <c r="B3" s="679"/>
      <c r="C3" s="679"/>
      <c r="D3" s="679"/>
      <c r="E3" s="679"/>
      <c r="F3" s="679"/>
      <c r="G3" s="679"/>
      <c r="H3" s="679"/>
      <c r="I3" s="679"/>
      <c r="J3" s="679"/>
      <c r="K3" s="679"/>
      <c r="L3" s="679"/>
      <c r="M3" s="679"/>
      <c r="N3" s="679"/>
    </row>
    <row r="4" customFormat="false" ht="6" hidden="false" customHeight="true" outlineLevel="0" collapsed="false">
      <c r="A4" s="690"/>
      <c r="B4" s="690"/>
      <c r="C4" s="690"/>
      <c r="D4" s="690"/>
      <c r="E4" s="690"/>
      <c r="F4" s="690"/>
      <c r="G4" s="690"/>
      <c r="H4" s="690"/>
      <c r="I4" s="690"/>
      <c r="J4" s="690"/>
      <c r="K4" s="690"/>
      <c r="L4" s="690"/>
      <c r="M4" s="690"/>
      <c r="N4" s="690"/>
    </row>
    <row r="5" customFormat="false" ht="21" hidden="false" customHeight="true" outlineLevel="0" collapsed="false">
      <c r="A5" s="713" t="s">
        <v>1455</v>
      </c>
      <c r="B5" s="737" t="s">
        <v>1645</v>
      </c>
      <c r="C5" s="681" t="s">
        <v>160</v>
      </c>
      <c r="D5" s="681"/>
      <c r="E5" s="681"/>
      <c r="F5" s="681"/>
      <c r="G5" s="681"/>
      <c r="H5" s="681"/>
      <c r="I5" s="681"/>
      <c r="J5" s="681"/>
      <c r="K5" s="681"/>
      <c r="L5" s="681"/>
      <c r="M5" s="681"/>
      <c r="N5" s="681"/>
    </row>
    <row r="6" customFormat="false" ht="33" hidden="false" customHeight="true" outlineLevel="0" collapsed="false">
      <c r="A6" s="713"/>
      <c r="B6" s="737"/>
      <c r="C6" s="683" t="s">
        <v>1647</v>
      </c>
      <c r="D6" s="682" t="s">
        <v>1648</v>
      </c>
      <c r="E6" s="681" t="s">
        <v>1649</v>
      </c>
      <c r="F6" s="682" t="s">
        <v>1650</v>
      </c>
      <c r="G6" s="681" t="s">
        <v>1651</v>
      </c>
      <c r="H6" s="682" t="s">
        <v>1652</v>
      </c>
      <c r="I6" s="681" t="s">
        <v>1653</v>
      </c>
      <c r="J6" s="682" t="s">
        <v>1654</v>
      </c>
      <c r="K6" s="681" t="s">
        <v>1655</v>
      </c>
      <c r="L6" s="682" t="s">
        <v>1656</v>
      </c>
      <c r="M6" s="682" t="s">
        <v>1657</v>
      </c>
      <c r="N6" s="697" t="s">
        <v>1663</v>
      </c>
    </row>
    <row r="7" customFormat="false" ht="6" hidden="false" customHeight="true" outlineLevel="0" collapsed="false">
      <c r="A7" s="684"/>
      <c r="B7" s="684"/>
      <c r="C7" s="684"/>
      <c r="D7" s="684"/>
      <c r="E7" s="684"/>
      <c r="F7" s="684"/>
      <c r="G7" s="684"/>
      <c r="H7" s="684"/>
      <c r="I7" s="684"/>
      <c r="J7" s="684"/>
      <c r="K7" s="684"/>
      <c r="L7" s="684"/>
      <c r="M7" s="684"/>
      <c r="N7" s="743"/>
    </row>
    <row r="8" customFormat="false" ht="18" hidden="false" customHeight="true" outlineLevel="0" collapsed="false">
      <c r="A8" s="740" t="s">
        <v>288</v>
      </c>
      <c r="B8" s="740"/>
      <c r="C8" s="740"/>
      <c r="D8" s="740"/>
      <c r="E8" s="740"/>
      <c r="F8" s="740"/>
      <c r="G8" s="740"/>
      <c r="H8" s="740"/>
      <c r="I8" s="740"/>
      <c r="J8" s="740"/>
      <c r="K8" s="740"/>
      <c r="L8" s="740"/>
      <c r="M8" s="740"/>
      <c r="N8" s="740"/>
    </row>
    <row r="9" customFormat="false" ht="21" hidden="false" customHeight="true" outlineLevel="0" collapsed="false">
      <c r="A9" s="685" t="s">
        <v>1658</v>
      </c>
      <c r="B9" s="685"/>
      <c r="C9" s="685"/>
      <c r="D9" s="685"/>
      <c r="E9" s="685"/>
      <c r="F9" s="685"/>
      <c r="G9" s="685"/>
      <c r="H9" s="685"/>
      <c r="I9" s="685"/>
      <c r="J9" s="685"/>
      <c r="K9" s="685"/>
      <c r="L9" s="685"/>
      <c r="M9" s="685"/>
      <c r="N9" s="685"/>
    </row>
    <row r="10" customFormat="false" ht="13.5" hidden="false" customHeight="true" outlineLevel="0" collapsed="false">
      <c r="A10" s="741" t="n">
        <v>1991</v>
      </c>
      <c r="B10" s="721" t="n">
        <v>59.8</v>
      </c>
      <c r="C10" s="721" t="n">
        <v>45.2</v>
      </c>
      <c r="D10" s="721" t="n">
        <v>79.7</v>
      </c>
      <c r="E10" s="721" t="n">
        <v>88.8</v>
      </c>
      <c r="F10" s="721" t="n">
        <v>96.9</v>
      </c>
      <c r="G10" s="721" t="n">
        <v>98.1</v>
      </c>
      <c r="H10" s="721" t="n">
        <v>97.8</v>
      </c>
      <c r="I10" s="721" t="n">
        <v>96.7</v>
      </c>
      <c r="J10" s="721" t="n">
        <v>93.5</v>
      </c>
      <c r="K10" s="721" t="n">
        <v>79.6</v>
      </c>
      <c r="L10" s="721" t="n">
        <v>33</v>
      </c>
      <c r="M10" s="721" t="n">
        <v>83</v>
      </c>
      <c r="N10" s="721" t="n">
        <v>4.4</v>
      </c>
    </row>
    <row r="11" customFormat="false" ht="13.5" hidden="false" customHeight="true" outlineLevel="0" collapsed="false">
      <c r="A11" s="741" t="n">
        <v>1994</v>
      </c>
      <c r="B11" s="721" t="n">
        <v>57.8</v>
      </c>
      <c r="C11" s="721" t="n">
        <v>37.7</v>
      </c>
      <c r="D11" s="721" t="n">
        <v>78.1</v>
      </c>
      <c r="E11" s="721" t="n">
        <v>87.3</v>
      </c>
      <c r="F11" s="721" t="n">
        <v>96.7</v>
      </c>
      <c r="G11" s="721" t="n">
        <v>97.9</v>
      </c>
      <c r="H11" s="721" t="n">
        <v>97.8</v>
      </c>
      <c r="I11" s="721" t="n">
        <v>96.5</v>
      </c>
      <c r="J11" s="721" t="n">
        <v>92.9</v>
      </c>
      <c r="K11" s="721" t="n">
        <v>74.2</v>
      </c>
      <c r="L11" s="721" t="n">
        <v>28.9</v>
      </c>
      <c r="M11" s="721" t="n">
        <v>81.2</v>
      </c>
      <c r="N11" s="721" t="n">
        <v>4.1</v>
      </c>
    </row>
    <row r="12" customFormat="false" ht="13.5" hidden="false" customHeight="true" outlineLevel="0" collapsed="false">
      <c r="A12" s="741" t="n">
        <v>1997</v>
      </c>
      <c r="B12" s="721" t="n">
        <v>57.1</v>
      </c>
      <c r="C12" s="721" t="n">
        <v>35.4</v>
      </c>
      <c r="D12" s="721" t="n">
        <v>77.6</v>
      </c>
      <c r="E12" s="721" t="n">
        <v>87.8</v>
      </c>
      <c r="F12" s="721" t="n">
        <v>96.3</v>
      </c>
      <c r="G12" s="721" t="n">
        <v>97.2</v>
      </c>
      <c r="H12" s="721" t="n">
        <v>96.9</v>
      </c>
      <c r="I12" s="721" t="n">
        <v>95.8</v>
      </c>
      <c r="J12" s="721" t="n">
        <v>91.9</v>
      </c>
      <c r="K12" s="721" t="n">
        <v>78.3</v>
      </c>
      <c r="L12" s="721" t="n">
        <v>29.3</v>
      </c>
      <c r="M12" s="721" t="n">
        <v>80.5</v>
      </c>
      <c r="N12" s="721" t="n">
        <v>4.4</v>
      </c>
    </row>
    <row r="13" customFormat="false" ht="13.5" hidden="false" customHeight="true" outlineLevel="0" collapsed="false">
      <c r="A13" s="741" t="n">
        <v>1999</v>
      </c>
      <c r="B13" s="721" t="n">
        <v>56.9</v>
      </c>
      <c r="C13" s="721" t="n">
        <v>37</v>
      </c>
      <c r="D13" s="721" t="n">
        <v>78.9</v>
      </c>
      <c r="E13" s="721" t="n">
        <v>88.6</v>
      </c>
      <c r="F13" s="721" t="n">
        <v>96.6</v>
      </c>
      <c r="G13" s="721" t="n">
        <v>97.6</v>
      </c>
      <c r="H13" s="721" t="n">
        <v>96.7</v>
      </c>
      <c r="I13" s="721" t="n">
        <v>95.7</v>
      </c>
      <c r="J13" s="721" t="n">
        <v>91.9</v>
      </c>
      <c r="K13" s="721" t="n">
        <v>79.8</v>
      </c>
      <c r="L13" s="721" t="n">
        <v>30.9</v>
      </c>
      <c r="M13" s="721" t="n">
        <v>80.4</v>
      </c>
      <c r="N13" s="721" t="n">
        <v>4.4</v>
      </c>
    </row>
    <row r="14" customFormat="false" ht="13.5" hidden="false" customHeight="true" outlineLevel="0" collapsed="false">
      <c r="A14" s="741" t="n">
        <v>2001</v>
      </c>
      <c r="B14" s="721" t="n">
        <v>56.1</v>
      </c>
      <c r="C14" s="721" t="n">
        <v>35.3</v>
      </c>
      <c r="D14" s="721" t="n">
        <v>78.2</v>
      </c>
      <c r="E14" s="721" t="n">
        <v>88.2</v>
      </c>
      <c r="F14" s="721" t="n">
        <v>96.5</v>
      </c>
      <c r="G14" s="721" t="n">
        <v>97.4</v>
      </c>
      <c r="H14" s="721" t="n">
        <v>96.9</v>
      </c>
      <c r="I14" s="721" t="n">
        <v>95.3</v>
      </c>
      <c r="J14" s="721" t="n">
        <v>91.5</v>
      </c>
      <c r="K14" s="721" t="n">
        <v>79.5</v>
      </c>
      <c r="L14" s="721" t="n">
        <v>32.7</v>
      </c>
      <c r="M14" s="721" t="n">
        <v>80.1</v>
      </c>
      <c r="N14" s="721" t="n">
        <v>4.4</v>
      </c>
    </row>
    <row r="15" customFormat="false" ht="13.5" hidden="false" customHeight="true" outlineLevel="0" collapsed="false">
      <c r="A15" s="741" t="n">
        <v>2003</v>
      </c>
      <c r="B15" s="721" t="n">
        <v>55.6</v>
      </c>
      <c r="C15" s="721" t="n">
        <v>34.4</v>
      </c>
      <c r="D15" s="721" t="n">
        <v>76.1</v>
      </c>
      <c r="E15" s="721" t="n">
        <v>86.9</v>
      </c>
      <c r="F15" s="721" t="n">
        <v>96.7</v>
      </c>
      <c r="G15" s="721" t="n">
        <v>97.3</v>
      </c>
      <c r="H15" s="721" t="n">
        <v>96.6</v>
      </c>
      <c r="I15" s="721" t="n">
        <v>95.4</v>
      </c>
      <c r="J15" s="721" t="n">
        <v>92.1</v>
      </c>
      <c r="K15" s="721" t="n">
        <v>82.1</v>
      </c>
      <c r="L15" s="721" t="n">
        <v>36.3</v>
      </c>
      <c r="M15" s="721" t="n">
        <v>80.4</v>
      </c>
      <c r="N15" s="721" t="n">
        <v>4.4</v>
      </c>
    </row>
    <row r="16" customFormat="false" ht="13.5" hidden="false" customHeight="true" outlineLevel="0" collapsed="false">
      <c r="A16" s="741" t="n">
        <v>2004</v>
      </c>
      <c r="B16" s="721" t="n">
        <v>55.3</v>
      </c>
      <c r="C16" s="721" t="n">
        <v>33.8</v>
      </c>
      <c r="D16" s="721" t="n">
        <v>74.3</v>
      </c>
      <c r="E16" s="721" t="n">
        <v>86.6</v>
      </c>
      <c r="F16" s="721" t="n">
        <v>96.2</v>
      </c>
      <c r="G16" s="721" t="n">
        <v>97.2</v>
      </c>
      <c r="H16" s="721" t="n">
        <v>96.6</v>
      </c>
      <c r="I16" s="721" t="n">
        <v>95.4</v>
      </c>
      <c r="J16" s="721" t="n">
        <v>91.8</v>
      </c>
      <c r="K16" s="721" t="n">
        <v>82.7</v>
      </c>
      <c r="L16" s="721" t="n">
        <v>38.6</v>
      </c>
      <c r="M16" s="721" t="n">
        <v>80.4</v>
      </c>
      <c r="N16" s="721" t="n">
        <v>4.3</v>
      </c>
    </row>
    <row r="17" customFormat="false" ht="18" hidden="false" customHeight="true" outlineLevel="0" collapsed="false">
      <c r="A17" s="740" t="s">
        <v>777</v>
      </c>
      <c r="B17" s="740"/>
      <c r="C17" s="740"/>
      <c r="D17" s="740"/>
      <c r="E17" s="740"/>
      <c r="F17" s="740"/>
      <c r="G17" s="740"/>
      <c r="H17" s="740"/>
      <c r="I17" s="740"/>
      <c r="J17" s="740"/>
      <c r="K17" s="740"/>
      <c r="L17" s="740"/>
      <c r="M17" s="740"/>
      <c r="N17" s="740"/>
    </row>
    <row r="18" customFormat="false" ht="21" hidden="false" customHeight="true" outlineLevel="0" collapsed="false">
      <c r="A18" s="685" t="s">
        <v>899</v>
      </c>
      <c r="B18" s="685"/>
      <c r="C18" s="685"/>
      <c r="D18" s="685"/>
      <c r="E18" s="685"/>
      <c r="F18" s="685"/>
      <c r="G18" s="685"/>
      <c r="H18" s="685"/>
      <c r="I18" s="685"/>
      <c r="J18" s="685"/>
      <c r="K18" s="685"/>
      <c r="L18" s="685"/>
      <c r="M18" s="685"/>
      <c r="N18" s="685"/>
    </row>
    <row r="19" customFormat="false" ht="13.5" hidden="false" customHeight="true" outlineLevel="0" collapsed="false">
      <c r="A19" s="741" t="n">
        <v>1991</v>
      </c>
      <c r="B19" s="721" t="n">
        <v>41.3</v>
      </c>
      <c r="C19" s="721" t="n">
        <v>37.9</v>
      </c>
      <c r="D19" s="721" t="n">
        <v>77.8</v>
      </c>
      <c r="E19" s="721" t="n">
        <v>77.7</v>
      </c>
      <c r="F19" s="721" t="n">
        <v>74.2</v>
      </c>
      <c r="G19" s="721" t="n">
        <v>76.5</v>
      </c>
      <c r="H19" s="721" t="n">
        <v>76.7</v>
      </c>
      <c r="I19" s="721" t="n">
        <v>73.8</v>
      </c>
      <c r="J19" s="721" t="n">
        <v>65.6</v>
      </c>
      <c r="K19" s="721" t="n">
        <v>42.7</v>
      </c>
      <c r="L19" s="721" t="n">
        <v>10.6</v>
      </c>
      <c r="M19" s="721" t="n">
        <v>62.9</v>
      </c>
      <c r="N19" s="721" t="n">
        <v>1.7</v>
      </c>
    </row>
    <row r="20" customFormat="false" ht="13.5" hidden="false" customHeight="true" outlineLevel="0" collapsed="false">
      <c r="A20" s="741" t="n">
        <v>1994</v>
      </c>
      <c r="B20" s="721" t="n">
        <v>41.2</v>
      </c>
      <c r="C20" s="721" t="n">
        <v>30.9</v>
      </c>
      <c r="D20" s="721" t="n">
        <v>75.7</v>
      </c>
      <c r="E20" s="721" t="n">
        <v>78.6</v>
      </c>
      <c r="F20" s="721" t="n">
        <v>76.3</v>
      </c>
      <c r="G20" s="721" t="n">
        <v>77.5</v>
      </c>
      <c r="H20" s="721" t="n">
        <v>79.6</v>
      </c>
      <c r="I20" s="721" t="n">
        <v>76.1</v>
      </c>
      <c r="J20" s="721" t="n">
        <v>69.1</v>
      </c>
      <c r="K20" s="721" t="n">
        <v>45.9</v>
      </c>
      <c r="L20" s="721" t="n">
        <v>10</v>
      </c>
      <c r="M20" s="721" t="n">
        <v>63.6</v>
      </c>
      <c r="N20" s="721" t="n">
        <v>1.4</v>
      </c>
    </row>
    <row r="21" customFormat="false" ht="13.5" hidden="false" customHeight="true" outlineLevel="0" collapsed="false">
      <c r="A21" s="741" t="n">
        <v>1997</v>
      </c>
      <c r="B21" s="721" t="n">
        <v>41.6</v>
      </c>
      <c r="C21" s="721" t="n">
        <v>28</v>
      </c>
      <c r="D21" s="721" t="n">
        <v>70.8</v>
      </c>
      <c r="E21" s="721" t="n">
        <v>79.5</v>
      </c>
      <c r="F21" s="721" t="n">
        <v>77.3</v>
      </c>
      <c r="G21" s="721" t="n">
        <v>78.1</v>
      </c>
      <c r="H21" s="721" t="n">
        <v>81.1</v>
      </c>
      <c r="I21" s="721" t="n">
        <v>78.8</v>
      </c>
      <c r="J21" s="721" t="n">
        <v>71</v>
      </c>
      <c r="K21" s="721" t="n">
        <v>55.3</v>
      </c>
      <c r="L21" s="721" t="n">
        <v>11.8</v>
      </c>
      <c r="M21" s="721" t="n">
        <v>64.1</v>
      </c>
      <c r="N21" s="721" t="n">
        <v>1.7</v>
      </c>
    </row>
    <row r="22" customFormat="false" ht="13.5" hidden="false" customHeight="true" outlineLevel="0" collapsed="false">
      <c r="A22" s="741" t="n">
        <v>1999</v>
      </c>
      <c r="B22" s="721" t="n">
        <v>42.3</v>
      </c>
      <c r="C22" s="721" t="n">
        <v>28.7</v>
      </c>
      <c r="D22" s="721" t="n">
        <v>71.6</v>
      </c>
      <c r="E22" s="721" t="n">
        <v>80.9</v>
      </c>
      <c r="F22" s="721" t="n">
        <v>80.1</v>
      </c>
      <c r="G22" s="721" t="n">
        <v>80</v>
      </c>
      <c r="H22" s="721" t="n">
        <v>82.3</v>
      </c>
      <c r="I22" s="721" t="n">
        <v>80.9</v>
      </c>
      <c r="J22" s="721" t="n">
        <v>73.4</v>
      </c>
      <c r="K22" s="721" t="n">
        <v>58</v>
      </c>
      <c r="L22" s="721" t="n">
        <v>12.7</v>
      </c>
      <c r="M22" s="721" t="n">
        <v>65</v>
      </c>
      <c r="N22" s="721" t="n">
        <v>1.6</v>
      </c>
    </row>
    <row r="23" customFormat="false" ht="13.5" hidden="false" customHeight="true" outlineLevel="0" collapsed="false">
      <c r="A23" s="741" t="n">
        <v>2001</v>
      </c>
      <c r="B23" s="721" t="n">
        <v>42.6</v>
      </c>
      <c r="C23" s="721" t="n">
        <v>29.4</v>
      </c>
      <c r="D23" s="721" t="n">
        <v>71</v>
      </c>
      <c r="E23" s="721" t="n">
        <v>81</v>
      </c>
      <c r="F23" s="721" t="n">
        <v>80.6</v>
      </c>
      <c r="G23" s="721" t="n">
        <v>81.8</v>
      </c>
      <c r="H23" s="721" t="n">
        <v>83.5</v>
      </c>
      <c r="I23" s="721" t="n">
        <v>82.7</v>
      </c>
      <c r="J23" s="721" t="n">
        <v>75.1</v>
      </c>
      <c r="K23" s="721" t="n">
        <v>60.4</v>
      </c>
      <c r="L23" s="721" t="n">
        <v>14.8</v>
      </c>
      <c r="M23" s="721" t="n">
        <v>66.2</v>
      </c>
      <c r="N23" s="721" t="n">
        <v>1.7</v>
      </c>
    </row>
    <row r="24" customFormat="false" ht="13.5" hidden="false" customHeight="true" outlineLevel="0" collapsed="false">
      <c r="A24" s="741" t="n">
        <v>2003</v>
      </c>
      <c r="B24" s="721" t="n">
        <v>43.2</v>
      </c>
      <c r="C24" s="721" t="n">
        <v>27.6</v>
      </c>
      <c r="D24" s="721" t="n">
        <v>70.1</v>
      </c>
      <c r="E24" s="721" t="n">
        <v>80.4</v>
      </c>
      <c r="F24" s="721" t="n">
        <v>82.9</v>
      </c>
      <c r="G24" s="721" t="n">
        <v>82.5</v>
      </c>
      <c r="H24" s="721" t="n">
        <v>84.7</v>
      </c>
      <c r="I24" s="721" t="n">
        <v>83.7</v>
      </c>
      <c r="J24" s="721" t="n">
        <v>77.8</v>
      </c>
      <c r="K24" s="721" t="n">
        <v>62.8</v>
      </c>
      <c r="L24" s="721" t="n">
        <v>18</v>
      </c>
      <c r="M24" s="721" t="n">
        <v>67.4</v>
      </c>
      <c r="N24" s="721" t="n">
        <v>1.8</v>
      </c>
    </row>
    <row r="25" customFormat="false" ht="13.5" hidden="false" customHeight="true" outlineLevel="0" collapsed="false">
      <c r="A25" s="741" t="n">
        <v>2004</v>
      </c>
      <c r="B25" s="721" t="n">
        <v>43</v>
      </c>
      <c r="C25" s="721" t="n">
        <v>25.9</v>
      </c>
      <c r="D25" s="721" t="n">
        <v>68.1</v>
      </c>
      <c r="E25" s="721" t="n">
        <v>79.9</v>
      </c>
      <c r="F25" s="721" t="n">
        <v>82.1</v>
      </c>
      <c r="G25" s="721" t="n">
        <v>82.2</v>
      </c>
      <c r="H25" s="721" t="n">
        <v>84.5</v>
      </c>
      <c r="I25" s="721" t="n">
        <v>83.9</v>
      </c>
      <c r="J25" s="721" t="n">
        <v>78.8</v>
      </c>
      <c r="K25" s="721" t="n">
        <v>64.6</v>
      </c>
      <c r="L25" s="721" t="n">
        <v>20.3</v>
      </c>
      <c r="M25" s="721" t="n">
        <v>67.6</v>
      </c>
      <c r="N25" s="721" t="n">
        <v>1.8</v>
      </c>
    </row>
    <row r="26" customFormat="false" ht="21" hidden="false" customHeight="true" outlineLevel="0" collapsed="false">
      <c r="A26" s="685" t="s">
        <v>833</v>
      </c>
      <c r="B26" s="685"/>
      <c r="C26" s="685"/>
      <c r="D26" s="685"/>
      <c r="E26" s="685"/>
      <c r="F26" s="685"/>
      <c r="G26" s="685"/>
      <c r="H26" s="685"/>
      <c r="I26" s="685"/>
      <c r="J26" s="685"/>
      <c r="K26" s="685"/>
      <c r="L26" s="685"/>
      <c r="M26" s="685"/>
      <c r="N26" s="685"/>
    </row>
    <row r="27" customFormat="false" ht="13.5" hidden="false" customHeight="true" outlineLevel="0" collapsed="false">
      <c r="A27" s="741" t="n">
        <v>1991</v>
      </c>
      <c r="B27" s="721" t="n">
        <v>34.7</v>
      </c>
      <c r="C27" s="721" t="n">
        <v>37.5</v>
      </c>
      <c r="D27" s="721" t="n">
        <v>78.2</v>
      </c>
      <c r="E27" s="721" t="n">
        <v>85.9</v>
      </c>
      <c r="F27" s="721" t="n">
        <v>90.9</v>
      </c>
      <c r="G27" s="721" t="n">
        <v>92.7</v>
      </c>
      <c r="H27" s="721" t="n">
        <v>90</v>
      </c>
      <c r="I27" s="721" t="n">
        <v>88.7</v>
      </c>
      <c r="J27" s="721" t="n">
        <v>83.5</v>
      </c>
      <c r="K27" s="721" t="n">
        <v>67</v>
      </c>
      <c r="L27" s="721" t="n">
        <v>16</v>
      </c>
      <c r="M27" s="721" t="n">
        <v>68.4</v>
      </c>
      <c r="N27" s="721" t="n">
        <v>2.6</v>
      </c>
    </row>
    <row r="28" customFormat="false" ht="13.5" hidden="false" customHeight="true" outlineLevel="0" collapsed="false">
      <c r="A28" s="741" t="n">
        <v>1994</v>
      </c>
      <c r="B28" s="721" t="n">
        <v>34.7</v>
      </c>
      <c r="C28" s="721" t="n">
        <v>30.7</v>
      </c>
      <c r="D28" s="721" t="n">
        <v>76.3</v>
      </c>
      <c r="E28" s="721" t="n">
        <v>85</v>
      </c>
      <c r="F28" s="721" t="n">
        <v>91.7</v>
      </c>
      <c r="G28" s="721" t="n">
        <v>92.5</v>
      </c>
      <c r="H28" s="721" t="n">
        <v>91.1</v>
      </c>
      <c r="I28" s="721" t="n">
        <v>88.2</v>
      </c>
      <c r="J28" s="721" t="n">
        <v>84.5</v>
      </c>
      <c r="K28" s="721" t="n">
        <v>67.8</v>
      </c>
      <c r="L28" s="721" t="n">
        <v>16.8</v>
      </c>
      <c r="M28" s="721" t="n">
        <v>67.6</v>
      </c>
      <c r="N28" s="721" t="n">
        <v>2.4</v>
      </c>
    </row>
    <row r="29" customFormat="false" ht="13.5" hidden="false" customHeight="true" outlineLevel="0" collapsed="false">
      <c r="A29" s="741" t="n">
        <v>1997</v>
      </c>
      <c r="B29" s="721" t="n">
        <v>34.5</v>
      </c>
      <c r="C29" s="721" t="n">
        <v>27.8</v>
      </c>
      <c r="D29" s="721" t="n">
        <v>71.7</v>
      </c>
      <c r="E29" s="721" t="n">
        <v>85.3</v>
      </c>
      <c r="F29" s="721" t="n">
        <v>90.6</v>
      </c>
      <c r="G29" s="721" t="n">
        <v>92.2</v>
      </c>
      <c r="H29" s="721" t="n">
        <v>91.8</v>
      </c>
      <c r="I29" s="721" t="n">
        <v>88.7</v>
      </c>
      <c r="J29" s="721" t="n">
        <v>83.6</v>
      </c>
      <c r="K29" s="721" t="n">
        <v>70.8</v>
      </c>
      <c r="L29" s="721" t="n">
        <v>17.1</v>
      </c>
      <c r="M29" s="721" t="n">
        <v>65.4</v>
      </c>
      <c r="N29" s="721" t="n">
        <v>2.3</v>
      </c>
    </row>
    <row r="30" customFormat="false" ht="13.5" hidden="false" customHeight="true" outlineLevel="0" collapsed="false">
      <c r="A30" s="741" t="n">
        <v>1999</v>
      </c>
      <c r="B30" s="721" t="n">
        <v>35.6</v>
      </c>
      <c r="C30" s="721" t="n">
        <v>28.5</v>
      </c>
      <c r="D30" s="721" t="n">
        <v>72.5</v>
      </c>
      <c r="E30" s="721" t="n">
        <v>86.1</v>
      </c>
      <c r="F30" s="721" t="n">
        <v>92.5</v>
      </c>
      <c r="G30" s="721" t="n">
        <v>91.7</v>
      </c>
      <c r="H30" s="721" t="n">
        <v>91.1</v>
      </c>
      <c r="I30" s="721" t="n">
        <v>89</v>
      </c>
      <c r="J30" s="721" t="n">
        <v>83.5</v>
      </c>
      <c r="K30" s="721" t="n">
        <v>70.5</v>
      </c>
      <c r="L30" s="721" t="n">
        <v>14.3</v>
      </c>
      <c r="M30" s="721" t="n">
        <v>66</v>
      </c>
      <c r="N30" s="721" t="n">
        <v>2.3</v>
      </c>
    </row>
    <row r="31" customFormat="false" ht="13.5" hidden="false" customHeight="true" outlineLevel="0" collapsed="false">
      <c r="A31" s="741" t="n">
        <v>2001</v>
      </c>
      <c r="B31" s="721" t="n">
        <v>36.7</v>
      </c>
      <c r="C31" s="721" t="n">
        <v>29.3</v>
      </c>
      <c r="D31" s="721" t="n">
        <v>71.8</v>
      </c>
      <c r="E31" s="721" t="n">
        <v>86.2</v>
      </c>
      <c r="F31" s="721" t="n">
        <v>92.8</v>
      </c>
      <c r="G31" s="721" t="n">
        <v>93.3</v>
      </c>
      <c r="H31" s="721" t="n">
        <v>92</v>
      </c>
      <c r="I31" s="721" t="n">
        <v>89.3</v>
      </c>
      <c r="J31" s="721" t="n">
        <v>84.1</v>
      </c>
      <c r="K31" s="721" t="n">
        <v>72.4</v>
      </c>
      <c r="L31" s="721" t="n">
        <v>21.3</v>
      </c>
      <c r="M31" s="721" t="n">
        <v>67.1</v>
      </c>
      <c r="N31" s="721" t="n">
        <v>2.4</v>
      </c>
    </row>
    <row r="32" customFormat="false" ht="13.5" hidden="false" customHeight="true" outlineLevel="0" collapsed="false">
      <c r="A32" s="741" t="n">
        <v>2003</v>
      </c>
      <c r="B32" s="721" t="n">
        <v>37.7</v>
      </c>
      <c r="C32" s="721" t="n">
        <v>27.5</v>
      </c>
      <c r="D32" s="721" t="n">
        <v>70.5</v>
      </c>
      <c r="E32" s="721" t="n">
        <v>84.9</v>
      </c>
      <c r="F32" s="721" t="n">
        <v>93.1</v>
      </c>
      <c r="G32" s="721" t="n">
        <v>93.2</v>
      </c>
      <c r="H32" s="721" t="n">
        <v>91.7</v>
      </c>
      <c r="I32" s="721" t="n">
        <v>90.6</v>
      </c>
      <c r="J32" s="721" t="n">
        <v>85.4</v>
      </c>
      <c r="K32" s="721" t="n">
        <v>76.8</v>
      </c>
      <c r="L32" s="721" t="n">
        <v>25.7</v>
      </c>
      <c r="M32" s="721" t="n">
        <v>66.9</v>
      </c>
      <c r="N32" s="721" t="n">
        <v>2.5</v>
      </c>
    </row>
    <row r="33" customFormat="false" ht="13.5" hidden="false" customHeight="true" outlineLevel="0" collapsed="false">
      <c r="A33" s="741" t="n">
        <v>2004</v>
      </c>
      <c r="B33" s="721" t="n">
        <v>37.8</v>
      </c>
      <c r="C33" s="721" t="n">
        <v>25.8</v>
      </c>
      <c r="D33" s="721" t="n">
        <v>68.6</v>
      </c>
      <c r="E33" s="721" t="n">
        <v>84.7</v>
      </c>
      <c r="F33" s="721" t="n">
        <v>92.4</v>
      </c>
      <c r="G33" s="721" t="n">
        <v>93</v>
      </c>
      <c r="H33" s="721" t="n">
        <v>92</v>
      </c>
      <c r="I33" s="721" t="n">
        <v>90.4</v>
      </c>
      <c r="J33" s="721" t="n">
        <v>85.3</v>
      </c>
      <c r="K33" s="721" t="n">
        <v>77.4</v>
      </c>
      <c r="L33" s="721" t="n">
        <v>29.3</v>
      </c>
      <c r="M33" s="721" t="n">
        <v>66.1</v>
      </c>
      <c r="N33" s="721" t="n">
        <v>2.1</v>
      </c>
    </row>
    <row r="34" customFormat="false" ht="21" hidden="false" customHeight="true" outlineLevel="0" collapsed="false">
      <c r="A34" s="685" t="s">
        <v>834</v>
      </c>
      <c r="B34" s="685"/>
      <c r="C34" s="685"/>
      <c r="D34" s="685"/>
      <c r="E34" s="685"/>
      <c r="F34" s="685"/>
      <c r="G34" s="685"/>
      <c r="H34" s="685"/>
      <c r="I34" s="685"/>
      <c r="J34" s="685"/>
      <c r="K34" s="685"/>
      <c r="L34" s="685"/>
      <c r="M34" s="685"/>
      <c r="N34" s="685"/>
    </row>
    <row r="35" customFormat="false" ht="13.5" hidden="false" customHeight="true" outlineLevel="0" collapsed="false">
      <c r="A35" s="741" t="n">
        <v>1991</v>
      </c>
      <c r="B35" s="721" t="n">
        <v>52.6</v>
      </c>
      <c r="C35" s="721" t="n">
        <v>71.4</v>
      </c>
      <c r="D35" s="721" t="n">
        <v>76.6</v>
      </c>
      <c r="E35" s="721" t="n">
        <v>71.4</v>
      </c>
      <c r="F35" s="721" t="n">
        <v>69</v>
      </c>
      <c r="G35" s="721" t="n">
        <v>72.7</v>
      </c>
      <c r="H35" s="721" t="n">
        <v>73.6</v>
      </c>
      <c r="I35" s="721" t="n">
        <v>70.5</v>
      </c>
      <c r="J35" s="721" t="n">
        <v>62.1</v>
      </c>
      <c r="K35" s="721" t="n">
        <v>39.2</v>
      </c>
      <c r="L35" s="721" t="n">
        <v>9.4</v>
      </c>
      <c r="M35" s="721" t="n">
        <v>60.5</v>
      </c>
      <c r="N35" s="721" t="n">
        <v>2.3</v>
      </c>
    </row>
    <row r="36" customFormat="false" ht="13.5" hidden="false" customHeight="true" outlineLevel="0" collapsed="false">
      <c r="A36" s="741" t="n">
        <v>1994</v>
      </c>
      <c r="B36" s="721" t="n">
        <v>52.7</v>
      </c>
      <c r="C36" s="721" t="n">
        <v>54.7</v>
      </c>
      <c r="D36" s="721" t="n">
        <v>72.7</v>
      </c>
      <c r="E36" s="721" t="n">
        <v>72.6</v>
      </c>
      <c r="F36" s="721" t="n">
        <v>70.6</v>
      </c>
      <c r="G36" s="721" t="n">
        <v>73.6</v>
      </c>
      <c r="H36" s="721" t="n">
        <v>76.6</v>
      </c>
      <c r="I36" s="721" t="n">
        <v>73</v>
      </c>
      <c r="J36" s="721" t="n">
        <v>66</v>
      </c>
      <c r="K36" s="721" t="n">
        <v>42.8</v>
      </c>
      <c r="L36" s="721" t="n">
        <v>8.8</v>
      </c>
      <c r="M36" s="721" t="n">
        <v>61.7</v>
      </c>
      <c r="N36" s="721" t="n">
        <v>1.9</v>
      </c>
    </row>
    <row r="37" customFormat="false" ht="13.5" hidden="false" customHeight="true" outlineLevel="0" collapsed="false">
      <c r="A37" s="741" t="n">
        <v>1997</v>
      </c>
      <c r="B37" s="721" t="n">
        <v>53.1</v>
      </c>
      <c r="C37" s="721" t="n">
        <v>53</v>
      </c>
      <c r="D37" s="721" t="n">
        <v>65.9</v>
      </c>
      <c r="E37" s="721" t="n">
        <v>72.6</v>
      </c>
      <c r="F37" s="721" t="n">
        <v>71.5</v>
      </c>
      <c r="G37" s="721" t="n">
        <v>74</v>
      </c>
      <c r="H37" s="721" t="n">
        <v>78.3</v>
      </c>
      <c r="I37" s="721" t="n">
        <v>76.2</v>
      </c>
      <c r="J37" s="721" t="n">
        <v>68.2</v>
      </c>
      <c r="K37" s="721" t="n">
        <v>52.2</v>
      </c>
      <c r="L37" s="721" t="n">
        <v>10.8</v>
      </c>
      <c r="M37" s="721" t="n">
        <v>63.2</v>
      </c>
      <c r="N37" s="721" t="n">
        <v>2.1</v>
      </c>
    </row>
    <row r="38" customFormat="false" ht="13.5" hidden="false" customHeight="true" outlineLevel="0" collapsed="false">
      <c r="A38" s="741" t="n">
        <v>1999</v>
      </c>
      <c r="B38" s="721" t="n">
        <v>53.6</v>
      </c>
      <c r="C38" s="721" t="n">
        <v>53.1</v>
      </c>
      <c r="D38" s="721" t="n">
        <v>65.1</v>
      </c>
      <c r="E38" s="721" t="n">
        <v>73.7</v>
      </c>
      <c r="F38" s="721" t="n">
        <v>73.9</v>
      </c>
      <c r="G38" s="721" t="n">
        <v>76.2</v>
      </c>
      <c r="H38" s="721" t="n">
        <v>79.7</v>
      </c>
      <c r="I38" s="721" t="n">
        <v>78.5</v>
      </c>
      <c r="J38" s="721" t="n">
        <v>71</v>
      </c>
      <c r="K38" s="721" t="n">
        <v>55.1</v>
      </c>
      <c r="L38" s="721" t="n">
        <v>11.8</v>
      </c>
      <c r="M38" s="721" t="n">
        <v>64.4</v>
      </c>
      <c r="N38" s="721" t="n">
        <v>2</v>
      </c>
    </row>
    <row r="39" customFormat="false" ht="13.5" hidden="false" customHeight="true" outlineLevel="0" collapsed="false">
      <c r="A39" s="741" t="n">
        <v>2001</v>
      </c>
      <c r="B39" s="721" t="n">
        <v>53.7</v>
      </c>
      <c r="C39" s="721" t="n">
        <v>47.4</v>
      </c>
      <c r="D39" s="721" t="n">
        <v>65</v>
      </c>
      <c r="E39" s="721" t="n">
        <v>73.2</v>
      </c>
      <c r="F39" s="721" t="n">
        <v>74.1</v>
      </c>
      <c r="G39" s="721" t="n">
        <v>77.6</v>
      </c>
      <c r="H39" s="721" t="n">
        <v>81</v>
      </c>
      <c r="I39" s="721" t="n">
        <v>80.9</v>
      </c>
      <c r="J39" s="721" t="n">
        <v>73.1</v>
      </c>
      <c r="K39" s="721" t="n">
        <v>57.6</v>
      </c>
      <c r="L39" s="721" t="n">
        <v>13.5</v>
      </c>
      <c r="M39" s="721" t="n">
        <v>65.5</v>
      </c>
      <c r="N39" s="721" t="n">
        <v>2</v>
      </c>
    </row>
    <row r="40" customFormat="false" ht="13.5" hidden="false" customHeight="true" outlineLevel="0" collapsed="false">
      <c r="A40" s="741" t="n">
        <v>2003</v>
      </c>
      <c r="B40" s="721" t="n">
        <v>53.9</v>
      </c>
      <c r="C40" s="721" t="n">
        <v>47.4</v>
      </c>
      <c r="D40" s="721" t="n">
        <v>66.3</v>
      </c>
      <c r="E40" s="721" t="n">
        <v>72.8</v>
      </c>
      <c r="F40" s="721" t="n">
        <v>76.3</v>
      </c>
      <c r="G40" s="721" t="n">
        <v>78</v>
      </c>
      <c r="H40" s="721" t="n">
        <v>82.1</v>
      </c>
      <c r="I40" s="721" t="n">
        <v>81.8</v>
      </c>
      <c r="J40" s="721" t="n">
        <v>75.9</v>
      </c>
      <c r="K40" s="721" t="n">
        <v>60.1</v>
      </c>
      <c r="L40" s="721" t="n">
        <v>16.7</v>
      </c>
      <c r="M40" s="721" t="n">
        <v>67.2</v>
      </c>
      <c r="N40" s="721" t="n">
        <v>2.2</v>
      </c>
    </row>
    <row r="41" customFormat="false" ht="13.5" hidden="false" customHeight="true" outlineLevel="0" collapsed="false">
      <c r="A41" s="741" t="n">
        <v>2004</v>
      </c>
      <c r="B41" s="721" t="n">
        <v>53.4</v>
      </c>
      <c r="C41" s="721" t="s">
        <v>177</v>
      </c>
      <c r="D41" s="721" t="n">
        <v>62.8</v>
      </c>
      <c r="E41" s="721" t="n">
        <v>71.1</v>
      </c>
      <c r="F41" s="721" t="n">
        <v>75.1</v>
      </c>
      <c r="G41" s="721" t="n">
        <v>77.5</v>
      </c>
      <c r="H41" s="721" t="n">
        <v>81.5</v>
      </c>
      <c r="I41" s="721" t="n">
        <v>81.8</v>
      </c>
      <c r="J41" s="721" t="n">
        <v>76.8</v>
      </c>
      <c r="K41" s="721" t="n">
        <v>61.9</v>
      </c>
      <c r="L41" s="721" t="n">
        <v>18.5</v>
      </c>
      <c r="M41" s="721" t="n">
        <v>67.6</v>
      </c>
      <c r="N41" s="721" t="n">
        <v>2.3</v>
      </c>
    </row>
    <row r="42" customFormat="false" ht="21" hidden="false" customHeight="true" outlineLevel="0" collapsed="false">
      <c r="A42" s="685" t="s">
        <v>1660</v>
      </c>
      <c r="B42" s="685"/>
      <c r="C42" s="685"/>
      <c r="D42" s="685"/>
      <c r="E42" s="685"/>
      <c r="F42" s="685"/>
      <c r="G42" s="685"/>
      <c r="H42" s="685"/>
      <c r="I42" s="685"/>
      <c r="J42" s="685"/>
      <c r="K42" s="685"/>
      <c r="L42" s="685"/>
      <c r="M42" s="685"/>
      <c r="N42" s="685"/>
    </row>
    <row r="43" customFormat="false" ht="13.5" hidden="false" customHeight="true" outlineLevel="0" collapsed="false">
      <c r="A43" s="741" t="n">
        <v>1991</v>
      </c>
      <c r="B43" s="721" t="n">
        <v>24.2</v>
      </c>
      <c r="C43" s="721" t="s">
        <v>177</v>
      </c>
      <c r="D43" s="721" t="n">
        <v>76.7</v>
      </c>
      <c r="E43" s="721" t="n">
        <v>86.4</v>
      </c>
      <c r="F43" s="721" t="n">
        <v>86.8</v>
      </c>
      <c r="G43" s="721" t="n">
        <v>89.8</v>
      </c>
      <c r="H43" s="721" t="n">
        <v>90.5</v>
      </c>
      <c r="I43" s="721" t="n">
        <v>87</v>
      </c>
      <c r="J43" s="721" t="n">
        <v>78.4</v>
      </c>
      <c r="K43" s="721" t="n">
        <v>50.2</v>
      </c>
      <c r="L43" s="721" t="n">
        <v>12.1</v>
      </c>
      <c r="M43" s="721" t="n">
        <v>63.7</v>
      </c>
      <c r="N43" s="721" t="n">
        <v>1.3</v>
      </c>
    </row>
    <row r="44" customFormat="false" ht="13.5" hidden="false" customHeight="true" outlineLevel="0" collapsed="false">
      <c r="A44" s="741" t="n">
        <v>1994</v>
      </c>
      <c r="B44" s="721" t="n">
        <v>24.3</v>
      </c>
      <c r="C44" s="721" t="s">
        <v>177</v>
      </c>
      <c r="D44" s="721" t="n">
        <v>81.6</v>
      </c>
      <c r="E44" s="721" t="n">
        <v>82.2</v>
      </c>
      <c r="F44" s="721" t="n">
        <v>87</v>
      </c>
      <c r="G44" s="721" t="n">
        <v>89.1</v>
      </c>
      <c r="H44" s="721" t="n">
        <v>91.5</v>
      </c>
      <c r="I44" s="721" t="n">
        <v>87.9</v>
      </c>
      <c r="J44" s="721" t="n">
        <v>79.7</v>
      </c>
      <c r="K44" s="721" t="n">
        <v>52.2</v>
      </c>
      <c r="L44" s="721" t="n">
        <v>11.5</v>
      </c>
      <c r="M44" s="721" t="n">
        <v>64.3</v>
      </c>
      <c r="N44" s="721" t="n">
        <v>1</v>
      </c>
    </row>
    <row r="45" customFormat="false" ht="13.5" hidden="false" customHeight="true" outlineLevel="0" collapsed="false">
      <c r="A45" s="741" t="n">
        <v>1997</v>
      </c>
      <c r="B45" s="721" t="n">
        <v>25.5</v>
      </c>
      <c r="C45" s="721" t="s">
        <v>177</v>
      </c>
      <c r="D45" s="721" t="n">
        <v>55.2</v>
      </c>
      <c r="E45" s="721" t="n">
        <v>78.9</v>
      </c>
      <c r="F45" s="721" t="n">
        <v>83.6</v>
      </c>
      <c r="G45" s="721" t="n">
        <v>88.4</v>
      </c>
      <c r="H45" s="721" t="n">
        <v>90.3</v>
      </c>
      <c r="I45" s="721" t="n">
        <v>88.3</v>
      </c>
      <c r="J45" s="721" t="n">
        <v>80.3</v>
      </c>
      <c r="K45" s="721" t="n">
        <v>64.2</v>
      </c>
      <c r="L45" s="721" t="n">
        <v>13.6</v>
      </c>
      <c r="M45" s="721" t="n">
        <v>65.7</v>
      </c>
      <c r="N45" s="721" t="n">
        <v>1.2</v>
      </c>
    </row>
    <row r="46" customFormat="false" ht="13.5" hidden="false" customHeight="true" outlineLevel="0" collapsed="false">
      <c r="A46" s="741" t="n">
        <v>1999</v>
      </c>
      <c r="B46" s="721" t="n">
        <v>26.2</v>
      </c>
      <c r="C46" s="721" t="s">
        <v>177</v>
      </c>
      <c r="D46" s="721" t="n">
        <v>76.2</v>
      </c>
      <c r="E46" s="721" t="n">
        <v>79.6</v>
      </c>
      <c r="F46" s="721" t="n">
        <v>85.7</v>
      </c>
      <c r="G46" s="721" t="n">
        <v>88.1</v>
      </c>
      <c r="H46" s="721" t="n">
        <v>90.5</v>
      </c>
      <c r="I46" s="721" t="n">
        <v>89.6</v>
      </c>
      <c r="J46" s="721" t="n">
        <v>80.9</v>
      </c>
      <c r="K46" s="721" t="n">
        <v>66.7</v>
      </c>
      <c r="L46" s="721" t="n">
        <v>15</v>
      </c>
      <c r="M46" s="721" t="n">
        <v>66.1</v>
      </c>
      <c r="N46" s="721" t="n">
        <v>1.3</v>
      </c>
    </row>
    <row r="47" customFormat="false" ht="13.5" hidden="false" customHeight="true" outlineLevel="0" collapsed="false">
      <c r="A47" s="741" t="n">
        <v>2001</v>
      </c>
      <c r="B47" s="721" t="n">
        <v>26.5</v>
      </c>
      <c r="C47" s="721" t="s">
        <v>177</v>
      </c>
      <c r="D47" s="721" t="n">
        <v>62.6</v>
      </c>
      <c r="E47" s="721" t="n">
        <v>78.7</v>
      </c>
      <c r="F47" s="721" t="n">
        <v>84.6</v>
      </c>
      <c r="G47" s="721" t="n">
        <v>89.8</v>
      </c>
      <c r="H47" s="721" t="n">
        <v>90.5</v>
      </c>
      <c r="I47" s="721" t="n">
        <v>88.3</v>
      </c>
      <c r="J47" s="721" t="n">
        <v>81.3</v>
      </c>
      <c r="K47" s="721" t="n">
        <v>68.3</v>
      </c>
      <c r="L47" s="721" t="n">
        <v>17.4</v>
      </c>
      <c r="M47" s="721" t="n">
        <v>67</v>
      </c>
      <c r="N47" s="721" t="n">
        <v>1.3</v>
      </c>
    </row>
    <row r="48" customFormat="false" ht="13.5" hidden="false" customHeight="true" outlineLevel="0" collapsed="false">
      <c r="A48" s="741" t="n">
        <v>2003</v>
      </c>
      <c r="B48" s="721" t="n">
        <v>27.6</v>
      </c>
      <c r="C48" s="721" t="s">
        <v>177</v>
      </c>
      <c r="D48" s="721" t="n">
        <v>65.5</v>
      </c>
      <c r="E48" s="721" t="n">
        <v>75.6</v>
      </c>
      <c r="F48" s="721" t="n">
        <v>86.9</v>
      </c>
      <c r="G48" s="721" t="n">
        <v>90.4</v>
      </c>
      <c r="H48" s="721" t="n">
        <v>91.5</v>
      </c>
      <c r="I48" s="721" t="n">
        <v>88.8</v>
      </c>
      <c r="J48" s="721" t="n">
        <v>83.2</v>
      </c>
      <c r="K48" s="721" t="n">
        <v>70</v>
      </c>
      <c r="L48" s="721" t="n">
        <v>20.9</v>
      </c>
      <c r="M48" s="721" t="n">
        <v>69.4</v>
      </c>
      <c r="N48" s="721" t="n">
        <v>1.4</v>
      </c>
    </row>
    <row r="49" customFormat="false" ht="13.5" hidden="false" customHeight="true" outlineLevel="0" collapsed="false">
      <c r="A49" s="741" t="n">
        <v>2004</v>
      </c>
      <c r="B49" s="721" t="n">
        <v>28</v>
      </c>
      <c r="C49" s="721" t="s">
        <v>177</v>
      </c>
      <c r="D49" s="721" t="n">
        <v>69.2</v>
      </c>
      <c r="E49" s="721" t="n">
        <v>76.9</v>
      </c>
      <c r="F49" s="721" t="n">
        <v>85</v>
      </c>
      <c r="G49" s="721" t="n">
        <v>90.1</v>
      </c>
      <c r="H49" s="721" t="n">
        <v>91.9</v>
      </c>
      <c r="I49" s="721" t="n">
        <v>89.6</v>
      </c>
      <c r="J49" s="721" t="n">
        <v>84.6</v>
      </c>
      <c r="K49" s="721" t="n">
        <v>71.1</v>
      </c>
      <c r="L49" s="721" t="n">
        <v>23.8</v>
      </c>
      <c r="M49" s="721" t="n">
        <v>71.2</v>
      </c>
      <c r="N49" s="721" t="n">
        <v>1.3</v>
      </c>
    </row>
    <row r="50" customFormat="false" ht="18" hidden="false" customHeight="true" outlineLevel="0" collapsed="false">
      <c r="A50" s="744" t="s">
        <v>576</v>
      </c>
      <c r="B50" s="721"/>
      <c r="C50" s="721"/>
      <c r="D50" s="721"/>
      <c r="E50" s="721"/>
      <c r="F50" s="721"/>
      <c r="G50" s="721"/>
      <c r="H50" s="721"/>
      <c r="I50" s="721"/>
      <c r="J50" s="721"/>
      <c r="K50" s="721"/>
      <c r="L50" s="721"/>
      <c r="M50" s="721"/>
      <c r="N50" s="721"/>
    </row>
    <row r="51" s="691" customFormat="true" ht="9.75" hidden="false" customHeight="true" outlineLevel="0" collapsed="false">
      <c r="A51" s="691" t="s">
        <v>1661</v>
      </c>
    </row>
  </sheetData>
  <mergeCells count="13">
    <mergeCell ref="A1:N1"/>
    <mergeCell ref="A2:N2"/>
    <mergeCell ref="A3:N3"/>
    <mergeCell ref="A5:A6"/>
    <mergeCell ref="B5:B6"/>
    <mergeCell ref="C5:N5"/>
    <mergeCell ref="A8:N8"/>
    <mergeCell ref="A9:N9"/>
    <mergeCell ref="A17:N17"/>
    <mergeCell ref="A18:N18"/>
    <mergeCell ref="A26:N26"/>
    <mergeCell ref="A34:N34"/>
    <mergeCell ref="A42:N4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675" width="12.99"/>
    <col collapsed="false" customWidth="true" hidden="false" outlineLevel="0" max="2" min="2" style="675" width="7.42"/>
    <col collapsed="false" customWidth="true" hidden="false" outlineLevel="0" max="14" min="3" style="675" width="6.13"/>
    <col collapsed="false" customWidth="false" hidden="false" outlineLevel="0" max="257" min="15" style="675" width="10.28"/>
  </cols>
  <sheetData>
    <row r="1" customFormat="false" ht="18" hidden="false" customHeight="true" outlineLevel="0" collapsed="false">
      <c r="A1" s="676" t="s">
        <v>1642</v>
      </c>
      <c r="B1" s="676"/>
      <c r="C1" s="676"/>
      <c r="D1" s="676"/>
      <c r="E1" s="676"/>
      <c r="F1" s="676"/>
      <c r="G1" s="676"/>
      <c r="H1" s="676"/>
      <c r="I1" s="676"/>
      <c r="J1" s="676"/>
      <c r="K1" s="676"/>
      <c r="L1" s="676"/>
      <c r="M1" s="676"/>
      <c r="N1" s="676"/>
    </row>
    <row r="2" customFormat="false" ht="21" hidden="false" customHeight="true" outlineLevel="0" collapsed="false">
      <c r="A2" s="678" t="s">
        <v>1643</v>
      </c>
      <c r="B2" s="678"/>
      <c r="C2" s="678"/>
      <c r="D2" s="678"/>
      <c r="E2" s="678"/>
      <c r="F2" s="678"/>
      <c r="G2" s="678"/>
      <c r="H2" s="678"/>
      <c r="I2" s="678"/>
      <c r="J2" s="678"/>
      <c r="K2" s="678"/>
      <c r="L2" s="678"/>
      <c r="M2" s="678"/>
      <c r="N2" s="678"/>
    </row>
    <row r="3" customFormat="false" ht="14.25" hidden="false" customHeight="true" outlineLevel="0" collapsed="false">
      <c r="A3" s="679" t="s">
        <v>1664</v>
      </c>
      <c r="B3" s="679"/>
      <c r="C3" s="679"/>
      <c r="D3" s="679"/>
      <c r="E3" s="679"/>
      <c r="F3" s="679"/>
      <c r="G3" s="679"/>
      <c r="H3" s="679"/>
      <c r="I3" s="679"/>
      <c r="J3" s="679"/>
      <c r="K3" s="679"/>
      <c r="L3" s="679"/>
      <c r="M3" s="679"/>
      <c r="N3" s="679"/>
    </row>
    <row r="4" customFormat="false" ht="6" hidden="false" customHeight="true" outlineLevel="0" collapsed="false">
      <c r="A4" s="690"/>
      <c r="B4" s="690"/>
      <c r="C4" s="690"/>
      <c r="D4" s="690"/>
      <c r="E4" s="690"/>
      <c r="F4" s="690"/>
      <c r="G4" s="690"/>
      <c r="H4" s="690"/>
      <c r="I4" s="690"/>
      <c r="J4" s="690"/>
      <c r="K4" s="690"/>
      <c r="L4" s="690"/>
      <c r="M4" s="690"/>
      <c r="N4" s="690"/>
    </row>
    <row r="5" customFormat="false" ht="21" hidden="false" customHeight="true" outlineLevel="0" collapsed="false">
      <c r="A5" s="713" t="s">
        <v>1455</v>
      </c>
      <c r="B5" s="737" t="s">
        <v>1645</v>
      </c>
      <c r="C5" s="681" t="s">
        <v>160</v>
      </c>
      <c r="D5" s="681"/>
      <c r="E5" s="681"/>
      <c r="F5" s="681"/>
      <c r="G5" s="681"/>
      <c r="H5" s="681"/>
      <c r="I5" s="681"/>
      <c r="J5" s="681"/>
      <c r="K5" s="681"/>
      <c r="L5" s="681"/>
      <c r="M5" s="681"/>
      <c r="N5" s="681"/>
    </row>
    <row r="6" customFormat="false" ht="33" hidden="false" customHeight="true" outlineLevel="0" collapsed="false">
      <c r="A6" s="713"/>
      <c r="B6" s="737"/>
      <c r="C6" s="683" t="s">
        <v>1647</v>
      </c>
      <c r="D6" s="682" t="s">
        <v>1648</v>
      </c>
      <c r="E6" s="681" t="s">
        <v>1649</v>
      </c>
      <c r="F6" s="682" t="s">
        <v>1650</v>
      </c>
      <c r="G6" s="681" t="s">
        <v>1651</v>
      </c>
      <c r="H6" s="682" t="s">
        <v>1652</v>
      </c>
      <c r="I6" s="681" t="s">
        <v>1653</v>
      </c>
      <c r="J6" s="682" t="s">
        <v>1654</v>
      </c>
      <c r="K6" s="681" t="s">
        <v>1655</v>
      </c>
      <c r="L6" s="682" t="s">
        <v>1656</v>
      </c>
      <c r="M6" s="682" t="s">
        <v>1657</v>
      </c>
      <c r="N6" s="697" t="s">
        <v>1663</v>
      </c>
    </row>
    <row r="7" customFormat="false" ht="6" hidden="false" customHeight="true" outlineLevel="0" collapsed="false">
      <c r="A7" s="684"/>
      <c r="B7" s="684"/>
      <c r="C7" s="684"/>
      <c r="D7" s="684"/>
      <c r="E7" s="684"/>
      <c r="F7" s="684"/>
      <c r="G7" s="684"/>
      <c r="H7" s="684"/>
      <c r="I7" s="684"/>
      <c r="J7" s="684"/>
      <c r="K7" s="684"/>
      <c r="L7" s="684"/>
      <c r="M7" s="684"/>
      <c r="N7" s="743"/>
    </row>
    <row r="8" customFormat="false" ht="18" hidden="false" customHeight="true" outlineLevel="0" collapsed="false">
      <c r="A8" s="740" t="s">
        <v>288</v>
      </c>
      <c r="B8" s="740"/>
      <c r="C8" s="740"/>
      <c r="D8" s="740"/>
      <c r="E8" s="740"/>
      <c r="F8" s="740"/>
      <c r="G8" s="740"/>
      <c r="H8" s="740"/>
      <c r="I8" s="740"/>
      <c r="J8" s="740"/>
      <c r="K8" s="740"/>
      <c r="L8" s="740"/>
      <c r="M8" s="740"/>
      <c r="N8" s="740"/>
    </row>
    <row r="9" customFormat="false" ht="21" hidden="false" customHeight="true" outlineLevel="0" collapsed="false">
      <c r="A9" s="685" t="s">
        <v>1658</v>
      </c>
      <c r="B9" s="685"/>
      <c r="C9" s="685"/>
      <c r="D9" s="685"/>
      <c r="E9" s="685"/>
      <c r="F9" s="685"/>
      <c r="G9" s="685"/>
      <c r="H9" s="685"/>
      <c r="I9" s="685"/>
      <c r="J9" s="685"/>
      <c r="K9" s="685"/>
      <c r="L9" s="685"/>
      <c r="M9" s="685"/>
      <c r="N9" s="685"/>
    </row>
    <row r="10" customFormat="false" ht="13.5" hidden="false" customHeight="true" outlineLevel="0" collapsed="false">
      <c r="A10" s="741" t="n">
        <v>1991</v>
      </c>
      <c r="B10" s="675" t="n">
        <v>62.5</v>
      </c>
      <c r="C10" s="675" t="n">
        <v>40.1</v>
      </c>
      <c r="D10" s="675" t="n">
        <v>79.7</v>
      </c>
      <c r="E10" s="675" t="n">
        <v>85.7</v>
      </c>
      <c r="F10" s="675" t="n">
        <v>89.6</v>
      </c>
      <c r="G10" s="675" t="n">
        <v>93.7</v>
      </c>
      <c r="H10" s="675" t="n">
        <v>95.9</v>
      </c>
      <c r="I10" s="675" t="n">
        <v>93.8</v>
      </c>
      <c r="J10" s="675" t="n">
        <v>91.5</v>
      </c>
      <c r="K10" s="675" t="n">
        <v>82.8</v>
      </c>
      <c r="L10" s="675" t="n">
        <v>48.3</v>
      </c>
      <c r="M10" s="675" t="n">
        <v>82.2</v>
      </c>
      <c r="N10" s="675" t="n">
        <v>11.4</v>
      </c>
    </row>
    <row r="11" customFormat="false" ht="13.5" hidden="false" customHeight="true" outlineLevel="0" collapsed="false">
      <c r="A11" s="741" t="n">
        <v>1994</v>
      </c>
      <c r="B11" s="675" t="n">
        <v>62.5</v>
      </c>
      <c r="C11" s="675" t="n">
        <v>37.3</v>
      </c>
      <c r="D11" s="675" t="n">
        <v>80.9</v>
      </c>
      <c r="E11" s="675" t="n">
        <v>86.1</v>
      </c>
      <c r="F11" s="675" t="n">
        <v>91.7</v>
      </c>
      <c r="G11" s="675" t="n">
        <v>92.7</v>
      </c>
      <c r="H11" s="675" t="n">
        <v>95.6</v>
      </c>
      <c r="I11" s="675" t="n">
        <v>94.3</v>
      </c>
      <c r="J11" s="675" t="n">
        <v>90.2</v>
      </c>
      <c r="K11" s="675" t="n">
        <v>79.7</v>
      </c>
      <c r="L11" s="675" t="n">
        <v>42.2</v>
      </c>
      <c r="M11" s="675" t="n">
        <v>81.7</v>
      </c>
      <c r="N11" s="675" t="n">
        <v>9.4</v>
      </c>
    </row>
    <row r="12" customFormat="false" ht="13.5" hidden="false" customHeight="true" outlineLevel="0" collapsed="false">
      <c r="A12" s="741" t="n">
        <v>1997</v>
      </c>
      <c r="B12" s="675" t="n">
        <v>59.5</v>
      </c>
      <c r="C12" s="675" t="n">
        <v>31.8</v>
      </c>
      <c r="D12" s="675" t="n">
        <v>75.9</v>
      </c>
      <c r="E12" s="675" t="n">
        <v>85.8</v>
      </c>
      <c r="F12" s="675" t="n">
        <v>89.8</v>
      </c>
      <c r="G12" s="675" t="n">
        <v>91</v>
      </c>
      <c r="H12" s="675" t="n">
        <v>93.1</v>
      </c>
      <c r="I12" s="675" t="n">
        <v>93.4</v>
      </c>
      <c r="J12" s="675" t="n">
        <v>86.8</v>
      </c>
      <c r="K12" s="675" t="n">
        <v>75.9</v>
      </c>
      <c r="L12" s="675" t="n">
        <v>37.7</v>
      </c>
      <c r="M12" s="675" t="n">
        <v>78.9</v>
      </c>
      <c r="N12" s="675" t="n">
        <v>9.7</v>
      </c>
    </row>
    <row r="13" customFormat="false" ht="13.5" hidden="false" customHeight="true" outlineLevel="0" collapsed="false">
      <c r="A13" s="741" t="n">
        <v>1999</v>
      </c>
      <c r="B13" s="675" t="n">
        <v>59.5</v>
      </c>
      <c r="C13" s="675" t="n">
        <v>31.9</v>
      </c>
      <c r="D13" s="675" t="n">
        <v>74</v>
      </c>
      <c r="E13" s="675" t="n">
        <v>85.9</v>
      </c>
      <c r="F13" s="675" t="n">
        <v>91.1</v>
      </c>
      <c r="G13" s="675" t="n">
        <v>92.2</v>
      </c>
      <c r="H13" s="675" t="n">
        <v>91.1</v>
      </c>
      <c r="I13" s="675" t="n">
        <v>91.9</v>
      </c>
      <c r="J13" s="675" t="n">
        <v>88.5</v>
      </c>
      <c r="K13" s="675" t="n">
        <v>76.9</v>
      </c>
      <c r="L13" s="675" t="n">
        <v>39.6</v>
      </c>
      <c r="M13" s="675" t="n">
        <v>79</v>
      </c>
      <c r="N13" s="675" t="n">
        <v>6.8</v>
      </c>
    </row>
    <row r="14" customFormat="false" ht="13.5" hidden="false" customHeight="true" outlineLevel="0" collapsed="false">
      <c r="A14" s="741" t="n">
        <v>2001</v>
      </c>
      <c r="B14" s="675" t="n">
        <v>60.5</v>
      </c>
      <c r="C14" s="675" t="n">
        <v>31.5</v>
      </c>
      <c r="D14" s="675" t="n">
        <v>76</v>
      </c>
      <c r="E14" s="675" t="n">
        <v>88.2</v>
      </c>
      <c r="F14" s="675" t="n">
        <v>91.4</v>
      </c>
      <c r="G14" s="675" t="n">
        <v>92.6</v>
      </c>
      <c r="H14" s="675" t="n">
        <v>92.2</v>
      </c>
      <c r="I14" s="675" t="n">
        <v>92.4</v>
      </c>
      <c r="J14" s="675" t="n">
        <v>88.1</v>
      </c>
      <c r="K14" s="675" t="n">
        <v>76.6</v>
      </c>
      <c r="L14" s="675" t="n">
        <v>36.3</v>
      </c>
      <c r="M14" s="675" t="n">
        <v>79.7</v>
      </c>
      <c r="N14" s="675" t="n">
        <v>7.8</v>
      </c>
    </row>
    <row r="15" customFormat="false" ht="13.5" hidden="false" customHeight="true" outlineLevel="0" collapsed="false">
      <c r="A15" s="741" t="n">
        <v>2003</v>
      </c>
      <c r="B15" s="675" t="n">
        <v>60.8</v>
      </c>
      <c r="C15" s="675" t="n">
        <v>28.2</v>
      </c>
      <c r="D15" s="675" t="n">
        <v>72.2</v>
      </c>
      <c r="E15" s="675" t="n">
        <v>85.9</v>
      </c>
      <c r="F15" s="675" t="n">
        <v>91.3</v>
      </c>
      <c r="G15" s="675" t="n">
        <v>93.2</v>
      </c>
      <c r="H15" s="675" t="n">
        <v>92.7</v>
      </c>
      <c r="I15" s="675" t="n">
        <v>93.6</v>
      </c>
      <c r="J15" s="675" t="n">
        <v>88.2</v>
      </c>
      <c r="K15" s="675" t="n">
        <v>77</v>
      </c>
      <c r="L15" s="675" t="n">
        <v>40</v>
      </c>
      <c r="M15" s="675" t="n">
        <v>79.3</v>
      </c>
      <c r="N15" s="675" t="n">
        <v>6.4</v>
      </c>
    </row>
    <row r="16" customFormat="false" ht="13.5" hidden="false" customHeight="true" outlineLevel="0" collapsed="false">
      <c r="A16" s="741" t="n">
        <v>2004</v>
      </c>
      <c r="B16" s="675" t="n">
        <v>61.7</v>
      </c>
      <c r="C16" s="675" t="n">
        <v>25</v>
      </c>
      <c r="D16" s="675" t="n">
        <v>71.9</v>
      </c>
      <c r="E16" s="675" t="n">
        <v>85.6</v>
      </c>
      <c r="F16" s="675" t="n">
        <v>91.6</v>
      </c>
      <c r="G16" s="675" t="n">
        <v>93.8</v>
      </c>
      <c r="H16" s="675" t="n">
        <v>92.4</v>
      </c>
      <c r="I16" s="675" t="n">
        <v>92.5</v>
      </c>
      <c r="J16" s="675" t="n">
        <v>88.7</v>
      </c>
      <c r="K16" s="675" t="n">
        <v>77.9</v>
      </c>
      <c r="L16" s="675" t="n">
        <v>42.7</v>
      </c>
      <c r="M16" s="675" t="n">
        <v>79.5</v>
      </c>
      <c r="N16" s="675" t="n">
        <v>6.7</v>
      </c>
    </row>
    <row r="17" customFormat="false" ht="18" hidden="false" customHeight="true" outlineLevel="0" collapsed="false">
      <c r="A17" s="740" t="s">
        <v>777</v>
      </c>
      <c r="B17" s="740"/>
      <c r="C17" s="740"/>
      <c r="D17" s="740"/>
      <c r="E17" s="740"/>
      <c r="F17" s="740"/>
      <c r="G17" s="740"/>
      <c r="H17" s="740"/>
      <c r="I17" s="740"/>
      <c r="J17" s="740"/>
      <c r="K17" s="740"/>
      <c r="L17" s="740"/>
      <c r="M17" s="740"/>
      <c r="N17" s="740"/>
    </row>
    <row r="18" customFormat="false" ht="21" hidden="false" customHeight="true" outlineLevel="0" collapsed="false">
      <c r="A18" s="685" t="s">
        <v>899</v>
      </c>
      <c r="B18" s="685"/>
      <c r="C18" s="685"/>
      <c r="D18" s="685"/>
      <c r="E18" s="685"/>
      <c r="F18" s="685"/>
      <c r="G18" s="685"/>
      <c r="H18" s="685"/>
      <c r="I18" s="685"/>
      <c r="J18" s="685"/>
      <c r="K18" s="685"/>
      <c r="L18" s="685"/>
      <c r="M18" s="685"/>
      <c r="N18" s="685"/>
    </row>
    <row r="19" customFormat="false" ht="13.5" hidden="false" customHeight="true" outlineLevel="0" collapsed="false">
      <c r="A19" s="741" t="n">
        <v>1991</v>
      </c>
      <c r="B19" s="721" t="n">
        <v>38.5</v>
      </c>
      <c r="C19" s="721" t="n">
        <v>31.8</v>
      </c>
      <c r="D19" s="721" t="n">
        <v>54.1</v>
      </c>
      <c r="E19" s="721" t="n">
        <v>50</v>
      </c>
      <c r="F19" s="721" t="n">
        <v>54.1</v>
      </c>
      <c r="G19" s="721" t="n">
        <v>60.7</v>
      </c>
      <c r="H19" s="721" t="n">
        <v>62.7</v>
      </c>
      <c r="I19" s="721" t="n">
        <v>59.8</v>
      </c>
      <c r="J19" s="721" t="n">
        <v>58.1</v>
      </c>
      <c r="K19" s="721" t="n">
        <v>46.5</v>
      </c>
      <c r="L19" s="721" t="n">
        <v>17.3</v>
      </c>
      <c r="M19" s="721" t="n">
        <v>52.3</v>
      </c>
      <c r="N19" s="721" t="s">
        <v>177</v>
      </c>
    </row>
    <row r="20" customFormat="false" ht="13.5" hidden="false" customHeight="true" outlineLevel="0" collapsed="false">
      <c r="A20" s="741" t="n">
        <v>1994</v>
      </c>
      <c r="B20" s="721" t="n">
        <v>39.5</v>
      </c>
      <c r="C20" s="721" t="n">
        <v>31.7</v>
      </c>
      <c r="D20" s="721" t="n">
        <v>54.5</v>
      </c>
      <c r="E20" s="721" t="n">
        <v>55.6</v>
      </c>
      <c r="F20" s="721" t="n">
        <v>55.1</v>
      </c>
      <c r="G20" s="721" t="n">
        <v>58.9</v>
      </c>
      <c r="H20" s="721" t="n">
        <v>64.4</v>
      </c>
      <c r="I20" s="721" t="n">
        <v>61.8</v>
      </c>
      <c r="J20" s="721" t="n">
        <v>55.7</v>
      </c>
      <c r="K20" s="721" t="n">
        <v>45.7</v>
      </c>
      <c r="L20" s="721" t="n">
        <v>18.5</v>
      </c>
      <c r="M20" s="721" t="n">
        <v>53.4</v>
      </c>
      <c r="N20" s="721" t="s">
        <v>177</v>
      </c>
    </row>
    <row r="21" customFormat="false" ht="13.5" hidden="false" customHeight="true" outlineLevel="0" collapsed="false">
      <c r="A21" s="741" t="n">
        <v>1997</v>
      </c>
      <c r="B21" s="721" t="n">
        <v>37.4</v>
      </c>
      <c r="C21" s="721" t="n">
        <v>26</v>
      </c>
      <c r="D21" s="721" t="n">
        <v>52.9</v>
      </c>
      <c r="E21" s="721" t="n">
        <v>50.7</v>
      </c>
      <c r="F21" s="721" t="n">
        <v>50.5</v>
      </c>
      <c r="G21" s="721" t="n">
        <v>56.5</v>
      </c>
      <c r="H21" s="721" t="n">
        <v>59.9</v>
      </c>
      <c r="I21" s="721" t="n">
        <v>62.5</v>
      </c>
      <c r="J21" s="721" t="n">
        <v>53.6</v>
      </c>
      <c r="K21" s="721" t="n">
        <v>46.6</v>
      </c>
      <c r="L21" s="721" t="n">
        <v>16.1</v>
      </c>
      <c r="M21" s="721" t="n">
        <v>50.1</v>
      </c>
      <c r="N21" s="721" t="s">
        <v>177</v>
      </c>
    </row>
    <row r="22" customFormat="false" ht="13.5" hidden="false" customHeight="true" outlineLevel="0" collapsed="false">
      <c r="A22" s="741" t="n">
        <v>1999</v>
      </c>
      <c r="B22" s="721" t="n">
        <v>38.5</v>
      </c>
      <c r="C22" s="721" t="n">
        <v>26.7</v>
      </c>
      <c r="D22" s="721" t="n">
        <v>54.3</v>
      </c>
      <c r="E22" s="721" t="n">
        <v>51.2</v>
      </c>
      <c r="F22" s="721" t="n">
        <v>53.2</v>
      </c>
      <c r="G22" s="721" t="n">
        <v>55.9</v>
      </c>
      <c r="H22" s="721" t="n">
        <v>62.6</v>
      </c>
      <c r="I22" s="721" t="n">
        <v>62.8</v>
      </c>
      <c r="J22" s="721" t="n">
        <v>54.6</v>
      </c>
      <c r="K22" s="721" t="n">
        <v>47.1</v>
      </c>
      <c r="L22" s="721" t="n">
        <v>18.3</v>
      </c>
      <c r="M22" s="721" t="n">
        <v>51.3</v>
      </c>
      <c r="N22" s="721" t="s">
        <v>177</v>
      </c>
    </row>
    <row r="23" customFormat="false" ht="13.5" hidden="false" customHeight="true" outlineLevel="0" collapsed="false">
      <c r="A23" s="741" t="n">
        <v>2001</v>
      </c>
      <c r="B23" s="721" t="n">
        <v>40.1</v>
      </c>
      <c r="C23" s="721" t="n">
        <v>26.2</v>
      </c>
      <c r="D23" s="721" t="n">
        <v>53.5</v>
      </c>
      <c r="E23" s="721" t="n">
        <v>53.4</v>
      </c>
      <c r="F23" s="721" t="n">
        <v>54.2</v>
      </c>
      <c r="G23" s="721" t="n">
        <v>58.7</v>
      </c>
      <c r="H23" s="721" t="n">
        <v>64.6</v>
      </c>
      <c r="I23" s="721" t="n">
        <v>65.8</v>
      </c>
      <c r="J23" s="721" t="n">
        <v>58.6</v>
      </c>
      <c r="K23" s="721" t="n">
        <v>46.1</v>
      </c>
      <c r="L23" s="721" t="n">
        <v>18.3</v>
      </c>
      <c r="M23" s="721" t="n">
        <v>52.7</v>
      </c>
      <c r="N23" s="721" t="s">
        <v>177</v>
      </c>
    </row>
    <row r="24" customFormat="false" ht="13.5" hidden="false" customHeight="true" outlineLevel="0" collapsed="false">
      <c r="A24" s="741" t="n">
        <v>2003</v>
      </c>
      <c r="B24" s="721" t="n">
        <v>41.7</v>
      </c>
      <c r="C24" s="721" t="n">
        <v>23.7</v>
      </c>
      <c r="D24" s="721" t="n">
        <v>52.8</v>
      </c>
      <c r="E24" s="721" t="n">
        <v>55.3</v>
      </c>
      <c r="F24" s="721" t="n">
        <v>57.8</v>
      </c>
      <c r="G24" s="721" t="n">
        <v>62.5</v>
      </c>
      <c r="H24" s="721" t="n">
        <v>66.2</v>
      </c>
      <c r="I24" s="721" t="n">
        <v>66.4</v>
      </c>
      <c r="J24" s="721" t="n">
        <v>61.9</v>
      </c>
      <c r="K24" s="721" t="n">
        <v>46.8</v>
      </c>
      <c r="L24" s="721" t="n">
        <v>19.3</v>
      </c>
      <c r="M24" s="721" t="n">
        <v>54</v>
      </c>
      <c r="N24" s="721" t="s">
        <v>177</v>
      </c>
    </row>
    <row r="25" customFormat="false" ht="13.5" hidden="false" customHeight="true" outlineLevel="0" collapsed="false">
      <c r="A25" s="741" t="n">
        <v>2004</v>
      </c>
      <c r="B25" s="721" t="n">
        <v>41.3</v>
      </c>
      <c r="C25" s="721" t="n">
        <v>23.7</v>
      </c>
      <c r="D25" s="721" t="n">
        <v>50</v>
      </c>
      <c r="E25" s="721" t="n">
        <v>49.5</v>
      </c>
      <c r="F25" s="721" t="n">
        <v>56</v>
      </c>
      <c r="G25" s="721" t="n">
        <v>59.9</v>
      </c>
      <c r="H25" s="721" t="n">
        <v>66.6</v>
      </c>
      <c r="I25" s="721" t="n">
        <v>67.1</v>
      </c>
      <c r="J25" s="721" t="n">
        <v>62.3</v>
      </c>
      <c r="K25" s="721" t="n">
        <v>49.7</v>
      </c>
      <c r="L25" s="721" t="n">
        <v>22.5</v>
      </c>
      <c r="M25" s="721" t="n">
        <v>52.9</v>
      </c>
      <c r="N25" s="721" t="s">
        <v>177</v>
      </c>
    </row>
    <row r="26" customFormat="false" ht="21" hidden="false" customHeight="true" outlineLevel="0" collapsed="false">
      <c r="A26" s="685" t="s">
        <v>833</v>
      </c>
      <c r="B26" s="685"/>
      <c r="C26" s="685"/>
      <c r="D26" s="685"/>
      <c r="E26" s="685"/>
      <c r="F26" s="685"/>
      <c r="G26" s="685"/>
      <c r="H26" s="685"/>
      <c r="I26" s="685"/>
      <c r="J26" s="685"/>
      <c r="K26" s="685"/>
      <c r="L26" s="685"/>
      <c r="M26" s="685"/>
      <c r="N26" s="685"/>
    </row>
    <row r="27" customFormat="false" ht="13.5" hidden="false" customHeight="true" outlineLevel="0" collapsed="false">
      <c r="A27" s="741" t="n">
        <v>1991</v>
      </c>
      <c r="B27" s="721" t="n">
        <v>21.7</v>
      </c>
      <c r="C27" s="721" t="n">
        <v>31.6</v>
      </c>
      <c r="D27" s="721" t="n">
        <v>69.6</v>
      </c>
      <c r="E27" s="721" t="n">
        <v>70.4</v>
      </c>
      <c r="F27" s="721" t="n">
        <v>82.5</v>
      </c>
      <c r="G27" s="721" t="n">
        <v>79.4</v>
      </c>
      <c r="H27" s="721" t="n">
        <v>93.4</v>
      </c>
      <c r="I27" s="721" t="n">
        <v>83</v>
      </c>
      <c r="J27" s="721" t="s">
        <v>177</v>
      </c>
      <c r="K27" s="721" t="s">
        <v>177</v>
      </c>
      <c r="L27" s="721" t="s">
        <v>177</v>
      </c>
      <c r="M27" s="721" t="n">
        <v>52.7</v>
      </c>
      <c r="N27" s="721" t="s">
        <v>177</v>
      </c>
    </row>
    <row r="28" customFormat="false" ht="13.5" hidden="false" customHeight="true" outlineLevel="0" collapsed="false">
      <c r="A28" s="741" t="n">
        <v>1994</v>
      </c>
      <c r="B28" s="721" t="n">
        <v>23.7</v>
      </c>
      <c r="C28" s="721" t="n">
        <v>30.9</v>
      </c>
      <c r="D28" s="721" t="n">
        <v>66.4</v>
      </c>
      <c r="E28" s="721" t="n">
        <v>76.9</v>
      </c>
      <c r="F28" s="721" t="n">
        <v>78</v>
      </c>
      <c r="G28" s="721" t="n">
        <v>77.9</v>
      </c>
      <c r="H28" s="721" t="n">
        <v>90.4</v>
      </c>
      <c r="I28" s="721" t="n">
        <v>89.2</v>
      </c>
      <c r="J28" s="721" t="n">
        <v>81.6</v>
      </c>
      <c r="K28" s="721" t="s">
        <v>177</v>
      </c>
      <c r="L28" s="721" t="s">
        <v>177</v>
      </c>
      <c r="M28" s="721" t="n">
        <v>54.9</v>
      </c>
      <c r="N28" s="721" t="s">
        <v>180</v>
      </c>
    </row>
    <row r="29" customFormat="false" ht="13.5" hidden="false" customHeight="true" outlineLevel="0" collapsed="false">
      <c r="A29" s="741" t="n">
        <v>1997</v>
      </c>
      <c r="B29" s="721" t="n">
        <v>22.5</v>
      </c>
      <c r="C29" s="721" t="n">
        <v>25.4</v>
      </c>
      <c r="D29" s="721" t="n">
        <v>65.3</v>
      </c>
      <c r="E29" s="721" t="n">
        <v>70.3</v>
      </c>
      <c r="F29" s="721" t="n">
        <v>73.3</v>
      </c>
      <c r="G29" s="721" t="n">
        <v>82.4</v>
      </c>
      <c r="H29" s="721" t="n">
        <v>82.4</v>
      </c>
      <c r="I29" s="721" t="n">
        <v>82.1</v>
      </c>
      <c r="J29" s="721" t="n">
        <v>88.6</v>
      </c>
      <c r="K29" s="721" t="s">
        <v>177</v>
      </c>
      <c r="L29" s="721" t="s">
        <v>177</v>
      </c>
      <c r="M29" s="721" t="n">
        <v>51.3</v>
      </c>
      <c r="N29" s="721" t="s">
        <v>177</v>
      </c>
    </row>
    <row r="30" customFormat="false" ht="13.5" hidden="false" customHeight="true" outlineLevel="0" collapsed="false">
      <c r="A30" s="741" t="n">
        <v>1999</v>
      </c>
      <c r="B30" s="721" t="n">
        <v>22.7</v>
      </c>
      <c r="C30" s="721" t="n">
        <v>26.4</v>
      </c>
      <c r="D30" s="721" t="n">
        <v>63.5</v>
      </c>
      <c r="E30" s="721" t="n">
        <v>70.3</v>
      </c>
      <c r="F30" s="721" t="n">
        <v>77.5</v>
      </c>
      <c r="G30" s="721" t="n">
        <v>82.4</v>
      </c>
      <c r="H30" s="721" t="n">
        <v>73.6</v>
      </c>
      <c r="I30" s="721" t="n">
        <v>83.8</v>
      </c>
      <c r="J30" s="721" t="n">
        <v>88.4</v>
      </c>
      <c r="K30" s="721" t="n">
        <v>79.4</v>
      </c>
      <c r="L30" s="721" t="s">
        <v>177</v>
      </c>
      <c r="M30" s="721" t="n">
        <v>52.2</v>
      </c>
      <c r="N30" s="721" t="s">
        <v>177</v>
      </c>
    </row>
    <row r="31" customFormat="false" ht="13.5" hidden="false" customHeight="true" outlineLevel="0" collapsed="false">
      <c r="A31" s="741" t="n">
        <v>2001</v>
      </c>
      <c r="B31" s="721" t="n">
        <v>24.3</v>
      </c>
      <c r="C31" s="721" t="n">
        <v>26.4</v>
      </c>
      <c r="D31" s="721" t="n">
        <v>63.7</v>
      </c>
      <c r="E31" s="721" t="n">
        <v>71.2</v>
      </c>
      <c r="F31" s="721" t="n">
        <v>78.7</v>
      </c>
      <c r="G31" s="721" t="n">
        <v>77.8</v>
      </c>
      <c r="H31" s="721" t="n">
        <v>79.3</v>
      </c>
      <c r="I31" s="721" t="n">
        <v>91.7</v>
      </c>
      <c r="J31" s="721" t="n">
        <v>84.6</v>
      </c>
      <c r="K31" s="721" t="s">
        <v>177</v>
      </c>
      <c r="L31" s="721" t="s">
        <v>177</v>
      </c>
      <c r="M31" s="721" t="n">
        <v>54.4</v>
      </c>
      <c r="N31" s="721" t="s">
        <v>177</v>
      </c>
    </row>
    <row r="32" customFormat="false" ht="13.5" hidden="false" customHeight="true" outlineLevel="0" collapsed="false">
      <c r="A32" s="741" t="n">
        <v>2003</v>
      </c>
      <c r="B32" s="721" t="n">
        <v>25.3</v>
      </c>
      <c r="C32" s="721" t="n">
        <v>23.1</v>
      </c>
      <c r="D32" s="721" t="n">
        <v>62.8</v>
      </c>
      <c r="E32" s="721" t="n">
        <v>71.4</v>
      </c>
      <c r="F32" s="721" t="n">
        <v>78.1</v>
      </c>
      <c r="G32" s="721" t="n">
        <v>83.3</v>
      </c>
      <c r="H32" s="721" t="n">
        <v>78</v>
      </c>
      <c r="I32" s="721" t="n">
        <v>82.9</v>
      </c>
      <c r="J32" s="721" t="n">
        <v>75.3</v>
      </c>
      <c r="K32" s="721" t="s">
        <v>177</v>
      </c>
      <c r="L32" s="721" t="s">
        <v>177</v>
      </c>
      <c r="M32" s="721" t="n">
        <v>53</v>
      </c>
      <c r="N32" s="721" t="s">
        <v>177</v>
      </c>
    </row>
    <row r="33" customFormat="false" ht="13.5" hidden="false" customHeight="true" outlineLevel="0" collapsed="false">
      <c r="A33" s="741" t="n">
        <v>2004</v>
      </c>
      <c r="B33" s="721" t="n">
        <v>26.4</v>
      </c>
      <c r="C33" s="721" t="n">
        <v>23.5</v>
      </c>
      <c r="D33" s="721" t="n">
        <v>59.4</v>
      </c>
      <c r="E33" s="721" t="n">
        <v>66.8</v>
      </c>
      <c r="F33" s="721" t="n">
        <v>80.2</v>
      </c>
      <c r="G33" s="721" t="n">
        <v>76.8</v>
      </c>
      <c r="H33" s="721" t="n">
        <v>86.7</v>
      </c>
      <c r="I33" s="721" t="n">
        <v>89.3</v>
      </c>
      <c r="J33" s="721" t="n">
        <v>72.2</v>
      </c>
      <c r="K33" s="721" t="n">
        <v>78.3</v>
      </c>
      <c r="L33" s="721" t="s">
        <v>177</v>
      </c>
      <c r="M33" s="721" t="n">
        <v>53</v>
      </c>
      <c r="N33" s="721" t="s">
        <v>177</v>
      </c>
    </row>
    <row r="34" customFormat="false" ht="21" hidden="false" customHeight="true" outlineLevel="0" collapsed="false">
      <c r="A34" s="685" t="s">
        <v>834</v>
      </c>
      <c r="B34" s="685"/>
      <c r="C34" s="685"/>
      <c r="D34" s="685"/>
      <c r="E34" s="685"/>
      <c r="F34" s="685"/>
      <c r="G34" s="685"/>
      <c r="H34" s="685"/>
      <c r="I34" s="685"/>
      <c r="J34" s="685"/>
      <c r="K34" s="685"/>
      <c r="L34" s="685"/>
      <c r="M34" s="685"/>
      <c r="N34" s="685"/>
    </row>
    <row r="35" customFormat="false" ht="13.5" hidden="false" customHeight="true" outlineLevel="0" collapsed="false">
      <c r="A35" s="741" t="n">
        <v>1991</v>
      </c>
      <c r="B35" s="721" t="n">
        <v>49.5</v>
      </c>
      <c r="C35" s="721" t="n">
        <v>33.6</v>
      </c>
      <c r="D35" s="721" t="n">
        <v>41.2</v>
      </c>
      <c r="E35" s="721" t="n">
        <v>44.5</v>
      </c>
      <c r="F35" s="721" t="n">
        <v>49.1</v>
      </c>
      <c r="G35" s="721" t="n">
        <v>57.4</v>
      </c>
      <c r="H35" s="721" t="n">
        <v>59.2</v>
      </c>
      <c r="I35" s="721" t="n">
        <v>56.2</v>
      </c>
      <c r="J35" s="721" t="n">
        <v>53.8</v>
      </c>
      <c r="K35" s="721" t="n">
        <v>41.9</v>
      </c>
      <c r="L35" s="721" t="s">
        <v>177</v>
      </c>
      <c r="M35" s="721" t="n">
        <v>50.4</v>
      </c>
      <c r="N35" s="721" t="s">
        <v>177</v>
      </c>
    </row>
    <row r="36" customFormat="false" ht="13.5" hidden="false" customHeight="true" outlineLevel="0" collapsed="false">
      <c r="A36" s="741" t="n">
        <v>1994</v>
      </c>
      <c r="B36" s="721" t="n">
        <v>50.1</v>
      </c>
      <c r="C36" s="721" t="n">
        <v>37.4</v>
      </c>
      <c r="D36" s="721" t="n">
        <v>44.2</v>
      </c>
      <c r="E36" s="721" t="n">
        <v>48.5</v>
      </c>
      <c r="F36" s="721" t="n">
        <v>50.1</v>
      </c>
      <c r="G36" s="721" t="n">
        <v>55.1</v>
      </c>
      <c r="H36" s="721" t="n">
        <v>60.2</v>
      </c>
      <c r="I36" s="721" t="n">
        <v>58.3</v>
      </c>
      <c r="J36" s="721" t="n">
        <v>51.9</v>
      </c>
      <c r="K36" s="721" t="n">
        <v>41</v>
      </c>
      <c r="L36" s="721" t="n">
        <v>17.5</v>
      </c>
      <c r="M36" s="721" t="n">
        <v>51.1</v>
      </c>
      <c r="N36" s="721" t="s">
        <v>177</v>
      </c>
    </row>
    <row r="37" customFormat="false" ht="13.5" hidden="false" customHeight="true" outlineLevel="0" collapsed="false">
      <c r="A37" s="741" t="n">
        <v>1997</v>
      </c>
      <c r="B37" s="721" t="n">
        <v>47.2</v>
      </c>
      <c r="C37" s="721" t="n">
        <v>30.6</v>
      </c>
      <c r="D37" s="721" t="n">
        <v>40.4</v>
      </c>
      <c r="E37" s="721" t="n">
        <v>44.1</v>
      </c>
      <c r="F37" s="721" t="n">
        <v>46.4</v>
      </c>
      <c r="G37" s="721" t="n">
        <v>52.2</v>
      </c>
      <c r="H37" s="721" t="n">
        <v>56.3</v>
      </c>
      <c r="I37" s="721" t="n">
        <v>59.9</v>
      </c>
      <c r="J37" s="721" t="n">
        <v>49.4</v>
      </c>
      <c r="K37" s="721" t="n">
        <v>41.6</v>
      </c>
      <c r="L37" s="721" t="n">
        <v>16.2</v>
      </c>
      <c r="M37" s="721" t="n">
        <v>48.2</v>
      </c>
      <c r="N37" s="721" t="s">
        <v>177</v>
      </c>
    </row>
    <row r="38" customFormat="false" ht="13.5" hidden="false" customHeight="true" outlineLevel="0" collapsed="false">
      <c r="A38" s="741" t="n">
        <v>1999</v>
      </c>
      <c r="B38" s="721" t="n">
        <v>48.2</v>
      </c>
      <c r="C38" s="721" t="n">
        <v>30.7</v>
      </c>
      <c r="D38" s="721" t="n">
        <v>44.3</v>
      </c>
      <c r="E38" s="721" t="n">
        <v>44.9</v>
      </c>
      <c r="F38" s="721" t="n">
        <v>48.1</v>
      </c>
      <c r="G38" s="721" t="n">
        <v>51.6</v>
      </c>
      <c r="H38" s="721" t="n">
        <v>60.3</v>
      </c>
      <c r="I38" s="721" t="n">
        <v>60.3</v>
      </c>
      <c r="J38" s="721" t="n">
        <v>51</v>
      </c>
      <c r="K38" s="721" t="n">
        <v>43</v>
      </c>
      <c r="L38" s="721" t="n">
        <v>16</v>
      </c>
      <c r="M38" s="721" t="n">
        <v>49.4</v>
      </c>
      <c r="N38" s="721" t="s">
        <v>177</v>
      </c>
    </row>
    <row r="39" customFormat="false" ht="13.5" hidden="false" customHeight="true" outlineLevel="0" collapsed="false">
      <c r="A39" s="741" t="n">
        <v>2001</v>
      </c>
      <c r="B39" s="721" t="n">
        <v>49.2</v>
      </c>
      <c r="C39" s="721" t="s">
        <v>177</v>
      </c>
      <c r="D39" s="721" t="n">
        <v>40.8</v>
      </c>
      <c r="E39" s="721" t="n">
        <v>46.2</v>
      </c>
      <c r="F39" s="721" t="n">
        <v>49.1</v>
      </c>
      <c r="G39" s="721" t="n">
        <v>54.9</v>
      </c>
      <c r="H39" s="721" t="n">
        <v>62</v>
      </c>
      <c r="I39" s="721" t="n">
        <v>63.5</v>
      </c>
      <c r="J39" s="721" t="n">
        <v>54.9</v>
      </c>
      <c r="K39" s="721" t="n">
        <v>43.2</v>
      </c>
      <c r="L39" s="721" t="n">
        <v>16.9</v>
      </c>
      <c r="M39" s="721" t="n">
        <v>50.6</v>
      </c>
      <c r="N39" s="721" t="s">
        <v>177</v>
      </c>
    </row>
    <row r="40" customFormat="false" ht="13.5" hidden="false" customHeight="true" outlineLevel="0" collapsed="false">
      <c r="A40" s="741" t="n">
        <v>2003</v>
      </c>
      <c r="B40" s="721" t="n">
        <v>50.6</v>
      </c>
      <c r="C40" s="721" t="s">
        <v>177</v>
      </c>
      <c r="D40" s="721" t="n">
        <v>40.9</v>
      </c>
      <c r="E40" s="721" t="n">
        <v>48.3</v>
      </c>
      <c r="F40" s="721" t="n">
        <v>53</v>
      </c>
      <c r="G40" s="721" t="n">
        <v>58.8</v>
      </c>
      <c r="H40" s="721" t="n">
        <v>63.7</v>
      </c>
      <c r="I40" s="721" t="n">
        <v>62.9</v>
      </c>
      <c r="J40" s="721" t="n">
        <v>59.1</v>
      </c>
      <c r="K40" s="721" t="n">
        <v>42.8</v>
      </c>
      <c r="L40" s="721" t="n">
        <v>17.2</v>
      </c>
      <c r="M40" s="721" t="n">
        <v>52.5</v>
      </c>
      <c r="N40" s="721" t="s">
        <v>177</v>
      </c>
    </row>
    <row r="41" customFormat="false" ht="13.5" hidden="false" customHeight="true" outlineLevel="0" collapsed="false">
      <c r="A41" s="741" t="n">
        <v>2004</v>
      </c>
      <c r="B41" s="721" t="n">
        <v>48.8</v>
      </c>
      <c r="C41" s="721" t="s">
        <v>177</v>
      </c>
      <c r="D41" s="721" t="n">
        <v>36.7</v>
      </c>
      <c r="E41" s="721" t="n">
        <v>42</v>
      </c>
      <c r="F41" s="721" t="n">
        <v>50.1</v>
      </c>
      <c r="G41" s="721" t="n">
        <v>56.4</v>
      </c>
      <c r="H41" s="721" t="n">
        <v>62.9</v>
      </c>
      <c r="I41" s="721" t="n">
        <v>62.8</v>
      </c>
      <c r="J41" s="721" t="n">
        <v>59.3</v>
      </c>
      <c r="K41" s="721" t="n">
        <v>46.4</v>
      </c>
      <c r="L41" s="721" t="n">
        <v>20.6</v>
      </c>
      <c r="M41" s="721" t="n">
        <v>50.9</v>
      </c>
      <c r="N41" s="721" t="s">
        <v>177</v>
      </c>
    </row>
    <row r="42" customFormat="false" ht="21" hidden="false" customHeight="true" outlineLevel="0" collapsed="false">
      <c r="A42" s="685" t="s">
        <v>1660</v>
      </c>
      <c r="B42" s="685"/>
      <c r="C42" s="685"/>
      <c r="D42" s="685"/>
      <c r="E42" s="685"/>
      <c r="F42" s="685"/>
      <c r="G42" s="685"/>
      <c r="H42" s="685"/>
      <c r="I42" s="685"/>
      <c r="J42" s="685"/>
      <c r="K42" s="685"/>
      <c r="L42" s="685"/>
      <c r="M42" s="685"/>
      <c r="N42" s="685"/>
    </row>
    <row r="43" customFormat="false" ht="13.5" hidden="false" customHeight="true" outlineLevel="0" collapsed="false">
      <c r="A43" s="741" t="n">
        <v>1991</v>
      </c>
      <c r="B43" s="721" t="n">
        <v>55.4</v>
      </c>
      <c r="C43" s="721" t="s">
        <v>177</v>
      </c>
      <c r="D43" s="721" t="s">
        <v>177</v>
      </c>
      <c r="E43" s="721" t="s">
        <v>177</v>
      </c>
      <c r="F43" s="721" t="n">
        <v>81.2</v>
      </c>
      <c r="G43" s="721" t="n">
        <v>86.3</v>
      </c>
      <c r="H43" s="721" t="n">
        <v>82.5</v>
      </c>
      <c r="I43" s="721" t="n">
        <v>86.1</v>
      </c>
      <c r="J43" s="721" t="n">
        <v>80.2</v>
      </c>
      <c r="K43" s="721" t="n">
        <v>61</v>
      </c>
      <c r="L43" s="721" t="s">
        <v>177</v>
      </c>
      <c r="M43" s="721" t="n">
        <v>73.4</v>
      </c>
      <c r="N43" s="721" t="s">
        <v>177</v>
      </c>
    </row>
    <row r="44" customFormat="false" ht="13.5" hidden="false" customHeight="true" outlineLevel="0" collapsed="false">
      <c r="A44" s="741" t="n">
        <v>1994</v>
      </c>
      <c r="B44" s="721" t="n">
        <v>52.3</v>
      </c>
      <c r="C44" s="721" t="s">
        <v>177</v>
      </c>
      <c r="D44" s="721" t="s">
        <v>177</v>
      </c>
      <c r="E44" s="721" t="n">
        <v>78.7</v>
      </c>
      <c r="F44" s="721" t="n">
        <v>81.6</v>
      </c>
      <c r="G44" s="721" t="n">
        <v>85.4</v>
      </c>
      <c r="H44" s="721" t="n">
        <v>88.1</v>
      </c>
      <c r="I44" s="721" t="n">
        <v>79.8</v>
      </c>
      <c r="J44" s="721" t="n">
        <v>71.6</v>
      </c>
      <c r="K44" s="721" t="n">
        <v>62.4</v>
      </c>
      <c r="L44" s="721" t="s">
        <v>177</v>
      </c>
      <c r="M44" s="721" t="n">
        <v>72.1</v>
      </c>
      <c r="N44" s="721" t="s">
        <v>177</v>
      </c>
    </row>
    <row r="45" customFormat="false" ht="13.5" hidden="false" customHeight="true" outlineLevel="0" collapsed="false">
      <c r="A45" s="741" t="n">
        <v>1997</v>
      </c>
      <c r="B45" s="721" t="n">
        <v>52.3</v>
      </c>
      <c r="C45" s="721" t="s">
        <v>177</v>
      </c>
      <c r="D45" s="721" t="s">
        <v>177</v>
      </c>
      <c r="E45" s="721" t="n">
        <v>61</v>
      </c>
      <c r="F45" s="721" t="n">
        <v>69.2</v>
      </c>
      <c r="G45" s="721" t="n">
        <v>77.4</v>
      </c>
      <c r="H45" s="721" t="n">
        <v>80.5</v>
      </c>
      <c r="I45" s="721" t="n">
        <v>77.4</v>
      </c>
      <c r="J45" s="721" t="n">
        <v>70.1</v>
      </c>
      <c r="K45" s="721" t="n">
        <v>60.9</v>
      </c>
      <c r="L45" s="721" t="s">
        <v>177</v>
      </c>
      <c r="M45" s="721" t="n">
        <v>66.1</v>
      </c>
      <c r="N45" s="721" t="s">
        <v>177</v>
      </c>
    </row>
    <row r="46" customFormat="false" ht="13.5" hidden="false" customHeight="true" outlineLevel="0" collapsed="false">
      <c r="A46" s="741" t="n">
        <v>1999</v>
      </c>
      <c r="B46" s="721" t="n">
        <v>52.6</v>
      </c>
      <c r="C46" s="721" t="s">
        <v>1665</v>
      </c>
      <c r="D46" s="721" t="s">
        <v>177</v>
      </c>
      <c r="E46" s="721" t="n">
        <v>69.1</v>
      </c>
      <c r="F46" s="721" t="n">
        <v>80</v>
      </c>
      <c r="G46" s="721" t="n">
        <v>77.8</v>
      </c>
      <c r="H46" s="721" t="n">
        <v>76</v>
      </c>
      <c r="I46" s="721" t="n">
        <v>73.8</v>
      </c>
      <c r="J46" s="721" t="n">
        <v>68.9</v>
      </c>
      <c r="K46" s="721" t="n">
        <v>58.1</v>
      </c>
      <c r="L46" s="721" t="s">
        <v>177</v>
      </c>
      <c r="M46" s="721" t="n">
        <v>67.2</v>
      </c>
      <c r="N46" s="721" t="s">
        <v>177</v>
      </c>
    </row>
    <row r="47" customFormat="false" ht="13.5" hidden="false" customHeight="true" outlineLevel="0" collapsed="false">
      <c r="A47" s="741" t="n">
        <v>2001</v>
      </c>
      <c r="B47" s="721" t="n">
        <v>52</v>
      </c>
      <c r="C47" s="721" t="s">
        <v>177</v>
      </c>
      <c r="D47" s="721" t="s">
        <v>177</v>
      </c>
      <c r="E47" s="721" t="n">
        <v>74.8</v>
      </c>
      <c r="F47" s="721" t="n">
        <v>75.8</v>
      </c>
      <c r="G47" s="721" t="n">
        <v>79.7</v>
      </c>
      <c r="H47" s="721" t="n">
        <v>76.9</v>
      </c>
      <c r="I47" s="721" t="n">
        <v>75.3</v>
      </c>
      <c r="J47" s="721" t="n">
        <v>73.3</v>
      </c>
      <c r="K47" s="721" t="n">
        <v>54.9</v>
      </c>
      <c r="L47" s="721" t="s">
        <v>177</v>
      </c>
      <c r="M47" s="721" t="n">
        <v>66.9</v>
      </c>
      <c r="N47" s="721" t="s">
        <v>177</v>
      </c>
    </row>
    <row r="48" customFormat="false" ht="13.5" hidden="false" customHeight="true" outlineLevel="0" collapsed="false">
      <c r="A48" s="741" t="n">
        <v>2003</v>
      </c>
      <c r="B48" s="721" t="n">
        <v>52.3</v>
      </c>
      <c r="C48" s="721" t="s">
        <v>177</v>
      </c>
      <c r="D48" s="721" t="s">
        <v>177</v>
      </c>
      <c r="E48" s="721" t="n">
        <v>76.7</v>
      </c>
      <c r="F48" s="721" t="n">
        <v>75.1</v>
      </c>
      <c r="G48" s="721" t="n">
        <v>80.1</v>
      </c>
      <c r="H48" s="721" t="n">
        <v>76.8</v>
      </c>
      <c r="I48" s="721" t="n">
        <v>82.8</v>
      </c>
      <c r="J48" s="721" t="n">
        <v>75.7</v>
      </c>
      <c r="K48" s="721" t="n">
        <v>62.3</v>
      </c>
      <c r="L48" s="721" t="n">
        <v>23.5</v>
      </c>
      <c r="M48" s="721" t="n">
        <v>68.2</v>
      </c>
      <c r="N48" s="721" t="s">
        <v>177</v>
      </c>
    </row>
    <row r="49" customFormat="false" ht="13.5" hidden="false" customHeight="true" outlineLevel="0" collapsed="false">
      <c r="A49" s="741" t="n">
        <v>2004</v>
      </c>
      <c r="B49" s="721" t="n">
        <v>52.5</v>
      </c>
      <c r="C49" s="721" t="s">
        <v>180</v>
      </c>
      <c r="D49" s="721" t="s">
        <v>177</v>
      </c>
      <c r="E49" s="721" t="n">
        <v>66.4</v>
      </c>
      <c r="F49" s="721" t="n">
        <v>76.3</v>
      </c>
      <c r="G49" s="721" t="n">
        <v>76.3</v>
      </c>
      <c r="H49" s="721" t="n">
        <v>81.3</v>
      </c>
      <c r="I49" s="721" t="n">
        <v>82</v>
      </c>
      <c r="J49" s="721" t="n">
        <v>76.3</v>
      </c>
      <c r="K49" s="721" t="n">
        <v>59.3</v>
      </c>
      <c r="L49" s="721" t="n">
        <v>27.2</v>
      </c>
      <c r="M49" s="721" t="n">
        <v>68.8</v>
      </c>
      <c r="N49" s="721" t="s">
        <v>177</v>
      </c>
    </row>
    <row r="50" customFormat="false" ht="18" hidden="false" customHeight="true" outlineLevel="0" collapsed="false">
      <c r="A50" s="744" t="s">
        <v>576</v>
      </c>
      <c r="B50" s="721"/>
      <c r="C50" s="721"/>
      <c r="D50" s="721"/>
      <c r="E50" s="721"/>
      <c r="F50" s="721"/>
      <c r="G50" s="721"/>
      <c r="H50" s="721"/>
      <c r="I50" s="721"/>
      <c r="J50" s="721"/>
      <c r="K50" s="721"/>
      <c r="L50" s="721"/>
      <c r="M50" s="721"/>
      <c r="N50" s="721"/>
    </row>
    <row r="51" s="691" customFormat="true" ht="9.75" hidden="false" customHeight="true" outlineLevel="0" collapsed="false">
      <c r="A51" s="691" t="s">
        <v>1661</v>
      </c>
    </row>
  </sheetData>
  <mergeCells count="13">
    <mergeCell ref="A1:N1"/>
    <mergeCell ref="A2:N2"/>
    <mergeCell ref="A3:N3"/>
    <mergeCell ref="A5:A6"/>
    <mergeCell ref="B5:B6"/>
    <mergeCell ref="C5:N5"/>
    <mergeCell ref="A8:N8"/>
    <mergeCell ref="A9:N9"/>
    <mergeCell ref="A17:N17"/>
    <mergeCell ref="A18:N18"/>
    <mergeCell ref="A26:N26"/>
    <mergeCell ref="A34:N34"/>
    <mergeCell ref="A42:N42"/>
  </mergeCells>
  <printOptions headings="false" gridLines="false" gridLinesSet="true" horizontalCentered="false" verticalCentered="false"/>
  <pageMargins left="0.590277777777778" right="0.39375" top="0.590277777777778" bottom="0.393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98" activePane="bottomLeft" state="frozen"/>
      <selection pane="topLeft" activeCell="A1" activeCellId="0" sqref="A1"/>
      <selection pane="bottomLeft" activeCell="A1" activeCellId="0" sqref="A1:L1"/>
    </sheetView>
  </sheetViews>
  <sheetFormatPr defaultColWidth="12.5625" defaultRowHeight="15" zeroHeight="false" outlineLevelRow="0" outlineLevelCol="0"/>
  <cols>
    <col collapsed="false" customWidth="true" hidden="false" outlineLevel="0" max="1" min="1" style="729" width="13.28"/>
    <col collapsed="false" customWidth="true" hidden="false" outlineLevel="0" max="2" min="2" style="729" width="6.56"/>
    <col collapsed="false" customWidth="true" hidden="false" outlineLevel="0" max="12" min="3" style="729" width="7.28"/>
    <col collapsed="false" customWidth="false" hidden="false" outlineLevel="0" max="15" min="13" style="729" width="12.56"/>
    <col collapsed="false" customWidth="true" hidden="false" outlineLevel="0" max="16" min="16" style="729" width="10.41"/>
    <col collapsed="false" customWidth="false" hidden="false" outlineLevel="0" max="257" min="17" style="729" width="12.56"/>
  </cols>
  <sheetData>
    <row r="1" customFormat="false" ht="15" hidden="false" customHeight="false" outlineLevel="0" collapsed="false">
      <c r="A1" s="745" t="s">
        <v>1194</v>
      </c>
      <c r="B1" s="745"/>
      <c r="C1" s="745"/>
      <c r="D1" s="745"/>
      <c r="E1" s="745"/>
      <c r="F1" s="745"/>
      <c r="G1" s="745"/>
      <c r="H1" s="745"/>
      <c r="I1" s="745"/>
      <c r="J1" s="745"/>
      <c r="K1" s="745"/>
      <c r="L1" s="745"/>
    </row>
    <row r="2" customFormat="false" ht="15" hidden="false" customHeight="false" outlineLevel="0" collapsed="false">
      <c r="A2" s="746" t="s">
        <v>1666</v>
      </c>
      <c r="B2" s="746"/>
      <c r="C2" s="746"/>
      <c r="D2" s="746"/>
      <c r="E2" s="746"/>
      <c r="F2" s="746"/>
      <c r="G2" s="746"/>
      <c r="H2" s="746"/>
      <c r="I2" s="746"/>
      <c r="J2" s="746"/>
      <c r="K2" s="746"/>
      <c r="L2" s="746"/>
    </row>
    <row r="3" customFormat="false" ht="15" hidden="false" customHeight="false" outlineLevel="0" collapsed="false">
      <c r="A3" s="747" t="s">
        <v>1192</v>
      </c>
      <c r="B3" s="747"/>
      <c r="C3" s="747"/>
      <c r="D3" s="747"/>
      <c r="E3" s="747"/>
      <c r="F3" s="747"/>
      <c r="G3" s="747"/>
      <c r="H3" s="747"/>
      <c r="I3" s="747"/>
      <c r="J3" s="747"/>
      <c r="K3" s="747"/>
      <c r="L3" s="747"/>
    </row>
    <row r="4" customFormat="false" ht="6" hidden="false" customHeight="true" outlineLevel="0" collapsed="false">
      <c r="A4" s="748"/>
      <c r="B4" s="748"/>
      <c r="C4" s="748"/>
      <c r="D4" s="748"/>
      <c r="E4" s="748"/>
      <c r="F4" s="748"/>
      <c r="G4" s="748"/>
      <c r="H4" s="748"/>
      <c r="I4" s="748"/>
      <c r="J4" s="748"/>
      <c r="K4" s="748"/>
      <c r="L4" s="748"/>
    </row>
    <row r="5" s="753" customFormat="true" ht="11.25" hidden="false" customHeight="true" outlineLevel="0" collapsed="false">
      <c r="A5" s="749" t="s">
        <v>1014</v>
      </c>
      <c r="B5" s="750" t="s">
        <v>1455</v>
      </c>
      <c r="C5" s="750" t="s">
        <v>159</v>
      </c>
      <c r="D5" s="750"/>
      <c r="E5" s="751" t="s">
        <v>202</v>
      </c>
      <c r="F5" s="751"/>
      <c r="G5" s="750" t="s">
        <v>1667</v>
      </c>
      <c r="H5" s="750"/>
      <c r="I5" s="750"/>
      <c r="J5" s="750"/>
      <c r="K5" s="752" t="s">
        <v>1668</v>
      </c>
      <c r="L5" s="752"/>
    </row>
    <row r="6" s="753" customFormat="true" ht="11.25" hidden="false" customHeight="false" outlineLevel="0" collapsed="false">
      <c r="A6" s="749"/>
      <c r="B6" s="750"/>
      <c r="C6" s="750"/>
      <c r="D6" s="750"/>
      <c r="E6" s="751"/>
      <c r="F6" s="751"/>
      <c r="G6" s="750" t="s">
        <v>44</v>
      </c>
      <c r="H6" s="750"/>
      <c r="I6" s="750" t="s">
        <v>86</v>
      </c>
      <c r="J6" s="750"/>
      <c r="K6" s="752"/>
      <c r="L6" s="752"/>
    </row>
    <row r="7" s="753" customFormat="true" ht="11.25" hidden="false" customHeight="false" outlineLevel="0" collapsed="false">
      <c r="A7" s="749"/>
      <c r="B7" s="750"/>
      <c r="C7" s="750" t="s">
        <v>344</v>
      </c>
      <c r="D7" s="750" t="s">
        <v>338</v>
      </c>
      <c r="E7" s="750" t="s">
        <v>344</v>
      </c>
      <c r="F7" s="750" t="s">
        <v>338</v>
      </c>
      <c r="G7" s="750" t="s">
        <v>344</v>
      </c>
      <c r="H7" s="750" t="s">
        <v>338</v>
      </c>
      <c r="I7" s="750" t="s">
        <v>344</v>
      </c>
      <c r="J7" s="750" t="s">
        <v>338</v>
      </c>
      <c r="K7" s="750" t="s">
        <v>344</v>
      </c>
      <c r="L7" s="754" t="s">
        <v>338</v>
      </c>
    </row>
    <row r="8" s="753" customFormat="true" ht="27" hidden="false" customHeight="true" outlineLevel="0" collapsed="false">
      <c r="A8" s="755"/>
      <c r="B8" s="755"/>
      <c r="C8" s="755"/>
      <c r="D8" s="755"/>
      <c r="E8" s="755"/>
      <c r="F8" s="755"/>
      <c r="G8" s="755"/>
      <c r="H8" s="755"/>
      <c r="I8" s="755"/>
      <c r="J8" s="755"/>
      <c r="K8" s="755"/>
      <c r="L8" s="755"/>
    </row>
    <row r="9" s="753" customFormat="true" ht="15" hidden="false" customHeight="true" outlineLevel="0" collapsed="false">
      <c r="A9" s="756" t="s">
        <v>1669</v>
      </c>
      <c r="B9" s="757" t="n">
        <v>1991</v>
      </c>
      <c r="C9" s="758" t="s">
        <v>1670</v>
      </c>
      <c r="D9" s="758" t="s">
        <v>1671</v>
      </c>
      <c r="E9" s="758" t="s">
        <v>1672</v>
      </c>
      <c r="F9" s="758" t="s">
        <v>1673</v>
      </c>
      <c r="G9" s="758" t="s">
        <v>1674</v>
      </c>
      <c r="H9" s="758" t="s">
        <v>1675</v>
      </c>
      <c r="I9" s="758" t="n">
        <v>160</v>
      </c>
      <c r="J9" s="758" t="n">
        <v>76</v>
      </c>
      <c r="K9" s="758" t="s">
        <v>1676</v>
      </c>
      <c r="L9" s="758" t="s">
        <v>1677</v>
      </c>
    </row>
    <row r="10" s="753" customFormat="true" ht="15" hidden="false" customHeight="true" outlineLevel="0" collapsed="false">
      <c r="A10" s="756" t="s">
        <v>1678</v>
      </c>
      <c r="B10" s="757" t="n">
        <v>1994</v>
      </c>
      <c r="C10" s="758" t="s">
        <v>1679</v>
      </c>
      <c r="D10" s="758" t="s">
        <v>1680</v>
      </c>
      <c r="E10" s="758" t="s">
        <v>1681</v>
      </c>
      <c r="F10" s="758" t="s">
        <v>1682</v>
      </c>
      <c r="G10" s="758" t="s">
        <v>1683</v>
      </c>
      <c r="H10" s="758" t="s">
        <v>1684</v>
      </c>
      <c r="I10" s="758" t="n">
        <v>385</v>
      </c>
      <c r="J10" s="758" t="n">
        <v>219</v>
      </c>
      <c r="K10" s="758" t="s">
        <v>1685</v>
      </c>
      <c r="L10" s="758" t="s">
        <v>1686</v>
      </c>
    </row>
    <row r="11" s="753" customFormat="true" ht="15" hidden="false" customHeight="true" outlineLevel="0" collapsed="false">
      <c r="A11" s="756"/>
      <c r="B11" s="757" t="n">
        <v>1997</v>
      </c>
      <c r="C11" s="758" t="s">
        <v>1687</v>
      </c>
      <c r="D11" s="758" t="s">
        <v>1688</v>
      </c>
      <c r="E11" s="758" t="s">
        <v>1689</v>
      </c>
      <c r="F11" s="758" t="s">
        <v>1690</v>
      </c>
      <c r="G11" s="758" t="s">
        <v>1691</v>
      </c>
      <c r="H11" s="758" t="s">
        <v>1692</v>
      </c>
      <c r="I11" s="758" t="n">
        <v>392</v>
      </c>
      <c r="J11" s="758" t="n">
        <v>224</v>
      </c>
      <c r="K11" s="758" t="s">
        <v>1693</v>
      </c>
      <c r="L11" s="758" t="s">
        <v>1694</v>
      </c>
    </row>
    <row r="12" s="753" customFormat="true" ht="15" hidden="false" customHeight="true" outlineLevel="0" collapsed="false">
      <c r="A12" s="756"/>
      <c r="B12" s="757" t="n">
        <v>1999</v>
      </c>
      <c r="C12" s="758" t="s">
        <v>1695</v>
      </c>
      <c r="D12" s="758" t="s">
        <v>1696</v>
      </c>
      <c r="E12" s="758" t="s">
        <v>1697</v>
      </c>
      <c r="F12" s="758" t="s">
        <v>1698</v>
      </c>
      <c r="G12" s="758" t="s">
        <v>1699</v>
      </c>
      <c r="H12" s="758" t="s">
        <v>1700</v>
      </c>
      <c r="I12" s="758" t="n">
        <v>331</v>
      </c>
      <c r="J12" s="758" t="n">
        <v>182</v>
      </c>
      <c r="K12" s="758" t="s">
        <v>1701</v>
      </c>
      <c r="L12" s="758" t="s">
        <v>1702</v>
      </c>
    </row>
    <row r="13" s="753" customFormat="true" ht="15" hidden="false" customHeight="true" outlineLevel="0" collapsed="false">
      <c r="A13" s="756"/>
      <c r="B13" s="757" t="n">
        <v>2001</v>
      </c>
      <c r="C13" s="758" t="s">
        <v>1703</v>
      </c>
      <c r="D13" s="758" t="s">
        <v>1704</v>
      </c>
      <c r="E13" s="758" t="s">
        <v>1705</v>
      </c>
      <c r="F13" s="758" t="s">
        <v>1706</v>
      </c>
      <c r="G13" s="758" t="s">
        <v>1707</v>
      </c>
      <c r="H13" s="758" t="s">
        <v>1708</v>
      </c>
      <c r="I13" s="758" t="n">
        <v>252</v>
      </c>
      <c r="J13" s="758" t="n">
        <v>139</v>
      </c>
      <c r="K13" s="758" t="s">
        <v>1709</v>
      </c>
      <c r="L13" s="758" t="s">
        <v>1710</v>
      </c>
    </row>
    <row r="14" s="753" customFormat="true" ht="15" hidden="false" customHeight="true" outlineLevel="0" collapsed="false">
      <c r="A14" s="756"/>
      <c r="B14" s="757" t="n">
        <v>2003</v>
      </c>
      <c r="C14" s="758" t="s">
        <v>1711</v>
      </c>
      <c r="D14" s="758" t="s">
        <v>1712</v>
      </c>
      <c r="E14" s="758" t="s">
        <v>1713</v>
      </c>
      <c r="F14" s="758" t="s">
        <v>1714</v>
      </c>
      <c r="G14" s="758" t="s">
        <v>1715</v>
      </c>
      <c r="H14" s="758" t="s">
        <v>1716</v>
      </c>
      <c r="I14" s="758" t="n">
        <v>384</v>
      </c>
      <c r="J14" s="758" t="n">
        <v>219</v>
      </c>
      <c r="K14" s="758" t="s">
        <v>1717</v>
      </c>
      <c r="L14" s="758" t="s">
        <v>1349</v>
      </c>
    </row>
    <row r="15" s="753" customFormat="true" ht="15" hidden="false" customHeight="true" outlineLevel="0" collapsed="false">
      <c r="A15" s="756"/>
      <c r="B15" s="757" t="n">
        <v>2004</v>
      </c>
      <c r="C15" s="759" t="n">
        <v>10694</v>
      </c>
      <c r="D15" s="759" t="n">
        <v>5248</v>
      </c>
      <c r="E15" s="759" t="n">
        <v>5366</v>
      </c>
      <c r="F15" s="759" t="n">
        <v>2971</v>
      </c>
      <c r="G15" s="759" t="n">
        <v>4945</v>
      </c>
      <c r="H15" s="759" t="n">
        <v>2731</v>
      </c>
      <c r="I15" s="759" t="n">
        <v>421</v>
      </c>
      <c r="J15" s="759" t="n">
        <v>240</v>
      </c>
      <c r="K15" s="759" t="n">
        <v>5328</v>
      </c>
      <c r="L15" s="759" t="n">
        <v>2277</v>
      </c>
    </row>
    <row r="16" s="753" customFormat="true" ht="15" hidden="false" customHeight="true" outlineLevel="0" collapsed="false">
      <c r="A16" s="756"/>
      <c r="B16" s="757"/>
      <c r="C16" s="758"/>
      <c r="D16" s="758"/>
      <c r="E16" s="758"/>
      <c r="F16" s="758"/>
      <c r="G16" s="758"/>
      <c r="H16" s="758"/>
      <c r="I16" s="758"/>
      <c r="J16" s="758"/>
      <c r="K16" s="758"/>
      <c r="L16" s="758"/>
    </row>
    <row r="17" s="753" customFormat="true" ht="15" hidden="false" customHeight="true" outlineLevel="0" collapsed="false">
      <c r="A17" s="756" t="s">
        <v>1718</v>
      </c>
      <c r="B17" s="757" t="n">
        <v>1991</v>
      </c>
      <c r="C17" s="758" t="s">
        <v>1719</v>
      </c>
      <c r="D17" s="758" t="s">
        <v>1720</v>
      </c>
      <c r="E17" s="758" t="s">
        <v>1721</v>
      </c>
      <c r="F17" s="758" t="s">
        <v>1722</v>
      </c>
      <c r="G17" s="758" t="s">
        <v>1723</v>
      </c>
      <c r="H17" s="758" t="s">
        <v>1724</v>
      </c>
      <c r="I17" s="758" t="n">
        <v>215</v>
      </c>
      <c r="J17" s="758" t="n">
        <v>103</v>
      </c>
      <c r="K17" s="758" t="s">
        <v>1725</v>
      </c>
      <c r="L17" s="758" t="s">
        <v>1726</v>
      </c>
    </row>
    <row r="18" s="753" customFormat="true" ht="15" hidden="false" customHeight="true" outlineLevel="0" collapsed="false">
      <c r="A18" s="756"/>
      <c r="B18" s="757" t="n">
        <v>1994</v>
      </c>
      <c r="C18" s="758" t="s">
        <v>1727</v>
      </c>
      <c r="D18" s="758" t="s">
        <v>1728</v>
      </c>
      <c r="E18" s="758" t="s">
        <v>1729</v>
      </c>
      <c r="F18" s="758" t="s">
        <v>1510</v>
      </c>
      <c r="G18" s="758" t="s">
        <v>1730</v>
      </c>
      <c r="H18" s="758" t="s">
        <v>1530</v>
      </c>
      <c r="I18" s="758" t="n">
        <v>410</v>
      </c>
      <c r="J18" s="758" t="n">
        <v>214</v>
      </c>
      <c r="K18" s="758" t="s">
        <v>1731</v>
      </c>
      <c r="L18" s="758" t="s">
        <v>1732</v>
      </c>
    </row>
    <row r="19" s="753" customFormat="true" ht="15" hidden="false" customHeight="true" outlineLevel="0" collapsed="false">
      <c r="A19" s="756"/>
      <c r="B19" s="757" t="n">
        <v>1997</v>
      </c>
      <c r="C19" s="758" t="s">
        <v>1733</v>
      </c>
      <c r="D19" s="758" t="s">
        <v>1734</v>
      </c>
      <c r="E19" s="758" t="s">
        <v>1735</v>
      </c>
      <c r="F19" s="758" t="s">
        <v>1736</v>
      </c>
      <c r="G19" s="758" t="s">
        <v>1737</v>
      </c>
      <c r="H19" s="758" t="s">
        <v>1738</v>
      </c>
      <c r="I19" s="758" t="n">
        <v>462</v>
      </c>
      <c r="J19" s="758" t="n">
        <v>252</v>
      </c>
      <c r="K19" s="758" t="s">
        <v>1739</v>
      </c>
      <c r="L19" s="758" t="s">
        <v>1740</v>
      </c>
    </row>
    <row r="20" s="753" customFormat="true" ht="15" hidden="false" customHeight="true" outlineLevel="0" collapsed="false">
      <c r="A20" s="756"/>
      <c r="B20" s="757" t="n">
        <v>1999</v>
      </c>
      <c r="C20" s="758" t="s">
        <v>1741</v>
      </c>
      <c r="D20" s="758" t="s">
        <v>1742</v>
      </c>
      <c r="E20" s="758" t="s">
        <v>1743</v>
      </c>
      <c r="F20" s="758" t="s">
        <v>1744</v>
      </c>
      <c r="G20" s="758" t="s">
        <v>1745</v>
      </c>
      <c r="H20" s="758" t="s">
        <v>1746</v>
      </c>
      <c r="I20" s="758" t="n">
        <v>393</v>
      </c>
      <c r="J20" s="758" t="n">
        <v>218</v>
      </c>
      <c r="K20" s="758" t="s">
        <v>1747</v>
      </c>
      <c r="L20" s="758" t="s">
        <v>1499</v>
      </c>
    </row>
    <row r="21" s="753" customFormat="true" ht="15" hidden="false" customHeight="true" outlineLevel="0" collapsed="false">
      <c r="A21" s="756"/>
      <c r="B21" s="757" t="n">
        <v>2001</v>
      </c>
      <c r="C21" s="758" t="s">
        <v>1748</v>
      </c>
      <c r="D21" s="758" t="s">
        <v>1749</v>
      </c>
      <c r="E21" s="758" t="s">
        <v>1750</v>
      </c>
      <c r="F21" s="758" t="s">
        <v>1751</v>
      </c>
      <c r="G21" s="758" t="s">
        <v>1752</v>
      </c>
      <c r="H21" s="758" t="s">
        <v>1753</v>
      </c>
      <c r="I21" s="758" t="n">
        <v>321</v>
      </c>
      <c r="J21" s="758" t="n">
        <v>173</v>
      </c>
      <c r="K21" s="758" t="s">
        <v>1752</v>
      </c>
      <c r="L21" s="758" t="s">
        <v>1754</v>
      </c>
    </row>
    <row r="22" s="753" customFormat="true" ht="15" hidden="false" customHeight="true" outlineLevel="0" collapsed="false">
      <c r="A22" s="756"/>
      <c r="B22" s="757" t="n">
        <v>2003</v>
      </c>
      <c r="C22" s="758" t="s">
        <v>1755</v>
      </c>
      <c r="D22" s="758" t="s">
        <v>1756</v>
      </c>
      <c r="E22" s="758" t="s">
        <v>1757</v>
      </c>
      <c r="F22" s="758" t="s">
        <v>1758</v>
      </c>
      <c r="G22" s="758" t="s">
        <v>1759</v>
      </c>
      <c r="H22" s="758" t="s">
        <v>1760</v>
      </c>
      <c r="I22" s="758" t="n">
        <v>460</v>
      </c>
      <c r="J22" s="758" t="n">
        <v>256</v>
      </c>
      <c r="K22" s="758" t="s">
        <v>1761</v>
      </c>
      <c r="L22" s="758" t="s">
        <v>1762</v>
      </c>
    </row>
    <row r="23" s="753" customFormat="true" ht="15" hidden="false" customHeight="true" outlineLevel="0" collapsed="false">
      <c r="A23" s="756"/>
      <c r="B23" s="757" t="n">
        <v>2004</v>
      </c>
      <c r="C23" s="759" t="n">
        <v>12420</v>
      </c>
      <c r="D23" s="759" t="n">
        <v>6077</v>
      </c>
      <c r="E23" s="759" t="n">
        <v>6333</v>
      </c>
      <c r="F23" s="759" t="n">
        <v>3521</v>
      </c>
      <c r="G23" s="759" t="n">
        <v>5827</v>
      </c>
      <c r="H23" s="759" t="n">
        <v>3227</v>
      </c>
      <c r="I23" s="759" t="n">
        <v>506</v>
      </c>
      <c r="J23" s="759" t="n">
        <v>294</v>
      </c>
      <c r="K23" s="759" t="n">
        <v>6087</v>
      </c>
      <c r="L23" s="759" t="n">
        <v>2556</v>
      </c>
    </row>
    <row r="24" s="753" customFormat="true" ht="15" hidden="false" customHeight="true" outlineLevel="0" collapsed="false">
      <c r="A24" s="756"/>
      <c r="B24" s="757"/>
      <c r="C24" s="758"/>
      <c r="D24" s="758"/>
      <c r="E24" s="758"/>
      <c r="F24" s="758"/>
      <c r="G24" s="758"/>
      <c r="H24" s="758"/>
      <c r="I24" s="758"/>
      <c r="J24" s="758"/>
      <c r="K24" s="758"/>
      <c r="L24" s="758"/>
    </row>
    <row r="25" s="753" customFormat="true" ht="15" hidden="false" customHeight="true" outlineLevel="0" collapsed="false">
      <c r="A25" s="756" t="s">
        <v>1763</v>
      </c>
      <c r="B25" s="757" t="n">
        <v>1991</v>
      </c>
      <c r="C25" s="758" t="s">
        <v>1764</v>
      </c>
      <c r="D25" s="758" t="s">
        <v>1765</v>
      </c>
      <c r="E25" s="758" t="s">
        <v>1766</v>
      </c>
      <c r="F25" s="758" t="s">
        <v>1767</v>
      </c>
      <c r="G25" s="758" t="s">
        <v>1768</v>
      </c>
      <c r="H25" s="758" t="n">
        <v>920</v>
      </c>
      <c r="I25" s="758" t="n">
        <v>196</v>
      </c>
      <c r="J25" s="758" t="n">
        <v>102</v>
      </c>
      <c r="K25" s="758" t="s">
        <v>1769</v>
      </c>
      <c r="L25" s="758" t="n">
        <v>603</v>
      </c>
    </row>
    <row r="26" s="753" customFormat="true" ht="15" hidden="false" customHeight="true" outlineLevel="0" collapsed="false">
      <c r="A26" s="756"/>
      <c r="B26" s="757" t="n">
        <v>1994</v>
      </c>
      <c r="C26" s="758" t="s">
        <v>1770</v>
      </c>
      <c r="D26" s="758" t="s">
        <v>1771</v>
      </c>
      <c r="E26" s="758" t="s">
        <v>1772</v>
      </c>
      <c r="F26" s="758" t="s">
        <v>1773</v>
      </c>
      <c r="G26" s="758" t="s">
        <v>1774</v>
      </c>
      <c r="H26" s="758" t="n">
        <v>879</v>
      </c>
      <c r="I26" s="758" t="n">
        <v>269</v>
      </c>
      <c r="J26" s="758" t="n">
        <v>142</v>
      </c>
      <c r="K26" s="758" t="s">
        <v>1775</v>
      </c>
      <c r="L26" s="758" t="n">
        <v>647</v>
      </c>
    </row>
    <row r="27" s="753" customFormat="true" ht="15" hidden="false" customHeight="true" outlineLevel="0" collapsed="false">
      <c r="A27" s="756"/>
      <c r="B27" s="757" t="n">
        <v>1997</v>
      </c>
      <c r="C27" s="758" t="s">
        <v>1776</v>
      </c>
      <c r="D27" s="758" t="s">
        <v>1777</v>
      </c>
      <c r="E27" s="758" t="s">
        <v>1778</v>
      </c>
      <c r="F27" s="758" t="n">
        <v>989</v>
      </c>
      <c r="G27" s="758" t="s">
        <v>1779</v>
      </c>
      <c r="H27" s="758" t="n">
        <v>829</v>
      </c>
      <c r="I27" s="758" t="n">
        <v>300</v>
      </c>
      <c r="J27" s="758" t="n">
        <v>160</v>
      </c>
      <c r="K27" s="758" t="s">
        <v>1780</v>
      </c>
      <c r="L27" s="758" t="n">
        <v>682</v>
      </c>
    </row>
    <row r="28" s="753" customFormat="true" ht="15" hidden="false" customHeight="true" outlineLevel="0" collapsed="false">
      <c r="A28" s="756"/>
      <c r="B28" s="757" t="n">
        <v>1999</v>
      </c>
      <c r="C28" s="758" t="s">
        <v>1631</v>
      </c>
      <c r="D28" s="758" t="s">
        <v>1781</v>
      </c>
      <c r="E28" s="758" t="s">
        <v>1782</v>
      </c>
      <c r="F28" s="758" t="n">
        <v>965</v>
      </c>
      <c r="G28" s="758" t="s">
        <v>1783</v>
      </c>
      <c r="H28" s="758" t="n">
        <v>786</v>
      </c>
      <c r="I28" s="758" t="n">
        <v>312</v>
      </c>
      <c r="J28" s="758" t="n">
        <v>179</v>
      </c>
      <c r="K28" s="758" t="s">
        <v>1784</v>
      </c>
      <c r="L28" s="758" t="n">
        <v>682</v>
      </c>
    </row>
    <row r="29" s="753" customFormat="true" ht="15" hidden="false" customHeight="true" outlineLevel="0" collapsed="false">
      <c r="A29" s="756"/>
      <c r="B29" s="757" t="n">
        <v>2001</v>
      </c>
      <c r="C29" s="758" t="s">
        <v>1785</v>
      </c>
      <c r="D29" s="758" t="s">
        <v>1786</v>
      </c>
      <c r="E29" s="758" t="s">
        <v>1787</v>
      </c>
      <c r="F29" s="758" t="n">
        <v>966</v>
      </c>
      <c r="G29" s="758" t="s">
        <v>1788</v>
      </c>
      <c r="H29" s="758" t="n">
        <v>788</v>
      </c>
      <c r="I29" s="758" t="n">
        <v>309</v>
      </c>
      <c r="J29" s="758" t="n">
        <v>178</v>
      </c>
      <c r="K29" s="758" t="s">
        <v>1789</v>
      </c>
      <c r="L29" s="758" t="n">
        <v>679</v>
      </c>
    </row>
    <row r="30" s="753" customFormat="true" ht="15" hidden="false" customHeight="true" outlineLevel="0" collapsed="false">
      <c r="A30" s="756"/>
      <c r="B30" s="757" t="n">
        <v>2003</v>
      </c>
      <c r="C30" s="758" t="s">
        <v>1790</v>
      </c>
      <c r="D30" s="758" t="s">
        <v>1791</v>
      </c>
      <c r="E30" s="758" t="s">
        <v>1792</v>
      </c>
      <c r="F30" s="758" t="n">
        <v>966</v>
      </c>
      <c r="G30" s="758" t="s">
        <v>1793</v>
      </c>
      <c r="H30" s="758" t="n">
        <v>752</v>
      </c>
      <c r="I30" s="758" t="n">
        <v>367</v>
      </c>
      <c r="J30" s="758" t="n">
        <v>214</v>
      </c>
      <c r="K30" s="758" t="s">
        <v>1794</v>
      </c>
      <c r="L30" s="758" t="n">
        <v>685</v>
      </c>
    </row>
    <row r="31" s="753" customFormat="true" ht="15" hidden="false" customHeight="true" outlineLevel="0" collapsed="false">
      <c r="A31" s="756"/>
      <c r="B31" s="757" t="n">
        <v>2004</v>
      </c>
      <c r="C31" s="759" t="n">
        <v>3387</v>
      </c>
      <c r="D31" s="759" t="n">
        <v>1650</v>
      </c>
      <c r="E31" s="759" t="n">
        <v>1793</v>
      </c>
      <c r="F31" s="759" t="n">
        <v>961</v>
      </c>
      <c r="G31" s="759" t="n">
        <v>1411</v>
      </c>
      <c r="H31" s="759" t="n">
        <v>738</v>
      </c>
      <c r="I31" s="759" t="n">
        <v>382</v>
      </c>
      <c r="J31" s="759" t="n">
        <v>223</v>
      </c>
      <c r="K31" s="759" t="n">
        <v>1594</v>
      </c>
      <c r="L31" s="759" t="n">
        <v>689</v>
      </c>
    </row>
    <row r="32" s="753" customFormat="true" ht="15" hidden="false" customHeight="true" outlineLevel="0" collapsed="false">
      <c r="A32" s="756"/>
      <c r="B32" s="757"/>
      <c r="C32" s="758"/>
      <c r="D32" s="758"/>
      <c r="E32" s="758"/>
      <c r="F32" s="758"/>
      <c r="G32" s="758"/>
      <c r="H32" s="758"/>
      <c r="I32" s="758"/>
      <c r="J32" s="758"/>
      <c r="K32" s="758"/>
      <c r="L32" s="758"/>
    </row>
    <row r="33" s="753" customFormat="true" ht="15" hidden="false" customHeight="true" outlineLevel="0" collapsed="false">
      <c r="A33" s="756" t="s">
        <v>1795</v>
      </c>
      <c r="B33" s="757" t="n">
        <v>1991</v>
      </c>
      <c r="C33" s="758" t="s">
        <v>1296</v>
      </c>
      <c r="D33" s="758" t="s">
        <v>1796</v>
      </c>
      <c r="E33" s="758" t="s">
        <v>1797</v>
      </c>
      <c r="F33" s="758" t="n">
        <v>751</v>
      </c>
      <c r="G33" s="758" t="s">
        <v>1798</v>
      </c>
      <c r="H33" s="758" t="n">
        <v>688</v>
      </c>
      <c r="I33" s="758" t="n">
        <v>148</v>
      </c>
      <c r="J33" s="758" t="n">
        <v>64</v>
      </c>
      <c r="K33" s="758" t="s">
        <v>1799</v>
      </c>
      <c r="L33" s="758" t="n">
        <v>489</v>
      </c>
    </row>
    <row r="34" s="753" customFormat="true" ht="15" hidden="false" customHeight="true" outlineLevel="0" collapsed="false">
      <c r="A34" s="756"/>
      <c r="B34" s="757" t="n">
        <v>1994</v>
      </c>
      <c r="C34" s="758" t="s">
        <v>1800</v>
      </c>
      <c r="D34" s="758" t="s">
        <v>1801</v>
      </c>
      <c r="E34" s="758" t="s">
        <v>1802</v>
      </c>
      <c r="F34" s="758" t="n">
        <v>703</v>
      </c>
      <c r="G34" s="758" t="s">
        <v>1803</v>
      </c>
      <c r="H34" s="758" t="n">
        <v>615</v>
      </c>
      <c r="I34" s="758" t="n">
        <v>240</v>
      </c>
      <c r="J34" s="758" t="n">
        <v>88</v>
      </c>
      <c r="K34" s="758" t="s">
        <v>1804</v>
      </c>
      <c r="L34" s="758" t="n">
        <v>537</v>
      </c>
    </row>
    <row r="35" s="753" customFormat="true" ht="15" hidden="false" customHeight="true" outlineLevel="0" collapsed="false">
      <c r="A35" s="756"/>
      <c r="B35" s="757" t="n">
        <v>1997</v>
      </c>
      <c r="C35" s="758" t="s">
        <v>1406</v>
      </c>
      <c r="D35" s="758" t="s">
        <v>1805</v>
      </c>
      <c r="E35" s="758" t="s">
        <v>1806</v>
      </c>
      <c r="F35" s="758" t="n">
        <v>731</v>
      </c>
      <c r="G35" s="758" t="s">
        <v>1807</v>
      </c>
      <c r="H35" s="758" t="n">
        <v>620</v>
      </c>
      <c r="I35" s="758" t="n">
        <v>250</v>
      </c>
      <c r="J35" s="758" t="n">
        <v>110</v>
      </c>
      <c r="K35" s="758" t="s">
        <v>1808</v>
      </c>
      <c r="L35" s="758" t="n">
        <v>530</v>
      </c>
    </row>
    <row r="36" s="753" customFormat="true" ht="15" hidden="false" customHeight="true" outlineLevel="0" collapsed="false">
      <c r="A36" s="756"/>
      <c r="B36" s="757" t="n">
        <v>1999</v>
      </c>
      <c r="C36" s="758" t="s">
        <v>1809</v>
      </c>
      <c r="D36" s="758" t="s">
        <v>1810</v>
      </c>
      <c r="E36" s="758" t="s">
        <v>1811</v>
      </c>
      <c r="F36" s="758" t="n">
        <v>755</v>
      </c>
      <c r="G36" s="758" t="s">
        <v>1812</v>
      </c>
      <c r="H36" s="758" t="n">
        <v>639</v>
      </c>
      <c r="I36" s="758" t="n">
        <v>249</v>
      </c>
      <c r="J36" s="758" t="n">
        <v>116</v>
      </c>
      <c r="K36" s="758" t="s">
        <v>1813</v>
      </c>
      <c r="L36" s="758" t="n">
        <v>522</v>
      </c>
    </row>
    <row r="37" s="753" customFormat="true" ht="15" hidden="false" customHeight="true" outlineLevel="0" collapsed="false">
      <c r="A37" s="756"/>
      <c r="B37" s="757" t="n">
        <v>2001</v>
      </c>
      <c r="C37" s="758" t="s">
        <v>1814</v>
      </c>
      <c r="D37" s="758" t="s">
        <v>1815</v>
      </c>
      <c r="E37" s="758" t="s">
        <v>1816</v>
      </c>
      <c r="F37" s="758" t="n">
        <v>750</v>
      </c>
      <c r="G37" s="758" t="s">
        <v>1817</v>
      </c>
      <c r="H37" s="758" t="n">
        <v>621</v>
      </c>
      <c r="I37" s="758" t="n">
        <v>267</v>
      </c>
      <c r="J37" s="758" t="n">
        <v>129</v>
      </c>
      <c r="K37" s="758" t="s">
        <v>1818</v>
      </c>
      <c r="L37" s="758" t="n">
        <v>532</v>
      </c>
    </row>
    <row r="38" s="753" customFormat="true" ht="15" hidden="false" customHeight="true" outlineLevel="0" collapsed="false">
      <c r="A38" s="756"/>
      <c r="B38" s="757" t="n">
        <v>2003</v>
      </c>
      <c r="C38" s="758" t="s">
        <v>1819</v>
      </c>
      <c r="D38" s="758" t="s">
        <v>1820</v>
      </c>
      <c r="E38" s="758" t="s">
        <v>1821</v>
      </c>
      <c r="F38" s="758" t="n">
        <v>743</v>
      </c>
      <c r="G38" s="758" t="s">
        <v>1822</v>
      </c>
      <c r="H38" s="758" t="n">
        <v>591</v>
      </c>
      <c r="I38" s="758" t="n">
        <v>283</v>
      </c>
      <c r="J38" s="758" t="n">
        <v>151</v>
      </c>
      <c r="K38" s="758" t="s">
        <v>1823</v>
      </c>
      <c r="L38" s="758" t="n">
        <v>530</v>
      </c>
    </row>
    <row r="39" s="753" customFormat="true" ht="15" hidden="false" customHeight="true" outlineLevel="0" collapsed="false">
      <c r="A39" s="756"/>
      <c r="B39" s="757" t="n">
        <v>2004</v>
      </c>
      <c r="C39" s="759" t="n">
        <v>2569</v>
      </c>
      <c r="D39" s="759" t="n">
        <v>1270</v>
      </c>
      <c r="E39" s="759" t="n">
        <v>1392</v>
      </c>
      <c r="F39" s="759" t="n">
        <v>743</v>
      </c>
      <c r="G39" s="759" t="n">
        <v>1102</v>
      </c>
      <c r="H39" s="759" t="n">
        <v>586</v>
      </c>
      <c r="I39" s="759" t="n">
        <v>290</v>
      </c>
      <c r="J39" s="759" t="n">
        <v>158</v>
      </c>
      <c r="K39" s="759" t="n">
        <v>1177</v>
      </c>
      <c r="L39" s="759" t="n">
        <v>527</v>
      </c>
    </row>
    <row r="40" s="753" customFormat="true" ht="27" hidden="false" customHeight="true" outlineLevel="0" collapsed="false">
      <c r="A40" s="756"/>
      <c r="B40" s="760"/>
      <c r="C40" s="758"/>
      <c r="D40" s="758"/>
      <c r="E40" s="758"/>
      <c r="F40" s="758"/>
      <c r="G40" s="758"/>
      <c r="H40" s="758"/>
      <c r="I40" s="758"/>
      <c r="J40" s="758"/>
      <c r="K40" s="758"/>
      <c r="L40" s="758"/>
    </row>
    <row r="41" s="753" customFormat="true" ht="15" hidden="false" customHeight="true" outlineLevel="0" collapsed="false">
      <c r="A41" s="756" t="s">
        <v>1824</v>
      </c>
      <c r="B41" s="757" t="n">
        <v>1991</v>
      </c>
      <c r="C41" s="758" t="n">
        <v>682</v>
      </c>
      <c r="D41" s="758" t="n">
        <v>327</v>
      </c>
      <c r="E41" s="758" t="n">
        <v>318</v>
      </c>
      <c r="F41" s="758" t="n">
        <v>184</v>
      </c>
      <c r="G41" s="758" t="n">
        <v>287</v>
      </c>
      <c r="H41" s="758" t="n">
        <v>167</v>
      </c>
      <c r="I41" s="758" t="n">
        <v>31</v>
      </c>
      <c r="J41" s="758" t="n">
        <v>16</v>
      </c>
      <c r="K41" s="758" t="n">
        <v>364</v>
      </c>
      <c r="L41" s="758" t="n">
        <v>143</v>
      </c>
    </row>
    <row r="42" s="753" customFormat="true" ht="15" hidden="false" customHeight="true" outlineLevel="0" collapsed="false">
      <c r="A42" s="756"/>
      <c r="B42" s="757" t="n">
        <v>1994</v>
      </c>
      <c r="C42" s="758" t="n">
        <v>682</v>
      </c>
      <c r="D42" s="758" t="n">
        <v>329</v>
      </c>
      <c r="E42" s="758" t="n">
        <v>327</v>
      </c>
      <c r="F42" s="758" t="n">
        <v>190</v>
      </c>
      <c r="G42" s="758" t="n">
        <v>286</v>
      </c>
      <c r="H42" s="758" t="n">
        <v>168</v>
      </c>
      <c r="I42" s="758" t="n">
        <v>41</v>
      </c>
      <c r="J42" s="758" t="n">
        <v>22</v>
      </c>
      <c r="K42" s="758" t="n">
        <v>355</v>
      </c>
      <c r="L42" s="758" t="n">
        <v>139</v>
      </c>
    </row>
    <row r="43" s="753" customFormat="true" ht="15" hidden="false" customHeight="true" outlineLevel="0" collapsed="false">
      <c r="A43" s="756"/>
      <c r="B43" s="757" t="n">
        <v>1997</v>
      </c>
      <c r="C43" s="758" t="n">
        <v>677</v>
      </c>
      <c r="D43" s="758" t="n">
        <v>326</v>
      </c>
      <c r="E43" s="758" t="n">
        <v>313</v>
      </c>
      <c r="F43" s="758" t="n">
        <v>180</v>
      </c>
      <c r="G43" s="758" t="n">
        <v>277</v>
      </c>
      <c r="H43" s="758" t="n">
        <v>156</v>
      </c>
      <c r="I43" s="758" t="n">
        <v>37</v>
      </c>
      <c r="J43" s="758" t="n">
        <v>24</v>
      </c>
      <c r="K43" s="758" t="n">
        <v>364</v>
      </c>
      <c r="L43" s="758" t="n">
        <v>147</v>
      </c>
    </row>
    <row r="44" s="753" customFormat="true" ht="15" hidden="false" customHeight="true" outlineLevel="0" collapsed="false">
      <c r="A44" s="756"/>
      <c r="B44" s="757" t="n">
        <v>1999</v>
      </c>
      <c r="C44" s="758" t="n">
        <v>667</v>
      </c>
      <c r="D44" s="758" t="n">
        <v>321</v>
      </c>
      <c r="E44" s="758" t="n">
        <v>316</v>
      </c>
      <c r="F44" s="758" t="n">
        <v>179</v>
      </c>
      <c r="G44" s="758" t="n">
        <v>276</v>
      </c>
      <c r="H44" s="758" t="n">
        <v>154</v>
      </c>
      <c r="I44" s="758" t="n">
        <v>40</v>
      </c>
      <c r="J44" s="758" t="n">
        <v>25</v>
      </c>
      <c r="K44" s="758" t="n">
        <v>350</v>
      </c>
      <c r="L44" s="758" t="n">
        <v>142</v>
      </c>
    </row>
    <row r="45" s="753" customFormat="true" ht="15" hidden="false" customHeight="true" outlineLevel="0" collapsed="false">
      <c r="A45" s="756"/>
      <c r="B45" s="757" t="n">
        <v>2001</v>
      </c>
      <c r="C45" s="758" t="n">
        <v>660</v>
      </c>
      <c r="D45" s="758" t="n">
        <v>318</v>
      </c>
      <c r="E45" s="758" t="n">
        <v>308</v>
      </c>
      <c r="F45" s="758" t="n">
        <v>172</v>
      </c>
      <c r="G45" s="758" t="n">
        <v>276</v>
      </c>
      <c r="H45" s="758" t="n">
        <v>152</v>
      </c>
      <c r="I45" s="758" t="n">
        <v>32</v>
      </c>
      <c r="J45" s="758" t="n">
        <v>20</v>
      </c>
      <c r="K45" s="758" t="n">
        <v>352</v>
      </c>
      <c r="L45" s="758" t="n">
        <v>146</v>
      </c>
    </row>
    <row r="46" s="753" customFormat="true" ht="15" hidden="false" customHeight="true" outlineLevel="0" collapsed="false">
      <c r="A46" s="756"/>
      <c r="B46" s="757" t="n">
        <v>2003</v>
      </c>
      <c r="C46" s="758" t="n">
        <v>663</v>
      </c>
      <c r="D46" s="758" t="n">
        <v>320</v>
      </c>
      <c r="E46" s="758" t="n">
        <v>313</v>
      </c>
      <c r="F46" s="758" t="n">
        <v>173</v>
      </c>
      <c r="G46" s="758" t="n">
        <v>271</v>
      </c>
      <c r="H46" s="758" t="n">
        <v>146</v>
      </c>
      <c r="I46" s="758" t="n">
        <v>42</v>
      </c>
      <c r="J46" s="758" t="n">
        <v>27</v>
      </c>
      <c r="K46" s="758" t="n">
        <v>350</v>
      </c>
      <c r="L46" s="758" t="n">
        <v>148</v>
      </c>
    </row>
    <row r="47" s="753" customFormat="true" ht="15" hidden="false" customHeight="true" outlineLevel="0" collapsed="false">
      <c r="A47" s="756"/>
      <c r="B47" s="757" t="n">
        <v>2004</v>
      </c>
      <c r="C47" s="759" t="n">
        <v>663</v>
      </c>
      <c r="D47" s="759" t="n">
        <v>320</v>
      </c>
      <c r="E47" s="759" t="n">
        <v>309</v>
      </c>
      <c r="F47" s="759" t="n">
        <v>171</v>
      </c>
      <c r="G47" s="759" t="n">
        <v>258</v>
      </c>
      <c r="H47" s="759" t="n">
        <v>140</v>
      </c>
      <c r="I47" s="759" t="n">
        <v>50</v>
      </c>
      <c r="J47" s="759" t="n">
        <v>31</v>
      </c>
      <c r="K47" s="759" t="n">
        <v>354</v>
      </c>
      <c r="L47" s="759" t="n">
        <v>150</v>
      </c>
    </row>
    <row r="48" s="753" customFormat="true" ht="15" hidden="false" customHeight="true" outlineLevel="0" collapsed="false">
      <c r="A48" s="756"/>
      <c r="B48" s="760"/>
      <c r="C48" s="761"/>
      <c r="D48" s="758"/>
      <c r="E48" s="758"/>
      <c r="F48" s="758"/>
      <c r="G48" s="758"/>
      <c r="H48" s="758"/>
      <c r="I48" s="758"/>
      <c r="J48" s="758"/>
      <c r="K48" s="758"/>
      <c r="L48" s="758"/>
    </row>
    <row r="49" s="753" customFormat="true" ht="15" hidden="false" customHeight="true" outlineLevel="0" collapsed="false">
      <c r="A49" s="756" t="s">
        <v>1825</v>
      </c>
      <c r="B49" s="757" t="n">
        <v>1991</v>
      </c>
      <c r="C49" s="758" t="s">
        <v>1826</v>
      </c>
      <c r="D49" s="758" t="n">
        <v>788</v>
      </c>
      <c r="E49" s="758" t="n">
        <v>853</v>
      </c>
      <c r="F49" s="758" t="n">
        <v>478</v>
      </c>
      <c r="G49" s="758" t="n">
        <v>781</v>
      </c>
      <c r="H49" s="758" t="n">
        <v>436</v>
      </c>
      <c r="I49" s="758" t="n">
        <v>72</v>
      </c>
      <c r="J49" s="758" t="n">
        <v>42</v>
      </c>
      <c r="K49" s="758" t="n">
        <v>805</v>
      </c>
      <c r="L49" s="758" t="n">
        <v>310</v>
      </c>
    </row>
    <row r="50" s="753" customFormat="true" ht="15" hidden="false" customHeight="true" outlineLevel="0" collapsed="false">
      <c r="A50" s="756"/>
      <c r="B50" s="757" t="n">
        <v>1994</v>
      </c>
      <c r="C50" s="758" t="s">
        <v>1827</v>
      </c>
      <c r="D50" s="758" t="n">
        <v>818</v>
      </c>
      <c r="E50" s="758" t="n">
        <v>863</v>
      </c>
      <c r="F50" s="758" t="n">
        <v>482</v>
      </c>
      <c r="G50" s="758" t="n">
        <v>777</v>
      </c>
      <c r="H50" s="758" t="n">
        <v>435</v>
      </c>
      <c r="I50" s="758" t="n">
        <v>86</v>
      </c>
      <c r="J50" s="758" t="n">
        <v>48</v>
      </c>
      <c r="K50" s="758" t="n">
        <v>841</v>
      </c>
      <c r="L50" s="758" t="n">
        <v>336</v>
      </c>
    </row>
    <row r="51" s="753" customFormat="true" ht="15" hidden="false" customHeight="true" outlineLevel="0" collapsed="false">
      <c r="A51" s="756"/>
      <c r="B51" s="757" t="n">
        <v>1997</v>
      </c>
      <c r="C51" s="758" t="s">
        <v>1828</v>
      </c>
      <c r="D51" s="758" t="n">
        <v>824</v>
      </c>
      <c r="E51" s="758" t="n">
        <v>868</v>
      </c>
      <c r="F51" s="758" t="n">
        <v>480</v>
      </c>
      <c r="G51" s="758" t="n">
        <v>766</v>
      </c>
      <c r="H51" s="758" t="n">
        <v>417</v>
      </c>
      <c r="I51" s="758" t="n">
        <v>102</v>
      </c>
      <c r="J51" s="758" t="n">
        <v>63</v>
      </c>
      <c r="K51" s="758" t="n">
        <v>840</v>
      </c>
      <c r="L51" s="758" t="n">
        <v>345</v>
      </c>
    </row>
    <row r="52" s="753" customFormat="true" ht="15" hidden="false" customHeight="true" outlineLevel="0" collapsed="false">
      <c r="A52" s="756"/>
      <c r="B52" s="757" t="n">
        <v>1999</v>
      </c>
      <c r="C52" s="758" t="s">
        <v>1829</v>
      </c>
      <c r="D52" s="758" t="n">
        <v>823</v>
      </c>
      <c r="E52" s="758" t="n">
        <v>874</v>
      </c>
      <c r="F52" s="758" t="n">
        <v>481</v>
      </c>
      <c r="G52" s="758" t="n">
        <v>790</v>
      </c>
      <c r="H52" s="758" t="n">
        <v>428</v>
      </c>
      <c r="I52" s="758" t="n">
        <v>84</v>
      </c>
      <c r="J52" s="758" t="n">
        <v>52</v>
      </c>
      <c r="K52" s="758" t="n">
        <v>827</v>
      </c>
      <c r="L52" s="758" t="n">
        <v>342</v>
      </c>
    </row>
    <row r="53" s="753" customFormat="true" ht="15" hidden="false" customHeight="true" outlineLevel="0" collapsed="false">
      <c r="A53" s="756"/>
      <c r="B53" s="757" t="n">
        <v>2001</v>
      </c>
      <c r="C53" s="758" t="s">
        <v>1830</v>
      </c>
      <c r="D53" s="758" t="n">
        <v>833</v>
      </c>
      <c r="E53" s="758" t="n">
        <v>892</v>
      </c>
      <c r="F53" s="758" t="n">
        <v>494</v>
      </c>
      <c r="G53" s="758" t="n">
        <v>813</v>
      </c>
      <c r="H53" s="758" t="n">
        <v>447</v>
      </c>
      <c r="I53" s="758" t="n">
        <v>79</v>
      </c>
      <c r="J53" s="758" t="n">
        <v>47</v>
      </c>
      <c r="K53" s="758" t="n">
        <v>826</v>
      </c>
      <c r="L53" s="758" t="n">
        <v>339</v>
      </c>
    </row>
    <row r="54" s="753" customFormat="true" ht="15" hidden="false" customHeight="true" outlineLevel="0" collapsed="false">
      <c r="A54" s="756"/>
      <c r="B54" s="757" t="n">
        <v>2003</v>
      </c>
      <c r="C54" s="758" t="s">
        <v>1831</v>
      </c>
      <c r="D54" s="758" t="n">
        <v>840</v>
      </c>
      <c r="E54" s="758" t="n">
        <v>886</v>
      </c>
      <c r="F54" s="758" t="n">
        <v>484</v>
      </c>
      <c r="G54" s="758" t="n">
        <v>784</v>
      </c>
      <c r="H54" s="758" t="n">
        <v>423</v>
      </c>
      <c r="I54" s="758" t="n">
        <v>101</v>
      </c>
      <c r="J54" s="758" t="n">
        <v>61</v>
      </c>
      <c r="K54" s="758" t="n">
        <v>846</v>
      </c>
      <c r="L54" s="758" t="n">
        <v>357</v>
      </c>
    </row>
    <row r="55" s="753" customFormat="true" ht="15" hidden="false" customHeight="true" outlineLevel="0" collapsed="false">
      <c r="A55" s="756"/>
      <c r="B55" s="757" t="n">
        <v>2004</v>
      </c>
      <c r="C55" s="759" t="n">
        <v>1737</v>
      </c>
      <c r="D55" s="759" t="n">
        <v>844</v>
      </c>
      <c r="E55" s="759" t="n">
        <v>884</v>
      </c>
      <c r="F55" s="759" t="n">
        <v>484</v>
      </c>
      <c r="G55" s="759" t="n">
        <v>777</v>
      </c>
      <c r="H55" s="759" t="n">
        <v>423</v>
      </c>
      <c r="I55" s="759" t="n">
        <v>107</v>
      </c>
      <c r="J55" s="759" t="n">
        <v>61</v>
      </c>
      <c r="K55" s="759" t="n">
        <v>853</v>
      </c>
      <c r="L55" s="759" t="n">
        <v>360</v>
      </c>
    </row>
    <row r="56" s="753" customFormat="true" ht="15" hidden="false" customHeight="true" outlineLevel="0" collapsed="false">
      <c r="A56" s="756"/>
      <c r="B56" s="757"/>
      <c r="C56" s="758"/>
      <c r="D56" s="758"/>
      <c r="E56" s="758"/>
      <c r="F56" s="758"/>
      <c r="G56" s="758"/>
      <c r="H56" s="758"/>
      <c r="I56" s="758"/>
      <c r="J56" s="758"/>
      <c r="K56" s="758"/>
      <c r="L56" s="758"/>
    </row>
    <row r="57" s="753" customFormat="true" ht="15" hidden="false" customHeight="true" outlineLevel="0" collapsed="false">
      <c r="A57" s="756" t="s">
        <v>1832</v>
      </c>
      <c r="B57" s="757" t="n">
        <v>1991</v>
      </c>
      <c r="C57" s="758" t="s">
        <v>1833</v>
      </c>
      <c r="D57" s="758" t="s">
        <v>1834</v>
      </c>
      <c r="E57" s="758" t="s">
        <v>1475</v>
      </c>
      <c r="F57" s="758" t="s">
        <v>1835</v>
      </c>
      <c r="G57" s="758" t="s">
        <v>1836</v>
      </c>
      <c r="H57" s="758" t="s">
        <v>1837</v>
      </c>
      <c r="I57" s="758" t="n">
        <v>146</v>
      </c>
      <c r="J57" s="758" t="n">
        <v>70</v>
      </c>
      <c r="K57" s="758" t="s">
        <v>1838</v>
      </c>
      <c r="L57" s="758" t="s">
        <v>1839</v>
      </c>
    </row>
    <row r="58" s="753" customFormat="true" ht="15" hidden="false" customHeight="true" outlineLevel="0" collapsed="false">
      <c r="A58" s="756"/>
      <c r="B58" s="757" t="n">
        <v>1994</v>
      </c>
      <c r="C58" s="758" t="s">
        <v>1840</v>
      </c>
      <c r="D58" s="758" t="s">
        <v>1841</v>
      </c>
      <c r="E58" s="758" t="s">
        <v>1842</v>
      </c>
      <c r="F58" s="758" t="s">
        <v>1843</v>
      </c>
      <c r="G58" s="758" t="s">
        <v>1844</v>
      </c>
      <c r="H58" s="758" t="s">
        <v>1845</v>
      </c>
      <c r="I58" s="758" t="n">
        <v>246</v>
      </c>
      <c r="J58" s="758" t="n">
        <v>135</v>
      </c>
      <c r="K58" s="758" t="s">
        <v>1846</v>
      </c>
      <c r="L58" s="758" t="s">
        <v>1847</v>
      </c>
    </row>
    <row r="59" s="753" customFormat="true" ht="15" hidden="false" customHeight="true" outlineLevel="0" collapsed="false">
      <c r="A59" s="756"/>
      <c r="B59" s="757" t="n">
        <v>1997</v>
      </c>
      <c r="C59" s="758" t="s">
        <v>1848</v>
      </c>
      <c r="D59" s="758" t="s">
        <v>1849</v>
      </c>
      <c r="E59" s="758" t="s">
        <v>1850</v>
      </c>
      <c r="F59" s="758" t="s">
        <v>1851</v>
      </c>
      <c r="G59" s="758" t="s">
        <v>1852</v>
      </c>
      <c r="H59" s="758" t="s">
        <v>1779</v>
      </c>
      <c r="I59" s="758" t="n">
        <v>289</v>
      </c>
      <c r="J59" s="758" t="n">
        <v>165</v>
      </c>
      <c r="K59" s="758" t="s">
        <v>1853</v>
      </c>
      <c r="L59" s="758" t="s">
        <v>1854</v>
      </c>
    </row>
    <row r="60" s="753" customFormat="true" ht="15" hidden="false" customHeight="true" outlineLevel="0" collapsed="false">
      <c r="A60" s="756"/>
      <c r="B60" s="757" t="n">
        <v>1999</v>
      </c>
      <c r="C60" s="758" t="s">
        <v>1855</v>
      </c>
      <c r="D60" s="758" t="s">
        <v>1856</v>
      </c>
      <c r="E60" s="758" t="s">
        <v>1849</v>
      </c>
      <c r="F60" s="758" t="s">
        <v>1857</v>
      </c>
      <c r="G60" s="758" t="s">
        <v>1858</v>
      </c>
      <c r="H60" s="758" t="s">
        <v>1859</v>
      </c>
      <c r="I60" s="758" t="n">
        <v>249</v>
      </c>
      <c r="J60" s="758" t="n">
        <v>141</v>
      </c>
      <c r="K60" s="758" t="s">
        <v>1860</v>
      </c>
      <c r="L60" s="758" t="s">
        <v>1861</v>
      </c>
    </row>
    <row r="61" s="753" customFormat="true" ht="15" hidden="false" customHeight="true" outlineLevel="0" collapsed="false">
      <c r="A61" s="756"/>
      <c r="B61" s="757" t="n">
        <v>2001</v>
      </c>
      <c r="C61" s="758" t="s">
        <v>1862</v>
      </c>
      <c r="D61" s="758" t="s">
        <v>1863</v>
      </c>
      <c r="E61" s="758" t="s">
        <v>1546</v>
      </c>
      <c r="F61" s="758" t="s">
        <v>1864</v>
      </c>
      <c r="G61" s="758" t="s">
        <v>1865</v>
      </c>
      <c r="H61" s="758" t="s">
        <v>1866</v>
      </c>
      <c r="I61" s="758" t="n">
        <v>199</v>
      </c>
      <c r="J61" s="758" t="n">
        <v>117</v>
      </c>
      <c r="K61" s="758" t="s">
        <v>1867</v>
      </c>
      <c r="L61" s="758" t="s">
        <v>1868</v>
      </c>
    </row>
    <row r="62" s="753" customFormat="true" ht="15" hidden="false" customHeight="true" outlineLevel="0" collapsed="false">
      <c r="A62" s="756"/>
      <c r="B62" s="757" t="n">
        <v>2003</v>
      </c>
      <c r="C62" s="758" t="s">
        <v>1869</v>
      </c>
      <c r="D62" s="758" t="s">
        <v>1870</v>
      </c>
      <c r="E62" s="758" t="s">
        <v>1871</v>
      </c>
      <c r="F62" s="758" t="s">
        <v>1872</v>
      </c>
      <c r="G62" s="758" t="s">
        <v>1684</v>
      </c>
      <c r="H62" s="758" t="s">
        <v>1873</v>
      </c>
      <c r="I62" s="758" t="n">
        <v>261</v>
      </c>
      <c r="J62" s="758" t="n">
        <v>151</v>
      </c>
      <c r="K62" s="758" t="s">
        <v>1874</v>
      </c>
      <c r="L62" s="758" t="s">
        <v>1875</v>
      </c>
    </row>
    <row r="63" s="753" customFormat="true" ht="15" hidden="false" customHeight="true" outlineLevel="0" collapsed="false">
      <c r="A63" s="756"/>
      <c r="B63" s="757" t="n">
        <v>2004</v>
      </c>
      <c r="C63" s="759" t="n">
        <v>6088</v>
      </c>
      <c r="D63" s="759" t="n">
        <v>2981</v>
      </c>
      <c r="E63" s="759" t="n">
        <v>2987</v>
      </c>
      <c r="F63" s="759" t="n">
        <v>1658</v>
      </c>
      <c r="G63" s="759" t="n">
        <v>2702</v>
      </c>
      <c r="H63" s="759" t="n">
        <v>1494</v>
      </c>
      <c r="I63" s="759" t="n">
        <v>285</v>
      </c>
      <c r="J63" s="759" t="n">
        <v>164</v>
      </c>
      <c r="K63" s="759" t="n">
        <v>3101</v>
      </c>
      <c r="L63" s="759" t="n">
        <v>1323</v>
      </c>
    </row>
    <row r="64" s="753" customFormat="true" ht="15" hidden="false" customHeight="true" outlineLevel="0" collapsed="false">
      <c r="A64" s="756"/>
      <c r="B64" s="757"/>
      <c r="C64" s="758"/>
      <c r="D64" s="758"/>
      <c r="E64" s="758"/>
      <c r="F64" s="758"/>
      <c r="G64" s="758"/>
      <c r="H64" s="758"/>
      <c r="I64" s="758"/>
      <c r="J64" s="758"/>
      <c r="K64" s="758"/>
      <c r="L64" s="758"/>
    </row>
    <row r="65" s="753" customFormat="true" ht="15" hidden="false" customHeight="true" outlineLevel="0" collapsed="false">
      <c r="A65" s="756" t="s">
        <v>1876</v>
      </c>
      <c r="B65" s="757" t="n">
        <v>1991</v>
      </c>
      <c r="C65" s="758" t="s">
        <v>1877</v>
      </c>
      <c r="D65" s="758" t="n">
        <v>930</v>
      </c>
      <c r="E65" s="758" t="s">
        <v>1878</v>
      </c>
      <c r="F65" s="758" t="n">
        <v>557</v>
      </c>
      <c r="G65" s="758" t="n">
        <v>906</v>
      </c>
      <c r="H65" s="758" t="n">
        <v>489</v>
      </c>
      <c r="I65" s="758" t="n">
        <v>146</v>
      </c>
      <c r="J65" s="758" t="n">
        <v>67</v>
      </c>
      <c r="K65" s="758" t="n">
        <v>862</v>
      </c>
      <c r="L65" s="758" t="n">
        <v>373</v>
      </c>
    </row>
    <row r="66" s="753" customFormat="true" ht="15" hidden="false" customHeight="true" outlineLevel="0" collapsed="false">
      <c r="A66" s="756" t="s">
        <v>1879</v>
      </c>
      <c r="B66" s="757" t="n">
        <v>1994</v>
      </c>
      <c r="C66" s="758" t="s">
        <v>1880</v>
      </c>
      <c r="D66" s="758" t="n">
        <v>901</v>
      </c>
      <c r="E66" s="758" t="n">
        <v>971</v>
      </c>
      <c r="F66" s="758" t="n">
        <v>515</v>
      </c>
      <c r="G66" s="758" t="n">
        <v>796</v>
      </c>
      <c r="H66" s="758" t="n">
        <v>447</v>
      </c>
      <c r="I66" s="758" t="n">
        <v>175</v>
      </c>
      <c r="J66" s="758" t="n">
        <v>68</v>
      </c>
      <c r="K66" s="758" t="n">
        <v>868</v>
      </c>
      <c r="L66" s="758" t="n">
        <v>386</v>
      </c>
    </row>
    <row r="67" s="753" customFormat="true" ht="15" hidden="false" customHeight="true" outlineLevel="0" collapsed="false">
      <c r="A67" s="756"/>
      <c r="B67" s="757" t="n">
        <v>1997</v>
      </c>
      <c r="C67" s="758" t="s">
        <v>1881</v>
      </c>
      <c r="D67" s="758" t="n">
        <v>895</v>
      </c>
      <c r="E67" s="758" t="n">
        <v>964</v>
      </c>
      <c r="F67" s="758" t="n">
        <v>516</v>
      </c>
      <c r="G67" s="758" t="n">
        <v>777</v>
      </c>
      <c r="H67" s="758" t="n">
        <v>434</v>
      </c>
      <c r="I67" s="758" t="n">
        <v>188</v>
      </c>
      <c r="J67" s="758" t="n">
        <v>82</v>
      </c>
      <c r="K67" s="758" t="n">
        <v>852</v>
      </c>
      <c r="L67" s="758" t="n">
        <v>379</v>
      </c>
    </row>
    <row r="68" s="753" customFormat="true" ht="15" hidden="false" customHeight="true" outlineLevel="0" collapsed="false">
      <c r="A68" s="756"/>
      <c r="B68" s="757" t="n">
        <v>1999</v>
      </c>
      <c r="C68" s="758" t="s">
        <v>1882</v>
      </c>
      <c r="D68" s="758" t="n">
        <v>886</v>
      </c>
      <c r="E68" s="758" t="n">
        <v>952</v>
      </c>
      <c r="F68" s="758" t="n">
        <v>518</v>
      </c>
      <c r="G68" s="758" t="n">
        <v>768</v>
      </c>
      <c r="H68" s="758" t="n">
        <v>429</v>
      </c>
      <c r="I68" s="758" t="n">
        <v>184</v>
      </c>
      <c r="J68" s="758" t="n">
        <v>90</v>
      </c>
      <c r="K68" s="758" t="n">
        <v>844</v>
      </c>
      <c r="L68" s="758" t="n">
        <v>368</v>
      </c>
    </row>
    <row r="69" s="753" customFormat="true" ht="15" hidden="false" customHeight="true" outlineLevel="0" collapsed="false">
      <c r="A69" s="756"/>
      <c r="B69" s="757" t="n">
        <v>2001</v>
      </c>
      <c r="C69" s="758" t="s">
        <v>1883</v>
      </c>
      <c r="D69" s="758" t="n">
        <v>875</v>
      </c>
      <c r="E69" s="758" t="n">
        <v>935</v>
      </c>
      <c r="F69" s="758" t="n">
        <v>507</v>
      </c>
      <c r="G69" s="758" t="n">
        <v>747</v>
      </c>
      <c r="H69" s="758" t="n">
        <v>410</v>
      </c>
      <c r="I69" s="758" t="n">
        <v>188</v>
      </c>
      <c r="J69" s="758" t="n">
        <v>97</v>
      </c>
      <c r="K69" s="758" t="n">
        <v>836</v>
      </c>
      <c r="L69" s="758" t="n">
        <v>368</v>
      </c>
    </row>
    <row r="70" s="753" customFormat="true" ht="15" hidden="false" customHeight="true" outlineLevel="0" collapsed="false">
      <c r="A70" s="756"/>
      <c r="B70" s="757" t="n">
        <v>2003</v>
      </c>
      <c r="C70" s="758" t="s">
        <v>1884</v>
      </c>
      <c r="D70" s="758" t="n">
        <v>861</v>
      </c>
      <c r="E70" s="758" t="n">
        <v>935</v>
      </c>
      <c r="F70" s="758" t="n">
        <v>506</v>
      </c>
      <c r="G70" s="758" t="n">
        <v>725</v>
      </c>
      <c r="H70" s="758" t="n">
        <v>391</v>
      </c>
      <c r="I70" s="758" t="n">
        <v>210</v>
      </c>
      <c r="J70" s="758" t="n">
        <v>114</v>
      </c>
      <c r="K70" s="758" t="n">
        <v>804</v>
      </c>
      <c r="L70" s="758" t="n">
        <v>355</v>
      </c>
    </row>
    <row r="71" s="753" customFormat="true" ht="15" hidden="false" customHeight="true" outlineLevel="0" collapsed="false">
      <c r="A71" s="756"/>
      <c r="B71" s="757" t="n">
        <v>2004</v>
      </c>
      <c r="C71" s="759" t="n">
        <v>1729</v>
      </c>
      <c r="D71" s="759" t="n">
        <v>856</v>
      </c>
      <c r="E71" s="759" t="n">
        <v>922</v>
      </c>
      <c r="F71" s="759" t="n">
        <v>494</v>
      </c>
      <c r="G71" s="759" t="n">
        <v>701</v>
      </c>
      <c r="H71" s="759" t="n">
        <v>379</v>
      </c>
      <c r="I71" s="759" t="n">
        <v>222</v>
      </c>
      <c r="J71" s="759" t="n">
        <v>116</v>
      </c>
      <c r="K71" s="759" t="n">
        <v>807</v>
      </c>
      <c r="L71" s="759" t="n">
        <v>362</v>
      </c>
    </row>
    <row r="72" s="753" customFormat="true" ht="27" hidden="false" customHeight="true" outlineLevel="0" collapsed="false">
      <c r="A72" s="756"/>
      <c r="B72" s="760"/>
      <c r="C72" s="758"/>
      <c r="D72" s="758"/>
      <c r="E72" s="758"/>
      <c r="F72" s="758"/>
      <c r="G72" s="758"/>
      <c r="H72" s="758"/>
      <c r="I72" s="758"/>
      <c r="J72" s="758"/>
      <c r="K72" s="758"/>
      <c r="L72" s="758"/>
    </row>
    <row r="73" s="753" customFormat="true" ht="15" hidden="false" customHeight="true" outlineLevel="0" collapsed="false">
      <c r="A73" s="756" t="s">
        <v>1885</v>
      </c>
      <c r="B73" s="757" t="n">
        <v>1991</v>
      </c>
      <c r="C73" s="758" t="s">
        <v>1886</v>
      </c>
      <c r="D73" s="758" t="s">
        <v>1887</v>
      </c>
      <c r="E73" s="758" t="s">
        <v>1888</v>
      </c>
      <c r="F73" s="758" t="s">
        <v>1889</v>
      </c>
      <c r="G73" s="758" t="s">
        <v>1890</v>
      </c>
      <c r="H73" s="758" t="s">
        <v>1891</v>
      </c>
      <c r="I73" s="758" t="n">
        <v>220</v>
      </c>
      <c r="J73" s="758" t="n">
        <v>106</v>
      </c>
      <c r="K73" s="758" t="s">
        <v>1892</v>
      </c>
      <c r="L73" s="758" t="s">
        <v>1893</v>
      </c>
    </row>
    <row r="74" s="753" customFormat="true" ht="15" hidden="false" customHeight="true" outlineLevel="0" collapsed="false">
      <c r="A74" s="756"/>
      <c r="B74" s="757" t="n">
        <v>1994</v>
      </c>
      <c r="C74" s="758" t="s">
        <v>1894</v>
      </c>
      <c r="D74" s="758" t="s">
        <v>1895</v>
      </c>
      <c r="E74" s="758" t="s">
        <v>1896</v>
      </c>
      <c r="F74" s="758" t="s">
        <v>1897</v>
      </c>
      <c r="G74" s="758" t="s">
        <v>1898</v>
      </c>
      <c r="H74" s="758" t="s">
        <v>1899</v>
      </c>
      <c r="I74" s="758" t="n">
        <v>329</v>
      </c>
      <c r="J74" s="758" t="n">
        <v>176</v>
      </c>
      <c r="K74" s="758" t="s">
        <v>1900</v>
      </c>
      <c r="L74" s="758" t="s">
        <v>1901</v>
      </c>
    </row>
    <row r="75" s="753" customFormat="true" ht="15" hidden="false" customHeight="true" outlineLevel="0" collapsed="false">
      <c r="A75" s="756"/>
      <c r="B75" s="757" t="n">
        <v>1997</v>
      </c>
      <c r="C75" s="758" t="s">
        <v>1902</v>
      </c>
      <c r="D75" s="758" t="s">
        <v>1903</v>
      </c>
      <c r="E75" s="758" t="s">
        <v>1904</v>
      </c>
      <c r="F75" s="758" t="s">
        <v>1905</v>
      </c>
      <c r="G75" s="758" t="s">
        <v>1906</v>
      </c>
      <c r="H75" s="758" t="s">
        <v>1536</v>
      </c>
      <c r="I75" s="758" t="n">
        <v>344</v>
      </c>
      <c r="J75" s="758" t="n">
        <v>201</v>
      </c>
      <c r="K75" s="758" t="s">
        <v>1907</v>
      </c>
      <c r="L75" s="758" t="s">
        <v>1908</v>
      </c>
    </row>
    <row r="76" s="753" customFormat="true" ht="15" hidden="false" customHeight="true" outlineLevel="0" collapsed="false">
      <c r="A76" s="756"/>
      <c r="B76" s="757" t="n">
        <v>1999</v>
      </c>
      <c r="C76" s="758" t="s">
        <v>1909</v>
      </c>
      <c r="D76" s="758" t="s">
        <v>1910</v>
      </c>
      <c r="E76" s="758" t="s">
        <v>1911</v>
      </c>
      <c r="F76" s="758" t="s">
        <v>1912</v>
      </c>
      <c r="G76" s="758" t="s">
        <v>1913</v>
      </c>
      <c r="H76" s="758" t="s">
        <v>1914</v>
      </c>
      <c r="I76" s="758" t="n">
        <v>310</v>
      </c>
      <c r="J76" s="758" t="n">
        <v>179</v>
      </c>
      <c r="K76" s="758" t="s">
        <v>1915</v>
      </c>
      <c r="L76" s="758" t="s">
        <v>1916</v>
      </c>
    </row>
    <row r="77" s="753" customFormat="true" ht="15" hidden="false" customHeight="true" outlineLevel="0" collapsed="false">
      <c r="A77" s="756"/>
      <c r="B77" s="757" t="n">
        <v>2001</v>
      </c>
      <c r="C77" s="758" t="s">
        <v>1917</v>
      </c>
      <c r="D77" s="758" t="s">
        <v>1918</v>
      </c>
      <c r="E77" s="758" t="s">
        <v>1919</v>
      </c>
      <c r="F77" s="758" t="s">
        <v>1245</v>
      </c>
      <c r="G77" s="758" t="s">
        <v>1764</v>
      </c>
      <c r="H77" s="758" t="s">
        <v>1920</v>
      </c>
      <c r="I77" s="758" t="n">
        <v>283</v>
      </c>
      <c r="J77" s="758" t="n">
        <v>167</v>
      </c>
      <c r="K77" s="758" t="s">
        <v>1921</v>
      </c>
      <c r="L77" s="758" t="s">
        <v>1922</v>
      </c>
    </row>
    <row r="78" s="753" customFormat="true" ht="15" hidden="false" customHeight="true" outlineLevel="0" collapsed="false">
      <c r="A78" s="756"/>
      <c r="B78" s="757" t="n">
        <v>2003</v>
      </c>
      <c r="C78" s="758" t="s">
        <v>1923</v>
      </c>
      <c r="D78" s="758" t="s">
        <v>1924</v>
      </c>
      <c r="E78" s="758" t="s">
        <v>1925</v>
      </c>
      <c r="F78" s="758" t="s">
        <v>1926</v>
      </c>
      <c r="G78" s="758" t="s">
        <v>1446</v>
      </c>
      <c r="H78" s="758" t="s">
        <v>1927</v>
      </c>
      <c r="I78" s="758" t="n">
        <v>363</v>
      </c>
      <c r="J78" s="758" t="n">
        <v>219</v>
      </c>
      <c r="K78" s="758" t="s">
        <v>1928</v>
      </c>
      <c r="L78" s="758" t="s">
        <v>1929</v>
      </c>
    </row>
    <row r="79" s="753" customFormat="true" ht="15" hidden="false" customHeight="true" outlineLevel="0" collapsed="false">
      <c r="A79" s="756"/>
      <c r="B79" s="757" t="n">
        <v>2004</v>
      </c>
      <c r="C79" s="759" t="n">
        <v>7991</v>
      </c>
      <c r="D79" s="759" t="n">
        <v>3913</v>
      </c>
      <c r="E79" s="759" t="n">
        <v>3723</v>
      </c>
      <c r="F79" s="759" t="n">
        <v>2108</v>
      </c>
      <c r="G79" s="759" t="n">
        <v>3325</v>
      </c>
      <c r="H79" s="759" t="n">
        <v>1867</v>
      </c>
      <c r="I79" s="759" t="n">
        <v>397</v>
      </c>
      <c r="J79" s="759" t="n">
        <v>241</v>
      </c>
      <c r="K79" s="759" t="n">
        <v>4268</v>
      </c>
      <c r="L79" s="759" t="n">
        <v>1805</v>
      </c>
    </row>
    <row r="80" s="753" customFormat="true" ht="15" hidden="false" customHeight="true" outlineLevel="0" collapsed="false">
      <c r="A80" s="756"/>
      <c r="B80" s="757"/>
      <c r="C80" s="758"/>
      <c r="D80" s="758"/>
      <c r="E80" s="758"/>
      <c r="F80" s="758"/>
      <c r="G80" s="758"/>
      <c r="H80" s="758"/>
      <c r="I80" s="758"/>
      <c r="J80" s="758"/>
      <c r="K80" s="758"/>
      <c r="L80" s="758"/>
    </row>
    <row r="81" s="753" customFormat="true" ht="15" hidden="false" customHeight="true" outlineLevel="0" collapsed="false">
      <c r="A81" s="756" t="s">
        <v>1930</v>
      </c>
      <c r="B81" s="757" t="n">
        <v>1991</v>
      </c>
      <c r="C81" s="758" t="s">
        <v>1931</v>
      </c>
      <c r="D81" s="758" t="s">
        <v>1932</v>
      </c>
      <c r="E81" s="758" t="s">
        <v>1933</v>
      </c>
      <c r="F81" s="758" t="s">
        <v>1934</v>
      </c>
      <c r="G81" s="758" t="s">
        <v>1935</v>
      </c>
      <c r="H81" s="758" t="s">
        <v>1936</v>
      </c>
      <c r="I81" s="758" t="n">
        <v>503</v>
      </c>
      <c r="J81" s="758" t="n">
        <v>261</v>
      </c>
      <c r="K81" s="758" t="s">
        <v>1937</v>
      </c>
      <c r="L81" s="758" t="s">
        <v>1340</v>
      </c>
    </row>
    <row r="82" s="753" customFormat="true" ht="15" hidden="false" customHeight="true" outlineLevel="0" collapsed="false">
      <c r="A82" s="756" t="s">
        <v>1938</v>
      </c>
      <c r="B82" s="757" t="n">
        <v>1994</v>
      </c>
      <c r="C82" s="758" t="s">
        <v>1939</v>
      </c>
      <c r="D82" s="758" t="s">
        <v>1940</v>
      </c>
      <c r="E82" s="758" t="s">
        <v>1941</v>
      </c>
      <c r="F82" s="758" t="s">
        <v>1942</v>
      </c>
      <c r="G82" s="758" t="s">
        <v>1943</v>
      </c>
      <c r="H82" s="758" t="s">
        <v>1944</v>
      </c>
      <c r="I82" s="758" t="n">
        <v>717</v>
      </c>
      <c r="J82" s="758" t="n">
        <v>423</v>
      </c>
      <c r="K82" s="758" t="s">
        <v>1945</v>
      </c>
      <c r="L82" s="758" t="s">
        <v>1336</v>
      </c>
    </row>
    <row r="83" s="753" customFormat="true" ht="15" hidden="false" customHeight="true" outlineLevel="0" collapsed="false">
      <c r="A83" s="756"/>
      <c r="B83" s="757" t="n">
        <v>1997</v>
      </c>
      <c r="C83" s="758" t="s">
        <v>1946</v>
      </c>
      <c r="D83" s="758" t="s">
        <v>1947</v>
      </c>
      <c r="E83" s="758" t="s">
        <v>1948</v>
      </c>
      <c r="F83" s="758" t="s">
        <v>1949</v>
      </c>
      <c r="G83" s="758" t="s">
        <v>1950</v>
      </c>
      <c r="H83" s="758" t="s">
        <v>1951</v>
      </c>
      <c r="I83" s="758" t="n">
        <v>770</v>
      </c>
      <c r="J83" s="758" t="n">
        <v>467</v>
      </c>
      <c r="K83" s="758" t="s">
        <v>1952</v>
      </c>
      <c r="L83" s="758" t="s">
        <v>1953</v>
      </c>
    </row>
    <row r="84" s="753" customFormat="true" ht="15" hidden="false" customHeight="true" outlineLevel="0" collapsed="false">
      <c r="A84" s="756"/>
      <c r="B84" s="757" t="n">
        <v>1999</v>
      </c>
      <c r="C84" s="758" t="s">
        <v>1954</v>
      </c>
      <c r="D84" s="758" t="s">
        <v>1955</v>
      </c>
      <c r="E84" s="758" t="s">
        <v>1956</v>
      </c>
      <c r="F84" s="758" t="s">
        <v>1957</v>
      </c>
      <c r="G84" s="758" t="s">
        <v>1958</v>
      </c>
      <c r="H84" s="758" t="s">
        <v>1959</v>
      </c>
      <c r="I84" s="758" t="n">
        <v>723</v>
      </c>
      <c r="J84" s="758" t="n">
        <v>427</v>
      </c>
      <c r="K84" s="758" t="s">
        <v>1960</v>
      </c>
      <c r="L84" s="758" t="s">
        <v>1892</v>
      </c>
    </row>
    <row r="85" s="753" customFormat="true" ht="15" hidden="false" customHeight="true" outlineLevel="0" collapsed="false">
      <c r="A85" s="756"/>
      <c r="B85" s="757" t="n">
        <v>2001</v>
      </c>
      <c r="C85" s="758" t="s">
        <v>1961</v>
      </c>
      <c r="D85" s="758" t="s">
        <v>1962</v>
      </c>
      <c r="E85" s="758" t="s">
        <v>1963</v>
      </c>
      <c r="F85" s="758" t="s">
        <v>1964</v>
      </c>
      <c r="G85" s="758" t="s">
        <v>1965</v>
      </c>
      <c r="H85" s="758" t="s">
        <v>1966</v>
      </c>
      <c r="I85" s="758" t="n">
        <v>617</v>
      </c>
      <c r="J85" s="758" t="n">
        <v>369</v>
      </c>
      <c r="K85" s="758" t="s">
        <v>1967</v>
      </c>
      <c r="L85" s="758" t="s">
        <v>1968</v>
      </c>
    </row>
    <row r="86" s="753" customFormat="true" ht="15" hidden="false" customHeight="true" outlineLevel="0" collapsed="false">
      <c r="A86" s="756"/>
      <c r="B86" s="757" t="n">
        <v>2003</v>
      </c>
      <c r="C86" s="758" t="s">
        <v>1969</v>
      </c>
      <c r="D86" s="758" t="s">
        <v>1970</v>
      </c>
      <c r="E86" s="758" t="s">
        <v>1971</v>
      </c>
      <c r="F86" s="758" t="s">
        <v>1972</v>
      </c>
      <c r="G86" s="758" t="s">
        <v>1973</v>
      </c>
      <c r="H86" s="758" t="s">
        <v>1974</v>
      </c>
      <c r="I86" s="758" t="n">
        <v>867</v>
      </c>
      <c r="J86" s="758" t="n">
        <v>529</v>
      </c>
      <c r="K86" s="758" t="s">
        <v>1960</v>
      </c>
      <c r="L86" s="758" t="s">
        <v>1975</v>
      </c>
    </row>
    <row r="87" s="753" customFormat="true" ht="15" hidden="false" customHeight="true" outlineLevel="0" collapsed="false">
      <c r="A87" s="756"/>
      <c r="B87" s="757" t="n">
        <v>2004</v>
      </c>
      <c r="C87" s="759" t="n">
        <v>18070</v>
      </c>
      <c r="D87" s="759" t="n">
        <v>8797</v>
      </c>
      <c r="E87" s="759" t="n">
        <v>8336</v>
      </c>
      <c r="F87" s="759" t="n">
        <v>4731</v>
      </c>
      <c r="G87" s="759" t="n">
        <v>7401</v>
      </c>
      <c r="H87" s="759" t="n">
        <v>4152</v>
      </c>
      <c r="I87" s="759" t="n">
        <v>935</v>
      </c>
      <c r="J87" s="759" t="n">
        <v>579</v>
      </c>
      <c r="K87" s="759" t="n">
        <v>9733</v>
      </c>
      <c r="L87" s="759" t="n">
        <v>4066</v>
      </c>
    </row>
    <row r="88" s="753" customFormat="true" ht="15" hidden="false" customHeight="true" outlineLevel="0" collapsed="false">
      <c r="A88" s="756"/>
      <c r="B88" s="757"/>
      <c r="C88" s="758"/>
      <c r="D88" s="758"/>
      <c r="E88" s="758"/>
      <c r="F88" s="758"/>
      <c r="G88" s="758"/>
      <c r="H88" s="758"/>
      <c r="I88" s="758"/>
      <c r="J88" s="758"/>
      <c r="K88" s="758"/>
      <c r="L88" s="758"/>
    </row>
    <row r="89" s="753" customFormat="true" ht="15" hidden="false" customHeight="true" outlineLevel="0" collapsed="false">
      <c r="A89" s="756" t="s">
        <v>1030</v>
      </c>
      <c r="B89" s="757" t="n">
        <v>1991</v>
      </c>
      <c r="C89" s="758" t="s">
        <v>1976</v>
      </c>
      <c r="D89" s="758" t="s">
        <v>1977</v>
      </c>
      <c r="E89" s="758" t="s">
        <v>1978</v>
      </c>
      <c r="F89" s="758" t="s">
        <v>1979</v>
      </c>
      <c r="G89" s="758" t="s">
        <v>1980</v>
      </c>
      <c r="H89" s="758" t="s">
        <v>1981</v>
      </c>
      <c r="I89" s="758" t="n">
        <v>91</v>
      </c>
      <c r="J89" s="758" t="n">
        <v>45</v>
      </c>
      <c r="K89" s="758" t="s">
        <v>1920</v>
      </c>
      <c r="L89" s="758" t="n">
        <v>730</v>
      </c>
    </row>
    <row r="90" s="753" customFormat="true" ht="15" hidden="false" customHeight="true" outlineLevel="0" collapsed="false">
      <c r="A90" s="756"/>
      <c r="B90" s="757" t="n">
        <v>1994</v>
      </c>
      <c r="C90" s="758" t="s">
        <v>1982</v>
      </c>
      <c r="D90" s="758" t="s">
        <v>1983</v>
      </c>
      <c r="E90" s="758" t="s">
        <v>1984</v>
      </c>
      <c r="F90" s="758" t="s">
        <v>1839</v>
      </c>
      <c r="G90" s="758" t="s">
        <v>1828</v>
      </c>
      <c r="H90" s="758" t="s">
        <v>1985</v>
      </c>
      <c r="I90" s="758" t="n">
        <v>147</v>
      </c>
      <c r="J90" s="758" t="n">
        <v>86</v>
      </c>
      <c r="K90" s="758" t="s">
        <v>1986</v>
      </c>
      <c r="L90" s="758" t="n">
        <v>811</v>
      </c>
    </row>
    <row r="91" s="753" customFormat="true" ht="15" hidden="false" customHeight="true" outlineLevel="0" collapsed="false">
      <c r="A91" s="756"/>
      <c r="B91" s="757" t="n">
        <v>1997</v>
      </c>
      <c r="C91" s="758" t="s">
        <v>1987</v>
      </c>
      <c r="D91" s="758" t="s">
        <v>1988</v>
      </c>
      <c r="E91" s="758" t="s">
        <v>1989</v>
      </c>
      <c r="F91" s="758" t="s">
        <v>1979</v>
      </c>
      <c r="G91" s="758" t="s">
        <v>1990</v>
      </c>
      <c r="H91" s="758" t="s">
        <v>1991</v>
      </c>
      <c r="I91" s="758" t="n">
        <v>156</v>
      </c>
      <c r="J91" s="758" t="n">
        <v>92</v>
      </c>
      <c r="K91" s="758" t="s">
        <v>1992</v>
      </c>
      <c r="L91" s="758" t="n">
        <v>859</v>
      </c>
    </row>
    <row r="92" s="753" customFormat="true" ht="15" hidden="false" customHeight="true" outlineLevel="0" collapsed="false">
      <c r="A92" s="756"/>
      <c r="B92" s="757" t="n">
        <v>1999</v>
      </c>
      <c r="C92" s="758" t="s">
        <v>1993</v>
      </c>
      <c r="D92" s="758" t="s">
        <v>1994</v>
      </c>
      <c r="E92" s="758" t="s">
        <v>1995</v>
      </c>
      <c r="F92" s="758" t="s">
        <v>1617</v>
      </c>
      <c r="G92" s="758" t="s">
        <v>1996</v>
      </c>
      <c r="H92" s="758" t="s">
        <v>1985</v>
      </c>
      <c r="I92" s="758" t="n">
        <v>133</v>
      </c>
      <c r="J92" s="758" t="n">
        <v>77</v>
      </c>
      <c r="K92" s="758" t="s">
        <v>1889</v>
      </c>
      <c r="L92" s="758" t="n">
        <v>871</v>
      </c>
    </row>
    <row r="93" s="753" customFormat="true" ht="15" hidden="false" customHeight="true" outlineLevel="0" collapsed="false">
      <c r="A93" s="756"/>
      <c r="B93" s="757" t="n">
        <v>2001</v>
      </c>
      <c r="C93" s="758" t="s">
        <v>1997</v>
      </c>
      <c r="D93" s="758" t="s">
        <v>1998</v>
      </c>
      <c r="E93" s="758" t="s">
        <v>1999</v>
      </c>
      <c r="F93" s="758" t="s">
        <v>1839</v>
      </c>
      <c r="G93" s="758" t="s">
        <v>2000</v>
      </c>
      <c r="H93" s="758" t="s">
        <v>2001</v>
      </c>
      <c r="I93" s="758" t="n">
        <v>122</v>
      </c>
      <c r="J93" s="758" t="n">
        <v>72</v>
      </c>
      <c r="K93" s="758" t="s">
        <v>2002</v>
      </c>
      <c r="L93" s="758" t="n">
        <v>867</v>
      </c>
    </row>
    <row r="94" s="753" customFormat="true" ht="15" hidden="false" customHeight="true" outlineLevel="0" collapsed="false">
      <c r="A94" s="756"/>
      <c r="B94" s="757" t="n">
        <v>2003</v>
      </c>
      <c r="C94" s="758" t="s">
        <v>2003</v>
      </c>
      <c r="D94" s="758" t="s">
        <v>2004</v>
      </c>
      <c r="E94" s="758" t="s">
        <v>2005</v>
      </c>
      <c r="F94" s="758" t="s">
        <v>2006</v>
      </c>
      <c r="G94" s="758" t="s">
        <v>2007</v>
      </c>
      <c r="H94" s="758" t="s">
        <v>2008</v>
      </c>
      <c r="I94" s="758" t="n">
        <v>142</v>
      </c>
      <c r="J94" s="758" t="n">
        <v>85</v>
      </c>
      <c r="K94" s="758" t="s">
        <v>1926</v>
      </c>
      <c r="L94" s="758" t="n">
        <v>890</v>
      </c>
    </row>
    <row r="95" s="753" customFormat="true" ht="15" hidden="false" customHeight="true" outlineLevel="0" collapsed="false">
      <c r="A95" s="756"/>
      <c r="B95" s="757" t="n">
        <v>2004</v>
      </c>
      <c r="C95" s="759" t="n">
        <v>4057</v>
      </c>
      <c r="D95" s="759" t="n">
        <v>1988</v>
      </c>
      <c r="E95" s="759" t="n">
        <v>1902</v>
      </c>
      <c r="F95" s="759" t="n">
        <v>1077</v>
      </c>
      <c r="G95" s="759" t="n">
        <v>1744</v>
      </c>
      <c r="H95" s="759" t="n">
        <v>985</v>
      </c>
      <c r="I95" s="759" t="n">
        <v>158</v>
      </c>
      <c r="J95" s="759" t="n">
        <v>92</v>
      </c>
      <c r="K95" s="759" t="n">
        <v>2156</v>
      </c>
      <c r="L95" s="759" t="n">
        <v>911</v>
      </c>
    </row>
    <row r="96" s="753" customFormat="true" ht="27" hidden="false" customHeight="true" outlineLevel="0" collapsed="false">
      <c r="A96" s="756"/>
      <c r="B96" s="757"/>
      <c r="C96" s="758"/>
      <c r="D96" s="758"/>
      <c r="E96" s="758"/>
      <c r="F96" s="758"/>
      <c r="G96" s="758"/>
      <c r="H96" s="758"/>
      <c r="I96" s="758"/>
      <c r="J96" s="758"/>
      <c r="K96" s="758"/>
      <c r="L96" s="758"/>
    </row>
    <row r="97" s="753" customFormat="true" ht="15" hidden="false" customHeight="true" outlineLevel="0" collapsed="false">
      <c r="A97" s="756" t="s">
        <v>2009</v>
      </c>
      <c r="B97" s="757" t="n">
        <v>1991</v>
      </c>
      <c r="C97" s="758" t="s">
        <v>2010</v>
      </c>
      <c r="D97" s="758" t="n">
        <v>519</v>
      </c>
      <c r="E97" s="758" t="n">
        <v>481</v>
      </c>
      <c r="F97" s="758" t="n">
        <v>300</v>
      </c>
      <c r="G97" s="758" t="n">
        <v>448</v>
      </c>
      <c r="H97" s="758" t="n">
        <v>278</v>
      </c>
      <c r="I97" s="758" t="n">
        <v>33</v>
      </c>
      <c r="J97" s="758" t="n">
        <v>22</v>
      </c>
      <c r="K97" s="758" t="n">
        <v>593</v>
      </c>
      <c r="L97" s="758" t="n">
        <v>219</v>
      </c>
    </row>
    <row r="98" s="753" customFormat="true" ht="15" hidden="false" customHeight="true" outlineLevel="0" collapsed="false">
      <c r="A98" s="756"/>
      <c r="B98" s="757" t="n">
        <v>1994</v>
      </c>
      <c r="C98" s="758" t="s">
        <v>2011</v>
      </c>
      <c r="D98" s="758" t="n">
        <v>525</v>
      </c>
      <c r="E98" s="758" t="n">
        <v>471</v>
      </c>
      <c r="F98" s="758" t="n">
        <v>293</v>
      </c>
      <c r="G98" s="758" t="n">
        <v>424</v>
      </c>
      <c r="H98" s="758" t="n">
        <v>262</v>
      </c>
      <c r="I98" s="758" t="n">
        <v>47</v>
      </c>
      <c r="J98" s="758" t="n">
        <v>30</v>
      </c>
      <c r="K98" s="758" t="n">
        <v>612</v>
      </c>
      <c r="L98" s="758" t="n">
        <v>233</v>
      </c>
    </row>
    <row r="99" s="753" customFormat="true" ht="15" hidden="false" customHeight="true" outlineLevel="0" collapsed="false">
      <c r="A99" s="756"/>
      <c r="B99" s="757" t="n">
        <v>1997</v>
      </c>
      <c r="C99" s="758" t="s">
        <v>2012</v>
      </c>
      <c r="D99" s="758" t="n">
        <v>525</v>
      </c>
      <c r="E99" s="758" t="n">
        <v>462</v>
      </c>
      <c r="F99" s="758" t="n">
        <v>276</v>
      </c>
      <c r="G99" s="758" t="n">
        <v>414</v>
      </c>
      <c r="H99" s="758" t="n">
        <v>246</v>
      </c>
      <c r="I99" s="758" t="n">
        <v>48</v>
      </c>
      <c r="J99" s="758" t="n">
        <v>30</v>
      </c>
      <c r="K99" s="758" t="n">
        <v>622</v>
      </c>
      <c r="L99" s="758" t="n">
        <v>249</v>
      </c>
    </row>
    <row r="100" s="753" customFormat="true" ht="15" hidden="false" customHeight="true" outlineLevel="0" collapsed="false">
      <c r="A100" s="756"/>
      <c r="B100" s="757" t="n">
        <v>1999</v>
      </c>
      <c r="C100" s="758" t="s">
        <v>2013</v>
      </c>
      <c r="D100" s="758" t="n">
        <v>520</v>
      </c>
      <c r="E100" s="758" t="n">
        <v>486</v>
      </c>
      <c r="F100" s="758" t="n">
        <v>284</v>
      </c>
      <c r="G100" s="758" t="n">
        <v>443</v>
      </c>
      <c r="H100" s="758" t="n">
        <v>258</v>
      </c>
      <c r="I100" s="758" t="n">
        <v>44</v>
      </c>
      <c r="J100" s="758" t="n">
        <v>27</v>
      </c>
      <c r="K100" s="758" t="n">
        <v>587</v>
      </c>
      <c r="L100" s="758" t="n">
        <v>235</v>
      </c>
    </row>
    <row r="101" s="753" customFormat="true" ht="15" hidden="false" customHeight="true" outlineLevel="0" collapsed="false">
      <c r="A101" s="756"/>
      <c r="B101" s="757" t="n">
        <v>2001</v>
      </c>
      <c r="C101" s="758" t="s">
        <v>2014</v>
      </c>
      <c r="D101" s="758" t="n">
        <v>518</v>
      </c>
      <c r="E101" s="758" t="n">
        <v>483</v>
      </c>
      <c r="F101" s="758" t="n">
        <v>282</v>
      </c>
      <c r="G101" s="758" t="n">
        <v>443</v>
      </c>
      <c r="H101" s="758" t="n">
        <v>259</v>
      </c>
      <c r="I101" s="758" t="n">
        <v>40</v>
      </c>
      <c r="J101" s="758" t="n">
        <v>23</v>
      </c>
      <c r="K101" s="758" t="n">
        <v>585</v>
      </c>
      <c r="L101" s="758" t="n">
        <v>236</v>
      </c>
    </row>
    <row r="102" s="753" customFormat="true" ht="15" hidden="false" customHeight="true" outlineLevel="0" collapsed="false">
      <c r="A102" s="756"/>
      <c r="B102" s="757" t="n">
        <v>2003</v>
      </c>
      <c r="C102" s="758" t="s">
        <v>2015</v>
      </c>
      <c r="D102" s="758" t="n">
        <v>516</v>
      </c>
      <c r="E102" s="758" t="n">
        <v>474</v>
      </c>
      <c r="F102" s="758" t="n">
        <v>270</v>
      </c>
      <c r="G102" s="758" t="n">
        <v>426</v>
      </c>
      <c r="H102" s="758" t="n">
        <v>240</v>
      </c>
      <c r="I102" s="758" t="n">
        <v>48</v>
      </c>
      <c r="J102" s="758" t="n">
        <v>29</v>
      </c>
      <c r="K102" s="758" t="n">
        <v>589</v>
      </c>
      <c r="L102" s="758" t="n">
        <v>247</v>
      </c>
    </row>
    <row r="103" s="753" customFormat="true" ht="15" hidden="false" customHeight="true" outlineLevel="0" collapsed="false">
      <c r="A103" s="756"/>
      <c r="B103" s="757" t="n">
        <v>2004</v>
      </c>
      <c r="C103" s="759" t="n">
        <v>1060</v>
      </c>
      <c r="D103" s="759" t="n">
        <v>515</v>
      </c>
      <c r="E103" s="759" t="n">
        <v>474</v>
      </c>
      <c r="F103" s="759" t="n">
        <v>273</v>
      </c>
      <c r="G103" s="759" t="n">
        <v>426</v>
      </c>
      <c r="H103" s="759" t="n">
        <v>241</v>
      </c>
      <c r="I103" s="759" t="n">
        <v>48</v>
      </c>
      <c r="J103" s="759" t="n">
        <v>31</v>
      </c>
      <c r="K103" s="759" t="n">
        <v>586</v>
      </c>
      <c r="L103" s="759" t="n">
        <v>242</v>
      </c>
    </row>
    <row r="104" s="753" customFormat="true" ht="27" hidden="false" customHeight="true" outlineLevel="0" collapsed="false">
      <c r="A104" s="756"/>
      <c r="B104" s="760"/>
      <c r="C104" s="758"/>
      <c r="D104" s="758"/>
      <c r="E104" s="758"/>
      <c r="F104" s="758"/>
      <c r="G104" s="758"/>
      <c r="H104" s="758"/>
      <c r="I104" s="758"/>
      <c r="J104" s="758"/>
      <c r="K104" s="758"/>
      <c r="L104" s="758"/>
    </row>
    <row r="105" s="753" customFormat="true" ht="15" hidden="false" customHeight="true" outlineLevel="0" collapsed="false">
      <c r="A105" s="756" t="s">
        <v>2016</v>
      </c>
      <c r="B105" s="757" t="n">
        <v>1991</v>
      </c>
      <c r="C105" s="758" t="s">
        <v>2017</v>
      </c>
      <c r="D105" s="758" t="s">
        <v>2018</v>
      </c>
      <c r="E105" s="758" t="s">
        <v>2019</v>
      </c>
      <c r="F105" s="758" t="s">
        <v>2020</v>
      </c>
      <c r="G105" s="758" t="s">
        <v>2021</v>
      </c>
      <c r="H105" s="758" t="s">
        <v>2022</v>
      </c>
      <c r="I105" s="758" t="n">
        <v>253</v>
      </c>
      <c r="J105" s="758" t="n">
        <v>98</v>
      </c>
      <c r="K105" s="758" t="s">
        <v>2023</v>
      </c>
      <c r="L105" s="758" t="n">
        <v>906</v>
      </c>
    </row>
    <row r="106" s="753" customFormat="true" ht="15" hidden="false" customHeight="true" outlineLevel="0" collapsed="false">
      <c r="A106" s="756"/>
      <c r="B106" s="757" t="n">
        <v>1994</v>
      </c>
      <c r="C106" s="758" t="s">
        <v>2024</v>
      </c>
      <c r="D106" s="758" t="s">
        <v>2025</v>
      </c>
      <c r="E106" s="758" t="s">
        <v>2026</v>
      </c>
      <c r="F106" s="758" t="s">
        <v>2027</v>
      </c>
      <c r="G106" s="758" t="s">
        <v>2028</v>
      </c>
      <c r="H106" s="758" t="s">
        <v>2029</v>
      </c>
      <c r="I106" s="758" t="n">
        <v>440</v>
      </c>
      <c r="J106" s="758" t="n">
        <v>152</v>
      </c>
      <c r="K106" s="758" t="s">
        <v>1350</v>
      </c>
      <c r="L106" s="758" t="n">
        <v>973</v>
      </c>
    </row>
    <row r="107" s="753" customFormat="true" ht="15" hidden="false" customHeight="true" outlineLevel="0" collapsed="false">
      <c r="A107" s="756"/>
      <c r="B107" s="757" t="n">
        <v>1997</v>
      </c>
      <c r="C107" s="758" t="s">
        <v>2030</v>
      </c>
      <c r="D107" s="758" t="s">
        <v>2031</v>
      </c>
      <c r="E107" s="758" t="s">
        <v>2032</v>
      </c>
      <c r="F107" s="758" t="s">
        <v>1528</v>
      </c>
      <c r="G107" s="758" t="s">
        <v>1983</v>
      </c>
      <c r="H107" s="758" t="s">
        <v>2014</v>
      </c>
      <c r="I107" s="758" t="n">
        <v>446</v>
      </c>
      <c r="J107" s="758" t="n">
        <v>189</v>
      </c>
      <c r="K107" s="758" t="s">
        <v>2033</v>
      </c>
      <c r="L107" s="758" t="n">
        <v>934</v>
      </c>
    </row>
    <row r="108" s="753" customFormat="true" ht="15" hidden="false" customHeight="true" outlineLevel="0" collapsed="false">
      <c r="A108" s="756"/>
      <c r="B108" s="757" t="n">
        <v>1999</v>
      </c>
      <c r="C108" s="758" t="s">
        <v>2034</v>
      </c>
      <c r="D108" s="758" t="s">
        <v>2035</v>
      </c>
      <c r="E108" s="758" t="s">
        <v>2032</v>
      </c>
      <c r="F108" s="758" t="s">
        <v>2036</v>
      </c>
      <c r="G108" s="758" t="s">
        <v>2037</v>
      </c>
      <c r="H108" s="758" t="s">
        <v>2029</v>
      </c>
      <c r="I108" s="758" t="n">
        <v>419</v>
      </c>
      <c r="J108" s="758" t="n">
        <v>200</v>
      </c>
      <c r="K108" s="758" t="s">
        <v>2038</v>
      </c>
      <c r="L108" s="758" t="n">
        <v>898</v>
      </c>
    </row>
    <row r="109" s="753" customFormat="true" ht="15" hidden="false" customHeight="true" outlineLevel="0" collapsed="false">
      <c r="A109" s="756"/>
      <c r="B109" s="757" t="n">
        <v>2001</v>
      </c>
      <c r="C109" s="758" t="s">
        <v>2039</v>
      </c>
      <c r="D109" s="758" t="s">
        <v>1912</v>
      </c>
      <c r="E109" s="758" t="s">
        <v>2040</v>
      </c>
      <c r="F109" s="758" t="s">
        <v>2041</v>
      </c>
      <c r="G109" s="758" t="s">
        <v>2042</v>
      </c>
      <c r="H109" s="758" t="s">
        <v>2043</v>
      </c>
      <c r="I109" s="758" t="n">
        <v>431</v>
      </c>
      <c r="J109" s="758" t="n">
        <v>222</v>
      </c>
      <c r="K109" s="758" t="s">
        <v>2044</v>
      </c>
      <c r="L109" s="758" t="n">
        <v>907</v>
      </c>
    </row>
    <row r="110" s="753" customFormat="true" ht="15" hidden="false" customHeight="true" outlineLevel="0" collapsed="false">
      <c r="A110" s="756"/>
      <c r="B110" s="757" t="n">
        <v>2003</v>
      </c>
      <c r="C110" s="758" t="s">
        <v>2045</v>
      </c>
      <c r="D110" s="758" t="s">
        <v>2046</v>
      </c>
      <c r="E110" s="758" t="s">
        <v>1732</v>
      </c>
      <c r="F110" s="758" t="s">
        <v>2047</v>
      </c>
      <c r="G110" s="758" t="s">
        <v>2048</v>
      </c>
      <c r="H110" s="758" t="n">
        <v>972</v>
      </c>
      <c r="I110" s="758" t="n">
        <v>444</v>
      </c>
      <c r="J110" s="758" t="n">
        <v>235</v>
      </c>
      <c r="K110" s="758" t="s">
        <v>2049</v>
      </c>
      <c r="L110" s="758" t="n">
        <v>900</v>
      </c>
    </row>
    <row r="111" s="753" customFormat="true" ht="15" hidden="false" customHeight="true" outlineLevel="0" collapsed="false">
      <c r="A111" s="756"/>
      <c r="B111" s="757" t="n">
        <v>2004</v>
      </c>
      <c r="C111" s="759" t="n">
        <v>4315</v>
      </c>
      <c r="D111" s="759" t="n">
        <v>2099</v>
      </c>
      <c r="E111" s="759" t="n">
        <v>2244</v>
      </c>
      <c r="F111" s="759" t="n">
        <v>1196</v>
      </c>
      <c r="G111" s="759" t="n">
        <v>1780</v>
      </c>
      <c r="H111" s="759" t="n">
        <v>943</v>
      </c>
      <c r="I111" s="759" t="n">
        <v>464</v>
      </c>
      <c r="J111" s="759" t="n">
        <v>252</v>
      </c>
      <c r="K111" s="759" t="n">
        <v>2071</v>
      </c>
      <c r="L111" s="759" t="n">
        <v>904</v>
      </c>
    </row>
    <row r="112" s="753" customFormat="true" ht="15" hidden="false" customHeight="true" outlineLevel="0" collapsed="false">
      <c r="A112" s="756"/>
      <c r="B112" s="757"/>
      <c r="C112" s="758"/>
      <c r="D112" s="758"/>
      <c r="E112" s="758"/>
      <c r="F112" s="758"/>
      <c r="G112" s="758"/>
      <c r="H112" s="758"/>
      <c r="I112" s="758"/>
      <c r="J112" s="758"/>
      <c r="K112" s="758"/>
      <c r="L112" s="758"/>
    </row>
    <row r="113" s="753" customFormat="true" ht="15" hidden="false" customHeight="true" outlineLevel="0" collapsed="false">
      <c r="A113" s="756" t="s">
        <v>2050</v>
      </c>
      <c r="B113" s="757" t="n">
        <v>1991</v>
      </c>
      <c r="C113" s="758" t="s">
        <v>2051</v>
      </c>
      <c r="D113" s="758" t="s">
        <v>2052</v>
      </c>
      <c r="E113" s="758" t="s">
        <v>2053</v>
      </c>
      <c r="F113" s="758" t="n">
        <v>803</v>
      </c>
      <c r="G113" s="758" t="s">
        <v>2054</v>
      </c>
      <c r="H113" s="758" t="n">
        <v>735</v>
      </c>
      <c r="I113" s="758" t="n">
        <v>162</v>
      </c>
      <c r="J113" s="758" t="n">
        <v>67</v>
      </c>
      <c r="K113" s="758" t="s">
        <v>2055</v>
      </c>
      <c r="L113" s="758" t="n">
        <v>557</v>
      </c>
    </row>
    <row r="114" s="753" customFormat="true" ht="15" hidden="false" customHeight="true" outlineLevel="0" collapsed="false">
      <c r="A114" s="756"/>
      <c r="B114" s="757" t="n">
        <v>1994</v>
      </c>
      <c r="C114" s="758" t="s">
        <v>2056</v>
      </c>
      <c r="D114" s="758" t="s">
        <v>2057</v>
      </c>
      <c r="E114" s="758" t="s">
        <v>1511</v>
      </c>
      <c r="F114" s="758" t="n">
        <v>745</v>
      </c>
      <c r="G114" s="758" t="s">
        <v>2058</v>
      </c>
      <c r="H114" s="758" t="n">
        <v>646</v>
      </c>
      <c r="I114" s="758" t="n">
        <v>266</v>
      </c>
      <c r="J114" s="758" t="n">
        <v>99</v>
      </c>
      <c r="K114" s="758" t="s">
        <v>2059</v>
      </c>
      <c r="L114" s="758" t="n">
        <v>591</v>
      </c>
    </row>
    <row r="115" s="753" customFormat="true" ht="15" hidden="false" customHeight="true" outlineLevel="0" collapsed="false">
      <c r="A115" s="756"/>
      <c r="B115" s="757" t="n">
        <v>1997</v>
      </c>
      <c r="C115" s="758" t="s">
        <v>2060</v>
      </c>
      <c r="D115" s="758" t="s">
        <v>2061</v>
      </c>
      <c r="E115" s="758" t="s">
        <v>1797</v>
      </c>
      <c r="F115" s="758" t="n">
        <v>748</v>
      </c>
      <c r="G115" s="758" t="s">
        <v>2062</v>
      </c>
      <c r="H115" s="758" t="n">
        <v>611</v>
      </c>
      <c r="I115" s="758" t="n">
        <v>312</v>
      </c>
      <c r="J115" s="758" t="n">
        <v>137</v>
      </c>
      <c r="K115" s="758" t="s">
        <v>2063</v>
      </c>
      <c r="L115" s="758" t="n">
        <v>571</v>
      </c>
    </row>
    <row r="116" s="753" customFormat="true" ht="15" hidden="false" customHeight="true" outlineLevel="0" collapsed="false">
      <c r="A116" s="756"/>
      <c r="B116" s="757" t="n">
        <v>1999</v>
      </c>
      <c r="C116" s="758" t="s">
        <v>2064</v>
      </c>
      <c r="D116" s="758" t="s">
        <v>2065</v>
      </c>
      <c r="E116" s="758" t="s">
        <v>2066</v>
      </c>
      <c r="F116" s="758" t="n">
        <v>747</v>
      </c>
      <c r="G116" s="758" t="s">
        <v>2067</v>
      </c>
      <c r="H116" s="758" t="n">
        <v>606</v>
      </c>
      <c r="I116" s="758" t="n">
        <v>308</v>
      </c>
      <c r="J116" s="758" t="n">
        <v>141</v>
      </c>
      <c r="K116" s="758" t="s">
        <v>2068</v>
      </c>
      <c r="L116" s="758" t="n">
        <v>548</v>
      </c>
    </row>
    <row r="117" s="753" customFormat="true" ht="15" hidden="false" customHeight="true" outlineLevel="0" collapsed="false">
      <c r="A117" s="756"/>
      <c r="B117" s="757" t="n">
        <v>2001</v>
      </c>
      <c r="C117" s="758" t="s">
        <v>2069</v>
      </c>
      <c r="D117" s="758" t="s">
        <v>2070</v>
      </c>
      <c r="E117" s="758" t="s">
        <v>2071</v>
      </c>
      <c r="F117" s="758" t="n">
        <v>721</v>
      </c>
      <c r="G117" s="758" t="s">
        <v>2072</v>
      </c>
      <c r="H117" s="758" t="n">
        <v>583</v>
      </c>
      <c r="I117" s="758" t="n">
        <v>288</v>
      </c>
      <c r="J117" s="758" t="n">
        <v>139</v>
      </c>
      <c r="K117" s="758" t="s">
        <v>2073</v>
      </c>
      <c r="L117" s="758" t="n">
        <v>545</v>
      </c>
    </row>
    <row r="118" s="753" customFormat="true" ht="15" hidden="false" customHeight="true" outlineLevel="0" collapsed="false">
      <c r="A118" s="756"/>
      <c r="B118" s="757" t="n">
        <v>2003</v>
      </c>
      <c r="C118" s="758" t="s">
        <v>2074</v>
      </c>
      <c r="D118" s="758" t="s">
        <v>2075</v>
      </c>
      <c r="E118" s="758" t="s">
        <v>2057</v>
      </c>
      <c r="F118" s="758" t="n">
        <v>711</v>
      </c>
      <c r="G118" s="758" t="s">
        <v>2076</v>
      </c>
      <c r="H118" s="758" t="n">
        <v>568</v>
      </c>
      <c r="I118" s="758" t="n">
        <v>285</v>
      </c>
      <c r="J118" s="758" t="n">
        <v>143</v>
      </c>
      <c r="K118" s="758" t="s">
        <v>2077</v>
      </c>
      <c r="L118" s="758" t="n">
        <v>527</v>
      </c>
    </row>
    <row r="119" s="753" customFormat="true" ht="15" hidden="false" customHeight="true" outlineLevel="0" collapsed="false">
      <c r="A119" s="756"/>
      <c r="B119" s="757" t="n">
        <v>2004</v>
      </c>
      <c r="C119" s="759" t="n">
        <v>2517</v>
      </c>
      <c r="D119" s="759" t="n">
        <v>1228</v>
      </c>
      <c r="E119" s="759" t="n">
        <v>1329</v>
      </c>
      <c r="F119" s="759" t="n">
        <v>704</v>
      </c>
      <c r="G119" s="759" t="n">
        <v>1018</v>
      </c>
      <c r="H119" s="759" t="n">
        <v>548</v>
      </c>
      <c r="I119" s="759" t="n">
        <v>310</v>
      </c>
      <c r="J119" s="759" t="n">
        <v>157</v>
      </c>
      <c r="K119" s="759" t="n">
        <v>1188</v>
      </c>
      <c r="L119" s="759" t="n">
        <v>523</v>
      </c>
    </row>
    <row r="120" s="753" customFormat="true" ht="15" hidden="false" customHeight="true" outlineLevel="0" collapsed="false">
      <c r="A120" s="756"/>
      <c r="B120" s="757"/>
      <c r="C120" s="758"/>
      <c r="D120" s="758"/>
      <c r="E120" s="758"/>
      <c r="F120" s="758"/>
      <c r="G120" s="758"/>
      <c r="H120" s="758"/>
      <c r="I120" s="758"/>
      <c r="J120" s="758"/>
      <c r="K120" s="758"/>
      <c r="L120" s="758"/>
    </row>
    <row r="121" s="753" customFormat="true" ht="15" hidden="false" customHeight="true" outlineLevel="0" collapsed="false">
      <c r="A121" s="756" t="s">
        <v>2078</v>
      </c>
      <c r="B121" s="757" t="n">
        <v>1991</v>
      </c>
      <c r="C121" s="758" t="s">
        <v>2079</v>
      </c>
      <c r="D121" s="758" t="s">
        <v>1810</v>
      </c>
      <c r="E121" s="758" t="s">
        <v>2080</v>
      </c>
      <c r="F121" s="758" t="n">
        <v>783</v>
      </c>
      <c r="G121" s="758" t="s">
        <v>2081</v>
      </c>
      <c r="H121" s="758" t="n">
        <v>737</v>
      </c>
      <c r="I121" s="758" t="n">
        <v>94</v>
      </c>
      <c r="J121" s="758" t="n">
        <v>47</v>
      </c>
      <c r="K121" s="758" t="s">
        <v>1440</v>
      </c>
      <c r="L121" s="758" t="n">
        <v>494</v>
      </c>
    </row>
    <row r="122" s="753" customFormat="true" ht="15" hidden="false" customHeight="true" outlineLevel="0" collapsed="false">
      <c r="A122" s="756" t="s">
        <v>2082</v>
      </c>
      <c r="B122" s="757" t="n">
        <v>1994</v>
      </c>
      <c r="C122" s="758" t="s">
        <v>2083</v>
      </c>
      <c r="D122" s="758" t="s">
        <v>2084</v>
      </c>
      <c r="E122" s="758" t="s">
        <v>2085</v>
      </c>
      <c r="F122" s="758" t="n">
        <v>799</v>
      </c>
      <c r="G122" s="758" t="s">
        <v>2086</v>
      </c>
      <c r="H122" s="758" t="n">
        <v>733</v>
      </c>
      <c r="I122" s="758" t="n">
        <v>124</v>
      </c>
      <c r="J122" s="758" t="n">
        <v>66</v>
      </c>
      <c r="K122" s="758" t="s">
        <v>2087</v>
      </c>
      <c r="L122" s="758" t="n">
        <v>515</v>
      </c>
    </row>
    <row r="123" s="753" customFormat="true" ht="15" hidden="false" customHeight="true" outlineLevel="0" collapsed="false">
      <c r="A123" s="756"/>
      <c r="B123" s="757" t="n">
        <v>1997</v>
      </c>
      <c r="C123" s="758" t="s">
        <v>2088</v>
      </c>
      <c r="D123" s="758" t="s">
        <v>2089</v>
      </c>
      <c r="E123" s="758" t="s">
        <v>2090</v>
      </c>
      <c r="F123" s="758" t="n">
        <v>785</v>
      </c>
      <c r="G123" s="758" t="s">
        <v>1438</v>
      </c>
      <c r="H123" s="758" t="n">
        <v>710</v>
      </c>
      <c r="I123" s="758" t="n">
        <v>133</v>
      </c>
      <c r="J123" s="758" t="n">
        <v>75</v>
      </c>
      <c r="K123" s="758" t="s">
        <v>2091</v>
      </c>
      <c r="L123" s="758" t="n">
        <v>557</v>
      </c>
    </row>
    <row r="124" s="753" customFormat="true" ht="15" hidden="false" customHeight="true" outlineLevel="0" collapsed="false">
      <c r="A124" s="756"/>
      <c r="B124" s="757" t="n">
        <v>1999</v>
      </c>
      <c r="C124" s="758" t="s">
        <v>2092</v>
      </c>
      <c r="D124" s="758" t="s">
        <v>2093</v>
      </c>
      <c r="E124" s="758" t="s">
        <v>2094</v>
      </c>
      <c r="F124" s="758" t="n">
        <v>773</v>
      </c>
      <c r="G124" s="758" t="s">
        <v>2095</v>
      </c>
      <c r="H124" s="758" t="n">
        <v>703</v>
      </c>
      <c r="I124" s="758" t="n">
        <v>118</v>
      </c>
      <c r="J124" s="758" t="n">
        <v>71</v>
      </c>
      <c r="K124" s="758" t="s">
        <v>1811</v>
      </c>
      <c r="L124" s="758" t="n">
        <v>579</v>
      </c>
    </row>
    <row r="125" s="753" customFormat="true" ht="15" hidden="false" customHeight="true" outlineLevel="0" collapsed="false">
      <c r="A125" s="756"/>
      <c r="B125" s="757" t="n">
        <v>2001</v>
      </c>
      <c r="C125" s="758" t="s">
        <v>2096</v>
      </c>
      <c r="D125" s="758" t="s">
        <v>2097</v>
      </c>
      <c r="E125" s="758" t="s">
        <v>2098</v>
      </c>
      <c r="F125" s="758" t="n">
        <v>761</v>
      </c>
      <c r="G125" s="758" t="s">
        <v>2086</v>
      </c>
      <c r="H125" s="758" t="n">
        <v>695</v>
      </c>
      <c r="I125" s="758" t="n">
        <v>104</v>
      </c>
      <c r="J125" s="758" t="n">
        <v>66</v>
      </c>
      <c r="K125" s="758" t="s">
        <v>2099</v>
      </c>
      <c r="L125" s="758" t="n">
        <v>604</v>
      </c>
    </row>
    <row r="126" s="753" customFormat="true" ht="15" hidden="false" customHeight="true" outlineLevel="0" collapsed="false">
      <c r="A126" s="756"/>
      <c r="B126" s="757" t="n">
        <v>2003</v>
      </c>
      <c r="C126" s="758" t="s">
        <v>2100</v>
      </c>
      <c r="D126" s="758" t="s">
        <v>2101</v>
      </c>
      <c r="E126" s="758" t="s">
        <v>2054</v>
      </c>
      <c r="F126" s="758" t="n">
        <v>764</v>
      </c>
      <c r="G126" s="758" t="s">
        <v>2102</v>
      </c>
      <c r="H126" s="758" t="n">
        <v>683</v>
      </c>
      <c r="I126" s="758" t="n">
        <v>137</v>
      </c>
      <c r="J126" s="758" t="n">
        <v>82</v>
      </c>
      <c r="K126" s="758" t="s">
        <v>2103</v>
      </c>
      <c r="L126" s="758" t="n">
        <v>612</v>
      </c>
    </row>
    <row r="127" s="753" customFormat="true" ht="15" hidden="false" customHeight="true" outlineLevel="0" collapsed="false">
      <c r="A127" s="756"/>
      <c r="B127" s="757" t="n">
        <v>2004</v>
      </c>
      <c r="C127" s="759" t="n">
        <v>2824</v>
      </c>
      <c r="D127" s="759" t="n">
        <v>1379</v>
      </c>
      <c r="E127" s="759" t="n">
        <v>1364</v>
      </c>
      <c r="F127" s="759" t="n">
        <v>760</v>
      </c>
      <c r="G127" s="759" t="n">
        <v>1216</v>
      </c>
      <c r="H127" s="759" t="n">
        <v>671</v>
      </c>
      <c r="I127" s="759" t="n">
        <v>148</v>
      </c>
      <c r="J127" s="759" t="n">
        <v>89</v>
      </c>
      <c r="K127" s="759" t="n">
        <v>1460</v>
      </c>
      <c r="L127" s="759" t="n">
        <v>619</v>
      </c>
    </row>
    <row r="128" s="753" customFormat="true" ht="15" hidden="false" customHeight="true" outlineLevel="0" collapsed="false">
      <c r="A128" s="756"/>
      <c r="B128" s="757"/>
      <c r="C128" s="758"/>
      <c r="D128" s="758"/>
      <c r="E128" s="758"/>
      <c r="F128" s="758"/>
      <c r="G128" s="758"/>
      <c r="H128" s="758"/>
      <c r="I128" s="758"/>
      <c r="J128" s="758"/>
      <c r="K128" s="758"/>
      <c r="L128" s="758"/>
    </row>
    <row r="129" s="753" customFormat="true" ht="15" hidden="false" customHeight="true" outlineLevel="0" collapsed="false">
      <c r="A129" s="756" t="s">
        <v>2104</v>
      </c>
      <c r="B129" s="757" t="n">
        <v>1991</v>
      </c>
      <c r="C129" s="758" t="s">
        <v>1814</v>
      </c>
      <c r="D129" s="758" t="s">
        <v>1796</v>
      </c>
      <c r="E129" s="758" t="s">
        <v>2105</v>
      </c>
      <c r="F129" s="758" t="n">
        <v>742</v>
      </c>
      <c r="G129" s="758" t="s">
        <v>2106</v>
      </c>
      <c r="H129" s="758" t="n">
        <v>678</v>
      </c>
      <c r="I129" s="758" t="n">
        <v>170</v>
      </c>
      <c r="J129" s="758" t="n">
        <v>64</v>
      </c>
      <c r="K129" s="758" t="s">
        <v>2107</v>
      </c>
      <c r="L129" s="758" t="n">
        <v>498</v>
      </c>
    </row>
    <row r="130" s="753" customFormat="true" ht="15" hidden="false" customHeight="true" outlineLevel="0" collapsed="false">
      <c r="A130" s="756"/>
      <c r="B130" s="757" t="n">
        <v>1994</v>
      </c>
      <c r="C130" s="758" t="s">
        <v>2108</v>
      </c>
      <c r="D130" s="758" t="s">
        <v>2027</v>
      </c>
      <c r="E130" s="758" t="s">
        <v>2020</v>
      </c>
      <c r="F130" s="758" t="n">
        <v>692</v>
      </c>
      <c r="G130" s="758" t="s">
        <v>2109</v>
      </c>
      <c r="H130" s="758" t="n">
        <v>610</v>
      </c>
      <c r="I130" s="758" t="n">
        <v>238</v>
      </c>
      <c r="J130" s="758" t="n">
        <v>82</v>
      </c>
      <c r="K130" s="758" t="s">
        <v>2110</v>
      </c>
      <c r="L130" s="758" t="n">
        <v>529</v>
      </c>
    </row>
    <row r="131" s="753" customFormat="true" ht="15" hidden="false" customHeight="true" outlineLevel="0" collapsed="false">
      <c r="A131" s="756"/>
      <c r="B131" s="757" t="n">
        <v>1997</v>
      </c>
      <c r="C131" s="758" t="s">
        <v>1754</v>
      </c>
      <c r="D131" s="758" t="s">
        <v>2111</v>
      </c>
      <c r="E131" s="758" t="s">
        <v>2112</v>
      </c>
      <c r="F131" s="758" t="n">
        <v>704</v>
      </c>
      <c r="G131" s="758" t="s">
        <v>2109</v>
      </c>
      <c r="H131" s="758" t="n">
        <v>596</v>
      </c>
      <c r="I131" s="758" t="n">
        <v>247</v>
      </c>
      <c r="J131" s="758" t="n">
        <v>108</v>
      </c>
      <c r="K131" s="758" t="s">
        <v>2113</v>
      </c>
      <c r="L131" s="758" t="n">
        <v>506</v>
      </c>
    </row>
    <row r="132" s="753" customFormat="true" ht="15" hidden="false" customHeight="true" outlineLevel="0" collapsed="false">
      <c r="A132" s="756"/>
      <c r="B132" s="757" t="n">
        <v>1999</v>
      </c>
      <c r="C132" s="758" t="s">
        <v>2114</v>
      </c>
      <c r="D132" s="758" t="s">
        <v>2115</v>
      </c>
      <c r="E132" s="758" t="s">
        <v>2116</v>
      </c>
      <c r="F132" s="758" t="n">
        <v>701</v>
      </c>
      <c r="G132" s="758" t="s">
        <v>1617</v>
      </c>
      <c r="H132" s="758" t="n">
        <v>606</v>
      </c>
      <c r="I132" s="758" t="n">
        <v>210</v>
      </c>
      <c r="J132" s="758" t="n">
        <v>95</v>
      </c>
      <c r="K132" s="758" t="s">
        <v>2117</v>
      </c>
      <c r="L132" s="758" t="n">
        <v>498</v>
      </c>
    </row>
    <row r="133" s="753" customFormat="true" ht="15" hidden="false" customHeight="true" outlineLevel="0" collapsed="false">
      <c r="A133" s="756"/>
      <c r="B133" s="757" t="n">
        <v>2001</v>
      </c>
      <c r="C133" s="758" t="s">
        <v>1295</v>
      </c>
      <c r="D133" s="758" t="s">
        <v>1818</v>
      </c>
      <c r="E133" s="758" t="s">
        <v>1815</v>
      </c>
      <c r="F133" s="758" t="n">
        <v>696</v>
      </c>
      <c r="G133" s="758" t="s">
        <v>2118</v>
      </c>
      <c r="H133" s="758" t="n">
        <v>600</v>
      </c>
      <c r="I133" s="758" t="n">
        <v>202</v>
      </c>
      <c r="J133" s="758" t="n">
        <v>96</v>
      </c>
      <c r="K133" s="758" t="s">
        <v>2119</v>
      </c>
      <c r="L133" s="758" t="n">
        <v>492</v>
      </c>
    </row>
    <row r="134" s="753" customFormat="true" ht="15" hidden="false" customHeight="true" outlineLevel="0" collapsed="false">
      <c r="A134" s="756"/>
      <c r="B134" s="757" t="n">
        <v>2003</v>
      </c>
      <c r="C134" s="758" t="s">
        <v>2120</v>
      </c>
      <c r="D134" s="758" t="s">
        <v>2107</v>
      </c>
      <c r="E134" s="758" t="s">
        <v>1854</v>
      </c>
      <c r="F134" s="758" t="n">
        <v>676</v>
      </c>
      <c r="G134" s="758" t="s">
        <v>2121</v>
      </c>
      <c r="H134" s="758" t="n">
        <v>562</v>
      </c>
      <c r="I134" s="758" t="n">
        <v>226</v>
      </c>
      <c r="J134" s="758" t="n">
        <v>114</v>
      </c>
      <c r="K134" s="758" t="s">
        <v>2122</v>
      </c>
      <c r="L134" s="758" t="n">
        <v>495</v>
      </c>
    </row>
    <row r="135" s="753" customFormat="true" ht="15" hidden="false" customHeight="true" outlineLevel="0" collapsed="false">
      <c r="A135" s="756"/>
      <c r="B135" s="757" t="n">
        <v>2004</v>
      </c>
      <c r="C135" s="759" t="n">
        <v>2369</v>
      </c>
      <c r="D135" s="759" t="n">
        <v>1164</v>
      </c>
      <c r="E135" s="759" t="n">
        <v>1250</v>
      </c>
      <c r="F135" s="759" t="n">
        <v>675</v>
      </c>
      <c r="G135" s="759" t="n">
        <v>1027</v>
      </c>
      <c r="H135" s="759" t="n">
        <v>556</v>
      </c>
      <c r="I135" s="759" t="n">
        <v>223</v>
      </c>
      <c r="J135" s="759" t="n">
        <v>119</v>
      </c>
      <c r="K135" s="759" t="n">
        <v>1119</v>
      </c>
      <c r="L135" s="759" t="n">
        <v>489</v>
      </c>
    </row>
    <row r="136" s="753" customFormat="true" ht="27" hidden="false" customHeight="true" outlineLevel="0" collapsed="false">
      <c r="A136" s="756"/>
      <c r="B136" s="760"/>
      <c r="C136" s="758"/>
      <c r="D136" s="758"/>
      <c r="E136" s="758"/>
      <c r="F136" s="758"/>
      <c r="G136" s="758"/>
      <c r="H136" s="758"/>
      <c r="I136" s="758"/>
      <c r="J136" s="758"/>
      <c r="K136" s="758"/>
      <c r="L136" s="758"/>
    </row>
    <row r="137" s="753" customFormat="true" ht="15" hidden="false" customHeight="true" outlineLevel="0" collapsed="false">
      <c r="A137" s="756" t="s">
        <v>2123</v>
      </c>
      <c r="B137" s="757" t="n">
        <v>1991</v>
      </c>
      <c r="C137" s="758" t="s">
        <v>1286</v>
      </c>
      <c r="D137" s="758" t="s">
        <v>1226</v>
      </c>
      <c r="E137" s="758" t="s">
        <v>2124</v>
      </c>
      <c r="F137" s="758" t="s">
        <v>1198</v>
      </c>
      <c r="G137" s="758" t="s">
        <v>1268</v>
      </c>
      <c r="H137" s="758" t="s">
        <v>1205</v>
      </c>
      <c r="I137" s="758" t="s">
        <v>1274</v>
      </c>
      <c r="J137" s="758" t="s">
        <v>2125</v>
      </c>
      <c r="K137" s="758" t="s">
        <v>1280</v>
      </c>
      <c r="L137" s="758" t="s">
        <v>1219</v>
      </c>
    </row>
    <row r="138" s="753" customFormat="true" ht="15" hidden="false" customHeight="true" outlineLevel="0" collapsed="false">
      <c r="A138" s="756"/>
      <c r="B138" s="757" t="n">
        <v>1994</v>
      </c>
      <c r="C138" s="758" t="s">
        <v>1287</v>
      </c>
      <c r="D138" s="758" t="s">
        <v>1227</v>
      </c>
      <c r="E138" s="758" t="s">
        <v>1263</v>
      </c>
      <c r="F138" s="758" t="s">
        <v>1199</v>
      </c>
      <c r="G138" s="758" t="s">
        <v>1269</v>
      </c>
      <c r="H138" s="758" t="s">
        <v>1206</v>
      </c>
      <c r="I138" s="758" t="s">
        <v>1275</v>
      </c>
      <c r="J138" s="758" t="s">
        <v>1213</v>
      </c>
      <c r="K138" s="758" t="s">
        <v>1281</v>
      </c>
      <c r="L138" s="758" t="s">
        <v>1220</v>
      </c>
    </row>
    <row r="139" s="753" customFormat="true" ht="15" hidden="false" customHeight="true" outlineLevel="0" collapsed="false">
      <c r="A139" s="756"/>
      <c r="B139" s="757" t="n">
        <v>1997</v>
      </c>
      <c r="C139" s="758" t="s">
        <v>1288</v>
      </c>
      <c r="D139" s="758" t="s">
        <v>1228</v>
      </c>
      <c r="E139" s="758" t="s">
        <v>1264</v>
      </c>
      <c r="F139" s="758" t="s">
        <v>1200</v>
      </c>
      <c r="G139" s="758" t="s">
        <v>1270</v>
      </c>
      <c r="H139" s="758" t="s">
        <v>1207</v>
      </c>
      <c r="I139" s="758" t="s">
        <v>1276</v>
      </c>
      <c r="J139" s="758" t="s">
        <v>1214</v>
      </c>
      <c r="K139" s="758" t="s">
        <v>1282</v>
      </c>
      <c r="L139" s="758" t="s">
        <v>1221</v>
      </c>
    </row>
    <row r="140" s="753" customFormat="true" ht="15" hidden="false" customHeight="true" outlineLevel="0" collapsed="false">
      <c r="A140" s="756"/>
      <c r="B140" s="757" t="n">
        <v>1999</v>
      </c>
      <c r="C140" s="758" t="s">
        <v>1289</v>
      </c>
      <c r="D140" s="758" t="s">
        <v>1229</v>
      </c>
      <c r="E140" s="758" t="s">
        <v>1265</v>
      </c>
      <c r="F140" s="758" t="s">
        <v>1201</v>
      </c>
      <c r="G140" s="758" t="s">
        <v>1271</v>
      </c>
      <c r="H140" s="758" t="s">
        <v>1208</v>
      </c>
      <c r="I140" s="758" t="s">
        <v>1277</v>
      </c>
      <c r="J140" s="758" t="s">
        <v>1215</v>
      </c>
      <c r="K140" s="758" t="s">
        <v>1283</v>
      </c>
      <c r="L140" s="758" t="s">
        <v>1222</v>
      </c>
    </row>
    <row r="141" s="753" customFormat="true" ht="15" hidden="false" customHeight="true" outlineLevel="0" collapsed="false">
      <c r="A141" s="756"/>
      <c r="B141" s="757" t="n">
        <v>2001</v>
      </c>
      <c r="C141" s="758" t="s">
        <v>1290</v>
      </c>
      <c r="D141" s="758" t="s">
        <v>1230</v>
      </c>
      <c r="E141" s="758" t="s">
        <v>1266</v>
      </c>
      <c r="F141" s="758" t="s">
        <v>1202</v>
      </c>
      <c r="G141" s="758" t="s">
        <v>1272</v>
      </c>
      <c r="H141" s="758" t="s">
        <v>1209</v>
      </c>
      <c r="I141" s="758" t="s">
        <v>1278</v>
      </c>
      <c r="J141" s="758" t="s">
        <v>1216</v>
      </c>
      <c r="K141" s="758" t="s">
        <v>1284</v>
      </c>
      <c r="L141" s="758" t="s">
        <v>1223</v>
      </c>
    </row>
    <row r="142" s="753" customFormat="true" ht="15" hidden="false" customHeight="true" outlineLevel="0" collapsed="false">
      <c r="A142" s="756"/>
      <c r="B142" s="757" t="n">
        <v>2003</v>
      </c>
      <c r="C142" s="758" t="s">
        <v>1291</v>
      </c>
      <c r="D142" s="758" t="s">
        <v>1231</v>
      </c>
      <c r="E142" s="758" t="s">
        <v>1267</v>
      </c>
      <c r="F142" s="758" t="s">
        <v>1203</v>
      </c>
      <c r="G142" s="758" t="s">
        <v>1273</v>
      </c>
      <c r="H142" s="758" t="s">
        <v>1210</v>
      </c>
      <c r="I142" s="758" t="s">
        <v>1279</v>
      </c>
      <c r="J142" s="758" t="s">
        <v>1217</v>
      </c>
      <c r="K142" s="758" t="s">
        <v>1285</v>
      </c>
      <c r="L142" s="758" t="s">
        <v>1224</v>
      </c>
    </row>
    <row r="143" s="753" customFormat="true" ht="15" hidden="false" customHeight="true" outlineLevel="0" collapsed="false">
      <c r="A143" s="756"/>
      <c r="B143" s="757" t="n">
        <v>2004</v>
      </c>
      <c r="C143" s="759" t="n">
        <v>82491</v>
      </c>
      <c r="D143" s="759" t="n">
        <v>40330</v>
      </c>
      <c r="E143" s="759" t="n">
        <v>40606</v>
      </c>
      <c r="F143" s="759" t="n">
        <v>22526</v>
      </c>
      <c r="G143" s="759" t="n">
        <v>35659</v>
      </c>
      <c r="H143" s="759" t="n">
        <v>19681</v>
      </c>
      <c r="I143" s="759" t="n">
        <v>4947</v>
      </c>
      <c r="J143" s="759" t="n">
        <v>2845</v>
      </c>
      <c r="K143" s="759" t="n">
        <v>41885</v>
      </c>
      <c r="L143" s="759" t="n">
        <v>17804</v>
      </c>
    </row>
    <row r="144" s="753" customFormat="true" ht="15" hidden="false" customHeight="true" outlineLevel="0" collapsed="false">
      <c r="A144" s="762" t="s">
        <v>1037</v>
      </c>
      <c r="B144" s="757"/>
      <c r="C144" s="758"/>
      <c r="D144" s="758"/>
      <c r="E144" s="758"/>
      <c r="F144" s="758"/>
      <c r="G144" s="758"/>
      <c r="H144" s="758"/>
      <c r="I144" s="758"/>
      <c r="J144" s="758"/>
      <c r="K144" s="758"/>
      <c r="L144" s="758"/>
    </row>
    <row r="145" s="753" customFormat="true" ht="15" hidden="false" customHeight="true" outlineLevel="0" collapsed="false">
      <c r="A145" s="763" t="s">
        <v>2126</v>
      </c>
      <c r="B145" s="757" t="n">
        <v>1991</v>
      </c>
      <c r="C145" s="758" t="s">
        <v>2127</v>
      </c>
      <c r="D145" s="758" t="s">
        <v>2128</v>
      </c>
      <c r="E145" s="758" t="s">
        <v>2129</v>
      </c>
      <c r="F145" s="758" t="s">
        <v>2130</v>
      </c>
      <c r="G145" s="758" t="s">
        <v>2131</v>
      </c>
      <c r="H145" s="758" t="s">
        <v>2132</v>
      </c>
      <c r="I145" s="758" t="s">
        <v>2133</v>
      </c>
      <c r="J145" s="758" t="n">
        <v>852</v>
      </c>
      <c r="K145" s="758" t="s">
        <v>2134</v>
      </c>
      <c r="L145" s="758" t="s">
        <v>2135</v>
      </c>
    </row>
    <row r="146" s="753" customFormat="true" ht="15" hidden="false" customHeight="true" outlineLevel="0" collapsed="false">
      <c r="A146" s="763" t="s">
        <v>2136</v>
      </c>
      <c r="B146" s="757" t="n">
        <v>1994</v>
      </c>
      <c r="C146" s="758" t="s">
        <v>2137</v>
      </c>
      <c r="D146" s="758" t="s">
        <v>2138</v>
      </c>
      <c r="E146" s="758" t="s">
        <v>2139</v>
      </c>
      <c r="F146" s="758" t="s">
        <v>2140</v>
      </c>
      <c r="G146" s="758" t="s">
        <v>2141</v>
      </c>
      <c r="H146" s="758" t="s">
        <v>2142</v>
      </c>
      <c r="I146" s="758" t="s">
        <v>2143</v>
      </c>
      <c r="J146" s="758" t="s">
        <v>2144</v>
      </c>
      <c r="K146" s="758" t="s">
        <v>2145</v>
      </c>
      <c r="L146" s="758" t="s">
        <v>2146</v>
      </c>
    </row>
    <row r="147" s="753" customFormat="true" ht="15" hidden="false" customHeight="true" outlineLevel="0" collapsed="false">
      <c r="A147" s="756"/>
      <c r="B147" s="757" t="n">
        <v>1997</v>
      </c>
      <c r="C147" s="758" t="s">
        <v>2147</v>
      </c>
      <c r="D147" s="758" t="s">
        <v>2148</v>
      </c>
      <c r="E147" s="758" t="s">
        <v>2149</v>
      </c>
      <c r="F147" s="758" t="s">
        <v>2150</v>
      </c>
      <c r="G147" s="758" t="s">
        <v>2151</v>
      </c>
      <c r="H147" s="758" t="s">
        <v>2152</v>
      </c>
      <c r="I147" s="758" t="s">
        <v>2153</v>
      </c>
      <c r="J147" s="758" t="s">
        <v>2154</v>
      </c>
      <c r="K147" s="758" t="s">
        <v>2155</v>
      </c>
      <c r="L147" s="758" t="s">
        <v>2156</v>
      </c>
    </row>
    <row r="148" s="753" customFormat="true" ht="15" hidden="false" customHeight="true" outlineLevel="0" collapsed="false">
      <c r="A148" s="756"/>
      <c r="B148" s="757" t="n">
        <v>1999</v>
      </c>
      <c r="C148" s="758" t="s">
        <v>2157</v>
      </c>
      <c r="D148" s="758" t="s">
        <v>2158</v>
      </c>
      <c r="E148" s="758" t="s">
        <v>2159</v>
      </c>
      <c r="F148" s="758" t="s">
        <v>2160</v>
      </c>
      <c r="G148" s="758" t="s">
        <v>2161</v>
      </c>
      <c r="H148" s="758" t="s">
        <v>2162</v>
      </c>
      <c r="I148" s="758" t="s">
        <v>1298</v>
      </c>
      <c r="J148" s="758" t="s">
        <v>2163</v>
      </c>
      <c r="K148" s="758" t="s">
        <v>2164</v>
      </c>
      <c r="L148" s="758" t="s">
        <v>2165</v>
      </c>
    </row>
    <row r="149" s="753" customFormat="true" ht="15" hidden="false" customHeight="true" outlineLevel="0" collapsed="false">
      <c r="A149" s="756"/>
      <c r="B149" s="757" t="n">
        <v>2001</v>
      </c>
      <c r="C149" s="758" t="s">
        <v>2166</v>
      </c>
      <c r="D149" s="758" t="s">
        <v>2167</v>
      </c>
      <c r="E149" s="758" t="s">
        <v>2168</v>
      </c>
      <c r="F149" s="758" t="s">
        <v>2169</v>
      </c>
      <c r="G149" s="758" t="s">
        <v>2170</v>
      </c>
      <c r="H149" s="758" t="s">
        <v>2171</v>
      </c>
      <c r="I149" s="758" t="s">
        <v>1473</v>
      </c>
      <c r="J149" s="758" t="s">
        <v>2172</v>
      </c>
      <c r="K149" s="758" t="s">
        <v>2173</v>
      </c>
      <c r="L149" s="758" t="s">
        <v>2174</v>
      </c>
    </row>
    <row r="150" s="753" customFormat="true" ht="15" hidden="false" customHeight="true" outlineLevel="0" collapsed="false">
      <c r="A150" s="756"/>
      <c r="B150" s="757" t="n">
        <v>2003</v>
      </c>
      <c r="C150" s="758" t="s">
        <v>2175</v>
      </c>
      <c r="D150" s="758" t="s">
        <v>2176</v>
      </c>
      <c r="E150" s="758" t="s">
        <v>2177</v>
      </c>
      <c r="F150" s="758" t="s">
        <v>2178</v>
      </c>
      <c r="G150" s="758" t="s">
        <v>2179</v>
      </c>
      <c r="H150" s="758" t="s">
        <v>2180</v>
      </c>
      <c r="I150" s="758" t="s">
        <v>2181</v>
      </c>
      <c r="J150" s="758" t="s">
        <v>2182</v>
      </c>
      <c r="K150" s="758" t="s">
        <v>2183</v>
      </c>
      <c r="L150" s="758" t="s">
        <v>2184</v>
      </c>
    </row>
    <row r="151" s="753" customFormat="true" ht="15" hidden="false" customHeight="true" outlineLevel="0" collapsed="false">
      <c r="A151" s="756"/>
      <c r="B151" s="757" t="n">
        <v>2004</v>
      </c>
      <c r="C151" s="759" t="n">
        <v>67720</v>
      </c>
      <c r="D151" s="759" t="n">
        <v>33082</v>
      </c>
      <c r="E151" s="759" t="n">
        <v>32731</v>
      </c>
      <c r="F151" s="759" t="n">
        <v>18323</v>
      </c>
      <c r="G151" s="759" t="n">
        <v>29438</v>
      </c>
      <c r="H151" s="759" t="n">
        <v>16365</v>
      </c>
      <c r="I151" s="759" t="n">
        <v>3293</v>
      </c>
      <c r="J151" s="759" t="n">
        <v>1958</v>
      </c>
      <c r="K151" s="759" t="n">
        <v>34989</v>
      </c>
      <c r="L151" s="759" t="n">
        <v>14759</v>
      </c>
    </row>
    <row r="152" s="753" customFormat="true" ht="15" hidden="false" customHeight="true" outlineLevel="0" collapsed="false">
      <c r="A152" s="762" t="s">
        <v>2185</v>
      </c>
      <c r="B152" s="757"/>
      <c r="C152" s="758"/>
      <c r="D152" s="758"/>
      <c r="E152" s="758"/>
      <c r="F152" s="758"/>
      <c r="G152" s="758"/>
      <c r="H152" s="758"/>
      <c r="I152" s="758"/>
      <c r="J152" s="758"/>
      <c r="K152" s="758"/>
      <c r="L152" s="758"/>
    </row>
    <row r="153" s="753" customFormat="true" ht="15" hidden="false" customHeight="true" outlineLevel="0" collapsed="false">
      <c r="A153" s="764" t="s">
        <v>2186</v>
      </c>
      <c r="B153" s="757" t="n">
        <v>1991</v>
      </c>
      <c r="C153" s="758" t="s">
        <v>2187</v>
      </c>
      <c r="D153" s="758" t="s">
        <v>2188</v>
      </c>
      <c r="E153" s="758" t="s">
        <v>2189</v>
      </c>
      <c r="F153" s="758" t="n">
        <v>640</v>
      </c>
      <c r="G153" s="758" t="s">
        <v>2190</v>
      </c>
      <c r="H153" s="758" t="n">
        <v>577</v>
      </c>
      <c r="I153" s="758" t="n">
        <v>110</v>
      </c>
      <c r="J153" s="758" t="n">
        <v>63</v>
      </c>
      <c r="K153" s="758" t="s">
        <v>2191</v>
      </c>
      <c r="L153" s="758" t="n">
        <v>379</v>
      </c>
    </row>
    <row r="154" s="753" customFormat="true" ht="15" hidden="false" customHeight="true" outlineLevel="0" collapsed="false">
      <c r="A154" s="756"/>
      <c r="B154" s="757" t="n">
        <v>1994</v>
      </c>
      <c r="C154" s="758" t="s">
        <v>1702</v>
      </c>
      <c r="D154" s="758" t="s">
        <v>2192</v>
      </c>
      <c r="E154" s="758" t="s">
        <v>2193</v>
      </c>
      <c r="F154" s="758" t="n">
        <v>640</v>
      </c>
      <c r="G154" s="758" t="n">
        <v>992</v>
      </c>
      <c r="H154" s="758" t="n">
        <v>549</v>
      </c>
      <c r="I154" s="758" t="n">
        <v>158</v>
      </c>
      <c r="J154" s="758" t="n">
        <v>91</v>
      </c>
      <c r="K154" s="758" t="s">
        <v>2194</v>
      </c>
      <c r="L154" s="758" t="n">
        <v>395</v>
      </c>
    </row>
    <row r="155" s="753" customFormat="true" ht="15" hidden="false" customHeight="true" outlineLevel="0" collapsed="false">
      <c r="A155" s="756"/>
      <c r="B155" s="757" t="n">
        <v>1997</v>
      </c>
      <c r="C155" s="758" t="s">
        <v>2195</v>
      </c>
      <c r="D155" s="758" t="s">
        <v>2196</v>
      </c>
      <c r="E155" s="758" t="s">
        <v>2197</v>
      </c>
      <c r="F155" s="758" t="n">
        <v>613</v>
      </c>
      <c r="G155" s="758" t="n">
        <v>925</v>
      </c>
      <c r="H155" s="758" t="n">
        <v>509</v>
      </c>
      <c r="I155" s="758" t="n">
        <v>181</v>
      </c>
      <c r="J155" s="758" t="n">
        <v>104</v>
      </c>
      <c r="K155" s="758" t="s">
        <v>2076</v>
      </c>
      <c r="L155" s="758" t="n">
        <v>419</v>
      </c>
    </row>
    <row r="156" s="753" customFormat="true" ht="15" hidden="false" customHeight="true" outlineLevel="0" collapsed="false">
      <c r="A156" s="756"/>
      <c r="B156" s="757" t="n">
        <v>1999</v>
      </c>
      <c r="C156" s="758" t="s">
        <v>2198</v>
      </c>
      <c r="D156" s="758" t="s">
        <v>2199</v>
      </c>
      <c r="E156" s="758" t="s">
        <v>2015</v>
      </c>
      <c r="F156" s="758" t="n">
        <v>583</v>
      </c>
      <c r="G156" s="758" t="n">
        <v>867</v>
      </c>
      <c r="H156" s="758" t="n">
        <v>467</v>
      </c>
      <c r="I156" s="758" t="n">
        <v>196</v>
      </c>
      <c r="J156" s="758" t="n">
        <v>116</v>
      </c>
      <c r="K156" s="758" t="s">
        <v>2200</v>
      </c>
      <c r="L156" s="758" t="n">
        <v>434</v>
      </c>
    </row>
    <row r="157" s="753" customFormat="true" ht="15" hidden="false" customHeight="true" outlineLevel="0" collapsed="false">
      <c r="A157" s="756"/>
      <c r="B157" s="757" t="n">
        <v>2001</v>
      </c>
      <c r="C157" s="758" t="s">
        <v>1926</v>
      </c>
      <c r="D157" s="758" t="s">
        <v>2191</v>
      </c>
      <c r="E157" s="758" t="s">
        <v>2201</v>
      </c>
      <c r="F157" s="758" t="n">
        <v>577</v>
      </c>
      <c r="G157" s="758" t="n">
        <v>865</v>
      </c>
      <c r="H157" s="758" t="n">
        <v>461</v>
      </c>
      <c r="I157" s="758" t="n">
        <v>192</v>
      </c>
      <c r="J157" s="758" t="n">
        <v>115</v>
      </c>
      <c r="K157" s="758" t="s">
        <v>2202</v>
      </c>
      <c r="L157" s="758" t="n">
        <v>439</v>
      </c>
    </row>
    <row r="158" s="753" customFormat="true" ht="15" hidden="false" customHeight="true" outlineLevel="0" collapsed="false">
      <c r="A158" s="756"/>
      <c r="B158" s="757" t="n">
        <v>2003</v>
      </c>
      <c r="C158" s="758" t="s">
        <v>2203</v>
      </c>
      <c r="D158" s="758" t="s">
        <v>2204</v>
      </c>
      <c r="E158" s="758" t="s">
        <v>2202</v>
      </c>
      <c r="F158" s="758" t="n">
        <v>576</v>
      </c>
      <c r="G158" s="758" t="n">
        <v>826</v>
      </c>
      <c r="H158" s="758" t="n">
        <v>441</v>
      </c>
      <c r="I158" s="758" t="n">
        <v>229</v>
      </c>
      <c r="J158" s="758" t="n">
        <v>134</v>
      </c>
      <c r="K158" s="758" t="s">
        <v>2205</v>
      </c>
      <c r="L158" s="758" t="n">
        <v>445</v>
      </c>
    </row>
    <row r="159" s="753" customFormat="true" ht="15" hidden="false" customHeight="true" outlineLevel="0" collapsed="false">
      <c r="A159" s="756"/>
      <c r="B159" s="757" t="n">
        <v>2004</v>
      </c>
      <c r="C159" s="765" t="n">
        <v>2116</v>
      </c>
      <c r="D159" s="765" t="n">
        <v>1020</v>
      </c>
      <c r="E159" s="765" t="n">
        <v>1056</v>
      </c>
      <c r="F159" s="765" t="n">
        <v>570</v>
      </c>
      <c r="G159" s="765" t="n">
        <v>818</v>
      </c>
      <c r="H159" s="765" t="n">
        <v>434</v>
      </c>
      <c r="I159" s="765" t="n">
        <v>238</v>
      </c>
      <c r="J159" s="765" t="n">
        <v>137</v>
      </c>
      <c r="K159" s="765" t="n">
        <v>1060</v>
      </c>
      <c r="L159" s="765" t="n">
        <v>450</v>
      </c>
    </row>
    <row r="160" s="753" customFormat="true" ht="15" hidden="false" customHeight="true" outlineLevel="0" collapsed="false">
      <c r="A160" s="756"/>
      <c r="B160" s="757"/>
      <c r="C160" s="758"/>
      <c r="D160" s="758"/>
      <c r="E160" s="758"/>
      <c r="F160" s="758"/>
      <c r="G160" s="758"/>
      <c r="H160" s="758"/>
      <c r="I160" s="758"/>
      <c r="J160" s="758"/>
      <c r="K160" s="758"/>
      <c r="L160" s="758"/>
    </row>
    <row r="161" s="753" customFormat="true" ht="15" hidden="false" customHeight="true" outlineLevel="0" collapsed="false">
      <c r="A161" s="764" t="s">
        <v>2206</v>
      </c>
      <c r="B161" s="757" t="n">
        <v>1991</v>
      </c>
      <c r="C161" s="758" t="s">
        <v>2207</v>
      </c>
      <c r="D161" s="758" t="s">
        <v>2208</v>
      </c>
      <c r="E161" s="758" t="s">
        <v>2209</v>
      </c>
      <c r="F161" s="758" t="s">
        <v>2210</v>
      </c>
      <c r="G161" s="758" t="s">
        <v>2211</v>
      </c>
      <c r="H161" s="758" t="s">
        <v>2212</v>
      </c>
      <c r="I161" s="758" t="n">
        <v>966</v>
      </c>
      <c r="J161" s="758" t="n">
        <v>399</v>
      </c>
      <c r="K161" s="758" t="s">
        <v>2213</v>
      </c>
      <c r="L161" s="758" t="s">
        <v>2214</v>
      </c>
    </row>
    <row r="162" s="753" customFormat="true" ht="15" hidden="false" customHeight="true" outlineLevel="0" collapsed="false">
      <c r="A162" s="764" t="s">
        <v>2215</v>
      </c>
      <c r="B162" s="757" t="n">
        <v>1994</v>
      </c>
      <c r="C162" s="758" t="s">
        <v>2216</v>
      </c>
      <c r="D162" s="758" t="s">
        <v>2217</v>
      </c>
      <c r="E162" s="758" t="s">
        <v>2218</v>
      </c>
      <c r="F162" s="758" t="s">
        <v>2219</v>
      </c>
      <c r="G162" s="758" t="s">
        <v>2220</v>
      </c>
      <c r="H162" s="758" t="s">
        <v>2221</v>
      </c>
      <c r="I162" s="758" t="s">
        <v>1307</v>
      </c>
      <c r="J162" s="758" t="n">
        <v>540</v>
      </c>
      <c r="K162" s="758" t="s">
        <v>2222</v>
      </c>
      <c r="L162" s="758" t="s">
        <v>2223</v>
      </c>
    </row>
    <row r="163" s="753" customFormat="true" ht="15" hidden="false" customHeight="true" outlineLevel="0" collapsed="false">
      <c r="A163" s="766" t="s">
        <v>2224</v>
      </c>
      <c r="B163" s="757" t="n">
        <v>1997</v>
      </c>
      <c r="C163" s="758" t="s">
        <v>2225</v>
      </c>
      <c r="D163" s="758" t="s">
        <v>2226</v>
      </c>
      <c r="E163" s="758" t="s">
        <v>2227</v>
      </c>
      <c r="F163" s="758" t="s">
        <v>2228</v>
      </c>
      <c r="G163" s="758" t="s">
        <v>2229</v>
      </c>
      <c r="H163" s="758" t="s">
        <v>2230</v>
      </c>
      <c r="I163" s="758" t="s">
        <v>2231</v>
      </c>
      <c r="J163" s="758" t="n">
        <v>683</v>
      </c>
      <c r="K163" s="758" t="s">
        <v>2232</v>
      </c>
      <c r="L163" s="758" t="s">
        <v>2233</v>
      </c>
    </row>
    <row r="164" s="753" customFormat="true" ht="15" hidden="false" customHeight="true" outlineLevel="0" collapsed="false">
      <c r="A164" s="756"/>
      <c r="B164" s="757" t="n">
        <v>1999</v>
      </c>
      <c r="C164" s="758" t="s">
        <v>2234</v>
      </c>
      <c r="D164" s="758" t="s">
        <v>2235</v>
      </c>
      <c r="E164" s="758" t="s">
        <v>2236</v>
      </c>
      <c r="F164" s="758" t="s">
        <v>2237</v>
      </c>
      <c r="G164" s="758" t="s">
        <v>2238</v>
      </c>
      <c r="H164" s="758" t="s">
        <v>2239</v>
      </c>
      <c r="I164" s="758" t="s">
        <v>2240</v>
      </c>
      <c r="J164" s="758" t="n">
        <v>705</v>
      </c>
      <c r="K164" s="758" t="s">
        <v>2241</v>
      </c>
      <c r="L164" s="758" t="s">
        <v>2242</v>
      </c>
    </row>
    <row r="165" s="753" customFormat="true" ht="15" hidden="false" customHeight="true" outlineLevel="0" collapsed="false">
      <c r="A165" s="756"/>
      <c r="B165" s="757" t="n">
        <v>2001</v>
      </c>
      <c r="C165" s="758" t="s">
        <v>2243</v>
      </c>
      <c r="D165" s="758" t="s">
        <v>2244</v>
      </c>
      <c r="E165" s="758" t="s">
        <v>2245</v>
      </c>
      <c r="F165" s="758" t="s">
        <v>2246</v>
      </c>
      <c r="G165" s="758" t="s">
        <v>2247</v>
      </c>
      <c r="H165" s="758" t="s">
        <v>2248</v>
      </c>
      <c r="I165" s="758" t="s">
        <v>2249</v>
      </c>
      <c r="J165" s="758" t="n">
        <v>747</v>
      </c>
      <c r="K165" s="758" t="s">
        <v>2250</v>
      </c>
      <c r="L165" s="758" t="s">
        <v>1853</v>
      </c>
    </row>
    <row r="166" s="753" customFormat="true" ht="15" hidden="false" customHeight="true" outlineLevel="0" collapsed="false">
      <c r="A166" s="756"/>
      <c r="B166" s="757" t="n">
        <v>2003</v>
      </c>
      <c r="C166" s="758" t="s">
        <v>2251</v>
      </c>
      <c r="D166" s="758" t="s">
        <v>2252</v>
      </c>
      <c r="E166" s="758" t="s">
        <v>2253</v>
      </c>
      <c r="F166" s="758" t="s">
        <v>2254</v>
      </c>
      <c r="G166" s="758" t="s">
        <v>2255</v>
      </c>
      <c r="H166" s="758" t="s">
        <v>2256</v>
      </c>
      <c r="I166" s="758" t="s">
        <v>2257</v>
      </c>
      <c r="J166" s="758" t="n">
        <v>837</v>
      </c>
      <c r="K166" s="758" t="s">
        <v>2258</v>
      </c>
      <c r="L166" s="758" t="s">
        <v>2259</v>
      </c>
    </row>
    <row r="167" s="753" customFormat="true" ht="15" hidden="false" customHeight="true" outlineLevel="0" collapsed="false">
      <c r="A167" s="756"/>
      <c r="B167" s="757" t="n">
        <v>2004</v>
      </c>
      <c r="C167" s="759" t="n">
        <v>14771</v>
      </c>
      <c r="D167" s="759" t="n">
        <v>7248</v>
      </c>
      <c r="E167" s="759" t="n">
        <v>7874</v>
      </c>
      <c r="F167" s="759" t="n">
        <v>4203</v>
      </c>
      <c r="G167" s="759" t="n">
        <v>6221</v>
      </c>
      <c r="H167" s="759" t="n">
        <v>3316</v>
      </c>
      <c r="I167" s="759" t="n">
        <v>1653</v>
      </c>
      <c r="J167" s="759" t="n">
        <v>887</v>
      </c>
      <c r="K167" s="759" t="n">
        <v>6896</v>
      </c>
      <c r="L167" s="759" t="n">
        <v>3045</v>
      </c>
    </row>
    <row r="168" s="753" customFormat="true" ht="15" hidden="false" customHeight="true" outlineLevel="0" collapsed="false">
      <c r="A168" s="762" t="s">
        <v>2185</v>
      </c>
      <c r="B168" s="757"/>
      <c r="C168" s="758"/>
      <c r="D168" s="758"/>
      <c r="E168" s="758"/>
      <c r="F168" s="758"/>
      <c r="G168" s="758"/>
      <c r="H168" s="758"/>
      <c r="I168" s="758"/>
      <c r="J168" s="758"/>
      <c r="K168" s="758"/>
      <c r="L168" s="758"/>
    </row>
    <row r="169" s="753" customFormat="true" ht="15" hidden="false" customHeight="true" outlineLevel="0" collapsed="false">
      <c r="A169" s="764" t="s">
        <v>2260</v>
      </c>
      <c r="B169" s="757" t="n">
        <v>1991</v>
      </c>
      <c r="C169" s="758" t="s">
        <v>2261</v>
      </c>
      <c r="D169" s="758" t="n">
        <v>606</v>
      </c>
      <c r="E169" s="758" t="n">
        <v>748</v>
      </c>
      <c r="F169" s="758" t="n">
        <v>382</v>
      </c>
      <c r="G169" s="758" t="n">
        <v>662</v>
      </c>
      <c r="H169" s="758" t="n">
        <v>343</v>
      </c>
      <c r="I169" s="758" t="n">
        <v>86</v>
      </c>
      <c r="J169" s="758" t="n">
        <v>39</v>
      </c>
      <c r="K169" s="758" t="n">
        <v>524</v>
      </c>
      <c r="L169" s="758" t="n">
        <v>224</v>
      </c>
    </row>
    <row r="170" s="753" customFormat="true" ht="15" hidden="false" customHeight="true" outlineLevel="0" collapsed="false">
      <c r="A170" s="756"/>
      <c r="B170" s="757" t="n">
        <v>1994</v>
      </c>
      <c r="C170" s="758" t="s">
        <v>2262</v>
      </c>
      <c r="D170" s="758" t="n">
        <v>634</v>
      </c>
      <c r="E170" s="758" t="n">
        <v>728</v>
      </c>
      <c r="F170" s="758" t="n">
        <v>382</v>
      </c>
      <c r="G170" s="758" t="n">
        <v>617</v>
      </c>
      <c r="H170" s="758" t="n">
        <v>330</v>
      </c>
      <c r="I170" s="758" t="n">
        <v>111</v>
      </c>
      <c r="J170" s="758" t="n">
        <v>51</v>
      </c>
      <c r="K170" s="758" t="n">
        <v>574</v>
      </c>
      <c r="L170" s="758" t="n">
        <v>252</v>
      </c>
    </row>
    <row r="171" s="753" customFormat="true" ht="15" hidden="false" customHeight="true" outlineLevel="0" collapsed="false">
      <c r="A171" s="756"/>
      <c r="B171" s="757" t="n">
        <v>1997</v>
      </c>
      <c r="C171" s="758" t="s">
        <v>2065</v>
      </c>
      <c r="D171" s="758" t="n">
        <v>640</v>
      </c>
      <c r="E171" s="758" t="n">
        <v>724</v>
      </c>
      <c r="F171" s="758" t="n">
        <v>376</v>
      </c>
      <c r="G171" s="758" t="n">
        <v>605</v>
      </c>
      <c r="H171" s="758" t="n">
        <v>320</v>
      </c>
      <c r="I171" s="758" t="n">
        <v>119</v>
      </c>
      <c r="J171" s="758" t="n">
        <v>56</v>
      </c>
      <c r="K171" s="758" t="n">
        <v>571</v>
      </c>
      <c r="L171" s="758" t="n">
        <v>264</v>
      </c>
    </row>
    <row r="172" s="753" customFormat="true" ht="15" hidden="false" customHeight="true" outlineLevel="0" collapsed="false">
      <c r="A172" s="756"/>
      <c r="B172" s="757" t="n">
        <v>1999</v>
      </c>
      <c r="C172" s="758" t="s">
        <v>2261</v>
      </c>
      <c r="D172" s="758" t="n">
        <v>630</v>
      </c>
      <c r="E172" s="758" t="n">
        <v>720</v>
      </c>
      <c r="F172" s="758" t="n">
        <v>383</v>
      </c>
      <c r="G172" s="758" t="n">
        <v>603</v>
      </c>
      <c r="H172" s="758" t="n">
        <v>319</v>
      </c>
      <c r="I172" s="758" t="n">
        <v>117</v>
      </c>
      <c r="J172" s="758" t="n">
        <v>64</v>
      </c>
      <c r="K172" s="758" t="n">
        <v>552</v>
      </c>
      <c r="L172" s="758" t="n">
        <v>248</v>
      </c>
    </row>
    <row r="173" s="753" customFormat="true" ht="15" hidden="false" customHeight="true" outlineLevel="0" collapsed="false">
      <c r="A173" s="756"/>
      <c r="B173" s="757" t="n">
        <v>2001</v>
      </c>
      <c r="C173" s="758" t="s">
        <v>2068</v>
      </c>
      <c r="D173" s="758" t="n">
        <v>629</v>
      </c>
      <c r="E173" s="758" t="n">
        <v>723</v>
      </c>
      <c r="F173" s="758" t="n">
        <v>389</v>
      </c>
      <c r="G173" s="758" t="n">
        <v>606</v>
      </c>
      <c r="H173" s="758" t="n">
        <v>326</v>
      </c>
      <c r="I173" s="758" t="n">
        <v>116</v>
      </c>
      <c r="J173" s="758" t="n">
        <v>63</v>
      </c>
      <c r="K173" s="758" t="n">
        <v>549</v>
      </c>
      <c r="L173" s="758" t="n">
        <v>240</v>
      </c>
    </row>
    <row r="174" s="753" customFormat="true" ht="15" hidden="false" customHeight="true" outlineLevel="0" collapsed="false">
      <c r="A174" s="756"/>
      <c r="B174" s="757" t="n">
        <v>2003</v>
      </c>
      <c r="C174" s="758" t="s">
        <v>1820</v>
      </c>
      <c r="D174" s="758" t="n">
        <v>631</v>
      </c>
      <c r="E174" s="758" t="n">
        <v>731</v>
      </c>
      <c r="F174" s="758" t="n">
        <v>391</v>
      </c>
      <c r="G174" s="758" t="n">
        <v>594</v>
      </c>
      <c r="H174" s="758" t="n">
        <v>311</v>
      </c>
      <c r="I174" s="758" t="n">
        <v>137</v>
      </c>
      <c r="J174" s="758" t="n">
        <v>80</v>
      </c>
      <c r="K174" s="758" t="n">
        <v>542</v>
      </c>
      <c r="L174" s="758" t="n">
        <v>240</v>
      </c>
    </row>
    <row r="175" s="753" customFormat="true" ht="15" hidden="false" customHeight="true" outlineLevel="0" collapsed="false">
      <c r="A175" s="756"/>
      <c r="B175" s="757" t="n">
        <v>2004</v>
      </c>
      <c r="C175" s="759" t="n">
        <v>1271</v>
      </c>
      <c r="D175" s="759" t="n">
        <v>630</v>
      </c>
      <c r="E175" s="759" t="n">
        <v>737</v>
      </c>
      <c r="F175" s="759" t="n">
        <v>391</v>
      </c>
      <c r="G175" s="759" t="n">
        <v>593</v>
      </c>
      <c r="H175" s="759" t="n">
        <v>305</v>
      </c>
      <c r="I175" s="759" t="n">
        <v>144</v>
      </c>
      <c r="J175" s="759" t="n">
        <v>86</v>
      </c>
      <c r="K175" s="759" t="n">
        <v>534</v>
      </c>
      <c r="L175" s="759" t="n">
        <v>240</v>
      </c>
    </row>
  </sheetData>
  <mergeCells count="11">
    <mergeCell ref="A1:L1"/>
    <mergeCell ref="A2:L2"/>
    <mergeCell ref="A3:L3"/>
    <mergeCell ref="A5:A7"/>
    <mergeCell ref="B5:B7"/>
    <mergeCell ref="C5:D6"/>
    <mergeCell ref="E5:F6"/>
    <mergeCell ref="G5:J5"/>
    <mergeCell ref="K5:L6"/>
    <mergeCell ref="G6:H6"/>
    <mergeCell ref="I6:J6"/>
  </mergeCells>
  <printOptions headings="false" gridLines="false" gridLinesSet="true" horizontalCentered="false" verticalCentered="false"/>
  <pageMargins left="0.590277777777778" right="0.39375" top="0.590277777777778" bottom="0.39375" header="0.511811023622047" footer="0.39375"/>
  <pageSetup paperSize="9" scale="97"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4" manualBreakCount="4">
    <brk id="39" man="true" max="16383" min="0"/>
    <brk id="71" man="true" max="16383" min="0"/>
    <brk id="103" man="true" max="16383" min="0"/>
    <brk id="135"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767" width="24.7"/>
    <col collapsed="false" customWidth="true" hidden="false" outlineLevel="0" max="8" min="2" style="767" width="9.99"/>
    <col collapsed="false" customWidth="false" hidden="false" outlineLevel="0" max="15" min="9" style="767" width="10.28"/>
    <col collapsed="false" customWidth="true" hidden="false" outlineLevel="0" max="16" min="16" style="767" width="10.41"/>
    <col collapsed="false" customWidth="false" hidden="false" outlineLevel="0" max="257" min="17" style="767" width="10.28"/>
  </cols>
  <sheetData>
    <row r="1" customFormat="false" ht="18" hidden="false" customHeight="true" outlineLevel="0" collapsed="false">
      <c r="A1" s="745" t="s">
        <v>2263</v>
      </c>
      <c r="B1" s="745"/>
      <c r="C1" s="745"/>
      <c r="D1" s="745"/>
      <c r="E1" s="745"/>
      <c r="F1" s="745"/>
      <c r="G1" s="745"/>
      <c r="H1" s="745"/>
    </row>
    <row r="2" customFormat="false" ht="21" hidden="false" customHeight="true" outlineLevel="0" collapsed="false">
      <c r="A2" s="746" t="s">
        <v>2264</v>
      </c>
      <c r="B2" s="746"/>
      <c r="C2" s="746"/>
      <c r="D2" s="746"/>
      <c r="E2" s="746"/>
      <c r="F2" s="746"/>
      <c r="G2" s="746"/>
      <c r="H2" s="746"/>
    </row>
    <row r="3" customFormat="false" ht="15" hidden="false" customHeight="true" outlineLevel="0" collapsed="false">
      <c r="A3" s="747" t="s">
        <v>170</v>
      </c>
      <c r="B3" s="747"/>
      <c r="C3" s="747"/>
      <c r="D3" s="747"/>
      <c r="E3" s="747"/>
      <c r="F3" s="747"/>
      <c r="G3" s="747"/>
      <c r="H3" s="747"/>
    </row>
    <row r="4" customFormat="false" ht="6" hidden="false" customHeight="true" outlineLevel="0" collapsed="false">
      <c r="A4" s="747"/>
      <c r="B4" s="747"/>
      <c r="C4" s="747"/>
      <c r="D4" s="747"/>
      <c r="E4" s="747"/>
      <c r="F4" s="747"/>
      <c r="G4" s="747"/>
      <c r="H4" s="748"/>
    </row>
    <row r="5" customFormat="false" ht="33" hidden="false" customHeight="true" outlineLevel="0" collapsed="false">
      <c r="A5" s="749" t="s">
        <v>1014</v>
      </c>
      <c r="B5" s="768" t="n">
        <v>1991</v>
      </c>
      <c r="C5" s="768" t="n">
        <v>1994</v>
      </c>
      <c r="D5" s="768" t="n">
        <v>1997</v>
      </c>
      <c r="E5" s="768" t="n">
        <v>1999</v>
      </c>
      <c r="F5" s="768" t="n">
        <v>2001</v>
      </c>
      <c r="G5" s="769" t="n">
        <v>2003</v>
      </c>
      <c r="H5" s="769" t="n">
        <v>2004</v>
      </c>
    </row>
    <row r="6" customFormat="false" ht="6" hidden="false" customHeight="true" outlineLevel="0" collapsed="false">
      <c r="A6" s="770"/>
      <c r="B6" s="770"/>
      <c r="C6" s="770"/>
      <c r="D6" s="770"/>
      <c r="E6" s="770"/>
      <c r="F6" s="770"/>
      <c r="G6" s="770"/>
      <c r="H6" s="771"/>
    </row>
    <row r="7" customFormat="false" ht="30" hidden="false" customHeight="true" outlineLevel="0" collapsed="false">
      <c r="A7" s="772" t="s">
        <v>288</v>
      </c>
      <c r="B7" s="772"/>
      <c r="C7" s="772"/>
      <c r="D7" s="772"/>
      <c r="E7" s="772"/>
      <c r="F7" s="772"/>
      <c r="G7" s="772"/>
      <c r="H7" s="772"/>
    </row>
    <row r="8" customFormat="false" ht="15" hidden="false" customHeight="true" outlineLevel="0" collapsed="false">
      <c r="A8" s="773" t="s">
        <v>1095</v>
      </c>
      <c r="B8" s="774" t="n">
        <v>83.8</v>
      </c>
      <c r="C8" s="774" t="n">
        <v>82.7</v>
      </c>
      <c r="D8" s="774" t="n">
        <v>81.7</v>
      </c>
      <c r="E8" s="774" t="n">
        <v>81.1</v>
      </c>
      <c r="F8" s="774" t="n">
        <v>81.4</v>
      </c>
      <c r="G8" s="774" t="n">
        <v>82.2</v>
      </c>
      <c r="H8" s="774" t="n">
        <v>82.1</v>
      </c>
    </row>
    <row r="9" customFormat="false" ht="15" hidden="false" customHeight="true" outlineLevel="0" collapsed="false">
      <c r="A9" s="773" t="s">
        <v>1718</v>
      </c>
      <c r="B9" s="774" t="n">
        <v>85.2</v>
      </c>
      <c r="C9" s="774" t="n">
        <v>84.6</v>
      </c>
      <c r="D9" s="774" t="n">
        <v>83.4</v>
      </c>
      <c r="E9" s="774" t="n">
        <v>83.3</v>
      </c>
      <c r="F9" s="774" t="n">
        <v>82.6</v>
      </c>
      <c r="G9" s="774" t="n">
        <v>82.9</v>
      </c>
      <c r="H9" s="774" t="n">
        <v>82.9</v>
      </c>
    </row>
    <row r="10" customFormat="false" ht="15" hidden="false" customHeight="true" outlineLevel="0" collapsed="false">
      <c r="A10" s="773" t="s">
        <v>1763</v>
      </c>
      <c r="B10" s="774" t="n">
        <v>85.6</v>
      </c>
      <c r="C10" s="774" t="n">
        <v>81.5</v>
      </c>
      <c r="D10" s="774" t="n">
        <v>79.1</v>
      </c>
      <c r="E10" s="774" t="n">
        <v>78.2</v>
      </c>
      <c r="F10" s="774" t="n">
        <v>78.1</v>
      </c>
      <c r="G10" s="774" t="n">
        <v>78.3</v>
      </c>
      <c r="H10" s="774" t="n">
        <v>77.6</v>
      </c>
    </row>
    <row r="11" customFormat="false" ht="15" hidden="false" customHeight="true" outlineLevel="0" collapsed="false">
      <c r="A11" s="773" t="s">
        <v>1795</v>
      </c>
      <c r="B11" s="774" t="n">
        <v>86.3</v>
      </c>
      <c r="C11" s="774" t="n">
        <v>78.7</v>
      </c>
      <c r="D11" s="774" t="n">
        <v>79.4</v>
      </c>
      <c r="E11" s="774" t="n">
        <v>80</v>
      </c>
      <c r="F11" s="774" t="n">
        <v>79.6</v>
      </c>
      <c r="G11" s="774" t="n">
        <v>80.4</v>
      </c>
      <c r="H11" s="774" t="n">
        <v>80.5</v>
      </c>
    </row>
    <row r="12" customFormat="false" ht="15" hidden="false" customHeight="true" outlineLevel="0" collapsed="false">
      <c r="A12" s="773" t="s">
        <v>1824</v>
      </c>
      <c r="B12" s="774" t="n">
        <v>79.3</v>
      </c>
      <c r="C12" s="774" t="n">
        <v>80</v>
      </c>
      <c r="D12" s="774" t="n">
        <v>77.1</v>
      </c>
      <c r="E12" s="774" t="n">
        <v>77.4</v>
      </c>
      <c r="F12" s="774" t="n">
        <v>77.1</v>
      </c>
      <c r="G12" s="774" t="n">
        <v>78.7</v>
      </c>
      <c r="H12" s="774" t="n">
        <v>77.8</v>
      </c>
    </row>
    <row r="13" customFormat="false" ht="15" hidden="false" customHeight="true" outlineLevel="0" collapsed="false">
      <c r="A13" s="773" t="s">
        <v>1825</v>
      </c>
      <c r="B13" s="774" t="n">
        <v>82.3</v>
      </c>
      <c r="C13" s="774" t="n">
        <v>80.5</v>
      </c>
      <c r="D13" s="774" t="n">
        <v>78.6</v>
      </c>
      <c r="E13" s="774" t="n">
        <v>79.2</v>
      </c>
      <c r="F13" s="774" t="n">
        <v>80.3</v>
      </c>
      <c r="G13" s="774" t="n">
        <v>79.4</v>
      </c>
      <c r="H13" s="774" t="n">
        <v>80</v>
      </c>
    </row>
    <row r="14" customFormat="false" ht="15" hidden="false" customHeight="true" outlineLevel="0" collapsed="false">
      <c r="A14" s="773" t="s">
        <v>1832</v>
      </c>
      <c r="B14" s="774" t="n">
        <v>82.4</v>
      </c>
      <c r="C14" s="774" t="n">
        <v>81.6</v>
      </c>
      <c r="D14" s="774" t="n">
        <v>80.7</v>
      </c>
      <c r="E14" s="774" t="n">
        <v>80.4</v>
      </c>
      <c r="F14" s="774" t="n">
        <v>80.5</v>
      </c>
      <c r="G14" s="774" t="n">
        <v>80.8</v>
      </c>
      <c r="H14" s="774" t="n">
        <v>80.8</v>
      </c>
    </row>
    <row r="15" customFormat="false" ht="15" hidden="false" customHeight="true" outlineLevel="0" collapsed="false">
      <c r="A15" s="773" t="s">
        <v>2265</v>
      </c>
      <c r="B15" s="774" t="n">
        <v>86.1</v>
      </c>
      <c r="C15" s="774" t="n">
        <v>79.4</v>
      </c>
      <c r="D15" s="774" t="n">
        <v>79.4</v>
      </c>
      <c r="E15" s="774" t="n">
        <v>78.8</v>
      </c>
      <c r="F15" s="774" t="n">
        <v>78.6</v>
      </c>
      <c r="G15" s="774" t="n">
        <v>79.5</v>
      </c>
      <c r="H15" s="774" t="n">
        <v>79.1</v>
      </c>
    </row>
    <row r="16" customFormat="false" ht="15" hidden="false" customHeight="true" outlineLevel="0" collapsed="false">
      <c r="A16" s="773" t="s">
        <v>1885</v>
      </c>
      <c r="B16" s="774" t="n">
        <v>81.3</v>
      </c>
      <c r="C16" s="774" t="n">
        <v>81.2</v>
      </c>
      <c r="D16" s="774" t="n">
        <v>79.6</v>
      </c>
      <c r="E16" s="774" t="n">
        <v>79.4</v>
      </c>
      <c r="F16" s="774" t="n">
        <v>79.1</v>
      </c>
      <c r="G16" s="774" t="n">
        <v>79.2</v>
      </c>
      <c r="H16" s="774" t="n">
        <v>79.3</v>
      </c>
    </row>
    <row r="17" customFormat="false" ht="15" hidden="false" customHeight="true" outlineLevel="0" collapsed="false">
      <c r="A17" s="773" t="s">
        <v>2266</v>
      </c>
      <c r="B17" s="774" t="n">
        <v>79.4</v>
      </c>
      <c r="C17" s="774" t="n">
        <v>79.7</v>
      </c>
      <c r="D17" s="774" t="n">
        <v>78.7</v>
      </c>
      <c r="E17" s="774" t="n">
        <v>79</v>
      </c>
      <c r="F17" s="774" t="n">
        <v>78.5</v>
      </c>
      <c r="G17" s="774" t="n">
        <v>78.6</v>
      </c>
      <c r="H17" s="774" t="n">
        <v>79</v>
      </c>
    </row>
    <row r="18" customFormat="false" ht="15" hidden="false" customHeight="true" outlineLevel="0" collapsed="false">
      <c r="A18" s="773" t="s">
        <v>1030</v>
      </c>
      <c r="B18" s="774" t="n">
        <v>82.9</v>
      </c>
      <c r="C18" s="774" t="n">
        <v>81.7</v>
      </c>
      <c r="D18" s="774" t="n">
        <v>80.4</v>
      </c>
      <c r="E18" s="774" t="n">
        <v>79.5</v>
      </c>
      <c r="F18" s="774" t="n">
        <v>80.4</v>
      </c>
      <c r="G18" s="774" t="n">
        <v>80.7</v>
      </c>
      <c r="H18" s="774" t="n">
        <v>79.8</v>
      </c>
    </row>
    <row r="19" customFormat="false" ht="15" hidden="false" customHeight="true" outlineLevel="0" collapsed="false">
      <c r="A19" s="773" t="s">
        <v>2009</v>
      </c>
      <c r="B19" s="774" t="n">
        <v>77.6</v>
      </c>
      <c r="C19" s="774" t="n">
        <v>77.4</v>
      </c>
      <c r="D19" s="774" t="n">
        <v>74.4</v>
      </c>
      <c r="E19" s="774" t="n">
        <v>76.7</v>
      </c>
      <c r="F19" s="774" t="n">
        <v>76.8</v>
      </c>
      <c r="G19" s="774" t="n">
        <v>76.6</v>
      </c>
      <c r="H19" s="774" t="n">
        <v>77.5</v>
      </c>
    </row>
    <row r="20" customFormat="false" ht="15" hidden="false" customHeight="true" outlineLevel="0" collapsed="false">
      <c r="A20" s="773" t="s">
        <v>2016</v>
      </c>
      <c r="B20" s="774" t="n">
        <v>85.7</v>
      </c>
      <c r="C20" s="774" t="n">
        <v>79.2</v>
      </c>
      <c r="D20" s="774" t="n">
        <v>80.1</v>
      </c>
      <c r="E20" s="774" t="n">
        <v>81.6</v>
      </c>
      <c r="F20" s="774" t="n">
        <v>80.3</v>
      </c>
      <c r="G20" s="774" t="n">
        <v>80</v>
      </c>
      <c r="H20" s="774" t="n">
        <v>79.9</v>
      </c>
    </row>
    <row r="21" customFormat="false" ht="15" hidden="false" customHeight="true" outlineLevel="0" collapsed="false">
      <c r="A21" s="773" t="s">
        <v>2050</v>
      </c>
      <c r="B21" s="774" t="n">
        <v>84.9</v>
      </c>
      <c r="C21" s="774" t="n">
        <v>78.1</v>
      </c>
      <c r="D21" s="774" t="n">
        <v>79.1</v>
      </c>
      <c r="E21" s="774" t="n">
        <v>79.9</v>
      </c>
      <c r="F21" s="774" t="n">
        <v>79.1</v>
      </c>
      <c r="G21" s="774" t="n">
        <v>79.4</v>
      </c>
      <c r="H21" s="774" t="n">
        <v>79.2</v>
      </c>
    </row>
    <row r="22" customFormat="false" ht="15" hidden="false" customHeight="true" outlineLevel="0" collapsed="false">
      <c r="A22" s="773" t="s">
        <v>2267</v>
      </c>
      <c r="B22" s="774" t="n">
        <v>83.5</v>
      </c>
      <c r="C22" s="774" t="n">
        <v>83.7</v>
      </c>
      <c r="D22" s="774" t="n">
        <v>82.3</v>
      </c>
      <c r="E22" s="774" t="n">
        <v>80.6</v>
      </c>
      <c r="F22" s="774" t="n">
        <v>80.8</v>
      </c>
      <c r="G22" s="774" t="n">
        <v>81.2</v>
      </c>
      <c r="H22" s="774" t="n">
        <v>81.2</v>
      </c>
    </row>
    <row r="23" customFormat="false" ht="15" hidden="false" customHeight="true" outlineLevel="0" collapsed="false">
      <c r="A23" s="773" t="s">
        <v>2104</v>
      </c>
      <c r="B23" s="774" t="n">
        <v>86.5</v>
      </c>
      <c r="C23" s="774" t="n">
        <v>79.6</v>
      </c>
      <c r="D23" s="774" t="n">
        <v>80.3</v>
      </c>
      <c r="E23" s="774" t="n">
        <v>80.4</v>
      </c>
      <c r="F23" s="774" t="n">
        <v>80.1</v>
      </c>
      <c r="G23" s="774" t="n">
        <v>79.4</v>
      </c>
      <c r="H23" s="774" t="n">
        <v>79.8</v>
      </c>
    </row>
    <row r="24" customFormat="false" ht="23.25" hidden="false" customHeight="true" outlineLevel="0" collapsed="false">
      <c r="A24" s="775" t="s">
        <v>2123</v>
      </c>
      <c r="B24" s="776" t="n">
        <v>82.9</v>
      </c>
      <c r="C24" s="776" t="n">
        <v>81.3</v>
      </c>
      <c r="D24" s="776" t="n">
        <v>80.3</v>
      </c>
      <c r="E24" s="776" t="n">
        <v>80.3</v>
      </c>
      <c r="F24" s="776" t="n">
        <v>80.1</v>
      </c>
      <c r="G24" s="776" t="n">
        <v>80.3</v>
      </c>
      <c r="H24" s="776" t="n">
        <v>80.3</v>
      </c>
    </row>
    <row r="25" customFormat="false" ht="16.5" hidden="false" customHeight="true" outlineLevel="0" collapsed="false">
      <c r="A25" s="775" t="s">
        <v>1037</v>
      </c>
      <c r="B25" s="774"/>
      <c r="C25" s="774"/>
      <c r="D25" s="774"/>
      <c r="E25" s="774"/>
      <c r="F25" s="774"/>
      <c r="G25" s="774"/>
      <c r="H25" s="774"/>
    </row>
    <row r="26" customFormat="false" ht="16.5" hidden="false" customHeight="true" outlineLevel="0" collapsed="false">
      <c r="A26" s="777" t="s">
        <v>2268</v>
      </c>
      <c r="B26" s="774" t="n">
        <v>82.2</v>
      </c>
      <c r="C26" s="774" t="n">
        <v>81.8</v>
      </c>
      <c r="D26" s="774" t="n">
        <v>80.5</v>
      </c>
      <c r="E26" s="774" t="n">
        <v>80.3</v>
      </c>
      <c r="F26" s="774" t="n">
        <v>80.1</v>
      </c>
      <c r="G26" s="774" t="n">
        <v>80.4</v>
      </c>
      <c r="H26" s="774" t="n">
        <v>80.4</v>
      </c>
    </row>
    <row r="27" customFormat="false" ht="16.5" hidden="false" customHeight="true" outlineLevel="0" collapsed="false">
      <c r="A27" s="778" t="s">
        <v>2269</v>
      </c>
      <c r="B27" s="774" t="n">
        <v>84</v>
      </c>
      <c r="C27" s="774" t="n">
        <v>81.9</v>
      </c>
      <c r="D27" s="774" t="n">
        <v>79.2</v>
      </c>
      <c r="E27" s="774" t="n">
        <v>77</v>
      </c>
      <c r="F27" s="774" t="n">
        <v>76.9</v>
      </c>
      <c r="G27" s="774" t="n">
        <v>76.9</v>
      </c>
      <c r="H27" s="774" t="n">
        <v>75.8</v>
      </c>
    </row>
    <row r="28" customFormat="false" ht="16.5" hidden="false" customHeight="true" outlineLevel="0" collapsed="false">
      <c r="A28" s="777" t="s">
        <v>2270</v>
      </c>
      <c r="B28" s="774" t="n">
        <v>86</v>
      </c>
      <c r="C28" s="774" t="n">
        <v>79.2</v>
      </c>
      <c r="D28" s="774" t="n">
        <v>79.7</v>
      </c>
      <c r="E28" s="774" t="n">
        <v>80.4</v>
      </c>
      <c r="F28" s="774" t="n">
        <v>79.7</v>
      </c>
      <c r="G28" s="774" t="n">
        <v>79.9</v>
      </c>
      <c r="H28" s="774" t="n">
        <v>79.9</v>
      </c>
    </row>
    <row r="29" customFormat="false" ht="16.5" hidden="false" customHeight="true" outlineLevel="0" collapsed="false">
      <c r="A29" s="778" t="s">
        <v>2271</v>
      </c>
      <c r="B29" s="774" t="n">
        <v>88.5</v>
      </c>
      <c r="C29" s="774" t="n">
        <v>81</v>
      </c>
      <c r="D29" s="774" t="n">
        <v>79.1</v>
      </c>
      <c r="E29" s="774" t="n">
        <v>80.1</v>
      </c>
      <c r="F29" s="774" t="n">
        <v>79.8</v>
      </c>
      <c r="G29" s="774" t="n">
        <v>80.4</v>
      </c>
      <c r="H29" s="774" t="n">
        <v>80.5</v>
      </c>
    </row>
    <row r="30" customFormat="false" ht="5.25" hidden="false" customHeight="true" outlineLevel="0" collapsed="false">
      <c r="A30" s="779"/>
      <c r="B30" s="774"/>
      <c r="C30" s="774"/>
      <c r="D30" s="774"/>
      <c r="E30" s="774"/>
      <c r="F30" s="774"/>
      <c r="G30" s="774"/>
      <c r="H30" s="774"/>
    </row>
    <row r="31" customFormat="false" ht="30" hidden="false" customHeight="true" outlineLevel="0" collapsed="false">
      <c r="A31" s="772" t="s">
        <v>307</v>
      </c>
      <c r="B31" s="772"/>
      <c r="C31" s="772"/>
      <c r="D31" s="772"/>
      <c r="E31" s="772"/>
      <c r="F31" s="772"/>
      <c r="G31" s="772"/>
      <c r="H31" s="772"/>
    </row>
    <row r="32" customFormat="false" ht="15" hidden="false" customHeight="true" outlineLevel="0" collapsed="false">
      <c r="A32" s="773" t="s">
        <v>1095</v>
      </c>
      <c r="B32" s="774" t="n">
        <v>61.3</v>
      </c>
      <c r="C32" s="774" t="n">
        <v>63.1</v>
      </c>
      <c r="D32" s="774" t="n">
        <v>63.5</v>
      </c>
      <c r="E32" s="774" t="n">
        <v>64.3</v>
      </c>
      <c r="F32" s="774" t="n">
        <v>65.7</v>
      </c>
      <c r="G32" s="774" t="n">
        <v>67.5</v>
      </c>
      <c r="H32" s="774" t="n">
        <v>67.8</v>
      </c>
    </row>
    <row r="33" customFormat="false" ht="15" hidden="false" customHeight="true" outlineLevel="0" collapsed="false">
      <c r="A33" s="773" t="s">
        <v>1718</v>
      </c>
      <c r="B33" s="774" t="n">
        <v>64.7</v>
      </c>
      <c r="C33" s="774" t="n">
        <v>66.1</v>
      </c>
      <c r="D33" s="774" t="n">
        <v>65.1</v>
      </c>
      <c r="E33" s="774" t="n">
        <v>66.2</v>
      </c>
      <c r="F33" s="774" t="n">
        <v>67.5</v>
      </c>
      <c r="G33" s="774" t="n">
        <v>67.8</v>
      </c>
      <c r="H33" s="774" t="n">
        <v>67.9</v>
      </c>
    </row>
    <row r="34" customFormat="false" ht="15" hidden="false" customHeight="true" outlineLevel="0" collapsed="false">
      <c r="A34" s="773" t="s">
        <v>1763</v>
      </c>
      <c r="B34" s="774" t="n">
        <v>73.2</v>
      </c>
      <c r="C34" s="774" t="n">
        <v>71.1</v>
      </c>
      <c r="D34" s="774" t="n">
        <v>69.2</v>
      </c>
      <c r="E34" s="774" t="n">
        <v>68.1</v>
      </c>
      <c r="F34" s="774" t="n">
        <v>68.3</v>
      </c>
      <c r="G34" s="774" t="n">
        <v>68.7</v>
      </c>
      <c r="H34" s="774" t="n">
        <v>69.2</v>
      </c>
    </row>
    <row r="35" customFormat="false" ht="15" hidden="false" customHeight="true" outlineLevel="0" collapsed="false">
      <c r="A35" s="773" t="s">
        <v>1795</v>
      </c>
      <c r="B35" s="774" t="n">
        <v>76.5</v>
      </c>
      <c r="C35" s="774" t="n">
        <v>74.5</v>
      </c>
      <c r="D35" s="774" t="n">
        <v>72.9</v>
      </c>
      <c r="E35" s="774" t="n">
        <v>73</v>
      </c>
      <c r="F35" s="774" t="n">
        <v>73.8</v>
      </c>
      <c r="G35" s="774" t="n">
        <v>74.8</v>
      </c>
      <c r="H35" s="774" t="n">
        <v>74.5</v>
      </c>
    </row>
    <row r="36" customFormat="false" ht="15" hidden="false" customHeight="true" outlineLevel="0" collapsed="false">
      <c r="A36" s="773" t="s">
        <v>1824</v>
      </c>
      <c r="B36" s="774" t="n">
        <v>58.2</v>
      </c>
      <c r="C36" s="774" t="n">
        <v>59</v>
      </c>
      <c r="D36" s="774" t="n">
        <v>57.6</v>
      </c>
      <c r="E36" s="774" t="n">
        <v>60</v>
      </c>
      <c r="F36" s="774" t="n">
        <v>61.2</v>
      </c>
      <c r="G36" s="774" t="n">
        <v>64.6</v>
      </c>
      <c r="H36" s="774" t="n">
        <v>63.9</v>
      </c>
    </row>
    <row r="37" customFormat="false" ht="15" hidden="false" customHeight="true" outlineLevel="0" collapsed="false">
      <c r="A37" s="773" t="s">
        <v>1825</v>
      </c>
      <c r="B37" s="774" t="n">
        <v>64.4</v>
      </c>
      <c r="C37" s="774" t="n">
        <v>64.9</v>
      </c>
      <c r="D37" s="774" t="n">
        <v>65.1</v>
      </c>
      <c r="E37" s="774" t="n">
        <v>66</v>
      </c>
      <c r="F37" s="774" t="n">
        <v>66.2</v>
      </c>
      <c r="G37" s="774" t="n">
        <v>66.4</v>
      </c>
      <c r="H37" s="774" t="n">
        <v>67.2</v>
      </c>
    </row>
    <row r="38" customFormat="false" ht="15" hidden="false" customHeight="true" outlineLevel="0" collapsed="false">
      <c r="A38" s="773" t="s">
        <v>1832</v>
      </c>
      <c r="B38" s="774" t="n">
        <v>59.2</v>
      </c>
      <c r="C38" s="774" t="n">
        <v>60.3</v>
      </c>
      <c r="D38" s="774" t="n">
        <v>61.7</v>
      </c>
      <c r="E38" s="774" t="n">
        <v>62.7</v>
      </c>
      <c r="F38" s="774" t="n">
        <v>64.3</v>
      </c>
      <c r="G38" s="774" t="n">
        <v>65.5</v>
      </c>
      <c r="H38" s="774" t="n">
        <v>65.2</v>
      </c>
    </row>
    <row r="39" customFormat="false" ht="15" hidden="false" customHeight="true" outlineLevel="0" collapsed="false">
      <c r="A39" s="773" t="s">
        <v>2265</v>
      </c>
      <c r="B39" s="774" t="n">
        <v>77.9</v>
      </c>
      <c r="C39" s="774" t="n">
        <v>73.2</v>
      </c>
      <c r="D39" s="774" t="n">
        <v>72.7</v>
      </c>
      <c r="E39" s="774" t="n">
        <v>70.9</v>
      </c>
      <c r="F39" s="774" t="n">
        <v>70.3</v>
      </c>
      <c r="G39" s="774" t="n">
        <v>72.2</v>
      </c>
      <c r="H39" s="774" t="n">
        <v>72.6</v>
      </c>
    </row>
    <row r="40" customFormat="false" ht="15" hidden="false" customHeight="true" outlineLevel="0" collapsed="false">
      <c r="A40" s="773" t="s">
        <v>1885</v>
      </c>
      <c r="B40" s="774" t="n">
        <v>56</v>
      </c>
      <c r="C40" s="774" t="n">
        <v>59.5</v>
      </c>
      <c r="D40" s="774" t="n">
        <v>59.2</v>
      </c>
      <c r="E40" s="774" t="n">
        <v>59.9</v>
      </c>
      <c r="F40" s="774" t="n">
        <v>61.5</v>
      </c>
      <c r="G40" s="774" t="n">
        <v>63</v>
      </c>
      <c r="H40" s="774" t="n">
        <v>62.7</v>
      </c>
    </row>
    <row r="41" customFormat="false" ht="15" hidden="false" customHeight="true" outlineLevel="0" collapsed="false">
      <c r="A41" s="773" t="s">
        <v>2266</v>
      </c>
      <c r="B41" s="774" t="n">
        <v>52</v>
      </c>
      <c r="C41" s="774" t="n">
        <v>54</v>
      </c>
      <c r="D41" s="774" t="n">
        <v>55</v>
      </c>
      <c r="E41" s="774" t="n">
        <v>57.1</v>
      </c>
      <c r="F41" s="774" t="n">
        <v>59.1</v>
      </c>
      <c r="G41" s="774" t="n">
        <v>60.7</v>
      </c>
      <c r="H41" s="774" t="n">
        <v>60.8</v>
      </c>
    </row>
    <row r="42" customFormat="false" ht="15" hidden="false" customHeight="true" outlineLevel="0" collapsed="false">
      <c r="A42" s="773" t="s">
        <v>1030</v>
      </c>
      <c r="B42" s="774" t="n">
        <v>57</v>
      </c>
      <c r="C42" s="774" t="n">
        <v>57.2</v>
      </c>
      <c r="D42" s="774" t="n">
        <v>57.8</v>
      </c>
      <c r="E42" s="774" t="n">
        <v>60.3</v>
      </c>
      <c r="F42" s="774" t="n">
        <v>61.4</v>
      </c>
      <c r="G42" s="774" t="n">
        <v>63.4</v>
      </c>
      <c r="H42" s="774" t="n">
        <v>62.5</v>
      </c>
    </row>
    <row r="43" customFormat="false" ht="15" hidden="false" customHeight="true" outlineLevel="0" collapsed="false">
      <c r="A43" s="773" t="s">
        <v>2009</v>
      </c>
      <c r="B43" s="774" t="n">
        <v>49.1</v>
      </c>
      <c r="C43" s="774" t="n">
        <v>48.6</v>
      </c>
      <c r="D43" s="774" t="n">
        <v>52</v>
      </c>
      <c r="E43" s="774" t="n">
        <v>56.1</v>
      </c>
      <c r="F43" s="774" t="n">
        <v>56.3</v>
      </c>
      <c r="G43" s="774" t="n">
        <v>58.6</v>
      </c>
      <c r="H43" s="774" t="n">
        <v>59.2</v>
      </c>
    </row>
    <row r="44" customFormat="false" ht="15" hidden="false" customHeight="true" outlineLevel="0" collapsed="false">
      <c r="A44" s="773" t="s">
        <v>2016</v>
      </c>
      <c r="B44" s="774" t="n">
        <v>76.7</v>
      </c>
      <c r="C44" s="774" t="n">
        <v>73.5</v>
      </c>
      <c r="D44" s="774" t="n">
        <v>73.6</v>
      </c>
      <c r="E44" s="774" t="n">
        <v>73.4</v>
      </c>
      <c r="F44" s="774" t="n">
        <v>73</v>
      </c>
      <c r="G44" s="774" t="n">
        <v>73</v>
      </c>
      <c r="H44" s="774" t="n">
        <v>73.4</v>
      </c>
    </row>
    <row r="45" customFormat="false" ht="15" hidden="false" customHeight="true" outlineLevel="0" collapsed="false">
      <c r="A45" s="773" t="s">
        <v>2050</v>
      </c>
      <c r="B45" s="774" t="n">
        <v>76.5</v>
      </c>
      <c r="C45" s="774" t="n">
        <v>73.6</v>
      </c>
      <c r="D45" s="774" t="n">
        <v>73.7</v>
      </c>
      <c r="E45" s="774" t="n">
        <v>72.9</v>
      </c>
      <c r="F45" s="774" t="n">
        <v>72.4</v>
      </c>
      <c r="G45" s="774" t="n">
        <v>72.9</v>
      </c>
      <c r="H45" s="774" t="n">
        <v>73.4</v>
      </c>
    </row>
    <row r="46" customFormat="false" ht="15" hidden="false" customHeight="true" outlineLevel="0" collapsed="false">
      <c r="A46" s="773" t="s">
        <v>2267</v>
      </c>
      <c r="B46" s="774" t="n">
        <v>61.2</v>
      </c>
      <c r="C46" s="774" t="n">
        <v>62.1</v>
      </c>
      <c r="D46" s="774" t="n">
        <v>62.6</v>
      </c>
      <c r="E46" s="774" t="n">
        <v>63.1</v>
      </c>
      <c r="F46" s="774" t="n">
        <v>64.2</v>
      </c>
      <c r="G46" s="774" t="n">
        <v>66.6</v>
      </c>
      <c r="H46" s="774" t="n">
        <v>65.6</v>
      </c>
    </row>
    <row r="47" customFormat="false" ht="15" hidden="false" customHeight="true" outlineLevel="0" collapsed="false">
      <c r="A47" s="773" t="s">
        <v>2104</v>
      </c>
      <c r="B47" s="774" t="n">
        <v>77.5</v>
      </c>
      <c r="C47" s="774" t="n">
        <v>73.3</v>
      </c>
      <c r="D47" s="774" t="n">
        <v>74.1</v>
      </c>
      <c r="E47" s="774" t="n">
        <v>73.5</v>
      </c>
      <c r="F47" s="774" t="n">
        <v>71.6</v>
      </c>
      <c r="G47" s="774" t="n">
        <v>72.3</v>
      </c>
      <c r="H47" s="774" t="n">
        <v>72.4</v>
      </c>
    </row>
    <row r="48" customFormat="false" ht="15" hidden="false" customHeight="true" outlineLevel="0" collapsed="false">
      <c r="A48" s="780" t="s">
        <v>354</v>
      </c>
      <c r="B48" s="774"/>
      <c r="C48" s="774"/>
      <c r="D48" s="774"/>
      <c r="E48" s="774"/>
      <c r="F48" s="774"/>
      <c r="G48" s="774"/>
      <c r="H48" s="774"/>
    </row>
    <row r="49" customFormat="false" ht="9.75" hidden="false" customHeight="true" outlineLevel="0" collapsed="false">
      <c r="A49" s="780" t="s">
        <v>2272</v>
      </c>
      <c r="B49" s="774"/>
      <c r="C49" s="774"/>
      <c r="D49" s="774"/>
      <c r="E49" s="774"/>
      <c r="F49" s="774"/>
      <c r="G49" s="774"/>
      <c r="H49" s="781"/>
    </row>
    <row r="50" customFormat="false" ht="27" hidden="false" customHeight="true" outlineLevel="0" collapsed="false">
      <c r="A50" s="772" t="s">
        <v>461</v>
      </c>
      <c r="B50" s="772"/>
      <c r="C50" s="772"/>
      <c r="D50" s="772"/>
      <c r="E50" s="772"/>
      <c r="F50" s="772"/>
      <c r="G50" s="772"/>
      <c r="H50" s="772"/>
    </row>
    <row r="51" customFormat="false" ht="23.25" hidden="false" customHeight="true" outlineLevel="0" collapsed="false">
      <c r="A51" s="775" t="s">
        <v>2123</v>
      </c>
      <c r="B51" s="776" t="n">
        <v>62.1</v>
      </c>
      <c r="C51" s="776" t="n">
        <v>62.7</v>
      </c>
      <c r="D51" s="776" t="n">
        <v>62.8</v>
      </c>
      <c r="E51" s="776" t="n">
        <v>63.8</v>
      </c>
      <c r="F51" s="776" t="n">
        <v>64.9</v>
      </c>
      <c r="G51" s="776" t="n">
        <v>66.1</v>
      </c>
      <c r="H51" s="776" t="n">
        <v>66.1</v>
      </c>
    </row>
    <row r="52" customFormat="false" ht="16.5" hidden="false" customHeight="true" outlineLevel="0" collapsed="false">
      <c r="A52" s="775" t="s">
        <v>1037</v>
      </c>
      <c r="B52" s="774"/>
      <c r="C52" s="774"/>
      <c r="D52" s="774"/>
      <c r="E52" s="774"/>
      <c r="F52" s="774"/>
      <c r="G52" s="774"/>
      <c r="H52" s="774"/>
    </row>
    <row r="53" customFormat="false" ht="16.5" hidden="false" customHeight="true" outlineLevel="0" collapsed="false">
      <c r="A53" s="777" t="s">
        <v>2268</v>
      </c>
      <c r="B53" s="774" t="n">
        <v>58.4</v>
      </c>
      <c r="C53" s="774" t="n">
        <v>60</v>
      </c>
      <c r="D53" s="774" t="n">
        <v>60.3</v>
      </c>
      <c r="E53" s="774" t="n">
        <v>61.7</v>
      </c>
      <c r="F53" s="774" t="n">
        <v>63.2</v>
      </c>
      <c r="G53" s="774" t="n">
        <v>64.5</v>
      </c>
      <c r="H53" s="774" t="n">
        <v>64.5</v>
      </c>
    </row>
    <row r="54" customFormat="false" ht="16.5" hidden="false" customHeight="true" outlineLevel="0" collapsed="false">
      <c r="A54" s="778" t="s">
        <v>2269</v>
      </c>
      <c r="B54" s="774" t="n">
        <v>68.5</v>
      </c>
      <c r="C54" s="774" t="n">
        <v>68.5</v>
      </c>
      <c r="D54" s="774" t="n">
        <v>65.4</v>
      </c>
      <c r="E54" s="774" t="n">
        <v>64.4</v>
      </c>
      <c r="F54" s="774" t="n">
        <v>65.2</v>
      </c>
      <c r="G54" s="774" t="n">
        <v>65.5</v>
      </c>
      <c r="H54" s="774" t="n">
        <v>65.9</v>
      </c>
    </row>
    <row r="55" customFormat="false" ht="16.5" hidden="false" customHeight="true" outlineLevel="0" collapsed="false">
      <c r="A55" s="777" t="s">
        <v>2270</v>
      </c>
      <c r="B55" s="774" t="n">
        <v>77.2</v>
      </c>
      <c r="C55" s="774" t="n">
        <v>73.8</v>
      </c>
      <c r="D55" s="774" t="n">
        <v>73.6</v>
      </c>
      <c r="E55" s="774" t="n">
        <v>73</v>
      </c>
      <c r="F55" s="774" t="n">
        <v>72.5</v>
      </c>
      <c r="G55" s="774" t="n">
        <v>73.2</v>
      </c>
      <c r="H55" s="774" t="n">
        <v>73.4</v>
      </c>
    </row>
    <row r="56" customFormat="false" ht="16.5" hidden="false" customHeight="true" outlineLevel="0" collapsed="false">
      <c r="A56" s="778" t="s">
        <v>2271</v>
      </c>
      <c r="B56" s="774" t="n">
        <v>80.6</v>
      </c>
      <c r="C56" s="774" t="n">
        <v>75.3</v>
      </c>
      <c r="D56" s="774" t="n">
        <v>75.2</v>
      </c>
      <c r="E56" s="774" t="n">
        <v>74.2</v>
      </c>
      <c r="F56" s="774" t="n">
        <v>73.2</v>
      </c>
      <c r="G56" s="774" t="n">
        <v>73.8</v>
      </c>
      <c r="H56" s="774" t="n">
        <v>74.3</v>
      </c>
    </row>
    <row r="57" customFormat="false" ht="5.25" hidden="false" customHeight="true" outlineLevel="0" collapsed="false">
      <c r="A57" s="779"/>
      <c r="B57" s="774"/>
      <c r="C57" s="774"/>
      <c r="D57" s="774"/>
      <c r="E57" s="774"/>
      <c r="F57" s="774"/>
      <c r="G57" s="774"/>
      <c r="H57" s="774"/>
    </row>
    <row r="58" customFormat="false" ht="30" hidden="false" customHeight="true" outlineLevel="0" collapsed="false">
      <c r="A58" s="772" t="s">
        <v>197</v>
      </c>
      <c r="B58" s="772"/>
      <c r="C58" s="772"/>
      <c r="D58" s="772"/>
      <c r="E58" s="772"/>
      <c r="F58" s="772"/>
      <c r="G58" s="772"/>
      <c r="H58" s="772"/>
    </row>
    <row r="59" customFormat="false" ht="15" hidden="false" customHeight="true" outlineLevel="0" collapsed="false">
      <c r="A59" s="773" t="s">
        <v>1095</v>
      </c>
      <c r="B59" s="774" t="n">
        <v>72.8</v>
      </c>
      <c r="C59" s="774" t="n">
        <v>73.1</v>
      </c>
      <c r="D59" s="774" t="n">
        <v>72.8</v>
      </c>
      <c r="E59" s="774" t="n">
        <v>72.9</v>
      </c>
      <c r="F59" s="774" t="n">
        <v>73.7</v>
      </c>
      <c r="G59" s="774" t="n">
        <v>74.9</v>
      </c>
      <c r="H59" s="774" t="n">
        <v>75</v>
      </c>
    </row>
    <row r="60" customFormat="false" ht="15" hidden="false" customHeight="true" outlineLevel="0" collapsed="false">
      <c r="A60" s="773" t="s">
        <v>1718</v>
      </c>
      <c r="B60" s="774" t="n">
        <v>75.1</v>
      </c>
      <c r="C60" s="774" t="n">
        <v>75.6</v>
      </c>
      <c r="D60" s="774" t="n">
        <v>74.4</v>
      </c>
      <c r="E60" s="774" t="n">
        <v>74.8</v>
      </c>
      <c r="F60" s="774" t="n">
        <v>75.1</v>
      </c>
      <c r="G60" s="774" t="n">
        <v>75.4</v>
      </c>
      <c r="H60" s="774" t="n">
        <v>75.5</v>
      </c>
    </row>
    <row r="61" customFormat="false" ht="15" hidden="false" customHeight="true" outlineLevel="0" collapsed="false">
      <c r="A61" s="773" t="s">
        <v>1763</v>
      </c>
      <c r="B61" s="774" t="n">
        <v>79.4</v>
      </c>
      <c r="C61" s="774" t="n">
        <v>76.4</v>
      </c>
      <c r="D61" s="774" t="n">
        <v>74.2</v>
      </c>
      <c r="E61" s="774" t="n">
        <v>73.2</v>
      </c>
      <c r="F61" s="774" t="n">
        <v>73.3</v>
      </c>
      <c r="G61" s="774" t="n">
        <v>73.6</v>
      </c>
      <c r="H61" s="774" t="n">
        <v>73.5</v>
      </c>
    </row>
    <row r="62" customFormat="false" ht="15" hidden="false" customHeight="true" outlineLevel="0" collapsed="false">
      <c r="A62" s="773" t="s">
        <v>1795</v>
      </c>
      <c r="B62" s="774" t="n">
        <v>81.4</v>
      </c>
      <c r="C62" s="774" t="n">
        <v>76.7</v>
      </c>
      <c r="D62" s="774" t="n">
        <v>76.3</v>
      </c>
      <c r="E62" s="774" t="n">
        <v>76.6</v>
      </c>
      <c r="F62" s="774" t="n">
        <v>76.8</v>
      </c>
      <c r="G62" s="774" t="n">
        <v>77.7</v>
      </c>
      <c r="H62" s="774" t="n">
        <v>77.6</v>
      </c>
    </row>
    <row r="63" customFormat="false" ht="15" hidden="false" customHeight="true" outlineLevel="0" collapsed="false">
      <c r="A63" s="773" t="s">
        <v>1824</v>
      </c>
      <c r="B63" s="774" t="n">
        <v>68.8</v>
      </c>
      <c r="C63" s="774" t="n">
        <v>69.5</v>
      </c>
      <c r="D63" s="774" t="n">
        <v>67.4</v>
      </c>
      <c r="E63" s="774" t="n">
        <v>68.7</v>
      </c>
      <c r="F63" s="774" t="n">
        <v>69.1</v>
      </c>
      <c r="G63" s="774" t="n">
        <v>71.7</v>
      </c>
      <c r="H63" s="774" t="n">
        <v>70.9</v>
      </c>
    </row>
    <row r="64" customFormat="false" ht="15" hidden="false" customHeight="true" outlineLevel="0" collapsed="false">
      <c r="A64" s="773" t="s">
        <v>1825</v>
      </c>
      <c r="B64" s="774" t="n">
        <v>73.3</v>
      </c>
      <c r="C64" s="774" t="n">
        <v>72.8</v>
      </c>
      <c r="D64" s="774" t="n">
        <v>71.9</v>
      </c>
      <c r="E64" s="774" t="n">
        <v>72.6</v>
      </c>
      <c r="F64" s="774" t="n">
        <v>73.3</v>
      </c>
      <c r="G64" s="774" t="n">
        <v>72.9</v>
      </c>
      <c r="H64" s="774" t="n">
        <v>73.7</v>
      </c>
    </row>
    <row r="65" customFormat="false" ht="15" hidden="false" customHeight="true" outlineLevel="0" collapsed="false">
      <c r="A65" s="773" t="s">
        <v>1832</v>
      </c>
      <c r="B65" s="774" t="n">
        <v>71</v>
      </c>
      <c r="C65" s="774" t="n">
        <v>71.2</v>
      </c>
      <c r="D65" s="774" t="n">
        <v>71.3</v>
      </c>
      <c r="E65" s="774" t="n">
        <v>71.7</v>
      </c>
      <c r="F65" s="774" t="n">
        <v>72.5</v>
      </c>
      <c r="G65" s="774" t="n">
        <v>73.2</v>
      </c>
      <c r="H65" s="774" t="n">
        <v>73</v>
      </c>
    </row>
    <row r="66" customFormat="false" ht="15" hidden="false" customHeight="true" outlineLevel="0" collapsed="false">
      <c r="A66" s="773" t="s">
        <v>2265</v>
      </c>
      <c r="B66" s="774" t="n">
        <v>82.1</v>
      </c>
      <c r="C66" s="774" t="n">
        <v>76.4</v>
      </c>
      <c r="D66" s="774" t="n">
        <v>76.1</v>
      </c>
      <c r="E66" s="774" t="n">
        <v>75</v>
      </c>
      <c r="F66" s="774" t="n">
        <v>74.6</v>
      </c>
      <c r="G66" s="774" t="n">
        <v>76</v>
      </c>
      <c r="H66" s="774" t="n">
        <v>75.9</v>
      </c>
    </row>
    <row r="67" customFormat="false" ht="15" hidden="false" customHeight="true" outlineLevel="0" collapsed="false">
      <c r="A67" s="773" t="s">
        <v>1885</v>
      </c>
      <c r="B67" s="774" t="n">
        <v>68.9</v>
      </c>
      <c r="C67" s="774" t="n">
        <v>70.5</v>
      </c>
      <c r="D67" s="774" t="n">
        <v>69.6</v>
      </c>
      <c r="E67" s="774" t="n">
        <v>69.8</v>
      </c>
      <c r="F67" s="774" t="n">
        <v>70.4</v>
      </c>
      <c r="G67" s="774" t="n">
        <v>71.2</v>
      </c>
      <c r="H67" s="774" t="n">
        <v>71.1</v>
      </c>
    </row>
    <row r="68" customFormat="false" ht="15" hidden="false" customHeight="true" outlineLevel="0" collapsed="false">
      <c r="A68" s="773" t="s">
        <v>2266</v>
      </c>
      <c r="B68" s="774" t="n">
        <v>65.8</v>
      </c>
      <c r="C68" s="774" t="n">
        <v>67</v>
      </c>
      <c r="D68" s="774" t="n">
        <v>67</v>
      </c>
      <c r="E68" s="774" t="n">
        <v>68.2</v>
      </c>
      <c r="F68" s="774" t="n">
        <v>68.9</v>
      </c>
      <c r="G68" s="774" t="n">
        <v>69.7</v>
      </c>
      <c r="H68" s="774" t="n">
        <v>69.9</v>
      </c>
    </row>
    <row r="69" customFormat="false" ht="15" hidden="false" customHeight="true" outlineLevel="0" collapsed="false">
      <c r="A69" s="773" t="s">
        <v>1030</v>
      </c>
      <c r="B69" s="774" t="n">
        <v>70.2</v>
      </c>
      <c r="C69" s="774" t="n">
        <v>69.7</v>
      </c>
      <c r="D69" s="774" t="n">
        <v>69.3</v>
      </c>
      <c r="E69" s="774" t="n">
        <v>70</v>
      </c>
      <c r="F69" s="774" t="n">
        <v>71.1</v>
      </c>
      <c r="G69" s="774" t="n">
        <v>72.1</v>
      </c>
      <c r="H69" s="774" t="n">
        <v>71.2</v>
      </c>
    </row>
    <row r="70" customFormat="false" ht="15" hidden="false" customHeight="true" outlineLevel="0" collapsed="false">
      <c r="A70" s="773" t="s">
        <v>2009</v>
      </c>
      <c r="B70" s="774" t="n">
        <v>63.7</v>
      </c>
      <c r="C70" s="774" t="n">
        <v>63.2</v>
      </c>
      <c r="D70" s="774" t="n">
        <v>63.4</v>
      </c>
      <c r="E70" s="774" t="n">
        <v>66.6</v>
      </c>
      <c r="F70" s="774" t="n">
        <v>66.7</v>
      </c>
      <c r="G70" s="774" t="n">
        <v>67.6</v>
      </c>
      <c r="H70" s="774" t="n">
        <v>68.5</v>
      </c>
    </row>
    <row r="71" customFormat="false" ht="15" hidden="false" customHeight="true" outlineLevel="0" collapsed="false">
      <c r="A71" s="773" t="s">
        <v>2016</v>
      </c>
      <c r="B71" s="774" t="n">
        <v>81.1</v>
      </c>
      <c r="C71" s="774" t="n">
        <v>76.8</v>
      </c>
      <c r="D71" s="774" t="n">
        <v>76.9</v>
      </c>
      <c r="E71" s="774" t="n">
        <v>77.6</v>
      </c>
      <c r="F71" s="774" t="n">
        <v>76.7</v>
      </c>
      <c r="G71" s="774" t="n">
        <v>76.6</v>
      </c>
      <c r="H71" s="774" t="n">
        <v>76.8</v>
      </c>
    </row>
    <row r="72" customFormat="false" ht="15" hidden="false" customHeight="true" outlineLevel="0" collapsed="false">
      <c r="A72" s="773" t="s">
        <v>2050</v>
      </c>
      <c r="B72" s="774" t="n">
        <v>80.6</v>
      </c>
      <c r="C72" s="774" t="n">
        <v>75.9</v>
      </c>
      <c r="D72" s="774" t="n">
        <v>76.4</v>
      </c>
      <c r="E72" s="774" t="n">
        <v>76.5</v>
      </c>
      <c r="F72" s="774" t="n">
        <v>75.9</v>
      </c>
      <c r="G72" s="774" t="n">
        <v>76.3</v>
      </c>
      <c r="H72" s="774" t="n">
        <v>76.4</v>
      </c>
    </row>
    <row r="73" customFormat="false" ht="15" hidden="false" customHeight="true" outlineLevel="0" collapsed="false">
      <c r="A73" s="773" t="s">
        <v>2267</v>
      </c>
      <c r="B73" s="774" t="n">
        <v>72.6</v>
      </c>
      <c r="C73" s="774" t="n">
        <v>73.1</v>
      </c>
      <c r="D73" s="774" t="n">
        <v>72.6</v>
      </c>
      <c r="E73" s="774" t="n">
        <v>72</v>
      </c>
      <c r="F73" s="774" t="n">
        <v>72.6</v>
      </c>
      <c r="G73" s="774" t="n">
        <v>73.9</v>
      </c>
      <c r="H73" s="774" t="n">
        <v>73.5</v>
      </c>
    </row>
    <row r="74" customFormat="false" ht="15" hidden="false" customHeight="true" outlineLevel="0" collapsed="false">
      <c r="A74" s="773" t="s">
        <v>2104</v>
      </c>
      <c r="B74" s="774" t="n">
        <v>81.9</v>
      </c>
      <c r="C74" s="774" t="n">
        <v>76.4</v>
      </c>
      <c r="D74" s="774" t="n">
        <v>77.3</v>
      </c>
      <c r="E74" s="774" t="n">
        <v>77</v>
      </c>
      <c r="F74" s="774" t="n">
        <v>75.9</v>
      </c>
      <c r="G74" s="774" t="n">
        <v>76</v>
      </c>
      <c r="H74" s="774" t="n">
        <v>76.2</v>
      </c>
    </row>
    <row r="75" customFormat="false" ht="23.25" hidden="false" customHeight="true" outlineLevel="0" collapsed="false">
      <c r="A75" s="775" t="s">
        <v>2123</v>
      </c>
      <c r="B75" s="776" t="n">
        <v>72.6</v>
      </c>
      <c r="C75" s="776" t="n">
        <v>72.1</v>
      </c>
      <c r="D75" s="776" t="n">
        <v>71.7</v>
      </c>
      <c r="E75" s="776" t="n">
        <v>72.2</v>
      </c>
      <c r="F75" s="776" t="n">
        <v>72.6</v>
      </c>
      <c r="G75" s="776" t="n">
        <v>73.3</v>
      </c>
      <c r="H75" s="776" t="n">
        <v>73.3</v>
      </c>
    </row>
    <row r="76" customFormat="false" ht="16.5" hidden="false" customHeight="true" outlineLevel="0" collapsed="false">
      <c r="A76" s="775" t="s">
        <v>1037</v>
      </c>
      <c r="B76" s="774"/>
      <c r="C76" s="774"/>
      <c r="D76" s="774"/>
      <c r="E76" s="774"/>
      <c r="F76" s="774"/>
      <c r="G76" s="774"/>
      <c r="H76" s="774"/>
    </row>
    <row r="77" customFormat="false" ht="16.5" hidden="false" customHeight="true" outlineLevel="0" collapsed="false">
      <c r="A77" s="777" t="s">
        <v>2268</v>
      </c>
      <c r="B77" s="774" t="n">
        <v>70.5</v>
      </c>
      <c r="C77" s="774" t="n">
        <v>71.1</v>
      </c>
      <c r="D77" s="774" t="n">
        <v>70.5</v>
      </c>
      <c r="E77" s="774" t="n">
        <v>71.1</v>
      </c>
      <c r="F77" s="774" t="n">
        <v>71.7</v>
      </c>
      <c r="G77" s="774" t="n">
        <v>72.5</v>
      </c>
      <c r="H77" s="774" t="n">
        <v>72.5</v>
      </c>
    </row>
    <row r="78" customFormat="false" ht="16.5" hidden="false" customHeight="true" outlineLevel="0" collapsed="false">
      <c r="A78" s="778" t="s">
        <v>2269</v>
      </c>
      <c r="B78" s="774" t="n">
        <v>76.4</v>
      </c>
      <c r="C78" s="774" t="n">
        <v>75.3</v>
      </c>
      <c r="D78" s="774" t="n">
        <v>72.4</v>
      </c>
      <c r="E78" s="774" t="n">
        <v>70.7</v>
      </c>
      <c r="F78" s="774" t="n">
        <v>71.1</v>
      </c>
      <c r="G78" s="774" t="n">
        <v>71.2</v>
      </c>
      <c r="H78" s="774" t="n">
        <v>70.9</v>
      </c>
    </row>
    <row r="79" customFormat="false" ht="16.5" hidden="false" customHeight="true" outlineLevel="0" collapsed="false">
      <c r="A79" s="777" t="s">
        <v>2270</v>
      </c>
      <c r="B79" s="774" t="n">
        <v>81.6</v>
      </c>
      <c r="C79" s="774" t="n">
        <v>76.5</v>
      </c>
      <c r="D79" s="774" t="n">
        <v>76.7</v>
      </c>
      <c r="E79" s="774" t="n">
        <v>76.8</v>
      </c>
      <c r="F79" s="774" t="n">
        <v>76.2</v>
      </c>
      <c r="G79" s="774" t="n">
        <v>76.6</v>
      </c>
      <c r="H79" s="774" t="n">
        <v>76.7</v>
      </c>
    </row>
    <row r="80" customFormat="false" ht="16.5" hidden="false" customHeight="true" outlineLevel="0" collapsed="false">
      <c r="A80" s="778" t="s">
        <v>2271</v>
      </c>
      <c r="B80" s="774" t="n">
        <v>84.4</v>
      </c>
      <c r="C80" s="774" t="n">
        <v>78.2</v>
      </c>
      <c r="D80" s="774" t="n">
        <v>77.2</v>
      </c>
      <c r="E80" s="774" t="n">
        <v>77.2</v>
      </c>
      <c r="F80" s="774" t="n">
        <v>76.7</v>
      </c>
      <c r="G80" s="774" t="n">
        <v>77.2</v>
      </c>
      <c r="H80" s="774" t="n">
        <v>77.5</v>
      </c>
    </row>
    <row r="81" customFormat="false" ht="15" hidden="false" customHeight="true" outlineLevel="0" collapsed="false">
      <c r="A81" s="780" t="s">
        <v>354</v>
      </c>
      <c r="B81" s="774"/>
      <c r="C81" s="774"/>
      <c r="D81" s="774"/>
      <c r="E81" s="774"/>
      <c r="F81" s="774"/>
      <c r="G81" s="774"/>
      <c r="H81" s="774"/>
    </row>
    <row r="82" customFormat="false" ht="9.75" hidden="false" customHeight="true" outlineLevel="0" collapsed="false">
      <c r="A82" s="780" t="s">
        <v>2272</v>
      </c>
      <c r="B82" s="774"/>
      <c r="C82" s="774"/>
      <c r="D82" s="774"/>
      <c r="E82" s="774"/>
      <c r="F82" s="774"/>
      <c r="G82" s="774"/>
      <c r="H82" s="774"/>
    </row>
    <row r="83" customFormat="false" ht="9.75" hidden="false" customHeight="true" outlineLevel="0" collapsed="false">
      <c r="B83" s="774"/>
      <c r="C83" s="774"/>
      <c r="D83" s="774"/>
      <c r="E83" s="774"/>
      <c r="F83" s="774"/>
      <c r="G83" s="774"/>
      <c r="H83" s="774"/>
    </row>
    <row r="84" customFormat="false" ht="16.5" hidden="false" customHeight="true" outlineLevel="0" collapsed="false">
      <c r="A84" s="782"/>
      <c r="B84" s="774"/>
      <c r="C84" s="774"/>
      <c r="D84" s="774"/>
      <c r="E84" s="774"/>
      <c r="F84" s="774"/>
      <c r="G84" s="774"/>
      <c r="H84" s="774"/>
    </row>
  </sheetData>
  <mergeCells count="9">
    <mergeCell ref="A1:H1"/>
    <mergeCell ref="A2:H2"/>
    <mergeCell ref="A3:H3"/>
    <mergeCell ref="A4:G4"/>
    <mergeCell ref="A6:G6"/>
    <mergeCell ref="A7:H7"/>
    <mergeCell ref="A31:H31"/>
    <mergeCell ref="A50:H50"/>
    <mergeCell ref="A58:H58"/>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49"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false" showRowColHeaders="true" showZeros="true" rightToLeft="false" tabSelected="false" showOutlineSymbols="true" defaultGridColor="true" view="normal" topLeftCell="A1" colorId="64" zoomScale="71" zoomScaleNormal="71" zoomScalePageLayoutView="71" workbookViewId="0">
      <pane xSplit="0" ySplit="7" topLeftCell="BM110"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767" width="17.85"/>
    <col collapsed="false" customWidth="true" hidden="false" outlineLevel="0" max="2" min="2" style="767" width="6.85"/>
    <col collapsed="false" customWidth="true" hidden="false" outlineLevel="0" max="4" min="3" style="767" width="9.41"/>
    <col collapsed="false" customWidth="true" hidden="false" outlineLevel="0" max="5" min="5" style="767" width="8.56"/>
    <col collapsed="false" customWidth="true" hidden="false" outlineLevel="0" max="6" min="6" style="767" width="7.56"/>
    <col collapsed="false" customWidth="true" hidden="false" outlineLevel="0" max="7" min="7" style="767" width="8.56"/>
    <col collapsed="false" customWidth="true" hidden="false" outlineLevel="0" max="8" min="8" style="767" width="7.42"/>
    <col collapsed="false" customWidth="true" hidden="false" outlineLevel="0" max="9" min="9" style="767" width="9.41"/>
    <col collapsed="false" customWidth="true" hidden="false" outlineLevel="0" max="10" min="10" style="767" width="9.56"/>
    <col collapsed="false" customWidth="true" hidden="false" outlineLevel="0" max="11" min="11" style="767" width="9.7"/>
    <col collapsed="false" customWidth="true" hidden="false" outlineLevel="0" max="12" min="12" style="767" width="9.56"/>
    <col collapsed="false" customWidth="true" hidden="false" outlineLevel="0" max="13" min="13" style="767" width="10.56"/>
    <col collapsed="false" customWidth="true" hidden="false" outlineLevel="0" max="14" min="14" style="767" width="9.56"/>
    <col collapsed="false" customWidth="true" hidden="false" outlineLevel="0" max="15" min="15" style="767" width="10.56"/>
    <col collapsed="false" customWidth="true" hidden="false" outlineLevel="0" max="16" min="16" style="767" width="10.41"/>
    <col collapsed="false" customWidth="true" hidden="false" outlineLevel="0" max="17" min="17" style="767" width="9.99"/>
    <col collapsed="false" customWidth="true" hidden="false" outlineLevel="0" max="18" min="18" style="767" width="24.28"/>
    <col collapsed="false" customWidth="false" hidden="false" outlineLevel="0" max="257" min="19" style="767" width="10.28"/>
  </cols>
  <sheetData>
    <row r="1" customFormat="false" ht="18" hidden="false" customHeight="true" outlineLevel="0" collapsed="false">
      <c r="A1" s="783" t="s">
        <v>2273</v>
      </c>
      <c r="B1" s="783"/>
      <c r="C1" s="783"/>
      <c r="D1" s="783"/>
      <c r="E1" s="783"/>
      <c r="F1" s="783"/>
      <c r="G1" s="783"/>
      <c r="H1" s="783"/>
      <c r="I1" s="783"/>
      <c r="J1" s="783"/>
      <c r="K1" s="784" t="s">
        <v>2274</v>
      </c>
      <c r="L1" s="784"/>
      <c r="M1" s="784"/>
      <c r="N1" s="784"/>
      <c r="O1" s="784"/>
      <c r="P1" s="784"/>
      <c r="Q1" s="784"/>
      <c r="R1" s="784"/>
    </row>
    <row r="2" customFormat="false" ht="21" hidden="false" customHeight="true" outlineLevel="0" collapsed="false">
      <c r="A2" s="785" t="s">
        <v>2275</v>
      </c>
      <c r="B2" s="785"/>
      <c r="C2" s="785"/>
      <c r="D2" s="785"/>
      <c r="E2" s="785"/>
      <c r="F2" s="785"/>
      <c r="G2" s="785"/>
      <c r="H2" s="785"/>
      <c r="I2" s="785"/>
      <c r="J2" s="785"/>
      <c r="K2" s="786" t="s">
        <v>2276</v>
      </c>
      <c r="L2" s="786"/>
      <c r="M2" s="786"/>
      <c r="N2" s="786"/>
      <c r="O2" s="786"/>
      <c r="P2" s="786"/>
      <c r="Q2" s="786"/>
      <c r="R2" s="786"/>
    </row>
    <row r="3" customFormat="false" ht="15" hidden="false" customHeight="true" outlineLevel="0" collapsed="false">
      <c r="A3" s="787" t="s">
        <v>318</v>
      </c>
      <c r="B3" s="787"/>
      <c r="C3" s="787"/>
      <c r="D3" s="787"/>
      <c r="E3" s="787"/>
      <c r="F3" s="787"/>
      <c r="G3" s="787"/>
      <c r="H3" s="787"/>
      <c r="I3" s="787"/>
      <c r="J3" s="787"/>
      <c r="K3" s="788" t="s">
        <v>1192</v>
      </c>
      <c r="L3" s="788"/>
      <c r="M3" s="788"/>
      <c r="N3" s="788"/>
      <c r="O3" s="788"/>
      <c r="P3" s="788"/>
      <c r="Q3" s="788"/>
      <c r="R3" s="788"/>
    </row>
    <row r="4" customFormat="false" ht="6" hidden="false" customHeight="true" outlineLevel="0" collapsed="false">
      <c r="A4" s="789"/>
      <c r="B4" s="789"/>
      <c r="C4" s="789"/>
      <c r="D4" s="789"/>
      <c r="E4" s="789"/>
      <c r="F4" s="789"/>
      <c r="G4" s="789"/>
      <c r="H4" s="789"/>
      <c r="I4" s="790"/>
      <c r="J4" s="790"/>
      <c r="K4" s="791"/>
      <c r="L4" s="791"/>
      <c r="M4" s="791"/>
      <c r="N4" s="791"/>
      <c r="O4" s="791"/>
      <c r="P4" s="791"/>
      <c r="Q4" s="791"/>
      <c r="R4" s="791"/>
    </row>
    <row r="5" customFormat="false" ht="24" hidden="false" customHeight="true" outlineLevel="0" collapsed="false">
      <c r="A5" s="749" t="s">
        <v>1014</v>
      </c>
      <c r="B5" s="750" t="s">
        <v>1455</v>
      </c>
      <c r="C5" s="750" t="s">
        <v>159</v>
      </c>
      <c r="D5" s="750"/>
      <c r="E5" s="750" t="s">
        <v>438</v>
      </c>
      <c r="F5" s="750"/>
      <c r="G5" s="751" t="s">
        <v>2277</v>
      </c>
      <c r="H5" s="751"/>
      <c r="I5" s="792" t="s">
        <v>2278</v>
      </c>
      <c r="J5" s="792"/>
      <c r="K5" s="793" t="s">
        <v>2279</v>
      </c>
      <c r="L5" s="793"/>
      <c r="M5" s="793"/>
      <c r="N5" s="793"/>
      <c r="O5" s="793"/>
      <c r="P5" s="793"/>
      <c r="Q5" s="750" t="s">
        <v>1455</v>
      </c>
      <c r="R5" s="754" t="s">
        <v>1014</v>
      </c>
    </row>
    <row r="6" customFormat="false" ht="24" hidden="false" customHeight="true" outlineLevel="0" collapsed="false">
      <c r="A6" s="749"/>
      <c r="B6" s="750"/>
      <c r="C6" s="750"/>
      <c r="D6" s="750"/>
      <c r="E6" s="750"/>
      <c r="F6" s="750"/>
      <c r="G6" s="751"/>
      <c r="H6" s="751"/>
      <c r="I6" s="754" t="s">
        <v>899</v>
      </c>
      <c r="J6" s="754"/>
      <c r="K6" s="749" t="s">
        <v>444</v>
      </c>
      <c r="L6" s="749"/>
      <c r="M6" s="750" t="s">
        <v>2280</v>
      </c>
      <c r="N6" s="750"/>
      <c r="O6" s="750" t="s">
        <v>2281</v>
      </c>
      <c r="P6" s="750"/>
      <c r="Q6" s="750"/>
      <c r="R6" s="754"/>
    </row>
    <row r="7" customFormat="false" ht="18" hidden="false" customHeight="true" outlineLevel="0" collapsed="false">
      <c r="A7" s="749"/>
      <c r="B7" s="750"/>
      <c r="C7" s="768" t="s">
        <v>344</v>
      </c>
      <c r="D7" s="768" t="s">
        <v>338</v>
      </c>
      <c r="E7" s="768" t="s">
        <v>344</v>
      </c>
      <c r="F7" s="768" t="s">
        <v>338</v>
      </c>
      <c r="G7" s="768" t="s">
        <v>344</v>
      </c>
      <c r="H7" s="769" t="s">
        <v>338</v>
      </c>
      <c r="I7" s="768" t="s">
        <v>344</v>
      </c>
      <c r="J7" s="769" t="s">
        <v>338</v>
      </c>
      <c r="K7" s="749" t="s">
        <v>344</v>
      </c>
      <c r="L7" s="768" t="s">
        <v>338</v>
      </c>
      <c r="M7" s="768" t="s">
        <v>344</v>
      </c>
      <c r="N7" s="768" t="s">
        <v>338</v>
      </c>
      <c r="O7" s="768" t="s">
        <v>344</v>
      </c>
      <c r="P7" s="768" t="s">
        <v>338</v>
      </c>
      <c r="Q7" s="750"/>
      <c r="R7" s="754"/>
    </row>
    <row r="8" customFormat="false" ht="24" hidden="false" customHeight="true" outlineLevel="0" collapsed="false">
      <c r="A8" s="771"/>
      <c r="B8" s="770"/>
      <c r="C8" s="771"/>
      <c r="D8" s="771"/>
      <c r="E8" s="771"/>
      <c r="F8" s="771"/>
      <c r="G8" s="771"/>
      <c r="H8" s="771"/>
      <c r="I8" s="771"/>
      <c r="J8" s="771"/>
      <c r="K8" s="771"/>
      <c r="L8" s="771"/>
      <c r="M8" s="771"/>
      <c r="N8" s="771"/>
      <c r="O8" s="771"/>
      <c r="P8" s="771"/>
      <c r="Q8" s="770"/>
      <c r="R8" s="771"/>
    </row>
    <row r="9" customFormat="false" ht="15" hidden="false" customHeight="true" outlineLevel="0" collapsed="false">
      <c r="A9" s="762" t="s">
        <v>2282</v>
      </c>
      <c r="B9" s="794" t="n">
        <v>1991</v>
      </c>
      <c r="C9" s="795" t="s">
        <v>1674</v>
      </c>
      <c r="D9" s="795" t="s">
        <v>1675</v>
      </c>
      <c r="E9" s="795" t="n">
        <v>427</v>
      </c>
      <c r="F9" s="795" t="n">
        <v>327</v>
      </c>
      <c r="G9" s="795" t="n">
        <v>76</v>
      </c>
      <c r="H9" s="795" t="n">
        <v>10</v>
      </c>
      <c r="I9" s="795" t="s">
        <v>2283</v>
      </c>
      <c r="J9" s="795" t="s">
        <v>2284</v>
      </c>
      <c r="K9" s="795" t="n">
        <v>337</v>
      </c>
      <c r="L9" s="795" t="n">
        <v>252</v>
      </c>
      <c r="M9" s="795" t="s">
        <v>2285</v>
      </c>
      <c r="N9" s="795" t="n">
        <v>966</v>
      </c>
      <c r="O9" s="795" t="s">
        <v>2286</v>
      </c>
      <c r="P9" s="795" t="s">
        <v>2287</v>
      </c>
      <c r="Q9" s="796" t="n">
        <v>1991</v>
      </c>
      <c r="R9" s="766" t="s">
        <v>2282</v>
      </c>
    </row>
    <row r="10" customFormat="false" ht="15" hidden="false" customHeight="true" outlineLevel="0" collapsed="false">
      <c r="A10" s="762"/>
      <c r="B10" s="794" t="n">
        <v>1994</v>
      </c>
      <c r="C10" s="795" t="s">
        <v>1683</v>
      </c>
      <c r="D10" s="795" t="s">
        <v>1684</v>
      </c>
      <c r="E10" s="795" t="n">
        <v>448</v>
      </c>
      <c r="F10" s="795" t="n">
        <v>343</v>
      </c>
      <c r="G10" s="795" t="n">
        <v>70</v>
      </c>
      <c r="H10" s="795" t="n">
        <v>8</v>
      </c>
      <c r="I10" s="795" t="s">
        <v>2288</v>
      </c>
      <c r="J10" s="795" t="s">
        <v>2289</v>
      </c>
      <c r="K10" s="795" t="n">
        <v>308</v>
      </c>
      <c r="L10" s="795" t="n">
        <v>217</v>
      </c>
      <c r="M10" s="795" t="s">
        <v>2290</v>
      </c>
      <c r="N10" s="795" t="n">
        <v>964</v>
      </c>
      <c r="O10" s="795" t="s">
        <v>2291</v>
      </c>
      <c r="P10" s="795" t="s">
        <v>2292</v>
      </c>
      <c r="Q10" s="796" t="n">
        <v>1994</v>
      </c>
      <c r="R10" s="766"/>
    </row>
    <row r="11" customFormat="false" ht="15" hidden="false" customHeight="true" outlineLevel="0" collapsed="false">
      <c r="A11" s="762"/>
      <c r="B11" s="794" t="n">
        <v>1997</v>
      </c>
      <c r="C11" s="795" t="s">
        <v>1691</v>
      </c>
      <c r="D11" s="795" t="s">
        <v>1692</v>
      </c>
      <c r="E11" s="795" t="n">
        <v>485</v>
      </c>
      <c r="F11" s="795" t="n">
        <v>356</v>
      </c>
      <c r="G11" s="795" t="n">
        <v>61</v>
      </c>
      <c r="H11" s="795" t="n">
        <v>14</v>
      </c>
      <c r="I11" s="795" t="s">
        <v>2293</v>
      </c>
      <c r="J11" s="795" t="s">
        <v>2294</v>
      </c>
      <c r="K11" s="795" t="n">
        <v>314</v>
      </c>
      <c r="L11" s="795" t="n">
        <v>213</v>
      </c>
      <c r="M11" s="795" t="s">
        <v>2295</v>
      </c>
      <c r="N11" s="795" t="n">
        <v>995</v>
      </c>
      <c r="O11" s="795" t="s">
        <v>2296</v>
      </c>
      <c r="P11" s="795" t="s">
        <v>2297</v>
      </c>
      <c r="Q11" s="796" t="n">
        <v>1997</v>
      </c>
      <c r="R11" s="766"/>
    </row>
    <row r="12" customFormat="false" ht="15" hidden="false" customHeight="true" outlineLevel="0" collapsed="false">
      <c r="A12" s="762"/>
      <c r="B12" s="794" t="n">
        <v>1999</v>
      </c>
      <c r="C12" s="795" t="s">
        <v>1699</v>
      </c>
      <c r="D12" s="795" t="s">
        <v>1700</v>
      </c>
      <c r="E12" s="795" t="n">
        <v>477</v>
      </c>
      <c r="F12" s="795" t="n">
        <v>350</v>
      </c>
      <c r="G12" s="795" t="n">
        <v>54</v>
      </c>
      <c r="H12" s="795" t="n">
        <v>12</v>
      </c>
      <c r="I12" s="795" t="s">
        <v>2298</v>
      </c>
      <c r="J12" s="795" t="s">
        <v>2299</v>
      </c>
      <c r="K12" s="795" t="n">
        <v>299</v>
      </c>
      <c r="L12" s="795" t="n">
        <v>196</v>
      </c>
      <c r="M12" s="795" t="s">
        <v>2300</v>
      </c>
      <c r="N12" s="795" t="s">
        <v>2301</v>
      </c>
      <c r="O12" s="795" t="s">
        <v>1851</v>
      </c>
      <c r="P12" s="795" t="s">
        <v>2119</v>
      </c>
      <c r="Q12" s="796" t="n">
        <v>1999</v>
      </c>
      <c r="R12" s="766"/>
    </row>
    <row r="13" customFormat="false" ht="15" hidden="false" customHeight="true" outlineLevel="0" collapsed="false">
      <c r="A13" s="762"/>
      <c r="B13" s="794" t="n">
        <v>2001</v>
      </c>
      <c r="C13" s="795" t="s">
        <v>1707</v>
      </c>
      <c r="D13" s="795" t="s">
        <v>1708</v>
      </c>
      <c r="E13" s="795" t="n">
        <v>482</v>
      </c>
      <c r="F13" s="795" t="n">
        <v>353</v>
      </c>
      <c r="G13" s="795" t="n">
        <v>75</v>
      </c>
      <c r="H13" s="795" t="n">
        <v>17</v>
      </c>
      <c r="I13" s="795" t="s">
        <v>2302</v>
      </c>
      <c r="J13" s="795" t="s">
        <v>2303</v>
      </c>
      <c r="K13" s="795" t="n">
        <v>288</v>
      </c>
      <c r="L13" s="795" t="n">
        <v>183</v>
      </c>
      <c r="M13" s="795" t="s">
        <v>2304</v>
      </c>
      <c r="N13" s="795" t="s">
        <v>2305</v>
      </c>
      <c r="O13" s="795" t="s">
        <v>1826</v>
      </c>
      <c r="P13" s="795" t="s">
        <v>2306</v>
      </c>
      <c r="Q13" s="796" t="n">
        <v>2001</v>
      </c>
      <c r="R13" s="766"/>
    </row>
    <row r="14" customFormat="false" ht="15" hidden="false" customHeight="true" outlineLevel="0" collapsed="false">
      <c r="A14" s="762"/>
      <c r="B14" s="794" t="n">
        <v>2003</v>
      </c>
      <c r="C14" s="795" t="s">
        <v>1715</v>
      </c>
      <c r="D14" s="795" t="s">
        <v>1716</v>
      </c>
      <c r="E14" s="795" t="n">
        <v>504</v>
      </c>
      <c r="F14" s="795" t="n">
        <v>368</v>
      </c>
      <c r="G14" s="795" t="n">
        <v>63</v>
      </c>
      <c r="H14" s="795" t="n">
        <v>17</v>
      </c>
      <c r="I14" s="795" t="s">
        <v>2307</v>
      </c>
      <c r="J14" s="795" t="s">
        <v>2308</v>
      </c>
      <c r="K14" s="795" t="n">
        <v>278</v>
      </c>
      <c r="L14" s="795" t="n">
        <v>173</v>
      </c>
      <c r="M14" s="795" t="s">
        <v>2309</v>
      </c>
      <c r="N14" s="795" t="s">
        <v>2310</v>
      </c>
      <c r="O14" s="795" t="s">
        <v>2311</v>
      </c>
      <c r="P14" s="795" t="s">
        <v>1985</v>
      </c>
      <c r="Q14" s="796" t="n">
        <v>2003</v>
      </c>
      <c r="R14" s="766"/>
    </row>
    <row r="15" customFormat="false" ht="15" hidden="false" customHeight="true" outlineLevel="0" collapsed="false">
      <c r="A15" s="762"/>
      <c r="B15" s="794" t="n">
        <v>2004</v>
      </c>
      <c r="C15" s="795" t="n">
        <v>4945</v>
      </c>
      <c r="D15" s="795" t="n">
        <v>2731</v>
      </c>
      <c r="E15" s="795" t="n">
        <v>507</v>
      </c>
      <c r="F15" s="795" t="n">
        <v>371</v>
      </c>
      <c r="G15" s="795" t="n">
        <v>66</v>
      </c>
      <c r="H15" s="795" t="n">
        <v>16</v>
      </c>
      <c r="I15" s="795" t="n">
        <v>4372</v>
      </c>
      <c r="J15" s="795" t="n">
        <v>2344</v>
      </c>
      <c r="K15" s="795" t="n">
        <v>272</v>
      </c>
      <c r="L15" s="795" t="n">
        <v>164</v>
      </c>
      <c r="M15" s="795" t="n">
        <v>2517</v>
      </c>
      <c r="N15" s="795" t="n">
        <v>1118</v>
      </c>
      <c r="O15" s="795" t="n">
        <v>1583</v>
      </c>
      <c r="P15" s="795" t="n">
        <v>1062</v>
      </c>
      <c r="Q15" s="796" t="n">
        <v>2004</v>
      </c>
      <c r="R15" s="766"/>
    </row>
    <row r="16" customFormat="false" ht="15" hidden="false" customHeight="true" outlineLevel="0" collapsed="false">
      <c r="A16" s="762"/>
      <c r="B16" s="794"/>
      <c r="C16" s="795"/>
      <c r="D16" s="795"/>
      <c r="E16" s="795"/>
      <c r="F16" s="795"/>
      <c r="G16" s="795"/>
      <c r="H16" s="795"/>
      <c r="I16" s="795"/>
      <c r="J16" s="795"/>
      <c r="K16" s="795"/>
      <c r="L16" s="795"/>
      <c r="M16" s="795"/>
      <c r="N16" s="795"/>
      <c r="O16" s="795"/>
      <c r="P16" s="795"/>
      <c r="Q16" s="796"/>
      <c r="R16" s="766"/>
    </row>
    <row r="17" customFormat="false" ht="15" hidden="false" customHeight="true" outlineLevel="0" collapsed="false">
      <c r="A17" s="762" t="s">
        <v>2312</v>
      </c>
      <c r="B17" s="794" t="n">
        <v>1991</v>
      </c>
      <c r="C17" s="795" t="s">
        <v>1723</v>
      </c>
      <c r="D17" s="795" t="s">
        <v>1724</v>
      </c>
      <c r="E17" s="795" t="n">
        <v>592</v>
      </c>
      <c r="F17" s="795" t="n">
        <v>444</v>
      </c>
      <c r="G17" s="795" t="n">
        <v>209</v>
      </c>
      <c r="H17" s="795" t="n">
        <v>35</v>
      </c>
      <c r="I17" s="795" t="s">
        <v>2313</v>
      </c>
      <c r="J17" s="795" t="s">
        <v>2314</v>
      </c>
      <c r="K17" s="795" t="n">
        <v>448</v>
      </c>
      <c r="L17" s="795" t="n">
        <v>359</v>
      </c>
      <c r="M17" s="795" t="s">
        <v>2315</v>
      </c>
      <c r="N17" s="795" t="s">
        <v>2190</v>
      </c>
      <c r="O17" s="795" t="s">
        <v>2316</v>
      </c>
      <c r="P17" s="795" t="s">
        <v>2317</v>
      </c>
      <c r="Q17" s="796" t="n">
        <v>1991</v>
      </c>
      <c r="R17" s="766" t="s">
        <v>2312</v>
      </c>
    </row>
    <row r="18" customFormat="false" ht="15" hidden="false" customHeight="true" outlineLevel="0" collapsed="false">
      <c r="A18" s="762"/>
      <c r="B18" s="794" t="n">
        <v>1994</v>
      </c>
      <c r="C18" s="795" t="s">
        <v>1730</v>
      </c>
      <c r="D18" s="795" t="s">
        <v>1530</v>
      </c>
      <c r="E18" s="795" t="n">
        <v>623</v>
      </c>
      <c r="F18" s="795" t="n">
        <v>469</v>
      </c>
      <c r="G18" s="795" t="n">
        <v>187</v>
      </c>
      <c r="H18" s="795" t="n">
        <v>37</v>
      </c>
      <c r="I18" s="795" t="s">
        <v>2318</v>
      </c>
      <c r="J18" s="795" t="s">
        <v>2100</v>
      </c>
      <c r="K18" s="795" t="n">
        <v>421</v>
      </c>
      <c r="L18" s="795" t="n">
        <v>323</v>
      </c>
      <c r="M18" s="795" t="s">
        <v>2319</v>
      </c>
      <c r="N18" s="795" t="s">
        <v>2076</v>
      </c>
      <c r="O18" s="795" t="s">
        <v>2320</v>
      </c>
      <c r="P18" s="795" t="s">
        <v>2321</v>
      </c>
      <c r="Q18" s="796" t="n">
        <v>1994</v>
      </c>
      <c r="R18" s="766"/>
    </row>
    <row r="19" customFormat="false" ht="15" hidden="false" customHeight="true" outlineLevel="0" collapsed="false">
      <c r="A19" s="762"/>
      <c r="B19" s="794" t="n">
        <v>1997</v>
      </c>
      <c r="C19" s="795" t="s">
        <v>1737</v>
      </c>
      <c r="D19" s="795" t="s">
        <v>1738</v>
      </c>
      <c r="E19" s="795" t="n">
        <v>670</v>
      </c>
      <c r="F19" s="795" t="n">
        <v>492</v>
      </c>
      <c r="G19" s="795" t="n">
        <v>119</v>
      </c>
      <c r="H19" s="795" t="n">
        <v>29</v>
      </c>
      <c r="I19" s="795" t="s">
        <v>2322</v>
      </c>
      <c r="J19" s="795" t="s">
        <v>2323</v>
      </c>
      <c r="K19" s="795" t="n">
        <v>406</v>
      </c>
      <c r="L19" s="795" t="n">
        <v>301</v>
      </c>
      <c r="M19" s="795" t="s">
        <v>2324</v>
      </c>
      <c r="N19" s="795" t="s">
        <v>1618</v>
      </c>
      <c r="O19" s="795" t="s">
        <v>2325</v>
      </c>
      <c r="P19" s="795" t="s">
        <v>2326</v>
      </c>
      <c r="Q19" s="796" t="n">
        <v>1997</v>
      </c>
      <c r="R19" s="766"/>
    </row>
    <row r="20" customFormat="false" ht="15" hidden="false" customHeight="true" outlineLevel="0" collapsed="false">
      <c r="A20" s="762"/>
      <c r="B20" s="794" t="n">
        <v>1999</v>
      </c>
      <c r="C20" s="795" t="s">
        <v>1745</v>
      </c>
      <c r="D20" s="795" t="s">
        <v>1746</v>
      </c>
      <c r="E20" s="795" t="n">
        <v>681</v>
      </c>
      <c r="F20" s="795" t="n">
        <v>503</v>
      </c>
      <c r="G20" s="795" t="n">
        <v>110</v>
      </c>
      <c r="H20" s="795" t="n">
        <v>29</v>
      </c>
      <c r="I20" s="795" t="s">
        <v>2327</v>
      </c>
      <c r="J20" s="795" t="s">
        <v>2328</v>
      </c>
      <c r="K20" s="795" t="n">
        <v>389</v>
      </c>
      <c r="L20" s="795" t="n">
        <v>279</v>
      </c>
      <c r="M20" s="795" t="s">
        <v>2329</v>
      </c>
      <c r="N20" s="795" t="s">
        <v>2330</v>
      </c>
      <c r="O20" s="795" t="s">
        <v>2331</v>
      </c>
      <c r="P20" s="795" t="s">
        <v>2172</v>
      </c>
      <c r="Q20" s="796" t="n">
        <v>1999</v>
      </c>
      <c r="R20" s="766"/>
    </row>
    <row r="21" customFormat="false" ht="15" hidden="false" customHeight="true" outlineLevel="0" collapsed="false">
      <c r="A21" s="762"/>
      <c r="B21" s="794" t="n">
        <v>2001</v>
      </c>
      <c r="C21" s="795" t="s">
        <v>1752</v>
      </c>
      <c r="D21" s="795" t="s">
        <v>1753</v>
      </c>
      <c r="E21" s="795" t="n">
        <v>675</v>
      </c>
      <c r="F21" s="795" t="n">
        <v>491</v>
      </c>
      <c r="G21" s="795" t="n">
        <v>115</v>
      </c>
      <c r="H21" s="795" t="n">
        <v>26</v>
      </c>
      <c r="I21" s="795" t="s">
        <v>2332</v>
      </c>
      <c r="J21" s="795" t="s">
        <v>2333</v>
      </c>
      <c r="K21" s="795" t="n">
        <v>358</v>
      </c>
      <c r="L21" s="795" t="n">
        <v>250</v>
      </c>
      <c r="M21" s="795" t="s">
        <v>2334</v>
      </c>
      <c r="N21" s="795" t="s">
        <v>2065</v>
      </c>
      <c r="O21" s="795" t="s">
        <v>2335</v>
      </c>
      <c r="P21" s="795" t="s">
        <v>2336</v>
      </c>
      <c r="Q21" s="796" t="n">
        <v>2001</v>
      </c>
      <c r="R21" s="766"/>
    </row>
    <row r="22" customFormat="false" ht="15" hidden="false" customHeight="true" outlineLevel="0" collapsed="false">
      <c r="A22" s="762"/>
      <c r="B22" s="794" t="n">
        <v>2003</v>
      </c>
      <c r="C22" s="795" t="s">
        <v>1759</v>
      </c>
      <c r="D22" s="795" t="s">
        <v>1760</v>
      </c>
      <c r="E22" s="795" t="n">
        <v>679</v>
      </c>
      <c r="F22" s="795" t="n">
        <v>492</v>
      </c>
      <c r="G22" s="795" t="n">
        <v>99</v>
      </c>
      <c r="H22" s="795" t="n">
        <v>25</v>
      </c>
      <c r="I22" s="795" t="s">
        <v>2337</v>
      </c>
      <c r="J22" s="795" t="s">
        <v>2338</v>
      </c>
      <c r="K22" s="795" t="n">
        <v>356</v>
      </c>
      <c r="L22" s="795" t="n">
        <v>242</v>
      </c>
      <c r="M22" s="795" t="s">
        <v>2339</v>
      </c>
      <c r="N22" s="795" t="s">
        <v>2262</v>
      </c>
      <c r="O22" s="795" t="s">
        <v>1929</v>
      </c>
      <c r="P22" s="795" t="s">
        <v>1808</v>
      </c>
      <c r="Q22" s="796" t="n">
        <v>2003</v>
      </c>
      <c r="R22" s="766"/>
    </row>
    <row r="23" customFormat="false" ht="15" hidden="false" customHeight="true" outlineLevel="0" collapsed="false">
      <c r="A23" s="762"/>
      <c r="B23" s="794" t="n">
        <v>2004</v>
      </c>
      <c r="C23" s="795" t="n">
        <v>5827</v>
      </c>
      <c r="D23" s="795" t="n">
        <v>3227</v>
      </c>
      <c r="E23" s="795" t="n">
        <v>693</v>
      </c>
      <c r="F23" s="795" t="n">
        <v>496</v>
      </c>
      <c r="G23" s="795" t="n">
        <v>88</v>
      </c>
      <c r="H23" s="795" t="n">
        <v>21</v>
      </c>
      <c r="I23" s="795" t="n">
        <v>5046</v>
      </c>
      <c r="J23" s="795" t="n">
        <v>2710</v>
      </c>
      <c r="K23" s="795" t="n">
        <v>359</v>
      </c>
      <c r="L23" s="795" t="n">
        <v>242</v>
      </c>
      <c r="M23" s="795" t="n">
        <v>2883</v>
      </c>
      <c r="N23" s="795" t="n">
        <v>1244</v>
      </c>
      <c r="O23" s="795" t="n">
        <v>1804</v>
      </c>
      <c r="P23" s="795" t="n">
        <v>1223</v>
      </c>
      <c r="Q23" s="796" t="n">
        <v>2004</v>
      </c>
      <c r="R23" s="766"/>
    </row>
    <row r="24" customFormat="false" ht="15" hidden="false" customHeight="true" outlineLevel="0" collapsed="false">
      <c r="A24" s="762"/>
      <c r="B24" s="794"/>
      <c r="C24" s="795"/>
      <c r="D24" s="795"/>
      <c r="E24" s="795"/>
      <c r="F24" s="795"/>
      <c r="G24" s="795"/>
      <c r="H24" s="795"/>
      <c r="I24" s="795"/>
      <c r="J24" s="795"/>
      <c r="K24" s="795"/>
      <c r="L24" s="795"/>
      <c r="M24" s="795"/>
      <c r="N24" s="795"/>
      <c r="O24" s="795"/>
      <c r="P24" s="795"/>
      <c r="Q24" s="796"/>
      <c r="R24" s="766"/>
    </row>
    <row r="25" customFormat="false" ht="15" hidden="false" customHeight="true" outlineLevel="0" collapsed="false">
      <c r="A25" s="762" t="s">
        <v>2340</v>
      </c>
      <c r="B25" s="794" t="n">
        <v>1991</v>
      </c>
      <c r="C25" s="795" t="s">
        <v>1768</v>
      </c>
      <c r="D25" s="795" t="n">
        <v>920</v>
      </c>
      <c r="E25" s="795" t="n">
        <v>127</v>
      </c>
      <c r="F25" s="795" t="n">
        <v>91</v>
      </c>
      <c r="G25" s="795" t="s">
        <v>177</v>
      </c>
      <c r="H25" s="795" t="s">
        <v>177</v>
      </c>
      <c r="I25" s="795" t="s">
        <v>2341</v>
      </c>
      <c r="J25" s="795" t="n">
        <v>828</v>
      </c>
      <c r="K25" s="795" t="n">
        <v>93</v>
      </c>
      <c r="L25" s="795" t="n">
        <v>61</v>
      </c>
      <c r="M25" s="795" t="n">
        <v>927</v>
      </c>
      <c r="N25" s="795" t="n">
        <v>383</v>
      </c>
      <c r="O25" s="795" t="n">
        <v>539</v>
      </c>
      <c r="P25" s="795" t="n">
        <v>383</v>
      </c>
      <c r="Q25" s="796" t="n">
        <v>1991</v>
      </c>
      <c r="R25" s="766" t="s">
        <v>2340</v>
      </c>
    </row>
    <row r="26" customFormat="false" ht="15" hidden="false" customHeight="true" outlineLevel="0" collapsed="false">
      <c r="A26" s="762"/>
      <c r="B26" s="794" t="n">
        <v>1994</v>
      </c>
      <c r="C26" s="795" t="s">
        <v>1774</v>
      </c>
      <c r="D26" s="795" t="n">
        <v>879</v>
      </c>
      <c r="E26" s="795" t="n">
        <v>154</v>
      </c>
      <c r="F26" s="795" t="n">
        <v>109</v>
      </c>
      <c r="G26" s="795" t="s">
        <v>177</v>
      </c>
      <c r="H26" s="795" t="s">
        <v>177</v>
      </c>
      <c r="I26" s="795" t="s">
        <v>2342</v>
      </c>
      <c r="J26" s="795" t="n">
        <v>769</v>
      </c>
      <c r="K26" s="795" t="n">
        <v>113</v>
      </c>
      <c r="L26" s="795" t="n">
        <v>75</v>
      </c>
      <c r="M26" s="795" t="n">
        <v>886</v>
      </c>
      <c r="N26" s="795" t="n">
        <v>364</v>
      </c>
      <c r="O26" s="795" t="n">
        <v>451</v>
      </c>
      <c r="P26" s="795" t="n">
        <v>329</v>
      </c>
      <c r="Q26" s="796" t="n">
        <v>1994</v>
      </c>
      <c r="R26" s="766"/>
    </row>
    <row r="27" customFormat="false" ht="15" hidden="false" customHeight="true" outlineLevel="0" collapsed="false">
      <c r="A27" s="762"/>
      <c r="B27" s="794" t="n">
        <v>1997</v>
      </c>
      <c r="C27" s="795" t="s">
        <v>1779</v>
      </c>
      <c r="D27" s="795" t="n">
        <v>829</v>
      </c>
      <c r="E27" s="795" t="n">
        <v>176</v>
      </c>
      <c r="F27" s="795" t="n">
        <v>124</v>
      </c>
      <c r="G27" s="795" t="s">
        <v>177</v>
      </c>
      <c r="H27" s="795" t="s">
        <v>177</v>
      </c>
      <c r="I27" s="795" t="s">
        <v>2343</v>
      </c>
      <c r="J27" s="795" t="n">
        <v>704</v>
      </c>
      <c r="K27" s="795" t="n">
        <v>121</v>
      </c>
      <c r="L27" s="795" t="n">
        <v>73</v>
      </c>
      <c r="M27" s="795" t="n">
        <v>814</v>
      </c>
      <c r="N27" s="795" t="n">
        <v>340</v>
      </c>
      <c r="O27" s="795" t="n">
        <v>415</v>
      </c>
      <c r="P27" s="795" t="n">
        <v>292</v>
      </c>
      <c r="Q27" s="796" t="n">
        <v>1997</v>
      </c>
      <c r="R27" s="766"/>
    </row>
    <row r="28" customFormat="false" ht="15" hidden="false" customHeight="true" outlineLevel="0" collapsed="false">
      <c r="A28" s="762"/>
      <c r="B28" s="794" t="n">
        <v>1999</v>
      </c>
      <c r="C28" s="795" t="s">
        <v>1783</v>
      </c>
      <c r="D28" s="795" t="n">
        <v>786</v>
      </c>
      <c r="E28" s="795" t="n">
        <v>163</v>
      </c>
      <c r="F28" s="795" t="n">
        <v>115</v>
      </c>
      <c r="G28" s="795" t="s">
        <v>177</v>
      </c>
      <c r="H28" s="795" t="s">
        <v>177</v>
      </c>
      <c r="I28" s="795" t="s">
        <v>2344</v>
      </c>
      <c r="J28" s="795" t="n">
        <v>670</v>
      </c>
      <c r="K28" s="795" t="n">
        <v>121</v>
      </c>
      <c r="L28" s="795" t="n">
        <v>72</v>
      </c>
      <c r="M28" s="795" t="n">
        <v>804</v>
      </c>
      <c r="N28" s="795" t="n">
        <v>338</v>
      </c>
      <c r="O28" s="795" t="n">
        <v>378</v>
      </c>
      <c r="P28" s="795" t="n">
        <v>261</v>
      </c>
      <c r="Q28" s="796" t="n">
        <v>1999</v>
      </c>
      <c r="R28" s="766"/>
    </row>
    <row r="29" customFormat="false" ht="15" hidden="false" customHeight="true" outlineLevel="0" collapsed="false">
      <c r="A29" s="762"/>
      <c r="B29" s="794" t="n">
        <v>2001</v>
      </c>
      <c r="C29" s="795" t="s">
        <v>1788</v>
      </c>
      <c r="D29" s="795" t="n">
        <v>788</v>
      </c>
      <c r="E29" s="795" t="n">
        <v>172</v>
      </c>
      <c r="F29" s="795" t="n">
        <v>117</v>
      </c>
      <c r="G29" s="795" t="s">
        <v>177</v>
      </c>
      <c r="H29" s="795" t="s">
        <v>177</v>
      </c>
      <c r="I29" s="795" t="s">
        <v>2345</v>
      </c>
      <c r="J29" s="795" t="n">
        <v>669</v>
      </c>
      <c r="K29" s="795" t="n">
        <v>113</v>
      </c>
      <c r="L29" s="795" t="n">
        <v>66</v>
      </c>
      <c r="M29" s="795" t="n">
        <v>823</v>
      </c>
      <c r="N29" s="795" t="n">
        <v>353</v>
      </c>
      <c r="O29" s="795" t="n">
        <v>358</v>
      </c>
      <c r="P29" s="795" t="n">
        <v>249</v>
      </c>
      <c r="Q29" s="796" t="n">
        <v>2001</v>
      </c>
      <c r="R29" s="766"/>
    </row>
    <row r="30" customFormat="false" ht="15" hidden="false" customHeight="true" outlineLevel="0" collapsed="false">
      <c r="A30" s="762"/>
      <c r="B30" s="794" t="n">
        <v>2003</v>
      </c>
      <c r="C30" s="795" t="s">
        <v>1793</v>
      </c>
      <c r="D30" s="795" t="n">
        <v>752</v>
      </c>
      <c r="E30" s="795" t="n">
        <v>190</v>
      </c>
      <c r="F30" s="795" t="n">
        <v>129</v>
      </c>
      <c r="G30" s="795" t="s">
        <v>177</v>
      </c>
      <c r="H30" s="795" t="s">
        <v>177</v>
      </c>
      <c r="I30" s="795" t="s">
        <v>2346</v>
      </c>
      <c r="J30" s="795" t="n">
        <v>620</v>
      </c>
      <c r="K30" s="795" t="n">
        <v>107</v>
      </c>
      <c r="L30" s="795" t="n">
        <v>59</v>
      </c>
      <c r="M30" s="795" t="n">
        <v>808</v>
      </c>
      <c r="N30" s="795" t="n">
        <v>342</v>
      </c>
      <c r="O30" s="795" t="n">
        <v>310</v>
      </c>
      <c r="P30" s="795" t="n">
        <v>219</v>
      </c>
      <c r="Q30" s="796" t="n">
        <v>2003</v>
      </c>
      <c r="R30" s="766"/>
    </row>
    <row r="31" customFormat="false" ht="15" hidden="false" customHeight="true" outlineLevel="0" collapsed="false">
      <c r="A31" s="762"/>
      <c r="B31" s="794" t="n">
        <v>2004</v>
      </c>
      <c r="C31" s="795" t="n">
        <v>1411</v>
      </c>
      <c r="D31" s="795" t="n">
        <v>738</v>
      </c>
      <c r="E31" s="795" t="n">
        <v>202</v>
      </c>
      <c r="F31" s="795" t="n">
        <v>134</v>
      </c>
      <c r="G31" s="795" t="s">
        <v>177</v>
      </c>
      <c r="H31" s="795" t="s">
        <v>177</v>
      </c>
      <c r="I31" s="795" t="n">
        <v>1205</v>
      </c>
      <c r="J31" s="795" t="n">
        <v>604</v>
      </c>
      <c r="K31" s="795" t="n">
        <v>109</v>
      </c>
      <c r="L31" s="795" t="n">
        <v>59</v>
      </c>
      <c r="M31" s="795" t="n">
        <v>800</v>
      </c>
      <c r="N31" s="795" t="n">
        <v>338</v>
      </c>
      <c r="O31" s="795" t="n">
        <v>295</v>
      </c>
      <c r="P31" s="795" t="n">
        <v>207</v>
      </c>
      <c r="Q31" s="796" t="n">
        <v>2004</v>
      </c>
      <c r="R31" s="766"/>
    </row>
    <row r="32" customFormat="false" ht="15" hidden="false" customHeight="true" outlineLevel="0" collapsed="false">
      <c r="A32" s="762"/>
      <c r="B32" s="794"/>
      <c r="C32" s="795"/>
      <c r="D32" s="795"/>
      <c r="E32" s="795"/>
      <c r="F32" s="795"/>
      <c r="G32" s="795"/>
      <c r="H32" s="795"/>
      <c r="I32" s="795"/>
      <c r="J32" s="795"/>
      <c r="K32" s="795"/>
      <c r="L32" s="795"/>
      <c r="M32" s="795"/>
      <c r="N32" s="795"/>
      <c r="O32" s="795"/>
      <c r="P32" s="795"/>
      <c r="Q32" s="796"/>
      <c r="R32" s="766"/>
    </row>
    <row r="33" customFormat="false" ht="15" hidden="false" customHeight="true" outlineLevel="0" collapsed="false">
      <c r="A33" s="762" t="s">
        <v>2347</v>
      </c>
      <c r="B33" s="794" t="n">
        <v>1991</v>
      </c>
      <c r="C33" s="795" t="s">
        <v>1798</v>
      </c>
      <c r="D33" s="795" t="n">
        <v>688</v>
      </c>
      <c r="E33" s="795" t="n">
        <v>60</v>
      </c>
      <c r="F33" s="795" t="n">
        <v>43</v>
      </c>
      <c r="G33" s="795" t="s">
        <v>177</v>
      </c>
      <c r="H33" s="795" t="s">
        <v>177</v>
      </c>
      <c r="I33" s="795" t="s">
        <v>2110</v>
      </c>
      <c r="J33" s="795" t="n">
        <v>645</v>
      </c>
      <c r="K33" s="795" t="n">
        <v>19</v>
      </c>
      <c r="L33" s="795" t="n">
        <v>19</v>
      </c>
      <c r="M33" s="795" t="n">
        <v>616</v>
      </c>
      <c r="N33" s="795" t="n">
        <v>229</v>
      </c>
      <c r="O33" s="795" t="n">
        <v>572</v>
      </c>
      <c r="P33" s="795" t="n">
        <v>397</v>
      </c>
      <c r="Q33" s="796" t="n">
        <v>1991</v>
      </c>
      <c r="R33" s="766" t="s">
        <v>2347</v>
      </c>
    </row>
    <row r="34" customFormat="false" ht="15" hidden="false" customHeight="true" outlineLevel="0" collapsed="false">
      <c r="A34" s="762"/>
      <c r="B34" s="794" t="n">
        <v>1994</v>
      </c>
      <c r="C34" s="795" t="s">
        <v>1803</v>
      </c>
      <c r="D34" s="795" t="n">
        <v>615</v>
      </c>
      <c r="E34" s="795" t="n">
        <v>75</v>
      </c>
      <c r="F34" s="795" t="n">
        <v>53</v>
      </c>
      <c r="G34" s="795" t="s">
        <v>177</v>
      </c>
      <c r="H34" s="795" t="s">
        <v>177</v>
      </c>
      <c r="I34" s="795" t="s">
        <v>1773</v>
      </c>
      <c r="J34" s="795" t="n">
        <v>562</v>
      </c>
      <c r="K34" s="795" t="n">
        <v>25</v>
      </c>
      <c r="L34" s="795" t="n">
        <v>22</v>
      </c>
      <c r="M34" s="795" t="n">
        <v>523</v>
      </c>
      <c r="N34" s="795" t="n">
        <v>185</v>
      </c>
      <c r="O34" s="795" t="n">
        <v>473</v>
      </c>
      <c r="P34" s="795" t="n">
        <v>356</v>
      </c>
      <c r="Q34" s="796" t="n">
        <v>1994</v>
      </c>
      <c r="R34" s="766"/>
    </row>
    <row r="35" customFormat="false" ht="15" hidden="false" customHeight="true" outlineLevel="0" collapsed="false">
      <c r="A35" s="762"/>
      <c r="B35" s="794" t="n">
        <v>1997</v>
      </c>
      <c r="C35" s="795" t="s">
        <v>1807</v>
      </c>
      <c r="D35" s="795" t="n">
        <v>620</v>
      </c>
      <c r="E35" s="795" t="n">
        <v>86</v>
      </c>
      <c r="F35" s="795" t="n">
        <v>60</v>
      </c>
      <c r="G35" s="795" t="s">
        <v>177</v>
      </c>
      <c r="H35" s="795" t="s">
        <v>177</v>
      </c>
      <c r="I35" s="795" t="s">
        <v>2194</v>
      </c>
      <c r="J35" s="795" t="n">
        <v>560</v>
      </c>
      <c r="K35" s="795" t="n">
        <v>48</v>
      </c>
      <c r="L35" s="795" t="n">
        <v>34</v>
      </c>
      <c r="M35" s="795" t="n">
        <v>524</v>
      </c>
      <c r="N35" s="795" t="n">
        <v>185</v>
      </c>
      <c r="O35" s="795" t="n">
        <v>456</v>
      </c>
      <c r="P35" s="795" t="n">
        <v>341</v>
      </c>
      <c r="Q35" s="796" t="n">
        <v>1997</v>
      </c>
      <c r="R35" s="766"/>
    </row>
    <row r="36" customFormat="false" ht="15" hidden="false" customHeight="true" outlineLevel="0" collapsed="false">
      <c r="A36" s="762"/>
      <c r="B36" s="794" t="n">
        <v>1999</v>
      </c>
      <c r="C36" s="795" t="s">
        <v>1812</v>
      </c>
      <c r="D36" s="795" t="n">
        <v>639</v>
      </c>
      <c r="E36" s="795" t="n">
        <v>99</v>
      </c>
      <c r="F36" s="795" t="n">
        <v>70</v>
      </c>
      <c r="G36" s="795" t="s">
        <v>177</v>
      </c>
      <c r="H36" s="795" t="s">
        <v>177</v>
      </c>
      <c r="I36" s="795" t="s">
        <v>2015</v>
      </c>
      <c r="J36" s="795" t="n">
        <v>569</v>
      </c>
      <c r="K36" s="795" t="n">
        <v>58</v>
      </c>
      <c r="L36" s="795" t="n">
        <v>37</v>
      </c>
      <c r="M36" s="795" t="n">
        <v>568</v>
      </c>
      <c r="N36" s="795" t="n">
        <v>203</v>
      </c>
      <c r="O36" s="795" t="n">
        <v>437</v>
      </c>
      <c r="P36" s="795" t="n">
        <v>328</v>
      </c>
      <c r="Q36" s="796" t="n">
        <v>1999</v>
      </c>
      <c r="R36" s="766"/>
    </row>
    <row r="37" customFormat="false" ht="15" hidden="false" customHeight="true" outlineLevel="0" collapsed="false">
      <c r="A37" s="762"/>
      <c r="B37" s="794" t="n">
        <v>2001</v>
      </c>
      <c r="C37" s="795" t="s">
        <v>1817</v>
      </c>
      <c r="D37" s="795" t="n">
        <v>621</v>
      </c>
      <c r="E37" s="795" t="n">
        <v>106</v>
      </c>
      <c r="F37" s="795" t="n">
        <v>73</v>
      </c>
      <c r="G37" s="795" t="n">
        <v>5</v>
      </c>
      <c r="H37" s="795" t="s">
        <v>177</v>
      </c>
      <c r="I37" s="795" t="s">
        <v>2348</v>
      </c>
      <c r="J37" s="795" t="n">
        <v>546</v>
      </c>
      <c r="K37" s="795" t="n">
        <v>66</v>
      </c>
      <c r="L37" s="795" t="n">
        <v>44</v>
      </c>
      <c r="M37" s="795" t="n">
        <v>568</v>
      </c>
      <c r="N37" s="795" t="n">
        <v>205</v>
      </c>
      <c r="O37" s="795" t="n">
        <v>398</v>
      </c>
      <c r="P37" s="795" t="n">
        <v>297</v>
      </c>
      <c r="Q37" s="796" t="n">
        <v>2001</v>
      </c>
      <c r="R37" s="766"/>
    </row>
    <row r="38" customFormat="false" ht="15" hidden="false" customHeight="true" outlineLevel="0" collapsed="false">
      <c r="A38" s="762"/>
      <c r="B38" s="794" t="n">
        <v>2003</v>
      </c>
      <c r="C38" s="795" t="s">
        <v>1822</v>
      </c>
      <c r="D38" s="795" t="n">
        <v>591</v>
      </c>
      <c r="E38" s="795" t="n">
        <v>104</v>
      </c>
      <c r="F38" s="795" t="n">
        <v>72</v>
      </c>
      <c r="G38" s="795" t="s">
        <v>177</v>
      </c>
      <c r="H38" s="795" t="s">
        <v>177</v>
      </c>
      <c r="I38" s="795" t="s">
        <v>2043</v>
      </c>
      <c r="J38" s="795" t="n">
        <v>519</v>
      </c>
      <c r="K38" s="795" t="n">
        <v>72</v>
      </c>
      <c r="L38" s="795" t="n">
        <v>46</v>
      </c>
      <c r="M38" s="795" t="n">
        <v>558</v>
      </c>
      <c r="N38" s="795" t="n">
        <v>192</v>
      </c>
      <c r="O38" s="795" t="n">
        <v>379</v>
      </c>
      <c r="P38" s="795" t="n">
        <v>280</v>
      </c>
      <c r="Q38" s="796" t="n">
        <v>2003</v>
      </c>
      <c r="R38" s="766"/>
    </row>
    <row r="39" customFormat="false" ht="15" hidden="false" customHeight="true" outlineLevel="0" collapsed="false">
      <c r="A39" s="762"/>
      <c r="B39" s="794" t="n">
        <v>2004</v>
      </c>
      <c r="C39" s="795" t="n">
        <v>1102</v>
      </c>
      <c r="D39" s="795" t="n">
        <v>586</v>
      </c>
      <c r="E39" s="795" t="n">
        <v>110</v>
      </c>
      <c r="F39" s="795" t="n">
        <v>75</v>
      </c>
      <c r="G39" s="795" t="n">
        <v>6</v>
      </c>
      <c r="H39" s="795" t="s">
        <v>177</v>
      </c>
      <c r="I39" s="795" t="n">
        <v>986</v>
      </c>
      <c r="J39" s="795" t="n">
        <v>508</v>
      </c>
      <c r="K39" s="795" t="n">
        <v>77</v>
      </c>
      <c r="L39" s="795" t="n">
        <v>48</v>
      </c>
      <c r="M39" s="795" t="n">
        <v>525</v>
      </c>
      <c r="N39" s="795" t="n">
        <v>175</v>
      </c>
      <c r="O39" s="795" t="n">
        <v>384</v>
      </c>
      <c r="P39" s="795" t="n">
        <v>285</v>
      </c>
      <c r="Q39" s="796" t="n">
        <v>2004</v>
      </c>
      <c r="R39" s="766"/>
    </row>
    <row r="40" customFormat="false" ht="15" hidden="false" customHeight="true" outlineLevel="0" collapsed="false">
      <c r="A40" s="762"/>
      <c r="B40" s="794"/>
      <c r="C40" s="795"/>
      <c r="D40" s="795"/>
      <c r="E40" s="795"/>
      <c r="F40" s="795"/>
      <c r="G40" s="795"/>
      <c r="H40" s="795"/>
      <c r="I40" s="795"/>
      <c r="J40" s="795"/>
      <c r="K40" s="795"/>
      <c r="L40" s="795"/>
      <c r="M40" s="795"/>
      <c r="N40" s="795"/>
      <c r="O40" s="795"/>
      <c r="P40" s="795"/>
      <c r="Q40" s="796"/>
      <c r="R40" s="766"/>
    </row>
    <row r="41" customFormat="false" ht="15" hidden="false" customHeight="true" outlineLevel="0" collapsed="false">
      <c r="A41" s="762" t="s">
        <v>2349</v>
      </c>
      <c r="B41" s="794" t="n">
        <v>1991</v>
      </c>
      <c r="C41" s="795" t="n">
        <v>287</v>
      </c>
      <c r="D41" s="795" t="n">
        <v>167</v>
      </c>
      <c r="E41" s="795" t="n">
        <v>21</v>
      </c>
      <c r="F41" s="795" t="n">
        <v>15</v>
      </c>
      <c r="G41" s="795" t="s">
        <v>177</v>
      </c>
      <c r="H41" s="795" t="s">
        <v>177</v>
      </c>
      <c r="I41" s="795" t="n">
        <v>265</v>
      </c>
      <c r="J41" s="795" t="n">
        <v>152</v>
      </c>
      <c r="K41" s="795" t="n">
        <v>23</v>
      </c>
      <c r="L41" s="795" t="n">
        <v>17</v>
      </c>
      <c r="M41" s="795" t="n">
        <v>142</v>
      </c>
      <c r="N41" s="795" t="n">
        <v>63</v>
      </c>
      <c r="O41" s="795" t="n">
        <v>101</v>
      </c>
      <c r="P41" s="795" t="n">
        <v>72</v>
      </c>
      <c r="Q41" s="796" t="n">
        <v>1991</v>
      </c>
      <c r="R41" s="766" t="s">
        <v>2349</v>
      </c>
    </row>
    <row r="42" customFormat="false" ht="15" hidden="false" customHeight="true" outlineLevel="0" collapsed="false">
      <c r="A42" s="762"/>
      <c r="B42" s="794" t="n">
        <v>1994</v>
      </c>
      <c r="C42" s="795" t="n">
        <v>286</v>
      </c>
      <c r="D42" s="795" t="n">
        <v>168</v>
      </c>
      <c r="E42" s="795" t="n">
        <v>28</v>
      </c>
      <c r="F42" s="795" t="n">
        <v>20</v>
      </c>
      <c r="G42" s="795" t="s">
        <v>177</v>
      </c>
      <c r="H42" s="795" t="s">
        <v>177</v>
      </c>
      <c r="I42" s="795" t="n">
        <v>256</v>
      </c>
      <c r="J42" s="795" t="n">
        <v>147</v>
      </c>
      <c r="K42" s="795" t="n">
        <v>25</v>
      </c>
      <c r="L42" s="795" t="n">
        <v>19</v>
      </c>
      <c r="M42" s="795" t="n">
        <v>135</v>
      </c>
      <c r="N42" s="795" t="n">
        <v>57</v>
      </c>
      <c r="O42" s="795" t="n">
        <v>96</v>
      </c>
      <c r="P42" s="795" t="n">
        <v>71</v>
      </c>
      <c r="Q42" s="796" t="n">
        <v>1994</v>
      </c>
      <c r="R42" s="766"/>
    </row>
    <row r="43" customFormat="false" ht="15" hidden="false" customHeight="true" outlineLevel="0" collapsed="false">
      <c r="A43" s="762"/>
      <c r="B43" s="794" t="n">
        <v>1997</v>
      </c>
      <c r="C43" s="795" t="n">
        <v>277</v>
      </c>
      <c r="D43" s="795" t="n">
        <v>156</v>
      </c>
      <c r="E43" s="795" t="n">
        <v>25</v>
      </c>
      <c r="F43" s="795" t="n">
        <v>16</v>
      </c>
      <c r="G43" s="795" t="s">
        <v>177</v>
      </c>
      <c r="H43" s="795" t="s">
        <v>177</v>
      </c>
      <c r="I43" s="795" t="n">
        <v>251</v>
      </c>
      <c r="J43" s="795" t="n">
        <v>139</v>
      </c>
      <c r="K43" s="795" t="n">
        <v>19</v>
      </c>
      <c r="L43" s="795" t="n">
        <v>14</v>
      </c>
      <c r="M43" s="795" t="n">
        <v>133</v>
      </c>
      <c r="N43" s="795" t="n">
        <v>56</v>
      </c>
      <c r="O43" s="795" t="n">
        <v>99</v>
      </c>
      <c r="P43" s="795" t="n">
        <v>70</v>
      </c>
      <c r="Q43" s="796" t="n">
        <v>1997</v>
      </c>
      <c r="R43" s="766"/>
    </row>
    <row r="44" customFormat="false" ht="15" hidden="false" customHeight="true" outlineLevel="0" collapsed="false">
      <c r="A44" s="762"/>
      <c r="B44" s="794" t="n">
        <v>1999</v>
      </c>
      <c r="C44" s="795" t="n">
        <v>276</v>
      </c>
      <c r="D44" s="795" t="n">
        <v>154</v>
      </c>
      <c r="E44" s="795" t="n">
        <v>25</v>
      </c>
      <c r="F44" s="795" t="n">
        <v>18</v>
      </c>
      <c r="G44" s="795" t="s">
        <v>177</v>
      </c>
      <c r="H44" s="795" t="s">
        <v>177</v>
      </c>
      <c r="I44" s="795" t="n">
        <v>249</v>
      </c>
      <c r="J44" s="795" t="n">
        <v>136</v>
      </c>
      <c r="K44" s="795" t="n">
        <v>17</v>
      </c>
      <c r="L44" s="795" t="n">
        <v>11</v>
      </c>
      <c r="M44" s="795" t="n">
        <v>139</v>
      </c>
      <c r="N44" s="795" t="n">
        <v>62</v>
      </c>
      <c r="O44" s="795" t="n">
        <v>94</v>
      </c>
      <c r="P44" s="795" t="n">
        <v>63</v>
      </c>
      <c r="Q44" s="796" t="n">
        <v>1999</v>
      </c>
      <c r="R44" s="766"/>
    </row>
    <row r="45" customFormat="false" ht="15" hidden="false" customHeight="true" outlineLevel="0" collapsed="false">
      <c r="A45" s="762"/>
      <c r="B45" s="794" t="n">
        <v>2001</v>
      </c>
      <c r="C45" s="795" t="n">
        <v>276</v>
      </c>
      <c r="D45" s="795" t="n">
        <v>152</v>
      </c>
      <c r="E45" s="795" t="n">
        <v>26</v>
      </c>
      <c r="F45" s="795" t="n">
        <v>19</v>
      </c>
      <c r="G45" s="795" t="s">
        <v>177</v>
      </c>
      <c r="H45" s="795" t="s">
        <v>177</v>
      </c>
      <c r="I45" s="795" t="n">
        <v>248</v>
      </c>
      <c r="J45" s="795" t="n">
        <v>133</v>
      </c>
      <c r="K45" s="795" t="n">
        <v>16</v>
      </c>
      <c r="L45" s="795" t="n">
        <v>11</v>
      </c>
      <c r="M45" s="795" t="n">
        <v>148</v>
      </c>
      <c r="N45" s="795" t="n">
        <v>65</v>
      </c>
      <c r="O45" s="795" t="n">
        <v>85</v>
      </c>
      <c r="P45" s="795" t="n">
        <v>57</v>
      </c>
      <c r="Q45" s="796" t="n">
        <v>2001</v>
      </c>
      <c r="R45" s="766"/>
    </row>
    <row r="46" customFormat="false" ht="15" hidden="false" customHeight="true" outlineLevel="0" collapsed="false">
      <c r="A46" s="762"/>
      <c r="B46" s="794" t="n">
        <v>2003</v>
      </c>
      <c r="C46" s="795" t="n">
        <v>271</v>
      </c>
      <c r="D46" s="795" t="n">
        <v>146</v>
      </c>
      <c r="E46" s="795" t="n">
        <v>24</v>
      </c>
      <c r="F46" s="795" t="n">
        <v>17</v>
      </c>
      <c r="G46" s="795" t="s">
        <v>177</v>
      </c>
      <c r="H46" s="795" t="s">
        <v>177</v>
      </c>
      <c r="I46" s="795" t="n">
        <v>245</v>
      </c>
      <c r="J46" s="795" t="n">
        <v>129</v>
      </c>
      <c r="K46" s="795" t="n">
        <v>18</v>
      </c>
      <c r="L46" s="795" t="n">
        <v>12</v>
      </c>
      <c r="M46" s="795" t="n">
        <v>147</v>
      </c>
      <c r="N46" s="795" t="n">
        <v>63</v>
      </c>
      <c r="O46" s="795" t="n">
        <v>79</v>
      </c>
      <c r="P46" s="795" t="n">
        <v>54</v>
      </c>
      <c r="Q46" s="796" t="n">
        <v>2003</v>
      </c>
      <c r="R46" s="766"/>
    </row>
    <row r="47" customFormat="false" ht="15" hidden="false" customHeight="true" outlineLevel="0" collapsed="false">
      <c r="A47" s="762"/>
      <c r="B47" s="794" t="n">
        <v>2004</v>
      </c>
      <c r="C47" s="795" t="n">
        <v>258</v>
      </c>
      <c r="D47" s="795" t="n">
        <v>140</v>
      </c>
      <c r="E47" s="795" t="n">
        <v>26</v>
      </c>
      <c r="F47" s="795" t="n">
        <v>19</v>
      </c>
      <c r="G47" s="795" t="s">
        <v>177</v>
      </c>
      <c r="H47" s="795" t="s">
        <v>177</v>
      </c>
      <c r="I47" s="795" t="n">
        <v>231</v>
      </c>
      <c r="J47" s="795" t="n">
        <v>121</v>
      </c>
      <c r="K47" s="795" t="n">
        <v>19</v>
      </c>
      <c r="L47" s="795" t="n">
        <v>11</v>
      </c>
      <c r="M47" s="795" t="n">
        <v>133</v>
      </c>
      <c r="N47" s="795" t="n">
        <v>56</v>
      </c>
      <c r="O47" s="795" t="n">
        <v>79</v>
      </c>
      <c r="P47" s="795" t="n">
        <v>54</v>
      </c>
      <c r="Q47" s="796" t="n">
        <v>2004</v>
      </c>
      <c r="R47" s="766"/>
    </row>
    <row r="48" s="780" customFormat="true" ht="18" hidden="false" customHeight="true" outlineLevel="0" collapsed="false">
      <c r="A48" s="780" t="s">
        <v>354</v>
      </c>
    </row>
    <row r="49" s="780" customFormat="true" ht="9.75" hidden="false" customHeight="true" outlineLevel="0" collapsed="false">
      <c r="A49" s="780" t="s">
        <v>243</v>
      </c>
    </row>
    <row r="50" s="780" customFormat="true" ht="9.75" hidden="false" customHeight="true" outlineLevel="0" collapsed="false">
      <c r="A50" s="780" t="s">
        <v>244</v>
      </c>
    </row>
    <row r="51" s="780" customFormat="true" ht="24" hidden="false" customHeight="true" outlineLevel="0" collapsed="false"/>
    <row r="52" customFormat="false" ht="15" hidden="false" customHeight="true" outlineLevel="0" collapsed="false">
      <c r="A52" s="762" t="s">
        <v>2350</v>
      </c>
      <c r="B52" s="794" t="n">
        <v>1991</v>
      </c>
      <c r="C52" s="795" t="n">
        <v>781</v>
      </c>
      <c r="D52" s="795" t="n">
        <v>436</v>
      </c>
      <c r="E52" s="795" t="n">
        <v>79</v>
      </c>
      <c r="F52" s="795" t="n">
        <v>55</v>
      </c>
      <c r="G52" s="795" t="s">
        <v>177</v>
      </c>
      <c r="H52" s="795" t="s">
        <v>177</v>
      </c>
      <c r="I52" s="795" t="n">
        <v>699</v>
      </c>
      <c r="J52" s="795" t="n">
        <v>381</v>
      </c>
      <c r="K52" s="795" t="n">
        <v>62</v>
      </c>
      <c r="L52" s="795" t="n">
        <v>45</v>
      </c>
      <c r="M52" s="795" t="n">
        <v>431</v>
      </c>
      <c r="N52" s="795" t="n">
        <v>192</v>
      </c>
      <c r="O52" s="795" t="n">
        <v>206</v>
      </c>
      <c r="P52" s="795" t="n">
        <v>144</v>
      </c>
      <c r="Q52" s="796" t="n">
        <v>1991</v>
      </c>
      <c r="R52" s="766" t="s">
        <v>2350</v>
      </c>
    </row>
    <row r="53" customFormat="false" ht="15" hidden="false" customHeight="true" outlineLevel="0" collapsed="false">
      <c r="A53" s="762"/>
      <c r="B53" s="794" t="n">
        <v>1994</v>
      </c>
      <c r="C53" s="795" t="n">
        <v>777</v>
      </c>
      <c r="D53" s="795" t="n">
        <v>435</v>
      </c>
      <c r="E53" s="795" t="n">
        <v>88</v>
      </c>
      <c r="F53" s="795" t="n">
        <v>63</v>
      </c>
      <c r="G53" s="795" t="s">
        <v>177</v>
      </c>
      <c r="H53" s="795" t="s">
        <v>177</v>
      </c>
      <c r="I53" s="795" t="n">
        <v>687</v>
      </c>
      <c r="J53" s="795" t="n">
        <v>371</v>
      </c>
      <c r="K53" s="795" t="n">
        <v>57</v>
      </c>
      <c r="L53" s="795" t="n">
        <v>39</v>
      </c>
      <c r="M53" s="795" t="n">
        <v>435</v>
      </c>
      <c r="N53" s="795" t="n">
        <v>197</v>
      </c>
      <c r="O53" s="795" t="n">
        <v>195</v>
      </c>
      <c r="P53" s="795" t="n">
        <v>135</v>
      </c>
      <c r="Q53" s="796" t="n">
        <v>1994</v>
      </c>
      <c r="R53" s="766"/>
    </row>
    <row r="54" customFormat="false" ht="15" hidden="false" customHeight="true" outlineLevel="0" collapsed="false">
      <c r="A54" s="762"/>
      <c r="B54" s="794" t="n">
        <v>1997</v>
      </c>
      <c r="C54" s="795" t="n">
        <v>766</v>
      </c>
      <c r="D54" s="795" t="n">
        <v>417</v>
      </c>
      <c r="E54" s="795" t="n">
        <v>89</v>
      </c>
      <c r="F54" s="795" t="n">
        <v>62</v>
      </c>
      <c r="G54" s="795" t="s">
        <v>177</v>
      </c>
      <c r="H54" s="795" t="s">
        <v>177</v>
      </c>
      <c r="I54" s="795" t="n">
        <v>674</v>
      </c>
      <c r="J54" s="795" t="n">
        <v>353</v>
      </c>
      <c r="K54" s="795" t="n">
        <v>49</v>
      </c>
      <c r="L54" s="795" t="n">
        <v>30</v>
      </c>
      <c r="M54" s="795" t="n">
        <v>445</v>
      </c>
      <c r="N54" s="795" t="n">
        <v>199</v>
      </c>
      <c r="O54" s="795" t="n">
        <v>180</v>
      </c>
      <c r="P54" s="795" t="n">
        <v>124</v>
      </c>
      <c r="Q54" s="796" t="n">
        <v>1997</v>
      </c>
      <c r="R54" s="766"/>
    </row>
    <row r="55" customFormat="false" ht="15" hidden="false" customHeight="true" outlineLevel="0" collapsed="false">
      <c r="A55" s="762"/>
      <c r="B55" s="794" t="n">
        <v>1999</v>
      </c>
      <c r="C55" s="795" t="n">
        <v>790</v>
      </c>
      <c r="D55" s="795" t="n">
        <v>428</v>
      </c>
      <c r="E55" s="795" t="n">
        <v>93</v>
      </c>
      <c r="F55" s="795" t="n">
        <v>65</v>
      </c>
      <c r="G55" s="795" t="s">
        <v>177</v>
      </c>
      <c r="H55" s="795" t="s">
        <v>177</v>
      </c>
      <c r="I55" s="795" t="n">
        <v>693</v>
      </c>
      <c r="J55" s="795" t="n">
        <v>362</v>
      </c>
      <c r="K55" s="795" t="n">
        <v>49</v>
      </c>
      <c r="L55" s="795" t="n">
        <v>30</v>
      </c>
      <c r="M55" s="795" t="n">
        <v>471</v>
      </c>
      <c r="N55" s="795" t="n">
        <v>217</v>
      </c>
      <c r="O55" s="795" t="n">
        <v>173</v>
      </c>
      <c r="P55" s="795" t="n">
        <v>115</v>
      </c>
      <c r="Q55" s="796" t="n">
        <v>1999</v>
      </c>
      <c r="R55" s="766"/>
    </row>
    <row r="56" customFormat="false" ht="15" hidden="false" customHeight="true" outlineLevel="0" collapsed="false">
      <c r="A56" s="762"/>
      <c r="B56" s="794" t="n">
        <v>2001</v>
      </c>
      <c r="C56" s="795" t="n">
        <v>813</v>
      </c>
      <c r="D56" s="795" t="n">
        <v>447</v>
      </c>
      <c r="E56" s="795" t="n">
        <v>99</v>
      </c>
      <c r="F56" s="795" t="n">
        <v>67</v>
      </c>
      <c r="G56" s="795" t="s">
        <v>177</v>
      </c>
      <c r="H56" s="795" t="s">
        <v>177</v>
      </c>
      <c r="I56" s="795" t="n">
        <v>711</v>
      </c>
      <c r="J56" s="795" t="n">
        <v>379</v>
      </c>
      <c r="K56" s="795" t="n">
        <v>45</v>
      </c>
      <c r="L56" s="795" t="n">
        <v>27</v>
      </c>
      <c r="M56" s="795" t="n">
        <v>493</v>
      </c>
      <c r="N56" s="795" t="n">
        <v>232</v>
      </c>
      <c r="O56" s="795" t="n">
        <v>173</v>
      </c>
      <c r="P56" s="795" t="n">
        <v>120</v>
      </c>
      <c r="Q56" s="796" t="n">
        <v>2001</v>
      </c>
      <c r="R56" s="766"/>
    </row>
    <row r="57" customFormat="false" ht="15.75" hidden="false" customHeight="true" outlineLevel="0" collapsed="false">
      <c r="A57" s="762"/>
      <c r="B57" s="794" t="n">
        <v>2003</v>
      </c>
      <c r="C57" s="795" t="n">
        <v>784</v>
      </c>
      <c r="D57" s="795" t="n">
        <v>423</v>
      </c>
      <c r="E57" s="795" t="n">
        <v>102</v>
      </c>
      <c r="F57" s="795" t="n">
        <v>69</v>
      </c>
      <c r="G57" s="795" t="n">
        <v>5</v>
      </c>
      <c r="H57" s="795" t="s">
        <v>177</v>
      </c>
      <c r="I57" s="795" t="n">
        <v>677</v>
      </c>
      <c r="J57" s="795" t="n">
        <v>352</v>
      </c>
      <c r="K57" s="795" t="n">
        <v>44</v>
      </c>
      <c r="L57" s="795" t="n">
        <v>24</v>
      </c>
      <c r="M57" s="795" t="n">
        <v>485</v>
      </c>
      <c r="N57" s="795" t="n">
        <v>227</v>
      </c>
      <c r="O57" s="795" t="n">
        <v>149</v>
      </c>
      <c r="P57" s="795" t="n">
        <v>100</v>
      </c>
      <c r="Q57" s="796" t="n">
        <v>2003</v>
      </c>
      <c r="R57" s="766"/>
    </row>
    <row r="58" customFormat="false" ht="15.75" hidden="false" customHeight="true" outlineLevel="0" collapsed="false">
      <c r="A58" s="762"/>
      <c r="B58" s="794" t="n">
        <v>2004</v>
      </c>
      <c r="C58" s="795" t="n">
        <v>777</v>
      </c>
      <c r="D58" s="795" t="n">
        <v>423</v>
      </c>
      <c r="E58" s="795" t="n">
        <v>101</v>
      </c>
      <c r="F58" s="795" t="n">
        <v>70</v>
      </c>
      <c r="G58" s="795" t="n">
        <v>8</v>
      </c>
      <c r="H58" s="795" t="s">
        <v>177</v>
      </c>
      <c r="I58" s="795" t="n">
        <v>668</v>
      </c>
      <c r="J58" s="795" t="n">
        <v>351</v>
      </c>
      <c r="K58" s="795" t="n">
        <v>45</v>
      </c>
      <c r="L58" s="795" t="n">
        <v>26</v>
      </c>
      <c r="M58" s="795" t="n">
        <v>459</v>
      </c>
      <c r="N58" s="795" t="n">
        <v>207</v>
      </c>
      <c r="O58" s="795" t="n">
        <v>164</v>
      </c>
      <c r="P58" s="795" t="n">
        <v>118</v>
      </c>
      <c r="Q58" s="796" t="n">
        <v>2004</v>
      </c>
      <c r="R58" s="766"/>
    </row>
    <row r="59" customFormat="false" ht="15" hidden="false" customHeight="true" outlineLevel="0" collapsed="false">
      <c r="A59" s="762"/>
      <c r="B59" s="794"/>
      <c r="C59" s="795"/>
      <c r="D59" s="795"/>
      <c r="E59" s="795"/>
      <c r="F59" s="795"/>
      <c r="G59" s="795"/>
      <c r="H59" s="795"/>
      <c r="I59" s="795"/>
      <c r="J59" s="795"/>
      <c r="K59" s="795"/>
      <c r="L59" s="795"/>
      <c r="M59" s="795"/>
      <c r="N59" s="795"/>
      <c r="O59" s="795"/>
      <c r="P59" s="795"/>
      <c r="Q59" s="796"/>
      <c r="R59" s="766"/>
    </row>
    <row r="60" customFormat="false" ht="15" hidden="false" customHeight="true" outlineLevel="0" collapsed="false">
      <c r="A60" s="762" t="s">
        <v>2351</v>
      </c>
      <c r="B60" s="794" t="n">
        <v>1991</v>
      </c>
      <c r="C60" s="795" t="s">
        <v>1836</v>
      </c>
      <c r="D60" s="795" t="s">
        <v>1837</v>
      </c>
      <c r="E60" s="795" t="n">
        <v>247</v>
      </c>
      <c r="F60" s="795" t="n">
        <v>182</v>
      </c>
      <c r="G60" s="795" t="n">
        <v>43</v>
      </c>
      <c r="H60" s="795" t="n">
        <v>5</v>
      </c>
      <c r="I60" s="795" t="s">
        <v>2352</v>
      </c>
      <c r="J60" s="795" t="s">
        <v>2099</v>
      </c>
      <c r="K60" s="795" t="n">
        <v>215</v>
      </c>
      <c r="L60" s="795" t="n">
        <v>166</v>
      </c>
      <c r="M60" s="795" t="s">
        <v>2353</v>
      </c>
      <c r="N60" s="795" t="n">
        <v>619</v>
      </c>
      <c r="O60" s="795" t="n">
        <v>937</v>
      </c>
      <c r="P60" s="795" t="n">
        <v>660</v>
      </c>
      <c r="Q60" s="796" t="n">
        <v>1991</v>
      </c>
      <c r="R60" s="766" t="s">
        <v>2351</v>
      </c>
    </row>
    <row r="61" customFormat="false" ht="15" hidden="false" customHeight="true" outlineLevel="0" collapsed="false">
      <c r="A61" s="762"/>
      <c r="B61" s="794" t="n">
        <v>1994</v>
      </c>
      <c r="C61" s="795" t="s">
        <v>1844</v>
      </c>
      <c r="D61" s="795" t="s">
        <v>1845</v>
      </c>
      <c r="E61" s="795" t="n">
        <v>260</v>
      </c>
      <c r="F61" s="795" t="n">
        <v>186</v>
      </c>
      <c r="G61" s="795" t="n">
        <v>42</v>
      </c>
      <c r="H61" s="795" t="n">
        <v>8</v>
      </c>
      <c r="I61" s="795" t="s">
        <v>2354</v>
      </c>
      <c r="J61" s="795" t="s">
        <v>2355</v>
      </c>
      <c r="K61" s="795" t="n">
        <v>213</v>
      </c>
      <c r="L61" s="795" t="n">
        <v>156</v>
      </c>
      <c r="M61" s="795" t="s">
        <v>1545</v>
      </c>
      <c r="N61" s="795" t="n">
        <v>646</v>
      </c>
      <c r="O61" s="795" t="n">
        <v>835</v>
      </c>
      <c r="P61" s="795" t="n">
        <v>597</v>
      </c>
      <c r="Q61" s="796" t="n">
        <v>1994</v>
      </c>
      <c r="R61" s="766"/>
    </row>
    <row r="62" customFormat="false" ht="15" hidden="false" customHeight="true" outlineLevel="0" collapsed="false">
      <c r="A62" s="762"/>
      <c r="B62" s="794" t="n">
        <v>1997</v>
      </c>
      <c r="C62" s="795" t="s">
        <v>1852</v>
      </c>
      <c r="D62" s="795" t="s">
        <v>1779</v>
      </c>
      <c r="E62" s="795" t="n">
        <v>286</v>
      </c>
      <c r="F62" s="795" t="n">
        <v>201</v>
      </c>
      <c r="G62" s="795" t="n">
        <v>32</v>
      </c>
      <c r="H62" s="795" t="n">
        <v>7</v>
      </c>
      <c r="I62" s="795" t="s">
        <v>2356</v>
      </c>
      <c r="J62" s="795" t="s">
        <v>2357</v>
      </c>
      <c r="K62" s="795" t="n">
        <v>199</v>
      </c>
      <c r="L62" s="795" t="n">
        <v>140</v>
      </c>
      <c r="M62" s="795" t="s">
        <v>2358</v>
      </c>
      <c r="N62" s="795" t="n">
        <v>630</v>
      </c>
      <c r="O62" s="795" t="n">
        <v>784</v>
      </c>
      <c r="P62" s="795" t="n">
        <v>552</v>
      </c>
      <c r="Q62" s="796" t="n">
        <v>1997</v>
      </c>
      <c r="R62" s="766"/>
    </row>
    <row r="63" customFormat="false" ht="15" hidden="false" customHeight="true" outlineLevel="0" collapsed="false">
      <c r="A63" s="762"/>
      <c r="B63" s="794" t="n">
        <v>1999</v>
      </c>
      <c r="C63" s="795" t="s">
        <v>1858</v>
      </c>
      <c r="D63" s="795" t="s">
        <v>1859</v>
      </c>
      <c r="E63" s="795" t="n">
        <v>283</v>
      </c>
      <c r="F63" s="795" t="n">
        <v>198</v>
      </c>
      <c r="G63" s="795" t="n">
        <v>26</v>
      </c>
      <c r="H63" s="795" t="n">
        <v>6</v>
      </c>
      <c r="I63" s="795" t="s">
        <v>2354</v>
      </c>
      <c r="J63" s="795" t="s">
        <v>1415</v>
      </c>
      <c r="K63" s="795" t="n">
        <v>185</v>
      </c>
      <c r="L63" s="795" t="n">
        <v>127</v>
      </c>
      <c r="M63" s="795" t="s">
        <v>1484</v>
      </c>
      <c r="N63" s="795" t="n">
        <v>639</v>
      </c>
      <c r="O63" s="795" t="n">
        <v>813</v>
      </c>
      <c r="P63" s="795" t="n">
        <v>568</v>
      </c>
      <c r="Q63" s="796" t="n">
        <v>1999</v>
      </c>
      <c r="R63" s="766"/>
    </row>
    <row r="64" customFormat="false" ht="15" hidden="false" customHeight="true" outlineLevel="0" collapsed="false">
      <c r="A64" s="762"/>
      <c r="B64" s="794" t="n">
        <v>2001</v>
      </c>
      <c r="C64" s="795" t="s">
        <v>1865</v>
      </c>
      <c r="D64" s="795" t="s">
        <v>1866</v>
      </c>
      <c r="E64" s="795" t="n">
        <v>301</v>
      </c>
      <c r="F64" s="795" t="n">
        <v>213</v>
      </c>
      <c r="G64" s="795" t="n">
        <v>31</v>
      </c>
      <c r="H64" s="795" t="n">
        <v>7</v>
      </c>
      <c r="I64" s="795" t="s">
        <v>1529</v>
      </c>
      <c r="J64" s="795" t="s">
        <v>2359</v>
      </c>
      <c r="K64" s="795" t="n">
        <v>170</v>
      </c>
      <c r="L64" s="795" t="n">
        <v>115</v>
      </c>
      <c r="M64" s="795" t="s">
        <v>2360</v>
      </c>
      <c r="N64" s="795" t="n">
        <v>707</v>
      </c>
      <c r="O64" s="795" t="n">
        <v>787</v>
      </c>
      <c r="P64" s="795" t="n">
        <v>536</v>
      </c>
      <c r="Q64" s="796" t="n">
        <v>2001</v>
      </c>
      <c r="R64" s="766"/>
    </row>
    <row r="65" customFormat="false" ht="15" hidden="false" customHeight="true" outlineLevel="0" collapsed="false">
      <c r="A65" s="762"/>
      <c r="B65" s="794" t="n">
        <v>2003</v>
      </c>
      <c r="C65" s="795" t="s">
        <v>1684</v>
      </c>
      <c r="D65" s="795" t="s">
        <v>1873</v>
      </c>
      <c r="E65" s="795" t="n">
        <v>304</v>
      </c>
      <c r="F65" s="795" t="n">
        <v>214</v>
      </c>
      <c r="G65" s="795" t="n">
        <v>32</v>
      </c>
      <c r="H65" s="795" t="n">
        <v>8</v>
      </c>
      <c r="I65" s="795" t="s">
        <v>2361</v>
      </c>
      <c r="J65" s="795" t="s">
        <v>2362</v>
      </c>
      <c r="K65" s="795" t="n">
        <v>168</v>
      </c>
      <c r="L65" s="795" t="n">
        <v>109</v>
      </c>
      <c r="M65" s="795" t="s">
        <v>2363</v>
      </c>
      <c r="N65" s="795" t="n">
        <v>716</v>
      </c>
      <c r="O65" s="795" t="n">
        <v>706</v>
      </c>
      <c r="P65" s="795" t="n">
        <v>474</v>
      </c>
      <c r="Q65" s="796" t="n">
        <v>2003</v>
      </c>
      <c r="R65" s="766"/>
    </row>
    <row r="66" customFormat="false" ht="15" hidden="false" customHeight="true" outlineLevel="0" collapsed="false">
      <c r="A66" s="762"/>
      <c r="B66" s="794" t="n">
        <v>2004</v>
      </c>
      <c r="C66" s="795" t="n">
        <v>2702</v>
      </c>
      <c r="D66" s="795" t="n">
        <v>1494</v>
      </c>
      <c r="E66" s="795" t="n">
        <v>306</v>
      </c>
      <c r="F66" s="795" t="n">
        <v>215</v>
      </c>
      <c r="G66" s="795" t="n">
        <v>32</v>
      </c>
      <c r="H66" s="795" t="n">
        <v>8</v>
      </c>
      <c r="I66" s="795" t="n">
        <v>2364</v>
      </c>
      <c r="J66" s="795" t="n">
        <v>1271</v>
      </c>
      <c r="K66" s="795" t="n">
        <v>164</v>
      </c>
      <c r="L66" s="795" t="n">
        <v>103</v>
      </c>
      <c r="M66" s="795" t="n">
        <v>1460</v>
      </c>
      <c r="N66" s="795" t="n">
        <v>667</v>
      </c>
      <c r="O66" s="795" t="n">
        <v>739</v>
      </c>
      <c r="P66" s="795" t="n">
        <v>501</v>
      </c>
      <c r="Q66" s="796" t="n">
        <v>2004</v>
      </c>
      <c r="R66" s="766"/>
    </row>
    <row r="67" customFormat="false" ht="15" hidden="false" customHeight="true" outlineLevel="0" collapsed="false">
      <c r="A67" s="762"/>
      <c r="B67" s="794"/>
      <c r="C67" s="795"/>
      <c r="D67" s="795"/>
      <c r="E67" s="795"/>
      <c r="F67" s="795"/>
      <c r="G67" s="795"/>
      <c r="H67" s="795"/>
      <c r="I67" s="795"/>
      <c r="J67" s="795"/>
      <c r="K67" s="795"/>
      <c r="L67" s="795"/>
      <c r="M67" s="795"/>
      <c r="N67" s="795"/>
      <c r="O67" s="795"/>
      <c r="P67" s="795"/>
      <c r="Q67" s="796"/>
      <c r="R67" s="766"/>
    </row>
    <row r="68" customFormat="false" ht="15" hidden="false" customHeight="true" outlineLevel="0" collapsed="false">
      <c r="A68" s="762" t="s">
        <v>1876</v>
      </c>
      <c r="B68" s="794" t="n">
        <v>1991</v>
      </c>
      <c r="C68" s="795" t="n">
        <v>906</v>
      </c>
      <c r="D68" s="795" t="n">
        <v>489</v>
      </c>
      <c r="E68" s="795" t="n">
        <v>35</v>
      </c>
      <c r="F68" s="795" t="n">
        <v>26</v>
      </c>
      <c r="G68" s="795" t="s">
        <v>177</v>
      </c>
      <c r="H68" s="795" t="s">
        <v>177</v>
      </c>
      <c r="I68" s="795" t="n">
        <v>871</v>
      </c>
      <c r="J68" s="795" t="n">
        <v>464</v>
      </c>
      <c r="K68" s="795" t="n">
        <v>17</v>
      </c>
      <c r="L68" s="795" t="n">
        <v>16</v>
      </c>
      <c r="M68" s="795" t="n">
        <v>427</v>
      </c>
      <c r="N68" s="795" t="n">
        <v>151</v>
      </c>
      <c r="O68" s="795" t="n">
        <v>427</v>
      </c>
      <c r="P68" s="795" t="n">
        <v>298</v>
      </c>
      <c r="Q68" s="796" t="n">
        <v>1991</v>
      </c>
      <c r="R68" s="766" t="s">
        <v>1876</v>
      </c>
    </row>
    <row r="69" customFormat="false" ht="15" hidden="false" customHeight="true" outlineLevel="0" collapsed="false">
      <c r="A69" s="762" t="s">
        <v>2364</v>
      </c>
      <c r="B69" s="794" t="n">
        <v>1994</v>
      </c>
      <c r="C69" s="795" t="n">
        <v>796</v>
      </c>
      <c r="D69" s="795" t="n">
        <v>447</v>
      </c>
      <c r="E69" s="795" t="n">
        <v>54</v>
      </c>
      <c r="F69" s="795" t="n">
        <v>38</v>
      </c>
      <c r="G69" s="795" t="s">
        <v>177</v>
      </c>
      <c r="H69" s="795" t="s">
        <v>177</v>
      </c>
      <c r="I69" s="795" t="n">
        <v>740</v>
      </c>
      <c r="J69" s="795" t="n">
        <v>408</v>
      </c>
      <c r="K69" s="795" t="n">
        <v>24</v>
      </c>
      <c r="L69" s="795" t="n">
        <v>21</v>
      </c>
      <c r="M69" s="795" t="n">
        <v>373</v>
      </c>
      <c r="N69" s="795" t="n">
        <v>133</v>
      </c>
      <c r="O69" s="795" t="n">
        <v>344</v>
      </c>
      <c r="P69" s="795" t="n">
        <v>255</v>
      </c>
      <c r="Q69" s="796" t="n">
        <v>1994</v>
      </c>
      <c r="R69" s="766" t="s">
        <v>2364</v>
      </c>
    </row>
    <row r="70" customFormat="false" ht="15" hidden="false" customHeight="true" outlineLevel="0" collapsed="false">
      <c r="A70" s="762"/>
      <c r="B70" s="794" t="n">
        <v>1997</v>
      </c>
      <c r="C70" s="795" t="n">
        <v>777</v>
      </c>
      <c r="D70" s="795" t="n">
        <v>434</v>
      </c>
      <c r="E70" s="795" t="n">
        <v>56</v>
      </c>
      <c r="F70" s="795" t="n">
        <v>39</v>
      </c>
      <c r="G70" s="795" t="s">
        <v>177</v>
      </c>
      <c r="H70" s="795" t="s">
        <v>177</v>
      </c>
      <c r="I70" s="795" t="n">
        <v>720</v>
      </c>
      <c r="J70" s="795" t="n">
        <v>394</v>
      </c>
      <c r="K70" s="795" t="n">
        <v>33</v>
      </c>
      <c r="L70" s="795" t="n">
        <v>26</v>
      </c>
      <c r="M70" s="795" t="n">
        <v>363</v>
      </c>
      <c r="N70" s="795" t="n">
        <v>130</v>
      </c>
      <c r="O70" s="795" t="n">
        <v>324</v>
      </c>
      <c r="P70" s="795" t="n">
        <v>239</v>
      </c>
      <c r="Q70" s="796" t="n">
        <v>1997</v>
      </c>
      <c r="R70" s="766"/>
    </row>
    <row r="71" customFormat="false" ht="15" hidden="false" customHeight="true" outlineLevel="0" collapsed="false">
      <c r="A71" s="762"/>
      <c r="B71" s="794" t="n">
        <v>1999</v>
      </c>
      <c r="C71" s="795" t="n">
        <v>768</v>
      </c>
      <c r="D71" s="795" t="n">
        <v>429</v>
      </c>
      <c r="E71" s="795" t="n">
        <v>56</v>
      </c>
      <c r="F71" s="795" t="n">
        <v>38</v>
      </c>
      <c r="G71" s="795" t="s">
        <v>177</v>
      </c>
      <c r="H71" s="795" t="s">
        <v>177</v>
      </c>
      <c r="I71" s="795" t="n">
        <v>711</v>
      </c>
      <c r="J71" s="795" t="n">
        <v>390</v>
      </c>
      <c r="K71" s="795" t="n">
        <v>37</v>
      </c>
      <c r="L71" s="795" t="n">
        <v>29</v>
      </c>
      <c r="M71" s="795" t="n">
        <v>349</v>
      </c>
      <c r="N71" s="795" t="n">
        <v>125</v>
      </c>
      <c r="O71" s="795" t="n">
        <v>326</v>
      </c>
      <c r="P71" s="795" t="n">
        <v>236</v>
      </c>
      <c r="Q71" s="796" t="n">
        <v>1999</v>
      </c>
      <c r="R71" s="766"/>
    </row>
    <row r="72" customFormat="false" ht="15" hidden="false" customHeight="true" outlineLevel="0" collapsed="false">
      <c r="A72" s="762"/>
      <c r="B72" s="794" t="n">
        <v>2001</v>
      </c>
      <c r="C72" s="795" t="n">
        <v>747</v>
      </c>
      <c r="D72" s="795" t="n">
        <v>410</v>
      </c>
      <c r="E72" s="795" t="n">
        <v>58</v>
      </c>
      <c r="F72" s="795" t="n">
        <v>41</v>
      </c>
      <c r="G72" s="795" t="n">
        <v>6</v>
      </c>
      <c r="H72" s="795" t="s">
        <v>177</v>
      </c>
      <c r="I72" s="795" t="n">
        <v>683</v>
      </c>
      <c r="J72" s="795" t="n">
        <v>366</v>
      </c>
      <c r="K72" s="795" t="n">
        <v>39</v>
      </c>
      <c r="L72" s="795" t="n">
        <v>32</v>
      </c>
      <c r="M72" s="795" t="n">
        <v>356</v>
      </c>
      <c r="N72" s="795" t="n">
        <v>125</v>
      </c>
      <c r="O72" s="795" t="n">
        <v>288</v>
      </c>
      <c r="P72" s="795" t="n">
        <v>210</v>
      </c>
      <c r="Q72" s="796" t="n">
        <v>2001</v>
      </c>
      <c r="R72" s="766"/>
    </row>
    <row r="73" customFormat="false" ht="15" hidden="false" customHeight="true" outlineLevel="0" collapsed="false">
      <c r="A73" s="762"/>
      <c r="B73" s="794" t="n">
        <v>2003</v>
      </c>
      <c r="C73" s="795" t="n">
        <v>725</v>
      </c>
      <c r="D73" s="795" t="n">
        <v>391</v>
      </c>
      <c r="E73" s="795" t="n">
        <v>62</v>
      </c>
      <c r="F73" s="795" t="n">
        <v>41</v>
      </c>
      <c r="G73" s="795" t="s">
        <v>177</v>
      </c>
      <c r="H73" s="795" t="s">
        <v>177</v>
      </c>
      <c r="I73" s="795" t="n">
        <v>659</v>
      </c>
      <c r="J73" s="795" t="n">
        <v>349</v>
      </c>
      <c r="K73" s="795" t="n">
        <v>39</v>
      </c>
      <c r="L73" s="795" t="n">
        <v>30</v>
      </c>
      <c r="M73" s="795" t="n">
        <v>360</v>
      </c>
      <c r="N73" s="795" t="n">
        <v>131</v>
      </c>
      <c r="O73" s="795" t="n">
        <v>260</v>
      </c>
      <c r="P73" s="795" t="n">
        <v>188</v>
      </c>
      <c r="Q73" s="796" t="n">
        <v>2003</v>
      </c>
      <c r="R73" s="766"/>
    </row>
    <row r="74" customFormat="false" ht="15" hidden="false" customHeight="true" outlineLevel="0" collapsed="false">
      <c r="A74" s="762"/>
      <c r="B74" s="794" t="n">
        <v>2004</v>
      </c>
      <c r="C74" s="795" t="n">
        <v>701</v>
      </c>
      <c r="D74" s="795" t="n">
        <v>379</v>
      </c>
      <c r="E74" s="795" t="n">
        <v>68</v>
      </c>
      <c r="F74" s="795" t="n">
        <v>47</v>
      </c>
      <c r="G74" s="795" t="s">
        <v>177</v>
      </c>
      <c r="H74" s="795" t="s">
        <v>177</v>
      </c>
      <c r="I74" s="795" t="n">
        <v>628</v>
      </c>
      <c r="J74" s="795" t="n">
        <v>330</v>
      </c>
      <c r="K74" s="795" t="n">
        <v>40</v>
      </c>
      <c r="L74" s="795" t="n">
        <v>30</v>
      </c>
      <c r="M74" s="795" t="n">
        <v>353</v>
      </c>
      <c r="N74" s="795" t="n">
        <v>135</v>
      </c>
      <c r="O74" s="795" t="n">
        <v>235</v>
      </c>
      <c r="P74" s="795" t="n">
        <v>166</v>
      </c>
      <c r="Q74" s="796" t="n">
        <v>2004</v>
      </c>
      <c r="R74" s="766"/>
    </row>
    <row r="75" customFormat="false" ht="15" hidden="false" customHeight="true" outlineLevel="0" collapsed="false">
      <c r="A75" s="762"/>
      <c r="B75" s="794"/>
      <c r="C75" s="795"/>
      <c r="D75" s="795"/>
      <c r="E75" s="795"/>
      <c r="F75" s="795"/>
      <c r="G75" s="795"/>
      <c r="H75" s="795"/>
      <c r="I75" s="795"/>
      <c r="J75" s="795"/>
      <c r="K75" s="795"/>
      <c r="L75" s="795"/>
      <c r="M75" s="795"/>
      <c r="N75" s="795"/>
      <c r="O75" s="795"/>
      <c r="P75" s="795"/>
      <c r="Q75" s="796"/>
      <c r="R75" s="766"/>
    </row>
    <row r="76" customFormat="false" ht="15" hidden="false" customHeight="true" outlineLevel="0" collapsed="false">
      <c r="A76" s="762" t="s">
        <v>2365</v>
      </c>
      <c r="B76" s="794" t="n">
        <v>1991</v>
      </c>
      <c r="C76" s="795" t="s">
        <v>1890</v>
      </c>
      <c r="D76" s="795" t="s">
        <v>1891</v>
      </c>
      <c r="E76" s="795" t="n">
        <v>290</v>
      </c>
      <c r="F76" s="795" t="n">
        <v>225</v>
      </c>
      <c r="G76" s="795" t="n">
        <v>66</v>
      </c>
      <c r="H76" s="795" t="n">
        <v>12</v>
      </c>
      <c r="I76" s="795" t="s">
        <v>1690</v>
      </c>
      <c r="J76" s="795" t="s">
        <v>2366</v>
      </c>
      <c r="K76" s="795" t="n">
        <v>309</v>
      </c>
      <c r="L76" s="795" t="n">
        <v>248</v>
      </c>
      <c r="M76" s="795" t="s">
        <v>2367</v>
      </c>
      <c r="N76" s="795" t="n">
        <v>616</v>
      </c>
      <c r="O76" s="795" t="s">
        <v>2368</v>
      </c>
      <c r="P76" s="795" t="n">
        <v>909</v>
      </c>
      <c r="Q76" s="796" t="n">
        <v>1991</v>
      </c>
      <c r="R76" s="766" t="s">
        <v>2365</v>
      </c>
    </row>
    <row r="77" customFormat="false" ht="15" hidden="false" customHeight="true" outlineLevel="0" collapsed="false">
      <c r="A77" s="762"/>
      <c r="B77" s="794" t="n">
        <v>1994</v>
      </c>
      <c r="C77" s="795" t="s">
        <v>1898</v>
      </c>
      <c r="D77" s="795" t="s">
        <v>1899</v>
      </c>
      <c r="E77" s="795" t="n">
        <v>295</v>
      </c>
      <c r="F77" s="795" t="n">
        <v>225</v>
      </c>
      <c r="G77" s="795" t="n">
        <v>53</v>
      </c>
      <c r="H77" s="795" t="n">
        <v>9</v>
      </c>
      <c r="I77" s="795" t="s">
        <v>2369</v>
      </c>
      <c r="J77" s="795" t="s">
        <v>2370</v>
      </c>
      <c r="K77" s="795" t="n">
        <v>302</v>
      </c>
      <c r="L77" s="795" t="n">
        <v>225</v>
      </c>
      <c r="M77" s="795" t="s">
        <v>2371</v>
      </c>
      <c r="N77" s="795" t="n">
        <v>648</v>
      </c>
      <c r="O77" s="795" t="s">
        <v>2372</v>
      </c>
      <c r="P77" s="795" t="n">
        <v>866</v>
      </c>
      <c r="Q77" s="796" t="n">
        <v>1994</v>
      </c>
      <c r="R77" s="766"/>
    </row>
    <row r="78" customFormat="false" ht="15" hidden="false" customHeight="true" outlineLevel="0" collapsed="false">
      <c r="A78" s="762"/>
      <c r="B78" s="794" t="n">
        <v>1997</v>
      </c>
      <c r="C78" s="795" t="s">
        <v>1906</v>
      </c>
      <c r="D78" s="795" t="s">
        <v>1536</v>
      </c>
      <c r="E78" s="795" t="n">
        <v>331</v>
      </c>
      <c r="F78" s="795" t="n">
        <v>247</v>
      </c>
      <c r="G78" s="795" t="n">
        <v>39</v>
      </c>
      <c r="H78" s="795" t="n">
        <v>8</v>
      </c>
      <c r="I78" s="795" t="s">
        <v>2373</v>
      </c>
      <c r="J78" s="795" t="s">
        <v>2154</v>
      </c>
      <c r="K78" s="795" t="n">
        <v>276</v>
      </c>
      <c r="L78" s="795" t="n">
        <v>200</v>
      </c>
      <c r="M78" s="795" t="s">
        <v>2374</v>
      </c>
      <c r="N78" s="795" t="n">
        <v>675</v>
      </c>
      <c r="O78" s="795" t="s">
        <v>2375</v>
      </c>
      <c r="P78" s="795" t="n">
        <v>823</v>
      </c>
      <c r="Q78" s="796" t="n">
        <v>1997</v>
      </c>
      <c r="R78" s="766"/>
    </row>
    <row r="79" customFormat="false" ht="15" hidden="false" customHeight="true" outlineLevel="0" collapsed="false">
      <c r="A79" s="762"/>
      <c r="B79" s="794" t="n">
        <v>1999</v>
      </c>
      <c r="C79" s="795" t="s">
        <v>1913</v>
      </c>
      <c r="D79" s="795" t="s">
        <v>1914</v>
      </c>
      <c r="E79" s="795" t="n">
        <v>332</v>
      </c>
      <c r="F79" s="795" t="n">
        <v>246</v>
      </c>
      <c r="G79" s="795" t="n">
        <v>32</v>
      </c>
      <c r="H79" s="795" t="n">
        <v>7</v>
      </c>
      <c r="I79" s="795" t="s">
        <v>2376</v>
      </c>
      <c r="J79" s="795" t="s">
        <v>2377</v>
      </c>
      <c r="K79" s="795" t="n">
        <v>272</v>
      </c>
      <c r="L79" s="795" t="n">
        <v>198</v>
      </c>
      <c r="M79" s="795" t="s">
        <v>1866</v>
      </c>
      <c r="N79" s="795" t="n">
        <v>686</v>
      </c>
      <c r="O79" s="795" t="s">
        <v>2378</v>
      </c>
      <c r="P79" s="795" t="n">
        <v>822</v>
      </c>
      <c r="Q79" s="796" t="n">
        <v>1999</v>
      </c>
      <c r="R79" s="766"/>
    </row>
    <row r="80" customFormat="false" ht="15" hidden="false" customHeight="true" outlineLevel="0" collapsed="false">
      <c r="A80" s="762"/>
      <c r="B80" s="794" t="n">
        <v>2001</v>
      </c>
      <c r="C80" s="795" t="s">
        <v>1764</v>
      </c>
      <c r="D80" s="795" t="s">
        <v>1920</v>
      </c>
      <c r="E80" s="795" t="n">
        <v>326</v>
      </c>
      <c r="F80" s="795" t="n">
        <v>241</v>
      </c>
      <c r="G80" s="795" t="n">
        <v>55</v>
      </c>
      <c r="H80" s="795" t="n">
        <v>11</v>
      </c>
      <c r="I80" s="795" t="s">
        <v>2379</v>
      </c>
      <c r="J80" s="795" t="s">
        <v>2380</v>
      </c>
      <c r="K80" s="795" t="n">
        <v>260</v>
      </c>
      <c r="L80" s="795" t="n">
        <v>182</v>
      </c>
      <c r="M80" s="795" t="s">
        <v>2381</v>
      </c>
      <c r="N80" s="795" t="n">
        <v>706</v>
      </c>
      <c r="O80" s="795" t="s">
        <v>2382</v>
      </c>
      <c r="P80" s="795" t="n">
        <v>803</v>
      </c>
      <c r="Q80" s="796" t="n">
        <v>2001</v>
      </c>
      <c r="R80" s="766"/>
    </row>
    <row r="81" customFormat="false" ht="15" hidden="false" customHeight="true" outlineLevel="0" collapsed="false">
      <c r="A81" s="762"/>
      <c r="B81" s="794" t="n">
        <v>2003</v>
      </c>
      <c r="C81" s="795" t="s">
        <v>1446</v>
      </c>
      <c r="D81" s="795" t="s">
        <v>1927</v>
      </c>
      <c r="E81" s="795" t="n">
        <v>343</v>
      </c>
      <c r="F81" s="795" t="n">
        <v>249</v>
      </c>
      <c r="G81" s="795" t="n">
        <v>45</v>
      </c>
      <c r="H81" s="795" t="n">
        <v>9</v>
      </c>
      <c r="I81" s="795" t="s">
        <v>2383</v>
      </c>
      <c r="J81" s="795" t="s">
        <v>2384</v>
      </c>
      <c r="K81" s="795" t="n">
        <v>257</v>
      </c>
      <c r="L81" s="795" t="n">
        <v>173</v>
      </c>
      <c r="M81" s="795" t="s">
        <v>2385</v>
      </c>
      <c r="N81" s="795" t="n">
        <v>719</v>
      </c>
      <c r="O81" s="795" t="s">
        <v>2067</v>
      </c>
      <c r="P81" s="795" t="n">
        <v>743</v>
      </c>
      <c r="Q81" s="796" t="n">
        <v>2003</v>
      </c>
      <c r="R81" s="766"/>
    </row>
    <row r="82" customFormat="false" ht="15" hidden="false" customHeight="true" outlineLevel="0" collapsed="false">
      <c r="A82" s="762"/>
      <c r="B82" s="794" t="n">
        <v>2004</v>
      </c>
      <c r="C82" s="795" t="n">
        <v>3325</v>
      </c>
      <c r="D82" s="795" t="n">
        <v>1867</v>
      </c>
      <c r="E82" s="795" t="n">
        <v>357</v>
      </c>
      <c r="F82" s="795" t="n">
        <v>259</v>
      </c>
      <c r="G82" s="795" t="n">
        <v>52</v>
      </c>
      <c r="H82" s="795" t="n">
        <v>10</v>
      </c>
      <c r="I82" s="795" t="n">
        <v>2917</v>
      </c>
      <c r="J82" s="795" t="n">
        <v>1598</v>
      </c>
      <c r="K82" s="795" t="n">
        <v>251</v>
      </c>
      <c r="L82" s="795" t="n">
        <v>167</v>
      </c>
      <c r="M82" s="795" t="n">
        <v>1628</v>
      </c>
      <c r="N82" s="795" t="n">
        <v>701</v>
      </c>
      <c r="O82" s="795" t="n">
        <v>1038</v>
      </c>
      <c r="P82" s="795" t="n">
        <v>730</v>
      </c>
      <c r="Q82" s="796" t="n">
        <v>2004</v>
      </c>
      <c r="R82" s="766"/>
    </row>
    <row r="83" customFormat="false" ht="15" hidden="false" customHeight="true" outlineLevel="0" collapsed="false">
      <c r="A83" s="762"/>
      <c r="B83" s="794"/>
      <c r="C83" s="795"/>
      <c r="D83" s="795"/>
      <c r="E83" s="795"/>
      <c r="F83" s="795"/>
      <c r="G83" s="795"/>
      <c r="H83" s="795"/>
      <c r="I83" s="795"/>
      <c r="J83" s="795"/>
      <c r="K83" s="795"/>
      <c r="L83" s="795"/>
      <c r="M83" s="795"/>
      <c r="N83" s="795"/>
      <c r="O83" s="795"/>
      <c r="P83" s="795"/>
      <c r="Q83" s="796"/>
      <c r="R83" s="766"/>
    </row>
    <row r="84" customFormat="false" ht="15" hidden="false" customHeight="true" outlineLevel="0" collapsed="false">
      <c r="A84" s="762" t="s">
        <v>2386</v>
      </c>
      <c r="B84" s="794" t="n">
        <v>1991</v>
      </c>
      <c r="C84" s="795" t="s">
        <v>1935</v>
      </c>
      <c r="D84" s="795" t="s">
        <v>1936</v>
      </c>
      <c r="E84" s="795" t="n">
        <v>617</v>
      </c>
      <c r="F84" s="795" t="n">
        <v>454</v>
      </c>
      <c r="G84" s="795" t="n">
        <v>56</v>
      </c>
      <c r="H84" s="795" t="n">
        <v>9</v>
      </c>
      <c r="I84" s="795" t="s">
        <v>2387</v>
      </c>
      <c r="J84" s="795" t="s">
        <v>2388</v>
      </c>
      <c r="K84" s="795" t="n">
        <v>604</v>
      </c>
      <c r="L84" s="795" t="n">
        <v>449</v>
      </c>
      <c r="M84" s="795" t="s">
        <v>2389</v>
      </c>
      <c r="N84" s="795" t="s">
        <v>2390</v>
      </c>
      <c r="O84" s="795" t="s">
        <v>1708</v>
      </c>
      <c r="P84" s="795" t="s">
        <v>2391</v>
      </c>
      <c r="Q84" s="796" t="n">
        <v>1991</v>
      </c>
      <c r="R84" s="766" t="s">
        <v>2386</v>
      </c>
    </row>
    <row r="85" customFormat="false" ht="15" hidden="false" customHeight="true" outlineLevel="0" collapsed="false">
      <c r="A85" s="762"/>
      <c r="B85" s="794" t="n">
        <v>1994</v>
      </c>
      <c r="C85" s="795" t="s">
        <v>1943</v>
      </c>
      <c r="D85" s="795" t="s">
        <v>1944</v>
      </c>
      <c r="E85" s="795" t="n">
        <v>651</v>
      </c>
      <c r="F85" s="795" t="n">
        <v>475</v>
      </c>
      <c r="G85" s="795" t="n">
        <v>74</v>
      </c>
      <c r="H85" s="795" t="n">
        <v>16</v>
      </c>
      <c r="I85" s="795" t="s">
        <v>2392</v>
      </c>
      <c r="J85" s="795" t="s">
        <v>2393</v>
      </c>
      <c r="K85" s="795" t="n">
        <v>578</v>
      </c>
      <c r="L85" s="795" t="n">
        <v>408</v>
      </c>
      <c r="M85" s="795" t="s">
        <v>2394</v>
      </c>
      <c r="N85" s="795" t="s">
        <v>2395</v>
      </c>
      <c r="O85" s="795" t="s">
        <v>2396</v>
      </c>
      <c r="P85" s="795" t="s">
        <v>1995</v>
      </c>
      <c r="Q85" s="796" t="n">
        <v>1994</v>
      </c>
      <c r="R85" s="766"/>
    </row>
    <row r="86" customFormat="false" ht="15" hidden="false" customHeight="true" outlineLevel="0" collapsed="false">
      <c r="A86" s="762"/>
      <c r="B86" s="794" t="n">
        <v>1997</v>
      </c>
      <c r="C86" s="795" t="s">
        <v>1950</v>
      </c>
      <c r="D86" s="795" t="s">
        <v>1951</v>
      </c>
      <c r="E86" s="795" t="n">
        <v>677</v>
      </c>
      <c r="F86" s="795" t="n">
        <v>503</v>
      </c>
      <c r="G86" s="795" t="n">
        <v>56</v>
      </c>
      <c r="H86" s="795" t="n">
        <v>12</v>
      </c>
      <c r="I86" s="795" t="s">
        <v>2397</v>
      </c>
      <c r="J86" s="795" t="s">
        <v>2398</v>
      </c>
      <c r="K86" s="795" t="n">
        <v>564</v>
      </c>
      <c r="L86" s="795" t="n">
        <v>379</v>
      </c>
      <c r="M86" s="795" t="s">
        <v>2399</v>
      </c>
      <c r="N86" s="795" t="s">
        <v>2400</v>
      </c>
      <c r="O86" s="795" t="s">
        <v>2401</v>
      </c>
      <c r="P86" s="795" t="s">
        <v>2182</v>
      </c>
      <c r="Q86" s="796" t="n">
        <v>1997</v>
      </c>
      <c r="R86" s="766"/>
    </row>
    <row r="87" customFormat="false" ht="15" hidden="false" customHeight="true" outlineLevel="0" collapsed="false">
      <c r="A87" s="762"/>
      <c r="B87" s="794" t="n">
        <v>1999</v>
      </c>
      <c r="C87" s="795" t="s">
        <v>1958</v>
      </c>
      <c r="D87" s="795" t="s">
        <v>1959</v>
      </c>
      <c r="E87" s="795" t="n">
        <v>703</v>
      </c>
      <c r="F87" s="795" t="n">
        <v>512</v>
      </c>
      <c r="G87" s="795" t="n">
        <v>39</v>
      </c>
      <c r="H87" s="795" t="n">
        <v>9</v>
      </c>
      <c r="I87" s="795" t="s">
        <v>2402</v>
      </c>
      <c r="J87" s="795" t="s">
        <v>2403</v>
      </c>
      <c r="K87" s="795" t="n">
        <v>537</v>
      </c>
      <c r="L87" s="795" t="n">
        <v>353</v>
      </c>
      <c r="M87" s="795" t="s">
        <v>2404</v>
      </c>
      <c r="N87" s="795" t="s">
        <v>2405</v>
      </c>
      <c r="O87" s="795" t="s">
        <v>2406</v>
      </c>
      <c r="P87" s="795" t="s">
        <v>2407</v>
      </c>
      <c r="Q87" s="796" t="n">
        <v>1999</v>
      </c>
      <c r="R87" s="766"/>
    </row>
    <row r="88" customFormat="false" ht="15" hidden="false" customHeight="true" outlineLevel="0" collapsed="false">
      <c r="A88" s="762"/>
      <c r="B88" s="794" t="n">
        <v>2001</v>
      </c>
      <c r="C88" s="795" t="s">
        <v>1965</v>
      </c>
      <c r="D88" s="795" t="s">
        <v>1966</v>
      </c>
      <c r="E88" s="795" t="n">
        <v>700</v>
      </c>
      <c r="F88" s="795" t="n">
        <v>513</v>
      </c>
      <c r="G88" s="795" t="n">
        <v>76</v>
      </c>
      <c r="H88" s="795" t="n">
        <v>16</v>
      </c>
      <c r="I88" s="795" t="s">
        <v>2408</v>
      </c>
      <c r="J88" s="795" t="s">
        <v>1953</v>
      </c>
      <c r="K88" s="795" t="n">
        <v>501</v>
      </c>
      <c r="L88" s="795" t="n">
        <v>321</v>
      </c>
      <c r="M88" s="795" t="s">
        <v>2409</v>
      </c>
      <c r="N88" s="795" t="s">
        <v>2410</v>
      </c>
      <c r="O88" s="795" t="s">
        <v>2361</v>
      </c>
      <c r="P88" s="795" t="s">
        <v>1864</v>
      </c>
      <c r="Q88" s="796" t="n">
        <v>2001</v>
      </c>
      <c r="R88" s="766"/>
    </row>
    <row r="89" customFormat="false" ht="15" hidden="false" customHeight="true" outlineLevel="0" collapsed="false">
      <c r="A89" s="762"/>
      <c r="B89" s="794" t="n">
        <v>2003</v>
      </c>
      <c r="C89" s="795" t="s">
        <v>1973</v>
      </c>
      <c r="D89" s="795" t="s">
        <v>1974</v>
      </c>
      <c r="E89" s="795" t="n">
        <v>716</v>
      </c>
      <c r="F89" s="795" t="n">
        <v>518</v>
      </c>
      <c r="G89" s="795" t="n">
        <v>65</v>
      </c>
      <c r="H89" s="795" t="n">
        <v>15</v>
      </c>
      <c r="I89" s="795" t="s">
        <v>2411</v>
      </c>
      <c r="J89" s="795" t="s">
        <v>2412</v>
      </c>
      <c r="K89" s="795" t="n">
        <v>491</v>
      </c>
      <c r="L89" s="795" t="n">
        <v>314</v>
      </c>
      <c r="M89" s="795" t="s">
        <v>1975</v>
      </c>
      <c r="N89" s="795" t="s">
        <v>2413</v>
      </c>
      <c r="O89" s="795" t="s">
        <v>2414</v>
      </c>
      <c r="P89" s="795" t="s">
        <v>2415</v>
      </c>
      <c r="Q89" s="796" t="n">
        <v>2003</v>
      </c>
      <c r="R89" s="766"/>
    </row>
    <row r="90" customFormat="false" ht="15" hidden="false" customHeight="true" outlineLevel="0" collapsed="false">
      <c r="A90" s="762"/>
      <c r="B90" s="794" t="n">
        <v>2004</v>
      </c>
      <c r="C90" s="795" t="n">
        <v>7401</v>
      </c>
      <c r="D90" s="795" t="n">
        <v>4152</v>
      </c>
      <c r="E90" s="795" t="n">
        <v>742</v>
      </c>
      <c r="F90" s="795" t="n">
        <v>531</v>
      </c>
      <c r="G90" s="795" t="n">
        <v>80</v>
      </c>
      <c r="H90" s="795" t="n">
        <v>19</v>
      </c>
      <c r="I90" s="795" t="n">
        <v>6579</v>
      </c>
      <c r="J90" s="795" t="n">
        <v>3602</v>
      </c>
      <c r="K90" s="795" t="n">
        <v>491</v>
      </c>
      <c r="L90" s="795" t="n">
        <v>307</v>
      </c>
      <c r="M90" s="795" t="n">
        <v>3868</v>
      </c>
      <c r="N90" s="795" t="n">
        <v>1735</v>
      </c>
      <c r="O90" s="795" t="n">
        <v>2220</v>
      </c>
      <c r="P90" s="795" t="n">
        <v>1560</v>
      </c>
      <c r="Q90" s="796" t="n">
        <v>2004</v>
      </c>
      <c r="R90" s="766"/>
    </row>
    <row r="91" s="780" customFormat="true" ht="18" hidden="false" customHeight="true" outlineLevel="0" collapsed="false">
      <c r="A91" s="780" t="s">
        <v>354</v>
      </c>
    </row>
    <row r="92" s="780" customFormat="true" ht="9.75" hidden="false" customHeight="true" outlineLevel="0" collapsed="false">
      <c r="A92" s="780" t="s">
        <v>243</v>
      </c>
    </row>
    <row r="93" s="780" customFormat="true" ht="9.75" hidden="false" customHeight="true" outlineLevel="0" collapsed="false">
      <c r="A93" s="780" t="s">
        <v>244</v>
      </c>
    </row>
    <row r="94" customFormat="false" ht="18" hidden="false" customHeight="true" outlineLevel="0" collapsed="false">
      <c r="A94" s="762"/>
      <c r="B94" s="771"/>
      <c r="C94" s="795"/>
      <c r="D94" s="795"/>
      <c r="E94" s="795"/>
      <c r="F94" s="795"/>
      <c r="G94" s="795"/>
      <c r="H94" s="795"/>
      <c r="I94" s="795"/>
      <c r="J94" s="795"/>
      <c r="K94" s="795"/>
      <c r="L94" s="795"/>
      <c r="M94" s="795"/>
      <c r="N94" s="795"/>
      <c r="O94" s="795"/>
      <c r="P94" s="795"/>
      <c r="Q94" s="771"/>
      <c r="R94" s="766"/>
    </row>
    <row r="95" customFormat="false" ht="12.75" hidden="false" customHeight="true" outlineLevel="0" collapsed="false">
      <c r="A95" s="762" t="s">
        <v>2416</v>
      </c>
      <c r="B95" s="794" t="n">
        <v>1991</v>
      </c>
      <c r="C95" s="795" t="s">
        <v>1980</v>
      </c>
      <c r="D95" s="795" t="s">
        <v>1981</v>
      </c>
      <c r="E95" s="795" t="n">
        <v>165</v>
      </c>
      <c r="F95" s="795" t="n">
        <v>124</v>
      </c>
      <c r="G95" s="795" t="n">
        <v>36</v>
      </c>
      <c r="H95" s="795" t="n">
        <v>6</v>
      </c>
      <c r="I95" s="795" t="s">
        <v>2417</v>
      </c>
      <c r="J95" s="795" t="n">
        <v>927</v>
      </c>
      <c r="K95" s="795" t="n">
        <v>152</v>
      </c>
      <c r="L95" s="795" t="n">
        <v>123</v>
      </c>
      <c r="M95" s="795" t="n">
        <v>692</v>
      </c>
      <c r="N95" s="795" t="n">
        <v>301</v>
      </c>
      <c r="O95" s="795" t="n">
        <v>696</v>
      </c>
      <c r="P95" s="795" t="n">
        <v>503</v>
      </c>
      <c r="Q95" s="796" t="n">
        <v>1991</v>
      </c>
      <c r="R95" s="766" t="s">
        <v>2416</v>
      </c>
    </row>
    <row r="96" customFormat="false" ht="12.75" hidden="false" customHeight="true" outlineLevel="0" collapsed="false">
      <c r="A96" s="762"/>
      <c r="B96" s="794" t="n">
        <v>1994</v>
      </c>
      <c r="C96" s="795" t="s">
        <v>1828</v>
      </c>
      <c r="D96" s="795" t="s">
        <v>2418</v>
      </c>
      <c r="E96" s="795" t="n">
        <v>160</v>
      </c>
      <c r="F96" s="795" t="n">
        <v>118</v>
      </c>
      <c r="G96" s="795" t="n">
        <v>24</v>
      </c>
      <c r="H96" s="795" t="s">
        <v>177</v>
      </c>
      <c r="I96" s="795" t="s">
        <v>2419</v>
      </c>
      <c r="J96" s="795" t="n">
        <v>902</v>
      </c>
      <c r="K96" s="795" t="n">
        <v>144</v>
      </c>
      <c r="L96" s="795" t="n">
        <v>112</v>
      </c>
      <c r="M96" s="795" t="n">
        <v>736</v>
      </c>
      <c r="N96" s="795" t="n">
        <v>319</v>
      </c>
      <c r="O96" s="795" t="n">
        <v>644</v>
      </c>
      <c r="P96" s="795" t="n">
        <v>471</v>
      </c>
      <c r="Q96" s="796" t="n">
        <v>1994</v>
      </c>
      <c r="R96" s="766"/>
    </row>
    <row r="97" customFormat="false" ht="12.75" hidden="false" customHeight="true" outlineLevel="0" collapsed="false">
      <c r="A97" s="762"/>
      <c r="B97" s="794" t="n">
        <v>1997</v>
      </c>
      <c r="C97" s="795" t="s">
        <v>1990</v>
      </c>
      <c r="D97" s="795" t="s">
        <v>1991</v>
      </c>
      <c r="E97" s="795" t="n">
        <v>166</v>
      </c>
      <c r="F97" s="795" t="n">
        <v>124</v>
      </c>
      <c r="G97" s="795" t="n">
        <v>18</v>
      </c>
      <c r="H97" s="795" t="s">
        <v>177</v>
      </c>
      <c r="I97" s="795" t="s">
        <v>1306</v>
      </c>
      <c r="J97" s="795" t="n">
        <v>883</v>
      </c>
      <c r="K97" s="795" t="n">
        <v>144</v>
      </c>
      <c r="L97" s="795" t="n">
        <v>107</v>
      </c>
      <c r="M97" s="795" t="n">
        <v>762</v>
      </c>
      <c r="N97" s="795" t="n">
        <v>335</v>
      </c>
      <c r="O97" s="795" t="n">
        <v>620</v>
      </c>
      <c r="P97" s="795" t="n">
        <v>441</v>
      </c>
      <c r="Q97" s="796" t="n">
        <v>1997</v>
      </c>
      <c r="R97" s="766"/>
    </row>
    <row r="98" customFormat="false" ht="12.75" hidden="false" customHeight="true" outlineLevel="0" collapsed="false">
      <c r="A98" s="762"/>
      <c r="B98" s="794" t="n">
        <v>1999</v>
      </c>
      <c r="C98" s="795" t="s">
        <v>1996</v>
      </c>
      <c r="D98" s="795" t="s">
        <v>1985</v>
      </c>
      <c r="E98" s="795" t="n">
        <v>172</v>
      </c>
      <c r="F98" s="795" t="n">
        <v>125</v>
      </c>
      <c r="G98" s="795" t="n">
        <v>18</v>
      </c>
      <c r="H98" s="795" t="s">
        <v>177</v>
      </c>
      <c r="I98" s="795" t="s">
        <v>2257</v>
      </c>
      <c r="J98" s="795" t="n">
        <v>894</v>
      </c>
      <c r="K98" s="795" t="n">
        <v>132</v>
      </c>
      <c r="L98" s="795" t="n">
        <v>97</v>
      </c>
      <c r="M98" s="795" t="n">
        <v>830</v>
      </c>
      <c r="N98" s="795" t="n">
        <v>359</v>
      </c>
      <c r="O98" s="795" t="n">
        <v>622</v>
      </c>
      <c r="P98" s="795" t="n">
        <v>438</v>
      </c>
      <c r="Q98" s="796" t="n">
        <v>1999</v>
      </c>
      <c r="R98" s="766"/>
    </row>
    <row r="99" customFormat="false" ht="12.75" hidden="false" customHeight="true" outlineLevel="0" collapsed="false">
      <c r="A99" s="762"/>
      <c r="B99" s="794" t="n">
        <v>2001</v>
      </c>
      <c r="C99" s="795" t="s">
        <v>2000</v>
      </c>
      <c r="D99" s="795" t="s">
        <v>2001</v>
      </c>
      <c r="E99" s="795" t="n">
        <v>176</v>
      </c>
      <c r="F99" s="795" t="n">
        <v>128</v>
      </c>
      <c r="G99" s="795" t="n">
        <v>25</v>
      </c>
      <c r="H99" s="795" t="n">
        <v>6</v>
      </c>
      <c r="I99" s="795" t="s">
        <v>2420</v>
      </c>
      <c r="J99" s="795" t="n">
        <v>904</v>
      </c>
      <c r="K99" s="795" t="n">
        <v>123</v>
      </c>
      <c r="L99" s="795" t="n">
        <v>88</v>
      </c>
      <c r="M99" s="795" t="n">
        <v>878</v>
      </c>
      <c r="N99" s="795" t="n">
        <v>392</v>
      </c>
      <c r="O99" s="795" t="n">
        <v>601</v>
      </c>
      <c r="P99" s="795" t="n">
        <v>423</v>
      </c>
      <c r="Q99" s="796" t="n">
        <v>2001</v>
      </c>
      <c r="R99" s="766"/>
    </row>
    <row r="100" customFormat="false" ht="12.75" hidden="false" customHeight="true" outlineLevel="0" collapsed="false">
      <c r="A100" s="762"/>
      <c r="B100" s="794" t="n">
        <v>2003</v>
      </c>
      <c r="C100" s="795" t="s">
        <v>2007</v>
      </c>
      <c r="D100" s="795" t="s">
        <v>2008</v>
      </c>
      <c r="E100" s="795" t="n">
        <v>183</v>
      </c>
      <c r="F100" s="795" t="n">
        <v>135</v>
      </c>
      <c r="G100" s="795" t="n">
        <v>25</v>
      </c>
      <c r="H100" s="795" t="s">
        <v>177</v>
      </c>
      <c r="I100" s="795" t="s">
        <v>1845</v>
      </c>
      <c r="J100" s="795" t="n">
        <v>876</v>
      </c>
      <c r="K100" s="795" t="n">
        <v>134</v>
      </c>
      <c r="L100" s="795" t="n">
        <v>90</v>
      </c>
      <c r="M100" s="795" t="n">
        <v>903</v>
      </c>
      <c r="N100" s="795" t="n">
        <v>400</v>
      </c>
      <c r="O100" s="795" t="n">
        <v>555</v>
      </c>
      <c r="P100" s="795" t="n">
        <v>386</v>
      </c>
      <c r="Q100" s="796" t="n">
        <v>2003</v>
      </c>
      <c r="R100" s="766"/>
    </row>
    <row r="101" customFormat="false" ht="12.75" hidden="false" customHeight="true" outlineLevel="0" collapsed="false">
      <c r="A101" s="762"/>
      <c r="B101" s="794" t="n">
        <v>2004</v>
      </c>
      <c r="C101" s="795" t="n">
        <v>1744</v>
      </c>
      <c r="D101" s="795" t="n">
        <v>985</v>
      </c>
      <c r="E101" s="795" t="n">
        <v>184</v>
      </c>
      <c r="F101" s="795" t="n">
        <v>133</v>
      </c>
      <c r="G101" s="795" t="n">
        <v>27</v>
      </c>
      <c r="H101" s="795" t="n">
        <v>5</v>
      </c>
      <c r="I101" s="795" t="n">
        <v>1533</v>
      </c>
      <c r="J101" s="795" t="n">
        <v>847</v>
      </c>
      <c r="K101" s="795" t="n">
        <v>129</v>
      </c>
      <c r="L101" s="795" t="n">
        <v>88</v>
      </c>
      <c r="M101" s="795" t="n">
        <v>861</v>
      </c>
      <c r="N101" s="795" t="n">
        <v>378</v>
      </c>
      <c r="O101" s="795" t="n">
        <v>543</v>
      </c>
      <c r="P101" s="795" t="n">
        <v>381</v>
      </c>
      <c r="Q101" s="796" t="n">
        <v>2004</v>
      </c>
      <c r="R101" s="766"/>
    </row>
    <row r="102" customFormat="false" ht="13.5" hidden="false" customHeight="true" outlineLevel="0" collapsed="false">
      <c r="A102" s="762"/>
      <c r="B102" s="794"/>
      <c r="C102" s="795"/>
      <c r="D102" s="795"/>
      <c r="E102" s="795"/>
      <c r="F102" s="795"/>
      <c r="G102" s="795"/>
      <c r="H102" s="795"/>
      <c r="I102" s="795"/>
      <c r="J102" s="795"/>
      <c r="K102" s="795"/>
      <c r="L102" s="795"/>
      <c r="M102" s="795"/>
      <c r="N102" s="795"/>
      <c r="O102" s="795"/>
      <c r="P102" s="795"/>
      <c r="Q102" s="796"/>
      <c r="R102" s="766"/>
    </row>
    <row r="103" customFormat="false" ht="12.75" hidden="false" customHeight="true" outlineLevel="0" collapsed="false">
      <c r="A103" s="762" t="s">
        <v>2421</v>
      </c>
      <c r="B103" s="794" t="n">
        <v>1991</v>
      </c>
      <c r="C103" s="795" t="n">
        <v>448</v>
      </c>
      <c r="D103" s="795" t="n">
        <v>278</v>
      </c>
      <c r="E103" s="795" t="n">
        <v>36</v>
      </c>
      <c r="F103" s="795" t="n">
        <v>25</v>
      </c>
      <c r="G103" s="795" t="n">
        <v>5</v>
      </c>
      <c r="H103" s="795" t="s">
        <v>177</v>
      </c>
      <c r="I103" s="795" t="n">
        <v>406</v>
      </c>
      <c r="J103" s="795" t="n">
        <v>252</v>
      </c>
      <c r="K103" s="795" t="n">
        <v>38</v>
      </c>
      <c r="L103" s="795" t="n">
        <v>30</v>
      </c>
      <c r="M103" s="795" t="n">
        <v>189</v>
      </c>
      <c r="N103" s="795" t="n">
        <v>87</v>
      </c>
      <c r="O103" s="795" t="n">
        <v>179</v>
      </c>
      <c r="P103" s="795" t="n">
        <v>136</v>
      </c>
      <c r="Q103" s="796" t="n">
        <v>1991</v>
      </c>
      <c r="R103" s="766" t="s">
        <v>2421</v>
      </c>
    </row>
    <row r="104" customFormat="false" ht="12.75" hidden="false" customHeight="true" outlineLevel="0" collapsed="false">
      <c r="A104" s="762"/>
      <c r="B104" s="794" t="n">
        <v>1994</v>
      </c>
      <c r="C104" s="795" t="n">
        <v>424</v>
      </c>
      <c r="D104" s="795" t="n">
        <v>262</v>
      </c>
      <c r="E104" s="795" t="n">
        <v>37</v>
      </c>
      <c r="F104" s="795" t="n">
        <v>26</v>
      </c>
      <c r="G104" s="795" t="s">
        <v>177</v>
      </c>
      <c r="H104" s="795" t="s">
        <v>177</v>
      </c>
      <c r="I104" s="795" t="n">
        <v>383</v>
      </c>
      <c r="J104" s="795" t="n">
        <v>236</v>
      </c>
      <c r="K104" s="795" t="n">
        <v>40</v>
      </c>
      <c r="L104" s="795" t="n">
        <v>31</v>
      </c>
      <c r="M104" s="795" t="n">
        <v>193</v>
      </c>
      <c r="N104" s="795" t="n">
        <v>89</v>
      </c>
      <c r="O104" s="795" t="n">
        <v>151</v>
      </c>
      <c r="P104" s="795" t="n">
        <v>116</v>
      </c>
      <c r="Q104" s="796" t="n">
        <v>1994</v>
      </c>
      <c r="R104" s="766"/>
    </row>
    <row r="105" customFormat="false" ht="12.75" hidden="false" customHeight="true" outlineLevel="0" collapsed="false">
      <c r="A105" s="762"/>
      <c r="B105" s="794" t="n">
        <v>1997</v>
      </c>
      <c r="C105" s="795" t="n">
        <v>414</v>
      </c>
      <c r="D105" s="795" t="n">
        <v>246</v>
      </c>
      <c r="E105" s="795" t="n">
        <v>39</v>
      </c>
      <c r="F105" s="795" t="n">
        <v>27</v>
      </c>
      <c r="G105" s="795" t="s">
        <v>177</v>
      </c>
      <c r="H105" s="795" t="s">
        <v>177</v>
      </c>
      <c r="I105" s="795" t="n">
        <v>374</v>
      </c>
      <c r="J105" s="795" t="n">
        <v>219</v>
      </c>
      <c r="K105" s="795" t="n">
        <v>33</v>
      </c>
      <c r="L105" s="795" t="n">
        <v>24</v>
      </c>
      <c r="M105" s="795" t="n">
        <v>192</v>
      </c>
      <c r="N105" s="795" t="n">
        <v>86</v>
      </c>
      <c r="O105" s="795" t="n">
        <v>148</v>
      </c>
      <c r="P105" s="795" t="n">
        <v>108</v>
      </c>
      <c r="Q105" s="796" t="n">
        <v>1997</v>
      </c>
      <c r="R105" s="766"/>
    </row>
    <row r="106" customFormat="false" ht="12.75" hidden="false" customHeight="true" outlineLevel="0" collapsed="false">
      <c r="A106" s="762"/>
      <c r="B106" s="794" t="n">
        <v>1999</v>
      </c>
      <c r="C106" s="795" t="n">
        <v>442</v>
      </c>
      <c r="D106" s="795" t="n">
        <v>258</v>
      </c>
      <c r="E106" s="795" t="n">
        <v>41</v>
      </c>
      <c r="F106" s="795" t="n">
        <v>29</v>
      </c>
      <c r="G106" s="795" t="s">
        <v>177</v>
      </c>
      <c r="H106" s="795" t="s">
        <v>177</v>
      </c>
      <c r="I106" s="795" t="n">
        <v>399</v>
      </c>
      <c r="J106" s="795" t="n">
        <v>228</v>
      </c>
      <c r="K106" s="795" t="n">
        <v>35</v>
      </c>
      <c r="L106" s="795" t="n">
        <v>26</v>
      </c>
      <c r="M106" s="795" t="n">
        <v>203</v>
      </c>
      <c r="N106" s="795" t="n">
        <v>87</v>
      </c>
      <c r="O106" s="795" t="n">
        <v>161</v>
      </c>
      <c r="P106" s="795" t="n">
        <v>116</v>
      </c>
      <c r="Q106" s="796" t="n">
        <v>1999</v>
      </c>
      <c r="R106" s="766"/>
    </row>
    <row r="107" customFormat="false" ht="12.75" hidden="false" customHeight="true" outlineLevel="0" collapsed="false">
      <c r="A107" s="762"/>
      <c r="B107" s="794" t="n">
        <v>2001</v>
      </c>
      <c r="C107" s="795" t="n">
        <v>443</v>
      </c>
      <c r="D107" s="795" t="n">
        <v>259</v>
      </c>
      <c r="E107" s="795" t="n">
        <v>37</v>
      </c>
      <c r="F107" s="795" t="n">
        <v>26</v>
      </c>
      <c r="G107" s="795" t="s">
        <v>177</v>
      </c>
      <c r="H107" s="795" t="s">
        <v>177</v>
      </c>
      <c r="I107" s="795" t="n">
        <v>403</v>
      </c>
      <c r="J107" s="795" t="n">
        <v>233</v>
      </c>
      <c r="K107" s="795" t="n">
        <v>29</v>
      </c>
      <c r="L107" s="795" t="n">
        <v>21</v>
      </c>
      <c r="M107" s="795" t="n">
        <v>214</v>
      </c>
      <c r="N107" s="795" t="n">
        <v>96</v>
      </c>
      <c r="O107" s="795" t="n">
        <v>160</v>
      </c>
      <c r="P107" s="795" t="n">
        <v>116</v>
      </c>
      <c r="Q107" s="796" t="n">
        <v>2001</v>
      </c>
      <c r="R107" s="766"/>
    </row>
    <row r="108" customFormat="false" ht="12.75" hidden="false" customHeight="true" outlineLevel="0" collapsed="false">
      <c r="A108" s="762"/>
      <c r="B108" s="794" t="n">
        <v>2003</v>
      </c>
      <c r="C108" s="795" t="n">
        <v>426</v>
      </c>
      <c r="D108" s="795" t="n">
        <v>240</v>
      </c>
      <c r="E108" s="795" t="n">
        <v>40</v>
      </c>
      <c r="F108" s="795" t="n">
        <v>28</v>
      </c>
      <c r="G108" s="795" t="s">
        <v>177</v>
      </c>
      <c r="H108" s="795" t="s">
        <v>177</v>
      </c>
      <c r="I108" s="795" t="n">
        <v>383</v>
      </c>
      <c r="J108" s="795" t="n">
        <v>212</v>
      </c>
      <c r="K108" s="795" t="n">
        <v>25</v>
      </c>
      <c r="L108" s="795" t="n">
        <v>18</v>
      </c>
      <c r="M108" s="795" t="n">
        <v>203</v>
      </c>
      <c r="N108" s="795" t="n">
        <v>88</v>
      </c>
      <c r="O108" s="795" t="n">
        <v>155</v>
      </c>
      <c r="P108" s="795" t="n">
        <v>106</v>
      </c>
      <c r="Q108" s="796" t="n">
        <v>2003</v>
      </c>
      <c r="R108" s="766"/>
    </row>
    <row r="109" customFormat="false" ht="12.75" hidden="false" customHeight="true" outlineLevel="0" collapsed="false">
      <c r="A109" s="762"/>
      <c r="B109" s="794" t="n">
        <v>2004</v>
      </c>
      <c r="C109" s="795" t="n">
        <v>426</v>
      </c>
      <c r="D109" s="795" t="n">
        <v>241</v>
      </c>
      <c r="E109" s="795" t="n">
        <v>40</v>
      </c>
      <c r="F109" s="795" t="n">
        <v>28</v>
      </c>
      <c r="G109" s="795" t="s">
        <v>177</v>
      </c>
      <c r="H109" s="795" t="s">
        <v>177</v>
      </c>
      <c r="I109" s="795" t="n">
        <v>382</v>
      </c>
      <c r="J109" s="795" t="n">
        <v>213</v>
      </c>
      <c r="K109" s="795" t="n">
        <v>27</v>
      </c>
      <c r="L109" s="795" t="n">
        <v>17</v>
      </c>
      <c r="M109" s="795" t="n">
        <v>202</v>
      </c>
      <c r="N109" s="795" t="n">
        <v>85</v>
      </c>
      <c r="O109" s="795" t="n">
        <v>153</v>
      </c>
      <c r="P109" s="795" t="n">
        <v>111</v>
      </c>
      <c r="Q109" s="796" t="n">
        <v>2004</v>
      </c>
      <c r="R109" s="766"/>
    </row>
    <row r="110" customFormat="false" ht="13.5" hidden="false" customHeight="true" outlineLevel="0" collapsed="false">
      <c r="A110" s="762"/>
      <c r="B110" s="794"/>
      <c r="C110" s="795"/>
      <c r="D110" s="795"/>
      <c r="E110" s="795"/>
      <c r="F110" s="795"/>
      <c r="G110" s="795"/>
      <c r="H110" s="795"/>
      <c r="I110" s="795"/>
      <c r="J110" s="795"/>
      <c r="K110" s="795"/>
      <c r="L110" s="795"/>
      <c r="M110" s="795"/>
      <c r="N110" s="795"/>
      <c r="O110" s="795"/>
      <c r="P110" s="795"/>
      <c r="Q110" s="796"/>
      <c r="R110" s="766"/>
    </row>
    <row r="111" customFormat="false" ht="12.75" hidden="false" customHeight="true" outlineLevel="0" collapsed="false">
      <c r="A111" s="762" t="s">
        <v>2422</v>
      </c>
      <c r="B111" s="794" t="n">
        <v>1991</v>
      </c>
      <c r="C111" s="795" t="s">
        <v>2021</v>
      </c>
      <c r="D111" s="795" t="s">
        <v>2022</v>
      </c>
      <c r="E111" s="795" t="n">
        <v>104</v>
      </c>
      <c r="F111" s="795" t="n">
        <v>78</v>
      </c>
      <c r="G111" s="795" t="s">
        <v>177</v>
      </c>
      <c r="H111" s="795" t="s">
        <v>177</v>
      </c>
      <c r="I111" s="795" t="s">
        <v>2423</v>
      </c>
      <c r="J111" s="795" t="s">
        <v>2119</v>
      </c>
      <c r="K111" s="795" t="n">
        <v>22</v>
      </c>
      <c r="L111" s="795" t="n">
        <v>20</v>
      </c>
      <c r="M111" s="795" t="s">
        <v>2067</v>
      </c>
      <c r="N111" s="795" t="n">
        <v>392</v>
      </c>
      <c r="O111" s="795" t="s">
        <v>2424</v>
      </c>
      <c r="P111" s="795" t="n">
        <v>731</v>
      </c>
      <c r="Q111" s="796" t="n">
        <v>1991</v>
      </c>
      <c r="R111" s="766" t="s">
        <v>2422</v>
      </c>
    </row>
    <row r="112" customFormat="false" ht="12.75" hidden="false" customHeight="true" outlineLevel="0" collapsed="false">
      <c r="A112" s="762"/>
      <c r="B112" s="794" t="n">
        <v>1994</v>
      </c>
      <c r="C112" s="795" t="s">
        <v>2028</v>
      </c>
      <c r="D112" s="795" t="s">
        <v>2029</v>
      </c>
      <c r="E112" s="795" t="n">
        <v>137</v>
      </c>
      <c r="F112" s="795" t="n">
        <v>99</v>
      </c>
      <c r="G112" s="795" t="s">
        <v>177</v>
      </c>
      <c r="H112" s="795" t="s">
        <v>177</v>
      </c>
      <c r="I112" s="795" t="s">
        <v>2425</v>
      </c>
      <c r="J112" s="795" t="n">
        <v>970</v>
      </c>
      <c r="K112" s="795" t="n">
        <v>39</v>
      </c>
      <c r="L112" s="795" t="n">
        <v>33</v>
      </c>
      <c r="M112" s="795" t="n">
        <v>923</v>
      </c>
      <c r="N112" s="795" t="n">
        <v>331</v>
      </c>
      <c r="O112" s="795" t="n">
        <v>816</v>
      </c>
      <c r="P112" s="795" t="n">
        <v>605</v>
      </c>
      <c r="Q112" s="796" t="n">
        <v>1994</v>
      </c>
      <c r="R112" s="766"/>
    </row>
    <row r="113" customFormat="false" ht="12.75" hidden="false" customHeight="true" outlineLevel="0" collapsed="false">
      <c r="A113" s="762"/>
      <c r="B113" s="794" t="n">
        <v>1997</v>
      </c>
      <c r="C113" s="795" t="s">
        <v>1983</v>
      </c>
      <c r="D113" s="795" t="s">
        <v>2014</v>
      </c>
      <c r="E113" s="795" t="n">
        <v>155</v>
      </c>
      <c r="F113" s="795" t="n">
        <v>109</v>
      </c>
      <c r="G113" s="795" t="n">
        <v>6</v>
      </c>
      <c r="H113" s="795" t="s">
        <v>177</v>
      </c>
      <c r="I113" s="795" t="s">
        <v>2426</v>
      </c>
      <c r="J113" s="795" t="n">
        <v>958</v>
      </c>
      <c r="K113" s="795" t="n">
        <v>53</v>
      </c>
      <c r="L113" s="795" t="n">
        <v>42</v>
      </c>
      <c r="M113" s="795" t="n">
        <v>829</v>
      </c>
      <c r="N113" s="795" t="n">
        <v>295</v>
      </c>
      <c r="O113" s="795" t="n">
        <v>877</v>
      </c>
      <c r="P113" s="795" t="n">
        <v>621</v>
      </c>
      <c r="Q113" s="796" t="n">
        <v>1997</v>
      </c>
      <c r="R113" s="766"/>
    </row>
    <row r="114" customFormat="false" ht="12.75" hidden="false" customHeight="true" outlineLevel="0" collapsed="false">
      <c r="A114" s="762"/>
      <c r="B114" s="794" t="n">
        <v>1999</v>
      </c>
      <c r="C114" s="795" t="s">
        <v>2037</v>
      </c>
      <c r="D114" s="795" t="s">
        <v>2029</v>
      </c>
      <c r="E114" s="795" t="n">
        <v>174</v>
      </c>
      <c r="F114" s="795" t="n">
        <v>125</v>
      </c>
      <c r="G114" s="795" t="n">
        <v>6</v>
      </c>
      <c r="H114" s="795" t="s">
        <v>177</v>
      </c>
      <c r="I114" s="795" t="s">
        <v>2427</v>
      </c>
      <c r="J114" s="795" t="n">
        <v>943</v>
      </c>
      <c r="K114" s="795" t="n">
        <v>61</v>
      </c>
      <c r="L114" s="795" t="n">
        <v>46</v>
      </c>
      <c r="M114" s="795" t="n">
        <v>848</v>
      </c>
      <c r="N114" s="795" t="n">
        <v>297</v>
      </c>
      <c r="O114" s="795" t="n">
        <v>859</v>
      </c>
      <c r="P114" s="795" t="n">
        <v>600</v>
      </c>
      <c r="Q114" s="796" t="n">
        <v>1999</v>
      </c>
      <c r="R114" s="766"/>
    </row>
    <row r="115" customFormat="false" ht="12.75" hidden="false" customHeight="true" outlineLevel="0" collapsed="false">
      <c r="A115" s="762"/>
      <c r="B115" s="794" t="n">
        <v>2001</v>
      </c>
      <c r="C115" s="795" t="s">
        <v>2042</v>
      </c>
      <c r="D115" s="795" t="s">
        <v>2043</v>
      </c>
      <c r="E115" s="795" t="n">
        <v>171</v>
      </c>
      <c r="F115" s="795" t="n">
        <v>121</v>
      </c>
      <c r="G115" s="795" t="n">
        <v>8</v>
      </c>
      <c r="H115" s="795" t="s">
        <v>177</v>
      </c>
      <c r="I115" s="795" t="s">
        <v>1864</v>
      </c>
      <c r="J115" s="795" t="n">
        <v>886</v>
      </c>
      <c r="K115" s="795" t="n">
        <v>63</v>
      </c>
      <c r="L115" s="795" t="n">
        <v>47</v>
      </c>
      <c r="M115" s="795" t="n">
        <v>797</v>
      </c>
      <c r="N115" s="795" t="n">
        <v>270</v>
      </c>
      <c r="O115" s="795" t="n">
        <v>834</v>
      </c>
      <c r="P115" s="795" t="n">
        <v>568</v>
      </c>
      <c r="Q115" s="796" t="n">
        <v>2001</v>
      </c>
      <c r="R115" s="766"/>
    </row>
    <row r="116" customFormat="false" ht="12.75" hidden="false" customHeight="true" outlineLevel="0" collapsed="false">
      <c r="A116" s="762"/>
      <c r="B116" s="794" t="n">
        <v>2003</v>
      </c>
      <c r="C116" s="795" t="s">
        <v>2048</v>
      </c>
      <c r="D116" s="795" t="n">
        <v>972</v>
      </c>
      <c r="E116" s="795" t="n">
        <v>179</v>
      </c>
      <c r="F116" s="795" t="n">
        <v>125</v>
      </c>
      <c r="G116" s="795" t="n">
        <v>7</v>
      </c>
      <c r="H116" s="795" t="s">
        <v>177</v>
      </c>
      <c r="I116" s="795" t="s">
        <v>1780</v>
      </c>
      <c r="J116" s="795" t="n">
        <v>845</v>
      </c>
      <c r="K116" s="795" t="n">
        <v>66</v>
      </c>
      <c r="L116" s="795" t="n">
        <v>50</v>
      </c>
      <c r="M116" s="795" t="n">
        <v>743</v>
      </c>
      <c r="N116" s="795" t="n">
        <v>260</v>
      </c>
      <c r="O116" s="795" t="n">
        <v>812</v>
      </c>
      <c r="P116" s="795" t="n">
        <v>536</v>
      </c>
      <c r="Q116" s="796" t="n">
        <v>2003</v>
      </c>
      <c r="R116" s="766"/>
    </row>
    <row r="117" customFormat="false" ht="12.75" hidden="false" customHeight="true" outlineLevel="0" collapsed="false">
      <c r="A117" s="762"/>
      <c r="B117" s="794" t="n">
        <v>2004</v>
      </c>
      <c r="C117" s="795" t="n">
        <v>1780</v>
      </c>
      <c r="D117" s="795" t="n">
        <v>943</v>
      </c>
      <c r="E117" s="795" t="n">
        <v>192</v>
      </c>
      <c r="F117" s="795" t="n">
        <v>133</v>
      </c>
      <c r="G117" s="795" t="n">
        <v>9</v>
      </c>
      <c r="H117" s="795" t="s">
        <v>177</v>
      </c>
      <c r="I117" s="795" t="n">
        <v>1579</v>
      </c>
      <c r="J117" s="795" t="n">
        <v>808</v>
      </c>
      <c r="K117" s="795" t="n">
        <v>64</v>
      </c>
      <c r="L117" s="795" t="n">
        <v>48</v>
      </c>
      <c r="M117" s="795" t="n">
        <v>723</v>
      </c>
      <c r="N117" s="795" t="n">
        <v>246</v>
      </c>
      <c r="O117" s="795" t="n">
        <v>792</v>
      </c>
      <c r="P117" s="795" t="n">
        <v>514</v>
      </c>
      <c r="Q117" s="796" t="n">
        <v>2004</v>
      </c>
      <c r="R117" s="766"/>
    </row>
    <row r="118" customFormat="false" ht="13.5" hidden="false" customHeight="true" outlineLevel="0" collapsed="false">
      <c r="A118" s="762"/>
      <c r="B118" s="794"/>
      <c r="C118" s="795"/>
      <c r="D118" s="795"/>
      <c r="E118" s="795"/>
      <c r="F118" s="795"/>
      <c r="G118" s="795"/>
      <c r="H118" s="795"/>
      <c r="I118" s="795"/>
      <c r="J118" s="795"/>
      <c r="K118" s="795"/>
      <c r="L118" s="795"/>
      <c r="M118" s="795"/>
      <c r="N118" s="795"/>
      <c r="O118" s="795"/>
      <c r="P118" s="795"/>
      <c r="Q118" s="796"/>
      <c r="R118" s="766"/>
    </row>
    <row r="119" customFormat="false" ht="12.75" hidden="false" customHeight="true" outlineLevel="0" collapsed="false">
      <c r="A119" s="762" t="s">
        <v>2428</v>
      </c>
      <c r="B119" s="794" t="n">
        <v>1991</v>
      </c>
      <c r="C119" s="795" t="s">
        <v>2054</v>
      </c>
      <c r="D119" s="795" t="n">
        <v>735</v>
      </c>
      <c r="E119" s="795" t="n">
        <v>63</v>
      </c>
      <c r="F119" s="795" t="n">
        <v>42</v>
      </c>
      <c r="G119" s="795" t="s">
        <v>177</v>
      </c>
      <c r="H119" s="795" t="s">
        <v>177</v>
      </c>
      <c r="I119" s="795" t="s">
        <v>2429</v>
      </c>
      <c r="J119" s="795" t="n">
        <v>693</v>
      </c>
      <c r="K119" s="795" t="n">
        <v>15</v>
      </c>
      <c r="L119" s="795" t="n">
        <v>14</v>
      </c>
      <c r="M119" s="795" t="n">
        <v>661</v>
      </c>
      <c r="N119" s="795" t="n">
        <v>238</v>
      </c>
      <c r="O119" s="795" t="n">
        <v>643</v>
      </c>
      <c r="P119" s="795" t="n">
        <v>442</v>
      </c>
      <c r="Q119" s="796" t="n">
        <v>1991</v>
      </c>
      <c r="R119" s="766" t="s">
        <v>2428</v>
      </c>
    </row>
    <row r="120" customFormat="false" ht="12.75" hidden="false" customHeight="true" outlineLevel="0" collapsed="false">
      <c r="A120" s="762"/>
      <c r="B120" s="794" t="n">
        <v>1994</v>
      </c>
      <c r="C120" s="795" t="s">
        <v>2058</v>
      </c>
      <c r="D120" s="795" t="n">
        <v>646</v>
      </c>
      <c r="E120" s="795" t="n">
        <v>76</v>
      </c>
      <c r="F120" s="795" t="n">
        <v>49</v>
      </c>
      <c r="G120" s="795" t="s">
        <v>177</v>
      </c>
      <c r="H120" s="795" t="s">
        <v>177</v>
      </c>
      <c r="I120" s="795" t="s">
        <v>2430</v>
      </c>
      <c r="J120" s="795" t="n">
        <v>595</v>
      </c>
      <c r="K120" s="795" t="n">
        <v>26</v>
      </c>
      <c r="L120" s="795" t="n">
        <v>22</v>
      </c>
      <c r="M120" s="795" t="n">
        <v>564</v>
      </c>
      <c r="N120" s="795" t="n">
        <v>205</v>
      </c>
      <c r="O120" s="795" t="n">
        <v>497</v>
      </c>
      <c r="P120" s="795" t="n">
        <v>369</v>
      </c>
      <c r="Q120" s="796" t="n">
        <v>1994</v>
      </c>
      <c r="R120" s="766"/>
    </row>
    <row r="121" customFormat="false" ht="12.75" hidden="false" customHeight="true" outlineLevel="0" collapsed="false">
      <c r="A121" s="762"/>
      <c r="B121" s="794" t="n">
        <v>1997</v>
      </c>
      <c r="C121" s="795" t="s">
        <v>2062</v>
      </c>
      <c r="D121" s="795" t="n">
        <v>611</v>
      </c>
      <c r="E121" s="795" t="n">
        <v>78</v>
      </c>
      <c r="F121" s="795" t="n">
        <v>54</v>
      </c>
      <c r="G121" s="795" t="s">
        <v>177</v>
      </c>
      <c r="H121" s="795" t="s">
        <v>177</v>
      </c>
      <c r="I121" s="795" t="s">
        <v>2418</v>
      </c>
      <c r="J121" s="795" t="n">
        <v>556</v>
      </c>
      <c r="K121" s="795" t="n">
        <v>37</v>
      </c>
      <c r="L121" s="795" t="n">
        <v>29</v>
      </c>
      <c r="M121" s="795" t="n">
        <v>518</v>
      </c>
      <c r="N121" s="795" t="n">
        <v>184</v>
      </c>
      <c r="O121" s="795" t="n">
        <v>470</v>
      </c>
      <c r="P121" s="795" t="n">
        <v>343</v>
      </c>
      <c r="Q121" s="796" t="n">
        <v>1997</v>
      </c>
      <c r="R121" s="766"/>
    </row>
    <row r="122" customFormat="false" ht="12.75" hidden="false" customHeight="true" outlineLevel="0" collapsed="false">
      <c r="A122" s="762"/>
      <c r="B122" s="794" t="n">
        <v>1999</v>
      </c>
      <c r="C122" s="795" t="s">
        <v>2067</v>
      </c>
      <c r="D122" s="795" t="n">
        <v>606</v>
      </c>
      <c r="E122" s="795" t="n">
        <v>78</v>
      </c>
      <c r="F122" s="795" t="n">
        <v>54</v>
      </c>
      <c r="G122" s="795" t="s">
        <v>177</v>
      </c>
      <c r="H122" s="795" t="s">
        <v>177</v>
      </c>
      <c r="I122" s="795" t="s">
        <v>1991</v>
      </c>
      <c r="J122" s="795" t="n">
        <v>552</v>
      </c>
      <c r="K122" s="795" t="n">
        <v>45</v>
      </c>
      <c r="L122" s="795" t="n">
        <v>34</v>
      </c>
      <c r="M122" s="795" t="n">
        <v>517</v>
      </c>
      <c r="N122" s="795" t="n">
        <v>185</v>
      </c>
      <c r="O122" s="795" t="n">
        <v>447</v>
      </c>
      <c r="P122" s="795" t="n">
        <v>333</v>
      </c>
      <c r="Q122" s="796" t="n">
        <v>1999</v>
      </c>
      <c r="R122" s="766"/>
    </row>
    <row r="123" customFormat="false" ht="12.75" hidden="false" customHeight="true" outlineLevel="0" collapsed="false">
      <c r="A123" s="762"/>
      <c r="B123" s="794" t="n">
        <v>2001</v>
      </c>
      <c r="C123" s="795" t="s">
        <v>2072</v>
      </c>
      <c r="D123" s="795" t="n">
        <v>583</v>
      </c>
      <c r="E123" s="795" t="n">
        <v>74</v>
      </c>
      <c r="F123" s="795" t="n">
        <v>51</v>
      </c>
      <c r="G123" s="795" t="n">
        <v>6</v>
      </c>
      <c r="H123" s="795" t="s">
        <v>177</v>
      </c>
      <c r="I123" s="795" t="n">
        <v>980</v>
      </c>
      <c r="J123" s="795" t="n">
        <v>529</v>
      </c>
      <c r="K123" s="795" t="n">
        <v>46</v>
      </c>
      <c r="L123" s="795" t="n">
        <v>34</v>
      </c>
      <c r="M123" s="795" t="n">
        <v>522</v>
      </c>
      <c r="N123" s="795" t="n">
        <v>190</v>
      </c>
      <c r="O123" s="795" t="n">
        <v>411</v>
      </c>
      <c r="P123" s="795" t="n">
        <v>305</v>
      </c>
      <c r="Q123" s="796" t="n">
        <v>2001</v>
      </c>
      <c r="R123" s="766"/>
    </row>
    <row r="124" customFormat="false" ht="12.75" hidden="false" customHeight="true" outlineLevel="0" collapsed="false">
      <c r="A124" s="762"/>
      <c r="B124" s="794" t="n">
        <v>2003</v>
      </c>
      <c r="C124" s="795" t="s">
        <v>2076</v>
      </c>
      <c r="D124" s="795" t="n">
        <v>568</v>
      </c>
      <c r="E124" s="795" t="n">
        <v>80</v>
      </c>
      <c r="F124" s="795" t="n">
        <v>54</v>
      </c>
      <c r="G124" s="795" t="n">
        <v>6</v>
      </c>
      <c r="H124" s="795" t="s">
        <v>177</v>
      </c>
      <c r="I124" s="795" t="n">
        <v>964</v>
      </c>
      <c r="J124" s="795" t="n">
        <v>512</v>
      </c>
      <c r="K124" s="795" t="n">
        <v>41</v>
      </c>
      <c r="L124" s="795" t="n">
        <v>29</v>
      </c>
      <c r="M124" s="795" t="n">
        <v>508</v>
      </c>
      <c r="N124" s="795" t="n">
        <v>175</v>
      </c>
      <c r="O124" s="795" t="n">
        <v>416</v>
      </c>
      <c r="P124" s="795" t="n">
        <v>308</v>
      </c>
      <c r="Q124" s="796" t="n">
        <v>2003</v>
      </c>
      <c r="R124" s="766"/>
    </row>
    <row r="125" customFormat="false" ht="12.75" hidden="false" customHeight="true" outlineLevel="0" collapsed="false">
      <c r="A125" s="762"/>
      <c r="B125" s="794" t="n">
        <v>2004</v>
      </c>
      <c r="C125" s="795" t="n">
        <v>1018</v>
      </c>
      <c r="D125" s="795" t="n">
        <v>548</v>
      </c>
      <c r="E125" s="795" t="n">
        <v>86</v>
      </c>
      <c r="F125" s="795" t="n">
        <v>59</v>
      </c>
      <c r="G125" s="795" t="n">
        <v>5</v>
      </c>
      <c r="H125" s="795" t="s">
        <v>177</v>
      </c>
      <c r="I125" s="795" t="n">
        <v>927</v>
      </c>
      <c r="J125" s="795" t="n">
        <v>487</v>
      </c>
      <c r="K125" s="795" t="n">
        <v>44</v>
      </c>
      <c r="L125" s="795" t="n">
        <v>31</v>
      </c>
      <c r="M125" s="795" t="n">
        <v>485</v>
      </c>
      <c r="N125" s="795" t="n">
        <v>159</v>
      </c>
      <c r="O125" s="795" t="n">
        <v>398</v>
      </c>
      <c r="P125" s="795" t="n">
        <v>298</v>
      </c>
      <c r="Q125" s="796" t="n">
        <v>2004</v>
      </c>
      <c r="R125" s="766"/>
    </row>
    <row r="126" customFormat="false" ht="13.5" hidden="false" customHeight="true" outlineLevel="0" collapsed="false">
      <c r="A126" s="762"/>
      <c r="B126" s="794"/>
      <c r="C126" s="795"/>
      <c r="D126" s="795"/>
      <c r="E126" s="795"/>
      <c r="F126" s="795"/>
      <c r="G126" s="795"/>
      <c r="H126" s="795"/>
      <c r="I126" s="795"/>
      <c r="J126" s="795"/>
      <c r="K126" s="795"/>
      <c r="L126" s="795"/>
      <c r="M126" s="795"/>
      <c r="N126" s="795"/>
      <c r="O126" s="795"/>
      <c r="P126" s="795"/>
      <c r="Q126" s="796"/>
      <c r="R126" s="766"/>
    </row>
    <row r="127" customFormat="false" ht="12.75" hidden="false" customHeight="true" outlineLevel="0" collapsed="false">
      <c r="A127" s="762" t="s">
        <v>2431</v>
      </c>
      <c r="B127" s="794" t="n">
        <v>1991</v>
      </c>
      <c r="C127" s="795" t="s">
        <v>2081</v>
      </c>
      <c r="D127" s="795" t="n">
        <v>737</v>
      </c>
      <c r="E127" s="795" t="n">
        <v>119</v>
      </c>
      <c r="F127" s="795" t="n">
        <v>88</v>
      </c>
      <c r="G127" s="795" t="n">
        <v>18</v>
      </c>
      <c r="H127" s="795" t="s">
        <v>177</v>
      </c>
      <c r="I127" s="795" t="s">
        <v>2432</v>
      </c>
      <c r="J127" s="795" t="n">
        <v>646</v>
      </c>
      <c r="K127" s="795" t="n">
        <v>146</v>
      </c>
      <c r="L127" s="795" t="n">
        <v>122</v>
      </c>
      <c r="M127" s="795" t="n">
        <v>551</v>
      </c>
      <c r="N127" s="795" t="n">
        <v>248</v>
      </c>
      <c r="O127" s="795" t="n">
        <v>402</v>
      </c>
      <c r="P127" s="795" t="n">
        <v>277</v>
      </c>
      <c r="Q127" s="796" t="n">
        <v>1991</v>
      </c>
      <c r="R127" s="766" t="s">
        <v>2431</v>
      </c>
    </row>
    <row r="128" customFormat="false" ht="12.75" hidden="false" customHeight="true" outlineLevel="0" collapsed="false">
      <c r="A128" s="762"/>
      <c r="B128" s="794" t="n">
        <v>1994</v>
      </c>
      <c r="C128" s="795" t="s">
        <v>2086</v>
      </c>
      <c r="D128" s="795" t="n">
        <v>733</v>
      </c>
      <c r="E128" s="795" t="n">
        <v>126</v>
      </c>
      <c r="F128" s="795" t="n">
        <v>96</v>
      </c>
      <c r="G128" s="795" t="n">
        <v>13</v>
      </c>
      <c r="H128" s="795" t="s">
        <v>177</v>
      </c>
      <c r="I128" s="795" t="s">
        <v>2197</v>
      </c>
      <c r="J128" s="795" t="n">
        <v>635</v>
      </c>
      <c r="K128" s="795" t="n">
        <v>130</v>
      </c>
      <c r="L128" s="795" t="n">
        <v>101</v>
      </c>
      <c r="M128" s="795" t="n">
        <v>601</v>
      </c>
      <c r="N128" s="795" t="n">
        <v>270</v>
      </c>
      <c r="O128" s="795" t="n">
        <v>375</v>
      </c>
      <c r="P128" s="795" t="n">
        <v>265</v>
      </c>
      <c r="Q128" s="796" t="n">
        <v>1994</v>
      </c>
      <c r="R128" s="766"/>
    </row>
    <row r="129" customFormat="false" ht="12.75" hidden="false" customHeight="true" outlineLevel="0" collapsed="false">
      <c r="A129" s="762"/>
      <c r="B129" s="794" t="n">
        <v>1997</v>
      </c>
      <c r="C129" s="795" t="s">
        <v>1438</v>
      </c>
      <c r="D129" s="795" t="n">
        <v>710</v>
      </c>
      <c r="E129" s="795" t="n">
        <v>128</v>
      </c>
      <c r="F129" s="795" t="n">
        <v>97</v>
      </c>
      <c r="G129" s="795" t="n">
        <v>11</v>
      </c>
      <c r="H129" s="795" t="s">
        <v>177</v>
      </c>
      <c r="I129" s="795" t="s">
        <v>2433</v>
      </c>
      <c r="J129" s="795" t="n">
        <v>610</v>
      </c>
      <c r="K129" s="795" t="n">
        <v>123</v>
      </c>
      <c r="L129" s="795" t="n">
        <v>93</v>
      </c>
      <c r="M129" s="795" t="n">
        <v>613</v>
      </c>
      <c r="N129" s="795" t="n">
        <v>272</v>
      </c>
      <c r="O129" s="795" t="n">
        <v>356</v>
      </c>
      <c r="P129" s="795" t="n">
        <v>246</v>
      </c>
      <c r="Q129" s="796" t="n">
        <v>1997</v>
      </c>
      <c r="R129" s="766"/>
    </row>
    <row r="130" customFormat="false" ht="12.75" hidden="false" customHeight="true" outlineLevel="0" collapsed="false">
      <c r="A130" s="762"/>
      <c r="B130" s="794" t="n">
        <v>1999</v>
      </c>
      <c r="C130" s="795" t="s">
        <v>2095</v>
      </c>
      <c r="D130" s="795" t="n">
        <v>702</v>
      </c>
      <c r="E130" s="795" t="n">
        <v>132</v>
      </c>
      <c r="F130" s="795" t="n">
        <v>97</v>
      </c>
      <c r="G130" s="795" t="n">
        <v>7</v>
      </c>
      <c r="H130" s="795" t="s">
        <v>177</v>
      </c>
      <c r="I130" s="795" t="s">
        <v>2434</v>
      </c>
      <c r="J130" s="795" t="n">
        <v>604</v>
      </c>
      <c r="K130" s="795" t="n">
        <v>109</v>
      </c>
      <c r="L130" s="795" t="n">
        <v>82</v>
      </c>
      <c r="M130" s="795" t="n">
        <v>636</v>
      </c>
      <c r="N130" s="795" t="n">
        <v>282</v>
      </c>
      <c r="O130" s="795" t="n">
        <v>351</v>
      </c>
      <c r="P130" s="795" t="n">
        <v>240</v>
      </c>
      <c r="Q130" s="796" t="n">
        <v>1999</v>
      </c>
      <c r="R130" s="766"/>
    </row>
    <row r="131" customFormat="false" ht="12.75" hidden="false" customHeight="true" outlineLevel="0" collapsed="false">
      <c r="A131" s="762"/>
      <c r="B131" s="794" t="n">
        <v>2001</v>
      </c>
      <c r="C131" s="795" t="s">
        <v>2086</v>
      </c>
      <c r="D131" s="795" t="n">
        <v>695</v>
      </c>
      <c r="E131" s="795" t="n">
        <v>138</v>
      </c>
      <c r="F131" s="795" t="n">
        <v>101</v>
      </c>
      <c r="G131" s="795" t="n">
        <v>18</v>
      </c>
      <c r="H131" s="795" t="s">
        <v>177</v>
      </c>
      <c r="I131" s="795" t="s">
        <v>2067</v>
      </c>
      <c r="J131" s="795" t="n">
        <v>590</v>
      </c>
      <c r="K131" s="795" t="n">
        <v>104</v>
      </c>
      <c r="L131" s="795" t="n">
        <v>74</v>
      </c>
      <c r="M131" s="795" t="n">
        <v>662</v>
      </c>
      <c r="N131" s="795" t="n">
        <v>296</v>
      </c>
      <c r="O131" s="795" t="n">
        <v>324</v>
      </c>
      <c r="P131" s="795" t="n">
        <v>221</v>
      </c>
      <c r="Q131" s="796" t="n">
        <v>2001</v>
      </c>
      <c r="R131" s="766"/>
    </row>
    <row r="132" customFormat="false" ht="12.75" hidden="false" customHeight="true" outlineLevel="0" collapsed="false">
      <c r="A132" s="762"/>
      <c r="B132" s="794" t="n">
        <v>2003</v>
      </c>
      <c r="C132" s="795" t="s">
        <v>2102</v>
      </c>
      <c r="D132" s="795" t="n">
        <v>683</v>
      </c>
      <c r="E132" s="795" t="n">
        <v>141</v>
      </c>
      <c r="F132" s="795" t="n">
        <v>103</v>
      </c>
      <c r="G132" s="795" t="n">
        <v>13</v>
      </c>
      <c r="H132" s="795" t="s">
        <v>177</v>
      </c>
      <c r="I132" s="795" t="s">
        <v>2435</v>
      </c>
      <c r="J132" s="795" t="n">
        <v>576</v>
      </c>
      <c r="K132" s="795" t="n">
        <v>100</v>
      </c>
      <c r="L132" s="795" t="n">
        <v>69</v>
      </c>
      <c r="M132" s="795" t="n">
        <v>682</v>
      </c>
      <c r="N132" s="795" t="n">
        <v>301</v>
      </c>
      <c r="O132" s="795" t="n">
        <v>308</v>
      </c>
      <c r="P132" s="795" t="n">
        <v>206</v>
      </c>
      <c r="Q132" s="796" t="n">
        <v>2003</v>
      </c>
      <c r="R132" s="766"/>
    </row>
    <row r="133" customFormat="false" ht="12.75" hidden="false" customHeight="true" outlineLevel="0" collapsed="false">
      <c r="A133" s="762"/>
      <c r="B133" s="794" t="n">
        <v>2004</v>
      </c>
      <c r="C133" s="795" t="n">
        <v>1216</v>
      </c>
      <c r="D133" s="795" t="n">
        <v>671</v>
      </c>
      <c r="E133" s="795" t="n">
        <v>143</v>
      </c>
      <c r="F133" s="795" t="n">
        <v>105</v>
      </c>
      <c r="G133" s="795" t="n">
        <v>12</v>
      </c>
      <c r="H133" s="795" t="s">
        <v>177</v>
      </c>
      <c r="I133" s="795" t="n">
        <v>1060</v>
      </c>
      <c r="J133" s="795" t="n">
        <v>563</v>
      </c>
      <c r="K133" s="795" t="n">
        <v>102</v>
      </c>
      <c r="L133" s="795" t="n">
        <v>69</v>
      </c>
      <c r="M133" s="795" t="n">
        <v>633</v>
      </c>
      <c r="N133" s="795" t="n">
        <v>279</v>
      </c>
      <c r="O133" s="795" t="n">
        <v>325</v>
      </c>
      <c r="P133" s="795" t="n">
        <v>214</v>
      </c>
      <c r="Q133" s="796" t="n">
        <v>2004</v>
      </c>
      <c r="R133" s="766"/>
    </row>
    <row r="134" customFormat="false" ht="13.5" hidden="false" customHeight="true" outlineLevel="0" collapsed="false">
      <c r="A134" s="762"/>
      <c r="B134" s="794"/>
      <c r="C134" s="795"/>
      <c r="D134" s="795"/>
      <c r="E134" s="795"/>
      <c r="F134" s="795"/>
      <c r="G134" s="795"/>
      <c r="H134" s="795"/>
      <c r="I134" s="795"/>
      <c r="J134" s="795"/>
      <c r="K134" s="795"/>
      <c r="L134" s="795"/>
      <c r="M134" s="795"/>
      <c r="N134" s="795"/>
      <c r="O134" s="795"/>
      <c r="P134" s="795"/>
      <c r="Q134" s="796"/>
      <c r="R134" s="766"/>
    </row>
    <row r="135" customFormat="false" ht="12.75" hidden="false" customHeight="true" outlineLevel="0" collapsed="false">
      <c r="A135" s="762" t="s">
        <v>2436</v>
      </c>
      <c r="B135" s="794" t="n">
        <v>1991</v>
      </c>
      <c r="C135" s="795" t="s">
        <v>2106</v>
      </c>
      <c r="D135" s="795" t="n">
        <v>678</v>
      </c>
      <c r="E135" s="795" t="n">
        <v>54</v>
      </c>
      <c r="F135" s="795" t="n">
        <v>40</v>
      </c>
      <c r="G135" s="795" t="s">
        <v>177</v>
      </c>
      <c r="H135" s="795" t="s">
        <v>177</v>
      </c>
      <c r="I135" s="795" t="s">
        <v>2437</v>
      </c>
      <c r="J135" s="795" t="n">
        <v>638</v>
      </c>
      <c r="K135" s="795" t="n">
        <v>12</v>
      </c>
      <c r="L135" s="795" t="n">
        <v>11</v>
      </c>
      <c r="M135" s="795" t="n">
        <v>569</v>
      </c>
      <c r="N135" s="795" t="n">
        <v>208</v>
      </c>
      <c r="O135" s="795" t="n">
        <v>621</v>
      </c>
      <c r="P135" s="795" t="n">
        <v>419</v>
      </c>
      <c r="Q135" s="796" t="n">
        <v>1991</v>
      </c>
      <c r="R135" s="766" t="s">
        <v>2436</v>
      </c>
    </row>
    <row r="136" customFormat="false" ht="12.75" hidden="false" customHeight="true" outlineLevel="0" collapsed="false">
      <c r="A136" s="762"/>
      <c r="B136" s="794" t="n">
        <v>1994</v>
      </c>
      <c r="C136" s="795" t="s">
        <v>2109</v>
      </c>
      <c r="D136" s="795" t="n">
        <v>610</v>
      </c>
      <c r="E136" s="795" t="n">
        <v>78</v>
      </c>
      <c r="F136" s="795" t="n">
        <v>57</v>
      </c>
      <c r="G136" s="795" t="s">
        <v>177</v>
      </c>
      <c r="H136" s="795" t="s">
        <v>177</v>
      </c>
      <c r="I136" s="795" t="s">
        <v>2438</v>
      </c>
      <c r="J136" s="795" t="n">
        <v>553</v>
      </c>
      <c r="K136" s="795" t="n">
        <v>25</v>
      </c>
      <c r="L136" s="795" t="n">
        <v>20</v>
      </c>
      <c r="M136" s="795" t="n">
        <v>510</v>
      </c>
      <c r="N136" s="795" t="n">
        <v>191</v>
      </c>
      <c r="O136" s="795" t="n">
        <v>469</v>
      </c>
      <c r="P136" s="795" t="n">
        <v>342</v>
      </c>
      <c r="Q136" s="796" t="n">
        <v>1994</v>
      </c>
      <c r="R136" s="766"/>
    </row>
    <row r="137" customFormat="false" ht="12.75" hidden="false" customHeight="true" outlineLevel="0" collapsed="false">
      <c r="A137" s="762"/>
      <c r="B137" s="794" t="n">
        <v>1997</v>
      </c>
      <c r="C137" s="795" t="s">
        <v>2109</v>
      </c>
      <c r="D137" s="795" t="n">
        <v>596</v>
      </c>
      <c r="E137" s="795" t="n">
        <v>83</v>
      </c>
      <c r="F137" s="795" t="n">
        <v>57</v>
      </c>
      <c r="G137" s="795" t="s">
        <v>177</v>
      </c>
      <c r="H137" s="795" t="s">
        <v>177</v>
      </c>
      <c r="I137" s="795" t="n">
        <v>998</v>
      </c>
      <c r="J137" s="795" t="n">
        <v>538</v>
      </c>
      <c r="K137" s="795" t="n">
        <v>37</v>
      </c>
      <c r="L137" s="795" t="n">
        <v>28</v>
      </c>
      <c r="M137" s="795" t="n">
        <v>495</v>
      </c>
      <c r="N137" s="795" t="n">
        <v>182</v>
      </c>
      <c r="O137" s="795" t="n">
        <v>466</v>
      </c>
      <c r="P137" s="795" t="n">
        <v>328</v>
      </c>
      <c r="Q137" s="796" t="n">
        <v>1997</v>
      </c>
      <c r="R137" s="766"/>
    </row>
    <row r="138" customFormat="false" ht="12.75" hidden="false" customHeight="true" outlineLevel="0" collapsed="false">
      <c r="A138" s="762"/>
      <c r="B138" s="794" t="n">
        <v>1999</v>
      </c>
      <c r="C138" s="795" t="s">
        <v>1617</v>
      </c>
      <c r="D138" s="795" t="n">
        <v>606</v>
      </c>
      <c r="E138" s="795" t="n">
        <v>86</v>
      </c>
      <c r="F138" s="795" t="n">
        <v>58</v>
      </c>
      <c r="G138" s="795" t="s">
        <v>177</v>
      </c>
      <c r="H138" s="795" t="s">
        <v>177</v>
      </c>
      <c r="I138" s="795" t="s">
        <v>1322</v>
      </c>
      <c r="J138" s="795" t="n">
        <v>547</v>
      </c>
      <c r="K138" s="795" t="n">
        <v>42</v>
      </c>
      <c r="L138" s="795" t="n">
        <v>32</v>
      </c>
      <c r="M138" s="795" t="n">
        <v>521</v>
      </c>
      <c r="N138" s="795" t="n">
        <v>192</v>
      </c>
      <c r="O138" s="795" t="n">
        <v>449</v>
      </c>
      <c r="P138" s="795" t="n">
        <v>322</v>
      </c>
      <c r="Q138" s="796" t="n">
        <v>1999</v>
      </c>
      <c r="R138" s="766"/>
    </row>
    <row r="139" customFormat="false" ht="12.75" hidden="false" customHeight="true" outlineLevel="0" collapsed="false">
      <c r="A139" s="762"/>
      <c r="B139" s="794" t="n">
        <v>2001</v>
      </c>
      <c r="C139" s="795" t="s">
        <v>2118</v>
      </c>
      <c r="D139" s="795" t="n">
        <v>600</v>
      </c>
      <c r="E139" s="795" t="n">
        <v>92</v>
      </c>
      <c r="F139" s="795" t="n">
        <v>65</v>
      </c>
      <c r="G139" s="795" t="n">
        <v>7</v>
      </c>
      <c r="H139" s="795" t="s">
        <v>177</v>
      </c>
      <c r="I139" s="795" t="n">
        <v>980</v>
      </c>
      <c r="J139" s="795" t="n">
        <v>532</v>
      </c>
      <c r="K139" s="795" t="n">
        <v>42</v>
      </c>
      <c r="L139" s="795" t="n">
        <v>31</v>
      </c>
      <c r="M139" s="795" t="n">
        <v>520</v>
      </c>
      <c r="N139" s="795" t="n">
        <v>203</v>
      </c>
      <c r="O139" s="795" t="n">
        <v>418</v>
      </c>
      <c r="P139" s="795" t="n">
        <v>298</v>
      </c>
      <c r="Q139" s="796" t="n">
        <v>2001</v>
      </c>
      <c r="R139" s="766"/>
    </row>
    <row r="140" customFormat="false" ht="12.75" hidden="false" customHeight="true" outlineLevel="0" collapsed="false">
      <c r="A140" s="762"/>
      <c r="B140" s="794" t="n">
        <v>2003</v>
      </c>
      <c r="C140" s="795" t="s">
        <v>2121</v>
      </c>
      <c r="D140" s="795" t="n">
        <v>562</v>
      </c>
      <c r="E140" s="795" t="n">
        <v>92</v>
      </c>
      <c r="F140" s="795" t="n">
        <v>64</v>
      </c>
      <c r="G140" s="795" t="n">
        <v>5</v>
      </c>
      <c r="H140" s="795" t="s">
        <v>177</v>
      </c>
      <c r="I140" s="795" t="n">
        <v>932</v>
      </c>
      <c r="J140" s="795" t="n">
        <v>496</v>
      </c>
      <c r="K140" s="795" t="n">
        <v>48</v>
      </c>
      <c r="L140" s="795" t="n">
        <v>31</v>
      </c>
      <c r="M140" s="795" t="n">
        <v>494</v>
      </c>
      <c r="N140" s="795" t="n">
        <v>176</v>
      </c>
      <c r="O140" s="795" t="n">
        <v>391</v>
      </c>
      <c r="P140" s="795" t="n">
        <v>290</v>
      </c>
      <c r="Q140" s="796" t="n">
        <v>2003</v>
      </c>
      <c r="R140" s="766"/>
    </row>
    <row r="141" customFormat="false" ht="12.75" hidden="false" customHeight="true" outlineLevel="0" collapsed="false">
      <c r="A141" s="762"/>
      <c r="B141" s="794" t="n">
        <v>2004</v>
      </c>
      <c r="C141" s="795" t="n">
        <v>1027</v>
      </c>
      <c r="D141" s="795" t="n">
        <v>556</v>
      </c>
      <c r="E141" s="795" t="n">
        <v>95</v>
      </c>
      <c r="F141" s="795" t="n">
        <v>67</v>
      </c>
      <c r="G141" s="795" t="n">
        <v>5</v>
      </c>
      <c r="H141" s="795" t="s">
        <v>177</v>
      </c>
      <c r="I141" s="795" t="n">
        <v>927</v>
      </c>
      <c r="J141" s="795" t="n">
        <v>488</v>
      </c>
      <c r="K141" s="795" t="n">
        <v>49</v>
      </c>
      <c r="L141" s="795" t="n">
        <v>29</v>
      </c>
      <c r="M141" s="795" t="n">
        <v>484</v>
      </c>
      <c r="N141" s="795" t="n">
        <v>171</v>
      </c>
      <c r="O141" s="795" t="n">
        <v>394</v>
      </c>
      <c r="P141" s="795" t="n">
        <v>288</v>
      </c>
      <c r="Q141" s="796" t="n">
        <v>2004</v>
      </c>
      <c r="R141" s="766"/>
    </row>
    <row r="142" s="780" customFormat="true" ht="9.75" hidden="false" customHeight="true" outlineLevel="0" collapsed="false">
      <c r="A142" s="780" t="s">
        <v>354</v>
      </c>
    </row>
    <row r="143" s="780" customFormat="true" ht="9.75" hidden="false" customHeight="true" outlineLevel="0" collapsed="false">
      <c r="A143" s="780" t="s">
        <v>243</v>
      </c>
    </row>
    <row r="144" s="780" customFormat="true" ht="9.75" hidden="false" customHeight="true" outlineLevel="0" collapsed="false">
      <c r="A144" s="780" t="s">
        <v>244</v>
      </c>
    </row>
    <row r="145" customFormat="false" ht="24" hidden="false" customHeight="true" outlineLevel="0" collapsed="false">
      <c r="A145" s="762"/>
      <c r="B145" s="771"/>
      <c r="C145" s="795"/>
      <c r="D145" s="795"/>
      <c r="E145" s="795"/>
      <c r="F145" s="795"/>
      <c r="G145" s="795"/>
      <c r="H145" s="795"/>
      <c r="I145" s="795"/>
      <c r="J145" s="795"/>
      <c r="K145" s="795"/>
      <c r="L145" s="795"/>
      <c r="M145" s="795"/>
      <c r="N145" s="795"/>
      <c r="O145" s="795"/>
      <c r="P145" s="795"/>
      <c r="Q145" s="771"/>
      <c r="R145" s="766"/>
    </row>
    <row r="146" customFormat="false" ht="15" hidden="false" customHeight="true" outlineLevel="0" collapsed="false">
      <c r="A146" s="762" t="s">
        <v>2439</v>
      </c>
      <c r="B146" s="794" t="n">
        <v>1991</v>
      </c>
      <c r="C146" s="795" t="s">
        <v>1268</v>
      </c>
      <c r="D146" s="795" t="s">
        <v>1205</v>
      </c>
      <c r="E146" s="795" t="s">
        <v>1338</v>
      </c>
      <c r="F146" s="795" t="s">
        <v>1294</v>
      </c>
      <c r="G146" s="795" t="n">
        <v>522</v>
      </c>
      <c r="H146" s="795" t="n">
        <v>83</v>
      </c>
      <c r="I146" s="795" t="s">
        <v>2440</v>
      </c>
      <c r="J146" s="795" t="s">
        <v>2441</v>
      </c>
      <c r="K146" s="795" t="s">
        <v>1345</v>
      </c>
      <c r="L146" s="795" t="s">
        <v>1302</v>
      </c>
      <c r="M146" s="795" t="s">
        <v>1351</v>
      </c>
      <c r="N146" s="795" t="s">
        <v>1309</v>
      </c>
      <c r="O146" s="795" t="s">
        <v>1358</v>
      </c>
      <c r="P146" s="795" t="s">
        <v>1316</v>
      </c>
      <c r="Q146" s="796" t="n">
        <v>1991</v>
      </c>
      <c r="R146" s="766" t="s">
        <v>2439</v>
      </c>
    </row>
    <row r="147" customFormat="false" ht="15" hidden="false" customHeight="true" outlineLevel="0" collapsed="false">
      <c r="A147" s="762"/>
      <c r="B147" s="794" t="n">
        <v>1994</v>
      </c>
      <c r="C147" s="795" t="s">
        <v>1269</v>
      </c>
      <c r="D147" s="795" t="s">
        <v>1206</v>
      </c>
      <c r="E147" s="795" t="s">
        <v>1339</v>
      </c>
      <c r="F147" s="795" t="s">
        <v>1295</v>
      </c>
      <c r="G147" s="795" t="n">
        <v>488</v>
      </c>
      <c r="H147" s="795" t="n">
        <v>88</v>
      </c>
      <c r="I147" s="795" t="s">
        <v>2442</v>
      </c>
      <c r="J147" s="795" t="s">
        <v>2443</v>
      </c>
      <c r="K147" s="795" t="s">
        <v>1346</v>
      </c>
      <c r="L147" s="795" t="s">
        <v>1303</v>
      </c>
      <c r="M147" s="795" t="s">
        <v>1352</v>
      </c>
      <c r="N147" s="795" t="s">
        <v>1310</v>
      </c>
      <c r="O147" s="795" t="s">
        <v>1359</v>
      </c>
      <c r="P147" s="795" t="s">
        <v>1317</v>
      </c>
      <c r="Q147" s="796" t="n">
        <v>1994</v>
      </c>
      <c r="R147" s="766"/>
    </row>
    <row r="148" customFormat="false" ht="15" hidden="false" customHeight="true" outlineLevel="0" collapsed="false">
      <c r="A148" s="762"/>
      <c r="B148" s="794" t="n">
        <v>1997</v>
      </c>
      <c r="C148" s="795" t="s">
        <v>1270</v>
      </c>
      <c r="D148" s="795" t="s">
        <v>1207</v>
      </c>
      <c r="E148" s="795" t="s">
        <v>1340</v>
      </c>
      <c r="F148" s="795" t="s">
        <v>1296</v>
      </c>
      <c r="G148" s="795" t="n">
        <v>360</v>
      </c>
      <c r="H148" s="795" t="n">
        <v>82</v>
      </c>
      <c r="I148" s="795" t="s">
        <v>2444</v>
      </c>
      <c r="J148" s="795" t="s">
        <v>2445</v>
      </c>
      <c r="K148" s="795" t="s">
        <v>1347</v>
      </c>
      <c r="L148" s="795" t="s">
        <v>1304</v>
      </c>
      <c r="M148" s="795" t="s">
        <v>1353</v>
      </c>
      <c r="N148" s="795" t="s">
        <v>1311</v>
      </c>
      <c r="O148" s="795" t="s">
        <v>1360</v>
      </c>
      <c r="P148" s="795" t="s">
        <v>1318</v>
      </c>
      <c r="Q148" s="796" t="n">
        <v>1997</v>
      </c>
      <c r="R148" s="766"/>
    </row>
    <row r="149" customFormat="false" ht="15" hidden="false" customHeight="true" outlineLevel="0" collapsed="false">
      <c r="A149" s="762"/>
      <c r="B149" s="794" t="n">
        <v>1999</v>
      </c>
      <c r="C149" s="795" t="s">
        <v>1271</v>
      </c>
      <c r="D149" s="795" t="s">
        <v>1208</v>
      </c>
      <c r="E149" s="795" t="s">
        <v>1341</v>
      </c>
      <c r="F149" s="795" t="s">
        <v>1297</v>
      </c>
      <c r="G149" s="795" t="n">
        <v>311</v>
      </c>
      <c r="H149" s="795" t="n">
        <v>75</v>
      </c>
      <c r="I149" s="795" t="s">
        <v>2446</v>
      </c>
      <c r="J149" s="795" t="s">
        <v>2447</v>
      </c>
      <c r="K149" s="795" t="s">
        <v>1348</v>
      </c>
      <c r="L149" s="795" t="s">
        <v>1305</v>
      </c>
      <c r="M149" s="795" t="s">
        <v>1354</v>
      </c>
      <c r="N149" s="795" t="s">
        <v>1312</v>
      </c>
      <c r="O149" s="795" t="s">
        <v>1361</v>
      </c>
      <c r="P149" s="795" t="s">
        <v>1319</v>
      </c>
      <c r="Q149" s="796" t="n">
        <v>1999</v>
      </c>
      <c r="R149" s="766"/>
    </row>
    <row r="150" customFormat="false" ht="15" hidden="false" customHeight="true" outlineLevel="0" collapsed="false">
      <c r="A150" s="762"/>
      <c r="B150" s="794" t="n">
        <v>2001</v>
      </c>
      <c r="C150" s="795" t="s">
        <v>1272</v>
      </c>
      <c r="D150" s="795" t="s">
        <v>1209</v>
      </c>
      <c r="E150" s="795" t="s">
        <v>1342</v>
      </c>
      <c r="F150" s="795" t="s">
        <v>1298</v>
      </c>
      <c r="G150" s="795" t="n">
        <v>441</v>
      </c>
      <c r="H150" s="795" t="n">
        <v>100</v>
      </c>
      <c r="I150" s="795" t="s">
        <v>2448</v>
      </c>
      <c r="J150" s="795" t="s">
        <v>2449</v>
      </c>
      <c r="K150" s="795" t="s">
        <v>1349</v>
      </c>
      <c r="L150" s="795" t="s">
        <v>1306</v>
      </c>
      <c r="M150" s="795" t="s">
        <v>1355</v>
      </c>
      <c r="N150" s="795" t="s">
        <v>1313</v>
      </c>
      <c r="O150" s="795" t="s">
        <v>1362</v>
      </c>
      <c r="P150" s="795" t="s">
        <v>1320</v>
      </c>
      <c r="Q150" s="796" t="n">
        <v>2001</v>
      </c>
      <c r="R150" s="766"/>
    </row>
    <row r="151" customFormat="false" ht="15" hidden="false" customHeight="true" outlineLevel="0" collapsed="false">
      <c r="A151" s="762"/>
      <c r="B151" s="794" t="n">
        <v>2003</v>
      </c>
      <c r="C151" s="795" t="s">
        <v>1273</v>
      </c>
      <c r="D151" s="795" t="s">
        <v>1210</v>
      </c>
      <c r="E151" s="795" t="s">
        <v>1343</v>
      </c>
      <c r="F151" s="795" t="s">
        <v>1299</v>
      </c>
      <c r="G151" s="795" t="n">
        <v>385</v>
      </c>
      <c r="H151" s="795" t="n">
        <v>93</v>
      </c>
      <c r="I151" s="795" t="s">
        <v>2450</v>
      </c>
      <c r="J151" s="795" t="s">
        <v>2451</v>
      </c>
      <c r="K151" s="795" t="s">
        <v>1350</v>
      </c>
      <c r="L151" s="795" t="s">
        <v>1307</v>
      </c>
      <c r="M151" s="795" t="s">
        <v>1356</v>
      </c>
      <c r="N151" s="795" t="s">
        <v>1314</v>
      </c>
      <c r="O151" s="795" t="s">
        <v>1363</v>
      </c>
      <c r="P151" s="795" t="s">
        <v>1321</v>
      </c>
      <c r="Q151" s="796" t="n">
        <v>2003</v>
      </c>
      <c r="R151" s="766"/>
    </row>
    <row r="152" customFormat="false" ht="15" hidden="false" customHeight="true" outlineLevel="0" collapsed="false">
      <c r="A152" s="762"/>
      <c r="B152" s="794" t="n">
        <v>2004</v>
      </c>
      <c r="C152" s="795" t="n">
        <v>35659</v>
      </c>
      <c r="D152" s="795" t="n">
        <v>19681</v>
      </c>
      <c r="E152" s="795" t="n">
        <v>3852</v>
      </c>
      <c r="F152" s="795" t="n">
        <v>2740</v>
      </c>
      <c r="G152" s="795" t="n">
        <v>402</v>
      </c>
      <c r="H152" s="795" t="n">
        <v>95</v>
      </c>
      <c r="I152" s="795" t="n">
        <v>31406</v>
      </c>
      <c r="J152" s="795" t="n">
        <v>16846</v>
      </c>
      <c r="K152" s="795" t="n">
        <v>2242</v>
      </c>
      <c r="L152" s="795" t="n">
        <v>1441</v>
      </c>
      <c r="M152" s="795" t="n">
        <v>18016</v>
      </c>
      <c r="N152" s="795" t="n">
        <v>7695</v>
      </c>
      <c r="O152" s="795" t="n">
        <v>11147</v>
      </c>
      <c r="P152" s="795" t="n">
        <v>7711</v>
      </c>
      <c r="Q152" s="796" t="n">
        <v>2004</v>
      </c>
      <c r="R152" s="766"/>
    </row>
    <row r="153" customFormat="false" ht="15" hidden="false" customHeight="true" outlineLevel="0" collapsed="false">
      <c r="A153" s="762" t="s">
        <v>1037</v>
      </c>
      <c r="B153" s="794"/>
      <c r="C153" s="795"/>
      <c r="D153" s="795"/>
      <c r="E153" s="795"/>
      <c r="F153" s="795"/>
      <c r="G153" s="795"/>
      <c r="H153" s="795"/>
      <c r="I153" s="795"/>
      <c r="J153" s="795"/>
      <c r="K153" s="795"/>
      <c r="L153" s="795"/>
      <c r="M153" s="795"/>
      <c r="N153" s="795"/>
      <c r="O153" s="795"/>
      <c r="P153" s="795"/>
      <c r="Q153" s="796"/>
      <c r="R153" s="766" t="s">
        <v>1037</v>
      </c>
    </row>
    <row r="154" customFormat="false" ht="15" hidden="false" customHeight="true" outlineLevel="0" collapsed="false">
      <c r="A154" s="764" t="s">
        <v>2452</v>
      </c>
      <c r="B154" s="794" t="n">
        <v>1991</v>
      </c>
      <c r="C154" s="795" t="s">
        <v>2131</v>
      </c>
      <c r="D154" s="795" t="s">
        <v>2132</v>
      </c>
      <c r="E154" s="795" t="s">
        <v>2453</v>
      </c>
      <c r="F154" s="795" t="s">
        <v>2454</v>
      </c>
      <c r="G154" s="795" t="n">
        <v>516</v>
      </c>
      <c r="H154" s="795" t="n">
        <v>83</v>
      </c>
      <c r="I154" s="795" t="s">
        <v>2455</v>
      </c>
      <c r="J154" s="795" t="s">
        <v>2456</v>
      </c>
      <c r="K154" s="795" t="s">
        <v>2457</v>
      </c>
      <c r="L154" s="795" t="s">
        <v>2458</v>
      </c>
      <c r="M154" s="795" t="s">
        <v>2459</v>
      </c>
      <c r="N154" s="795" t="s">
        <v>2460</v>
      </c>
      <c r="O154" s="795" t="s">
        <v>2461</v>
      </c>
      <c r="P154" s="795" t="s">
        <v>2462</v>
      </c>
      <c r="Q154" s="796" t="n">
        <v>1991</v>
      </c>
      <c r="R154" s="797" t="s">
        <v>2452</v>
      </c>
    </row>
    <row r="155" customFormat="false" ht="15" hidden="false" customHeight="true" outlineLevel="0" collapsed="false">
      <c r="A155" s="764" t="s">
        <v>2136</v>
      </c>
      <c r="B155" s="794" t="n">
        <v>1994</v>
      </c>
      <c r="C155" s="795" t="s">
        <v>2141</v>
      </c>
      <c r="D155" s="795" t="s">
        <v>2142</v>
      </c>
      <c r="E155" s="795" t="s">
        <v>2463</v>
      </c>
      <c r="F155" s="795" t="s">
        <v>2464</v>
      </c>
      <c r="G155" s="795" t="n">
        <v>475</v>
      </c>
      <c r="H155" s="795" t="n">
        <v>85</v>
      </c>
      <c r="I155" s="795" t="s">
        <v>2465</v>
      </c>
      <c r="J155" s="795" t="s">
        <v>2466</v>
      </c>
      <c r="K155" s="795" t="s">
        <v>2467</v>
      </c>
      <c r="L155" s="795" t="s">
        <v>1851</v>
      </c>
      <c r="M155" s="795" t="s">
        <v>2468</v>
      </c>
      <c r="N155" s="795" t="s">
        <v>2469</v>
      </c>
      <c r="O155" s="795" t="s">
        <v>2470</v>
      </c>
      <c r="P155" s="795" t="s">
        <v>2471</v>
      </c>
      <c r="Q155" s="796" t="n">
        <v>1994</v>
      </c>
      <c r="R155" s="797" t="s">
        <v>2136</v>
      </c>
    </row>
    <row r="156" customFormat="false" ht="15" hidden="false" customHeight="true" outlineLevel="0" collapsed="false">
      <c r="A156" s="762"/>
      <c r="B156" s="794" t="n">
        <v>1997</v>
      </c>
      <c r="C156" s="795" t="s">
        <v>2151</v>
      </c>
      <c r="D156" s="795" t="s">
        <v>2152</v>
      </c>
      <c r="E156" s="795" t="s">
        <v>2472</v>
      </c>
      <c r="F156" s="795" t="s">
        <v>2473</v>
      </c>
      <c r="G156" s="795" t="n">
        <v>346</v>
      </c>
      <c r="H156" s="795" t="n">
        <v>78</v>
      </c>
      <c r="I156" s="795" t="s">
        <v>2474</v>
      </c>
      <c r="J156" s="795" t="s">
        <v>2475</v>
      </c>
      <c r="K156" s="795" t="s">
        <v>2476</v>
      </c>
      <c r="L156" s="795" t="s">
        <v>1386</v>
      </c>
      <c r="M156" s="795" t="s">
        <v>2477</v>
      </c>
      <c r="N156" s="795" t="s">
        <v>2478</v>
      </c>
      <c r="O156" s="795" t="s">
        <v>2479</v>
      </c>
      <c r="P156" s="795" t="s">
        <v>2480</v>
      </c>
      <c r="Q156" s="796" t="n">
        <v>1997</v>
      </c>
    </row>
    <row r="157" customFormat="false" ht="15" hidden="false" customHeight="true" outlineLevel="0" collapsed="false">
      <c r="A157" s="762"/>
      <c r="B157" s="794" t="n">
        <v>1999</v>
      </c>
      <c r="C157" s="795" t="s">
        <v>2161</v>
      </c>
      <c r="D157" s="795" t="s">
        <v>2162</v>
      </c>
      <c r="E157" s="795" t="s">
        <v>2481</v>
      </c>
      <c r="F157" s="795" t="s">
        <v>1436</v>
      </c>
      <c r="G157" s="795" t="n">
        <v>296</v>
      </c>
      <c r="H157" s="795" t="n">
        <v>71</v>
      </c>
      <c r="I157" s="795" t="s">
        <v>2482</v>
      </c>
      <c r="J157" s="795" t="s">
        <v>2483</v>
      </c>
      <c r="K157" s="795" t="s">
        <v>2484</v>
      </c>
      <c r="L157" s="795" t="s">
        <v>2485</v>
      </c>
      <c r="M157" s="795" t="s">
        <v>2486</v>
      </c>
      <c r="N157" s="795" t="s">
        <v>2487</v>
      </c>
      <c r="O157" s="795" t="s">
        <v>2488</v>
      </c>
      <c r="P157" s="795" t="s">
        <v>2489</v>
      </c>
      <c r="Q157" s="796" t="n">
        <v>1999</v>
      </c>
    </row>
    <row r="158" customFormat="false" ht="15" hidden="false" customHeight="true" outlineLevel="0" collapsed="false">
      <c r="A158" s="762"/>
      <c r="B158" s="794" t="n">
        <v>2001</v>
      </c>
      <c r="C158" s="795" t="s">
        <v>2170</v>
      </c>
      <c r="D158" s="795" t="s">
        <v>2171</v>
      </c>
      <c r="E158" s="795" t="s">
        <v>2490</v>
      </c>
      <c r="F158" s="795" t="s">
        <v>2295</v>
      </c>
      <c r="G158" s="795" t="n">
        <v>408</v>
      </c>
      <c r="H158" s="795" t="n">
        <v>89</v>
      </c>
      <c r="I158" s="795" t="s">
        <v>2491</v>
      </c>
      <c r="J158" s="795" t="s">
        <v>2492</v>
      </c>
      <c r="K158" s="795" t="s">
        <v>2331</v>
      </c>
      <c r="L158" s="795" t="s">
        <v>2020</v>
      </c>
      <c r="M158" s="795" t="s">
        <v>2493</v>
      </c>
      <c r="N158" s="795" t="s">
        <v>2494</v>
      </c>
      <c r="O158" s="795" t="s">
        <v>2495</v>
      </c>
      <c r="P158" s="795" t="s">
        <v>2496</v>
      </c>
      <c r="Q158" s="796" t="n">
        <v>2001</v>
      </c>
    </row>
    <row r="159" customFormat="false" ht="15" hidden="false" customHeight="true" outlineLevel="0" collapsed="false">
      <c r="A159" s="762"/>
      <c r="B159" s="794" t="n">
        <v>2003</v>
      </c>
      <c r="C159" s="795" t="s">
        <v>2179</v>
      </c>
      <c r="D159" s="795" t="s">
        <v>2180</v>
      </c>
      <c r="E159" s="795" t="s">
        <v>2497</v>
      </c>
      <c r="F159" s="795" t="s">
        <v>2498</v>
      </c>
      <c r="G159" s="795" t="n">
        <v>357</v>
      </c>
      <c r="H159" s="795" t="n">
        <v>86</v>
      </c>
      <c r="I159" s="795" t="s">
        <v>2499</v>
      </c>
      <c r="J159" s="795" t="s">
        <v>2500</v>
      </c>
      <c r="K159" s="795" t="s">
        <v>1920</v>
      </c>
      <c r="L159" s="795" t="s">
        <v>2368</v>
      </c>
      <c r="M159" s="795" t="s">
        <v>2501</v>
      </c>
      <c r="N159" s="795" t="s">
        <v>2502</v>
      </c>
      <c r="O159" s="795" t="s">
        <v>2503</v>
      </c>
      <c r="P159" s="795" t="s">
        <v>2504</v>
      </c>
      <c r="Q159" s="796" t="n">
        <v>2003</v>
      </c>
    </row>
    <row r="160" customFormat="false" ht="15" hidden="false" customHeight="true" outlineLevel="0" collapsed="false">
      <c r="A160" s="762"/>
      <c r="B160" s="794" t="n">
        <v>2004</v>
      </c>
      <c r="C160" s="795" t="n">
        <v>29438</v>
      </c>
      <c r="D160" s="795" t="n">
        <v>16365</v>
      </c>
      <c r="E160" s="795" t="n">
        <v>3230</v>
      </c>
      <c r="F160" s="795" t="n">
        <v>2313</v>
      </c>
      <c r="G160" s="795" t="n">
        <v>371</v>
      </c>
      <c r="H160" s="795" t="n">
        <v>87</v>
      </c>
      <c r="I160" s="795" t="n">
        <v>25836</v>
      </c>
      <c r="J160" s="795" t="n">
        <v>13966</v>
      </c>
      <c r="K160" s="795" t="n">
        <v>1932</v>
      </c>
      <c r="L160" s="795" t="n">
        <v>1236</v>
      </c>
      <c r="M160" s="795" t="n">
        <v>15088</v>
      </c>
      <c r="N160" s="795" t="n">
        <v>6663</v>
      </c>
      <c r="O160" s="795" t="n">
        <v>8816</v>
      </c>
      <c r="P160" s="795" t="n">
        <v>6066</v>
      </c>
      <c r="Q160" s="796" t="n">
        <v>2004</v>
      </c>
    </row>
    <row r="161" customFormat="false" ht="15" hidden="false" customHeight="true" outlineLevel="0" collapsed="false">
      <c r="A161" s="798" t="s">
        <v>2505</v>
      </c>
      <c r="B161" s="794"/>
      <c r="C161" s="795"/>
      <c r="D161" s="795"/>
      <c r="E161" s="795"/>
      <c r="F161" s="795"/>
      <c r="G161" s="795"/>
      <c r="H161" s="795"/>
      <c r="I161" s="795"/>
      <c r="J161" s="795"/>
      <c r="K161" s="795"/>
      <c r="L161" s="795"/>
      <c r="M161" s="795"/>
      <c r="N161" s="795"/>
      <c r="O161" s="795"/>
      <c r="P161" s="795"/>
      <c r="Q161" s="796"/>
      <c r="R161" s="799" t="s">
        <v>2505</v>
      </c>
    </row>
    <row r="162" customFormat="false" ht="15" hidden="false" customHeight="true" outlineLevel="0" collapsed="false">
      <c r="A162" s="798" t="s">
        <v>2186</v>
      </c>
      <c r="B162" s="794" t="n">
        <v>1991</v>
      </c>
      <c r="C162" s="795" t="s">
        <v>2190</v>
      </c>
      <c r="D162" s="795" t="n">
        <v>577</v>
      </c>
      <c r="E162" s="795" t="n">
        <v>95</v>
      </c>
      <c r="F162" s="795" t="n">
        <v>69</v>
      </c>
      <c r="G162" s="795" t="s">
        <v>177</v>
      </c>
      <c r="H162" s="795" t="s">
        <v>177</v>
      </c>
      <c r="I162" s="795" t="n">
        <v>929</v>
      </c>
      <c r="J162" s="795" t="n">
        <v>507</v>
      </c>
      <c r="K162" s="795" t="n">
        <v>88</v>
      </c>
      <c r="L162" s="795" t="n">
        <v>57</v>
      </c>
      <c r="M162" s="795" t="n">
        <v>495</v>
      </c>
      <c r="N162" s="795" t="n">
        <v>213</v>
      </c>
      <c r="O162" s="795" t="n">
        <v>346</v>
      </c>
      <c r="P162" s="795" t="n">
        <v>237</v>
      </c>
      <c r="Q162" s="796" t="n">
        <v>1991</v>
      </c>
      <c r="R162" s="799" t="s">
        <v>2186</v>
      </c>
    </row>
    <row r="163" customFormat="false" ht="15" hidden="false" customHeight="true" outlineLevel="0" collapsed="false">
      <c r="A163" s="762"/>
      <c r="B163" s="794" t="n">
        <v>1994</v>
      </c>
      <c r="C163" s="795" t="n">
        <v>992</v>
      </c>
      <c r="D163" s="795" t="n">
        <v>549</v>
      </c>
      <c r="E163" s="795" t="n">
        <v>109</v>
      </c>
      <c r="F163" s="795" t="n">
        <v>76</v>
      </c>
      <c r="G163" s="795" t="s">
        <v>177</v>
      </c>
      <c r="H163" s="795" t="s">
        <v>177</v>
      </c>
      <c r="I163" s="795" t="n">
        <v>879</v>
      </c>
      <c r="J163" s="795" t="n">
        <v>472</v>
      </c>
      <c r="K163" s="795" t="n">
        <v>97</v>
      </c>
      <c r="L163" s="795" t="n">
        <v>64</v>
      </c>
      <c r="M163" s="795" t="n">
        <v>504</v>
      </c>
      <c r="N163" s="795" t="n">
        <v>215</v>
      </c>
      <c r="O163" s="795" t="n">
        <v>278</v>
      </c>
      <c r="P163" s="795" t="n">
        <v>192</v>
      </c>
      <c r="Q163" s="796" t="n">
        <v>1994</v>
      </c>
    </row>
    <row r="164" customFormat="false" ht="15" hidden="false" customHeight="true" outlineLevel="0" collapsed="false">
      <c r="A164" s="762"/>
      <c r="B164" s="794" t="n">
        <v>1997</v>
      </c>
      <c r="C164" s="795" t="n">
        <v>925</v>
      </c>
      <c r="D164" s="795" t="n">
        <v>509</v>
      </c>
      <c r="E164" s="795" t="n">
        <v>119</v>
      </c>
      <c r="F164" s="795" t="n">
        <v>83</v>
      </c>
      <c r="G164" s="795" t="s">
        <v>177</v>
      </c>
      <c r="H164" s="795" t="s">
        <v>177</v>
      </c>
      <c r="I164" s="795" t="n">
        <v>803</v>
      </c>
      <c r="J164" s="795" t="n">
        <v>425</v>
      </c>
      <c r="K164" s="795" t="n">
        <v>87</v>
      </c>
      <c r="L164" s="795" t="n">
        <v>54</v>
      </c>
      <c r="M164" s="795" t="n">
        <v>469</v>
      </c>
      <c r="N164" s="795" t="n">
        <v>206</v>
      </c>
      <c r="O164" s="795" t="n">
        <v>247</v>
      </c>
      <c r="P164" s="795" t="n">
        <v>165</v>
      </c>
      <c r="Q164" s="796" t="n">
        <v>1997</v>
      </c>
    </row>
    <row r="165" customFormat="false" ht="15" hidden="false" customHeight="true" outlineLevel="0" collapsed="false">
      <c r="A165" s="762"/>
      <c r="B165" s="794" t="n">
        <v>1999</v>
      </c>
      <c r="C165" s="795" t="n">
        <v>867</v>
      </c>
      <c r="D165" s="795" t="n">
        <v>467</v>
      </c>
      <c r="E165" s="795" t="n">
        <v>110</v>
      </c>
      <c r="F165" s="795" t="n">
        <v>76</v>
      </c>
      <c r="G165" s="795" t="s">
        <v>177</v>
      </c>
      <c r="H165" s="795" t="s">
        <v>177</v>
      </c>
      <c r="I165" s="795" t="n">
        <v>754</v>
      </c>
      <c r="J165" s="795" t="n">
        <v>391</v>
      </c>
      <c r="K165" s="795" t="n">
        <v>85</v>
      </c>
      <c r="L165" s="795" t="n">
        <v>53</v>
      </c>
      <c r="M165" s="795" t="n">
        <v>441</v>
      </c>
      <c r="N165" s="795" t="n">
        <v>187</v>
      </c>
      <c r="O165" s="795" t="n">
        <v>229</v>
      </c>
      <c r="P165" s="795" t="n">
        <v>151</v>
      </c>
      <c r="Q165" s="796" t="n">
        <v>1999</v>
      </c>
    </row>
    <row r="166" customFormat="false" ht="15" hidden="false" customHeight="true" outlineLevel="0" collapsed="false">
      <c r="A166" s="762"/>
      <c r="B166" s="794" t="n">
        <v>2001</v>
      </c>
      <c r="C166" s="795" t="n">
        <v>865</v>
      </c>
      <c r="D166" s="795" t="n">
        <v>461</v>
      </c>
      <c r="E166" s="795" t="n">
        <v>111</v>
      </c>
      <c r="F166" s="795" t="n">
        <v>75</v>
      </c>
      <c r="G166" s="795" t="s">
        <v>177</v>
      </c>
      <c r="H166" s="795" t="s">
        <v>177</v>
      </c>
      <c r="I166" s="795" t="n">
        <v>751</v>
      </c>
      <c r="J166" s="795" t="n">
        <v>385</v>
      </c>
      <c r="K166" s="795" t="n">
        <v>80</v>
      </c>
      <c r="L166" s="795" t="n">
        <v>49</v>
      </c>
      <c r="M166" s="795" t="n">
        <v>464</v>
      </c>
      <c r="N166" s="795" t="n">
        <v>201</v>
      </c>
      <c r="O166" s="795" t="n">
        <v>207</v>
      </c>
      <c r="P166" s="795" t="n">
        <v>136</v>
      </c>
      <c r="Q166" s="796" t="n">
        <v>2001</v>
      </c>
    </row>
    <row r="167" customFormat="false" ht="15" hidden="false" customHeight="true" outlineLevel="0" collapsed="false">
      <c r="A167" s="762"/>
      <c r="B167" s="794" t="n">
        <v>2003</v>
      </c>
      <c r="C167" s="795" t="n">
        <v>826</v>
      </c>
      <c r="D167" s="795" t="n">
        <v>441</v>
      </c>
      <c r="E167" s="795" t="n">
        <v>125</v>
      </c>
      <c r="F167" s="795" t="n">
        <v>84</v>
      </c>
      <c r="G167" s="795" t="s">
        <v>177</v>
      </c>
      <c r="H167" s="795" t="s">
        <v>177</v>
      </c>
      <c r="I167" s="795" t="n">
        <v>697</v>
      </c>
      <c r="J167" s="795" t="n">
        <v>355</v>
      </c>
      <c r="K167" s="795" t="n">
        <v>72</v>
      </c>
      <c r="L167" s="795" t="n">
        <v>41</v>
      </c>
      <c r="M167" s="795" t="n">
        <v>449</v>
      </c>
      <c r="N167" s="795" t="n">
        <v>196</v>
      </c>
      <c r="O167" s="795" t="n">
        <v>176</v>
      </c>
      <c r="P167" s="795" t="n">
        <v>118</v>
      </c>
      <c r="Q167" s="796" t="n">
        <v>2003</v>
      </c>
      <c r="R167" s="762"/>
    </row>
    <row r="168" customFormat="false" ht="15" hidden="false" customHeight="true" outlineLevel="0" collapsed="false">
      <c r="A168" s="762"/>
      <c r="B168" s="794" t="n">
        <v>2004</v>
      </c>
      <c r="C168" s="795" t="n">
        <v>818</v>
      </c>
      <c r="D168" s="795" t="n">
        <v>434</v>
      </c>
      <c r="E168" s="795" t="n">
        <v>131</v>
      </c>
      <c r="F168" s="795" t="n">
        <v>88</v>
      </c>
      <c r="G168" s="795" t="s">
        <v>177</v>
      </c>
      <c r="H168" s="795" t="s">
        <v>177</v>
      </c>
      <c r="I168" s="795" t="n">
        <v>684</v>
      </c>
      <c r="J168" s="795" t="n">
        <v>345</v>
      </c>
      <c r="K168" s="795" t="n">
        <v>73</v>
      </c>
      <c r="L168" s="795" t="n">
        <v>41</v>
      </c>
      <c r="M168" s="795" t="n">
        <v>444</v>
      </c>
      <c r="N168" s="795" t="n">
        <v>193</v>
      </c>
      <c r="O168" s="795" t="n">
        <v>168</v>
      </c>
      <c r="P168" s="795" t="n">
        <v>111</v>
      </c>
      <c r="Q168" s="796" t="n">
        <v>2004</v>
      </c>
      <c r="R168" s="762"/>
    </row>
    <row r="169" customFormat="false" ht="15" hidden="false" customHeight="true" outlineLevel="0" collapsed="false">
      <c r="B169" s="794"/>
      <c r="C169" s="795"/>
      <c r="D169" s="795"/>
      <c r="E169" s="795"/>
      <c r="F169" s="795"/>
      <c r="G169" s="795"/>
      <c r="H169" s="795"/>
      <c r="I169" s="795"/>
      <c r="J169" s="795"/>
      <c r="K169" s="795"/>
      <c r="L169" s="795"/>
      <c r="M169" s="795"/>
      <c r="N169" s="795"/>
      <c r="O169" s="795"/>
      <c r="P169" s="795"/>
      <c r="Q169" s="796"/>
      <c r="R169" s="797" t="s">
        <v>2506</v>
      </c>
    </row>
    <row r="170" customFormat="false" ht="15" hidden="false" customHeight="true" outlineLevel="0" collapsed="false">
      <c r="A170" s="764" t="s">
        <v>2506</v>
      </c>
      <c r="B170" s="794" t="n">
        <v>1991</v>
      </c>
      <c r="C170" s="795" t="s">
        <v>2211</v>
      </c>
      <c r="D170" s="795" t="s">
        <v>2212</v>
      </c>
      <c r="E170" s="795" t="n">
        <v>348</v>
      </c>
      <c r="F170" s="795" t="n">
        <v>250</v>
      </c>
      <c r="G170" s="795" t="n">
        <v>6</v>
      </c>
      <c r="H170" s="795" t="s">
        <v>177</v>
      </c>
      <c r="I170" s="795" t="s">
        <v>2507</v>
      </c>
      <c r="J170" s="795" t="s">
        <v>2508</v>
      </c>
      <c r="K170" s="795" t="n">
        <v>90</v>
      </c>
      <c r="L170" s="795" t="n">
        <v>84</v>
      </c>
      <c r="M170" s="795" t="s">
        <v>2509</v>
      </c>
      <c r="N170" s="795" t="s">
        <v>1502</v>
      </c>
      <c r="O170" s="795" t="s">
        <v>1888</v>
      </c>
      <c r="P170" s="795" t="s">
        <v>2510</v>
      </c>
      <c r="Q170" s="796" t="n">
        <v>1991</v>
      </c>
      <c r="R170" s="797" t="s">
        <v>2260</v>
      </c>
    </row>
    <row r="171" customFormat="false" ht="15" hidden="false" customHeight="true" outlineLevel="0" collapsed="false">
      <c r="A171" s="764" t="s">
        <v>2260</v>
      </c>
      <c r="B171" s="794" t="n">
        <v>1994</v>
      </c>
      <c r="C171" s="795" t="s">
        <v>2220</v>
      </c>
      <c r="D171" s="795" t="s">
        <v>2221</v>
      </c>
      <c r="E171" s="795" t="n">
        <v>465</v>
      </c>
      <c r="F171" s="795" t="n">
        <v>328</v>
      </c>
      <c r="G171" s="795" t="n">
        <v>13</v>
      </c>
      <c r="H171" s="795" t="s">
        <v>177</v>
      </c>
      <c r="I171" s="795" t="s">
        <v>2511</v>
      </c>
      <c r="J171" s="795" t="s">
        <v>2512</v>
      </c>
      <c r="K171" s="795" t="n">
        <v>155</v>
      </c>
      <c r="L171" s="795" t="n">
        <v>129</v>
      </c>
      <c r="M171" s="795" t="s">
        <v>2513</v>
      </c>
      <c r="N171" s="795" t="s">
        <v>2514</v>
      </c>
      <c r="O171" s="795" t="s">
        <v>2056</v>
      </c>
      <c r="P171" s="795" t="s">
        <v>2515</v>
      </c>
      <c r="Q171" s="796" t="n">
        <v>1994</v>
      </c>
    </row>
    <row r="172" customFormat="false" ht="15" hidden="false" customHeight="true" outlineLevel="0" collapsed="false">
      <c r="A172" s="762"/>
      <c r="B172" s="794" t="n">
        <v>1997</v>
      </c>
      <c r="C172" s="795" t="s">
        <v>2229</v>
      </c>
      <c r="D172" s="795" t="s">
        <v>2230</v>
      </c>
      <c r="E172" s="795" t="n">
        <v>514</v>
      </c>
      <c r="F172" s="795" t="n">
        <v>359</v>
      </c>
      <c r="G172" s="795" t="n">
        <v>15</v>
      </c>
      <c r="H172" s="795" t="s">
        <v>177</v>
      </c>
      <c r="I172" s="795" t="s">
        <v>2516</v>
      </c>
      <c r="J172" s="795" t="s">
        <v>2517</v>
      </c>
      <c r="K172" s="795" t="n">
        <v>243</v>
      </c>
      <c r="L172" s="795" t="n">
        <v>178</v>
      </c>
      <c r="M172" s="795" t="s">
        <v>2518</v>
      </c>
      <c r="N172" s="795" t="s">
        <v>1839</v>
      </c>
      <c r="O172" s="795" t="s">
        <v>2519</v>
      </c>
      <c r="P172" s="795" t="s">
        <v>2520</v>
      </c>
      <c r="Q172" s="796" t="n">
        <v>1997</v>
      </c>
    </row>
    <row r="173" customFormat="false" ht="15" hidden="false" customHeight="true" outlineLevel="0" collapsed="false">
      <c r="A173" s="762"/>
      <c r="B173" s="794" t="n">
        <v>1999</v>
      </c>
      <c r="C173" s="795" t="s">
        <v>2238</v>
      </c>
      <c r="D173" s="795" t="s">
        <v>2239</v>
      </c>
      <c r="E173" s="795" t="n">
        <v>546</v>
      </c>
      <c r="F173" s="795" t="n">
        <v>384</v>
      </c>
      <c r="G173" s="795" t="n">
        <v>15</v>
      </c>
      <c r="H173" s="795" t="s">
        <v>177</v>
      </c>
      <c r="I173" s="795" t="s">
        <v>2521</v>
      </c>
      <c r="J173" s="795" t="s">
        <v>2522</v>
      </c>
      <c r="K173" s="795" t="n">
        <v>279</v>
      </c>
      <c r="L173" s="795" t="n">
        <v>197</v>
      </c>
      <c r="M173" s="795" t="s">
        <v>2523</v>
      </c>
      <c r="N173" s="795" t="s">
        <v>2524</v>
      </c>
      <c r="O173" s="795" t="s">
        <v>2525</v>
      </c>
      <c r="P173" s="795" t="s">
        <v>2526</v>
      </c>
      <c r="Q173" s="796" t="n">
        <v>1999</v>
      </c>
    </row>
    <row r="174" customFormat="false" ht="15" hidden="false" customHeight="true" outlineLevel="0" collapsed="false">
      <c r="A174" s="762"/>
      <c r="B174" s="794" t="n">
        <v>2001</v>
      </c>
      <c r="C174" s="795" t="s">
        <v>2247</v>
      </c>
      <c r="D174" s="795" t="s">
        <v>2248</v>
      </c>
      <c r="E174" s="795" t="n">
        <v>562</v>
      </c>
      <c r="F174" s="795" t="n">
        <v>394</v>
      </c>
      <c r="G174" s="795" t="n">
        <v>33</v>
      </c>
      <c r="H174" s="795" t="n">
        <v>11</v>
      </c>
      <c r="I174" s="795" t="s">
        <v>2527</v>
      </c>
      <c r="J174" s="795" t="s">
        <v>2528</v>
      </c>
      <c r="K174" s="795" t="n">
        <v>290</v>
      </c>
      <c r="L174" s="795" t="n">
        <v>206</v>
      </c>
      <c r="M174" s="795" t="s">
        <v>2529</v>
      </c>
      <c r="N174" s="795" t="s">
        <v>2297</v>
      </c>
      <c r="O174" s="795" t="s">
        <v>2530</v>
      </c>
      <c r="P174" s="795" t="s">
        <v>2531</v>
      </c>
      <c r="Q174" s="796" t="n">
        <v>2001</v>
      </c>
    </row>
    <row r="175" customFormat="false" ht="15" hidden="false" customHeight="true" outlineLevel="0" collapsed="false">
      <c r="A175" s="762"/>
      <c r="B175" s="794" t="n">
        <v>2003</v>
      </c>
      <c r="C175" s="795" t="s">
        <v>2255</v>
      </c>
      <c r="D175" s="795" t="s">
        <v>2256</v>
      </c>
      <c r="E175" s="795" t="n">
        <v>583</v>
      </c>
      <c r="F175" s="795" t="n">
        <v>401</v>
      </c>
      <c r="G175" s="795" t="n">
        <v>28</v>
      </c>
      <c r="H175" s="795" t="n">
        <v>7</v>
      </c>
      <c r="I175" s="795" t="s">
        <v>2532</v>
      </c>
      <c r="J175" s="795" t="s">
        <v>2533</v>
      </c>
      <c r="K175" s="795" t="n">
        <v>301</v>
      </c>
      <c r="L175" s="795" t="n">
        <v>204</v>
      </c>
      <c r="M175" s="795" t="s">
        <v>2534</v>
      </c>
      <c r="N175" s="795" t="s">
        <v>2535</v>
      </c>
      <c r="O175" s="795" t="s">
        <v>2536</v>
      </c>
      <c r="P175" s="795" t="s">
        <v>1835</v>
      </c>
      <c r="Q175" s="796" t="n">
        <v>2003</v>
      </c>
    </row>
    <row r="176" customFormat="false" ht="15" hidden="false" customHeight="true" outlineLevel="0" collapsed="false">
      <c r="A176" s="762"/>
      <c r="B176" s="794" t="n">
        <v>2004</v>
      </c>
      <c r="C176" s="795" t="n">
        <v>6221</v>
      </c>
      <c r="D176" s="795" t="n">
        <v>3316</v>
      </c>
      <c r="E176" s="795" t="n">
        <v>622</v>
      </c>
      <c r="F176" s="795" t="n">
        <v>427</v>
      </c>
      <c r="G176" s="795" t="n">
        <v>30</v>
      </c>
      <c r="H176" s="795" t="n">
        <v>8</v>
      </c>
      <c r="I176" s="795" t="n">
        <v>5569</v>
      </c>
      <c r="J176" s="795" t="n">
        <v>2881</v>
      </c>
      <c r="K176" s="795" t="n">
        <v>311</v>
      </c>
      <c r="L176" s="795" t="n">
        <v>204</v>
      </c>
      <c r="M176" s="795" t="n">
        <v>2927</v>
      </c>
      <c r="N176" s="795" t="n">
        <v>1032</v>
      </c>
      <c r="O176" s="795" t="n">
        <v>2331</v>
      </c>
      <c r="P176" s="795" t="n">
        <v>1645</v>
      </c>
      <c r="Q176" s="796" t="n">
        <v>2004</v>
      </c>
    </row>
    <row r="177" customFormat="false" ht="15" hidden="false" customHeight="true" outlineLevel="0" collapsed="false">
      <c r="A177" s="798" t="s">
        <v>2505</v>
      </c>
      <c r="B177" s="794"/>
      <c r="C177" s="795"/>
      <c r="D177" s="795"/>
      <c r="E177" s="795"/>
      <c r="F177" s="795"/>
      <c r="G177" s="795"/>
      <c r="H177" s="795"/>
      <c r="I177" s="795"/>
      <c r="J177" s="795"/>
      <c r="K177" s="795"/>
      <c r="L177" s="795"/>
      <c r="M177" s="795"/>
      <c r="N177" s="795"/>
      <c r="O177" s="795"/>
      <c r="P177" s="795"/>
      <c r="Q177" s="796"/>
      <c r="R177" s="799" t="s">
        <v>2505</v>
      </c>
    </row>
    <row r="178" customFormat="false" ht="15" hidden="false" customHeight="true" outlineLevel="0" collapsed="false">
      <c r="A178" s="798" t="s">
        <v>2260</v>
      </c>
      <c r="B178" s="794" t="n">
        <v>1991</v>
      </c>
      <c r="C178" s="795" t="n">
        <v>662</v>
      </c>
      <c r="D178" s="795" t="n">
        <v>343</v>
      </c>
      <c r="E178" s="795" t="n">
        <v>32</v>
      </c>
      <c r="F178" s="795" t="n">
        <v>22</v>
      </c>
      <c r="G178" s="795" t="s">
        <v>177</v>
      </c>
      <c r="H178" s="795" t="s">
        <v>177</v>
      </c>
      <c r="I178" s="795" t="n">
        <v>630</v>
      </c>
      <c r="J178" s="795" t="n">
        <v>321</v>
      </c>
      <c r="K178" s="795" t="n">
        <v>6</v>
      </c>
      <c r="L178" s="795" t="s">
        <v>177</v>
      </c>
      <c r="M178" s="795" t="n">
        <v>432</v>
      </c>
      <c r="N178" s="795" t="n">
        <v>171</v>
      </c>
      <c r="O178" s="795" t="n">
        <v>193</v>
      </c>
      <c r="P178" s="795" t="n">
        <v>146</v>
      </c>
      <c r="Q178" s="796" t="n">
        <v>1991</v>
      </c>
      <c r="R178" s="799" t="s">
        <v>2537</v>
      </c>
    </row>
    <row r="179" customFormat="false" ht="15" hidden="false" customHeight="true" outlineLevel="0" collapsed="false">
      <c r="A179" s="762"/>
      <c r="B179" s="794" t="n">
        <v>1994</v>
      </c>
      <c r="C179" s="795" t="n">
        <v>617</v>
      </c>
      <c r="D179" s="795" t="n">
        <v>330</v>
      </c>
      <c r="E179" s="795" t="n">
        <v>46</v>
      </c>
      <c r="F179" s="795" t="n">
        <v>33</v>
      </c>
      <c r="G179" s="795" t="s">
        <v>177</v>
      </c>
      <c r="H179" s="795" t="s">
        <v>177</v>
      </c>
      <c r="I179" s="795" t="n">
        <v>570</v>
      </c>
      <c r="J179" s="795" t="n">
        <v>297</v>
      </c>
      <c r="K179" s="795" t="n">
        <v>16</v>
      </c>
      <c r="L179" s="795" t="n">
        <v>11</v>
      </c>
      <c r="M179" s="795" t="n">
        <v>382</v>
      </c>
      <c r="N179" s="795" t="n">
        <v>149</v>
      </c>
      <c r="O179" s="795" t="n">
        <v>173</v>
      </c>
      <c r="P179" s="795" t="n">
        <v>137</v>
      </c>
      <c r="Q179" s="796" t="n">
        <v>1994</v>
      </c>
    </row>
    <row r="180" customFormat="false" ht="15" hidden="false" customHeight="true" outlineLevel="0" collapsed="false">
      <c r="A180" s="762"/>
      <c r="B180" s="794" t="n">
        <v>1997</v>
      </c>
      <c r="C180" s="795" t="n">
        <v>605</v>
      </c>
      <c r="D180" s="795" t="n">
        <v>320</v>
      </c>
      <c r="E180" s="795" t="n">
        <v>57</v>
      </c>
      <c r="F180" s="795" t="n">
        <v>41</v>
      </c>
      <c r="G180" s="795" t="s">
        <v>177</v>
      </c>
      <c r="H180" s="795" t="s">
        <v>177</v>
      </c>
      <c r="I180" s="795" t="n">
        <v>547</v>
      </c>
      <c r="J180" s="795" t="n">
        <v>279</v>
      </c>
      <c r="K180" s="795" t="n">
        <v>34</v>
      </c>
      <c r="L180" s="795" t="n">
        <v>19</v>
      </c>
      <c r="M180" s="795" t="n">
        <v>345</v>
      </c>
      <c r="N180" s="795" t="n">
        <v>134</v>
      </c>
      <c r="O180" s="795" t="n">
        <v>168</v>
      </c>
      <c r="P180" s="795" t="n">
        <v>126</v>
      </c>
      <c r="Q180" s="796" t="n">
        <v>1997</v>
      </c>
    </row>
    <row r="181" customFormat="false" ht="15" hidden="false" customHeight="true" outlineLevel="0" collapsed="false">
      <c r="A181" s="762"/>
      <c r="B181" s="794" t="n">
        <v>1999</v>
      </c>
      <c r="C181" s="795" t="n">
        <v>603</v>
      </c>
      <c r="D181" s="795" t="n">
        <v>319</v>
      </c>
      <c r="E181" s="795" t="n">
        <v>53</v>
      </c>
      <c r="F181" s="795" t="n">
        <v>39</v>
      </c>
      <c r="G181" s="795" t="s">
        <v>177</v>
      </c>
      <c r="H181" s="795" t="s">
        <v>177</v>
      </c>
      <c r="I181" s="795" t="n">
        <v>549</v>
      </c>
      <c r="J181" s="795" t="n">
        <v>280</v>
      </c>
      <c r="K181" s="795" t="n">
        <v>36</v>
      </c>
      <c r="L181" s="795" t="n">
        <v>19</v>
      </c>
      <c r="M181" s="795" t="n">
        <v>363</v>
      </c>
      <c r="N181" s="795" t="n">
        <v>151</v>
      </c>
      <c r="O181" s="795" t="n">
        <v>150</v>
      </c>
      <c r="P181" s="795" t="n">
        <v>110</v>
      </c>
      <c r="Q181" s="796" t="n">
        <v>1999</v>
      </c>
    </row>
    <row r="182" customFormat="false" ht="15" hidden="false" customHeight="true" outlineLevel="0" collapsed="false">
      <c r="A182" s="762"/>
      <c r="B182" s="794" t="n">
        <v>2001</v>
      </c>
      <c r="C182" s="795" t="n">
        <v>606</v>
      </c>
      <c r="D182" s="795" t="n">
        <v>326</v>
      </c>
      <c r="E182" s="795" t="n">
        <v>61</v>
      </c>
      <c r="F182" s="795" t="n">
        <v>42</v>
      </c>
      <c r="G182" s="795" t="s">
        <v>177</v>
      </c>
      <c r="H182" s="795" t="s">
        <v>177</v>
      </c>
      <c r="I182" s="795" t="n">
        <v>544</v>
      </c>
      <c r="J182" s="795" t="n">
        <v>284</v>
      </c>
      <c r="K182" s="795" t="n">
        <v>33</v>
      </c>
      <c r="L182" s="795" t="n">
        <v>18</v>
      </c>
      <c r="M182" s="795" t="n">
        <v>360</v>
      </c>
      <c r="N182" s="795" t="n">
        <v>153</v>
      </c>
      <c r="O182" s="795" t="n">
        <v>151</v>
      </c>
      <c r="P182" s="795" t="n">
        <v>113</v>
      </c>
      <c r="Q182" s="796" t="n">
        <v>2001</v>
      </c>
    </row>
    <row r="183" customFormat="false" ht="15" hidden="false" customHeight="true" outlineLevel="0" collapsed="false">
      <c r="A183" s="762"/>
      <c r="B183" s="794" t="n">
        <v>2003</v>
      </c>
      <c r="C183" s="795" t="n">
        <v>594</v>
      </c>
      <c r="D183" s="795" t="n">
        <v>311</v>
      </c>
      <c r="E183" s="795" t="n">
        <v>66</v>
      </c>
      <c r="F183" s="795" t="n">
        <v>45</v>
      </c>
      <c r="G183" s="795" t="s">
        <v>177</v>
      </c>
      <c r="H183" s="795" t="s">
        <v>177</v>
      </c>
      <c r="I183" s="795" t="n">
        <v>527</v>
      </c>
      <c r="J183" s="795" t="n">
        <v>266</v>
      </c>
      <c r="K183" s="795" t="n">
        <v>35</v>
      </c>
      <c r="L183" s="795" t="n">
        <v>18</v>
      </c>
      <c r="M183" s="795" t="n">
        <v>359</v>
      </c>
      <c r="N183" s="795" t="n">
        <v>146</v>
      </c>
      <c r="O183" s="795" t="n">
        <v>134</v>
      </c>
      <c r="P183" s="795" t="n">
        <v>101</v>
      </c>
      <c r="Q183" s="796" t="n">
        <v>2003</v>
      </c>
    </row>
    <row r="184" customFormat="false" ht="15" hidden="false" customHeight="true" outlineLevel="0" collapsed="false">
      <c r="A184" s="762"/>
      <c r="B184" s="794" t="n">
        <v>2004</v>
      </c>
      <c r="C184" s="795" t="n">
        <v>593</v>
      </c>
      <c r="D184" s="795" t="n">
        <v>305</v>
      </c>
      <c r="E184" s="795" t="n">
        <v>71</v>
      </c>
      <c r="F184" s="795" t="n">
        <v>46</v>
      </c>
      <c r="G184" s="795" t="s">
        <v>177</v>
      </c>
      <c r="H184" s="795" t="s">
        <v>177</v>
      </c>
      <c r="I184" s="795" t="n">
        <v>521</v>
      </c>
      <c r="J184" s="795" t="n">
        <v>259</v>
      </c>
      <c r="K184" s="795" t="n">
        <v>36</v>
      </c>
      <c r="L184" s="795" t="n">
        <v>18</v>
      </c>
      <c r="M184" s="795" t="n">
        <v>357</v>
      </c>
      <c r="N184" s="795" t="n">
        <v>145</v>
      </c>
      <c r="O184" s="795" t="n">
        <v>128</v>
      </c>
      <c r="P184" s="795" t="n">
        <v>95</v>
      </c>
      <c r="Q184" s="796" t="n">
        <v>2004</v>
      </c>
    </row>
    <row r="185" s="780" customFormat="true" ht="24" hidden="false" customHeight="true" outlineLevel="0" collapsed="false">
      <c r="A185" s="780" t="s">
        <v>354</v>
      </c>
    </row>
    <row r="186" s="780" customFormat="true" ht="9.75" hidden="false" customHeight="true" outlineLevel="0" collapsed="false">
      <c r="A186" s="780" t="s">
        <v>243</v>
      </c>
    </row>
    <row r="187" s="780" customFormat="true" ht="9.75" hidden="false" customHeight="true" outlineLevel="0" collapsed="false">
      <c r="A187" s="780" t="s">
        <v>244</v>
      </c>
    </row>
  </sheetData>
  <mergeCells count="19">
    <mergeCell ref="A1:J1"/>
    <mergeCell ref="K1:R1"/>
    <mergeCell ref="A2:J2"/>
    <mergeCell ref="K2:R2"/>
    <mergeCell ref="A3:J3"/>
    <mergeCell ref="K3:R3"/>
    <mergeCell ref="A5:A7"/>
    <mergeCell ref="B5:B7"/>
    <mergeCell ref="C5:D6"/>
    <mergeCell ref="E5:F6"/>
    <mergeCell ref="G5:H6"/>
    <mergeCell ref="I5:J5"/>
    <mergeCell ref="K5:P5"/>
    <mergeCell ref="Q5:Q7"/>
    <mergeCell ref="R5:R7"/>
    <mergeCell ref="I6:J6"/>
    <mergeCell ref="K6:L6"/>
    <mergeCell ref="M6:N6"/>
    <mergeCell ref="O6:P6"/>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3" manualBreakCount="3">
    <brk id="50" man="true" max="16383" min="0"/>
    <brk id="93" man="true" max="16383" min="0"/>
    <brk id="144" man="true" max="16383" min="0"/>
  </rowBreaks>
  <colBreaks count="1" manualBreakCount="1">
    <brk id="10"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126" activePane="bottomLeft" state="frozen"/>
      <selection pane="topLeft" activeCell="A1" activeCellId="0" sqref="A1"/>
      <selection pane="bottomLeft" activeCell="A1" activeCellId="0" sqref="A1:L1"/>
    </sheetView>
  </sheetViews>
  <sheetFormatPr defaultColWidth="10.28125" defaultRowHeight="11.25" zeroHeight="false" outlineLevelRow="0" outlineLevelCol="0"/>
  <cols>
    <col collapsed="false" customWidth="true" hidden="false" outlineLevel="0" max="1" min="1" style="767" width="40.13"/>
    <col collapsed="false" customWidth="true" hidden="false" outlineLevel="0" max="5" min="2" style="767" width="13.56"/>
    <col collapsed="false" customWidth="false" hidden="false" outlineLevel="0" max="257" min="6" style="767" width="10.28"/>
  </cols>
  <sheetData>
    <row r="1" customFormat="false" ht="15" hidden="false" customHeight="true" outlineLevel="0" collapsed="false">
      <c r="A1" s="745" t="s">
        <v>1194</v>
      </c>
      <c r="B1" s="745"/>
      <c r="C1" s="745"/>
      <c r="D1" s="745"/>
      <c r="E1" s="745"/>
    </row>
    <row r="2" customFormat="false" ht="18" hidden="false" customHeight="true" outlineLevel="0" collapsed="false">
      <c r="A2" s="746" t="s">
        <v>2538</v>
      </c>
      <c r="B2" s="746"/>
      <c r="C2" s="746"/>
      <c r="D2" s="746"/>
      <c r="E2" s="746"/>
    </row>
    <row r="3" customFormat="false" ht="12.75" hidden="false" customHeight="true" outlineLevel="0" collapsed="false">
      <c r="A3" s="747" t="s">
        <v>1192</v>
      </c>
      <c r="B3" s="747"/>
      <c r="C3" s="747"/>
      <c r="D3" s="747"/>
      <c r="E3" s="747"/>
    </row>
    <row r="4" customFormat="false" ht="3" hidden="false" customHeight="true" outlineLevel="0" collapsed="false">
      <c r="A4" s="748"/>
      <c r="B4" s="748"/>
      <c r="C4" s="748"/>
      <c r="D4" s="748"/>
      <c r="E4" s="748"/>
    </row>
    <row r="5" customFormat="false" ht="21" hidden="false" customHeight="true" outlineLevel="0" collapsed="false">
      <c r="A5" s="800" t="s">
        <v>1365</v>
      </c>
      <c r="B5" s="801" t="n">
        <v>1991</v>
      </c>
      <c r="C5" s="802" t="n">
        <v>1992</v>
      </c>
      <c r="D5" s="801" t="n">
        <v>1993</v>
      </c>
      <c r="E5" s="802" t="n">
        <v>1994</v>
      </c>
    </row>
    <row r="6" customFormat="false" ht="3" hidden="false" customHeight="true" outlineLevel="0" collapsed="false">
      <c r="A6" s="770"/>
      <c r="B6" s="803"/>
      <c r="C6" s="803"/>
      <c r="D6" s="803"/>
      <c r="E6" s="803"/>
    </row>
    <row r="7" customFormat="false" ht="18" hidden="false" customHeight="true" outlineLevel="0" collapsed="false">
      <c r="A7" s="804" t="s">
        <v>2539</v>
      </c>
      <c r="B7" s="804"/>
      <c r="C7" s="804"/>
      <c r="D7" s="804"/>
      <c r="E7" s="804"/>
    </row>
    <row r="8" customFormat="false" ht="21" hidden="false" customHeight="true" outlineLevel="0" collapsed="false">
      <c r="A8" s="772" t="s">
        <v>159</v>
      </c>
      <c r="B8" s="772"/>
      <c r="C8" s="772"/>
      <c r="D8" s="772"/>
      <c r="E8" s="772"/>
    </row>
    <row r="9" customFormat="false" ht="11.25" hidden="false" customHeight="true" outlineLevel="0" collapsed="false">
      <c r="A9" s="805" t="s">
        <v>1366</v>
      </c>
      <c r="B9" s="806" t="n">
        <v>160</v>
      </c>
      <c r="C9" s="806" t="n">
        <v>157</v>
      </c>
      <c r="D9" s="806" t="n">
        <v>147</v>
      </c>
      <c r="E9" s="806" t="n">
        <v>139</v>
      </c>
    </row>
    <row r="10" customFormat="false" ht="11.25" hidden="false" customHeight="true" outlineLevel="0" collapsed="false">
      <c r="A10" s="805" t="s">
        <v>1367</v>
      </c>
      <c r="B10" s="806" t="n">
        <v>36</v>
      </c>
      <c r="C10" s="806" t="n">
        <v>38</v>
      </c>
      <c r="D10" s="806" t="n">
        <v>38</v>
      </c>
      <c r="E10" s="806" t="n">
        <v>39</v>
      </c>
    </row>
    <row r="11" customFormat="false" ht="11.25" hidden="false" customHeight="true" outlineLevel="0" collapsed="false">
      <c r="A11" s="805" t="s">
        <v>1368</v>
      </c>
      <c r="B11" s="806" t="s">
        <v>2540</v>
      </c>
      <c r="C11" s="806" t="s">
        <v>2541</v>
      </c>
      <c r="D11" s="806" t="s">
        <v>2542</v>
      </c>
      <c r="E11" s="806" t="s">
        <v>2154</v>
      </c>
    </row>
    <row r="12" customFormat="false" ht="11.25" hidden="false" customHeight="true" outlineLevel="0" collapsed="false">
      <c r="A12" s="805" t="s">
        <v>1373</v>
      </c>
      <c r="B12" s="806" t="n">
        <v>314</v>
      </c>
      <c r="C12" s="806" t="n">
        <v>332</v>
      </c>
      <c r="D12" s="806" t="n">
        <v>339</v>
      </c>
      <c r="E12" s="806" t="n">
        <v>344</v>
      </c>
    </row>
    <row r="13" customFormat="false" ht="11.25" hidden="false" customHeight="true" outlineLevel="0" collapsed="false">
      <c r="A13" s="805" t="s">
        <v>1378</v>
      </c>
      <c r="B13" s="806" t="n">
        <v>510</v>
      </c>
      <c r="C13" s="806" t="n">
        <v>518</v>
      </c>
      <c r="D13" s="806" t="n">
        <v>527</v>
      </c>
      <c r="E13" s="806" t="n">
        <v>534</v>
      </c>
    </row>
    <row r="14" customFormat="false" ht="11.25" hidden="false" customHeight="true" outlineLevel="0" collapsed="false">
      <c r="A14" s="805" t="s">
        <v>605</v>
      </c>
      <c r="B14" s="806" t="n">
        <v>219</v>
      </c>
      <c r="C14" s="806" t="n">
        <v>226</v>
      </c>
      <c r="D14" s="806" t="n">
        <v>224</v>
      </c>
      <c r="E14" s="806" t="n">
        <v>209</v>
      </c>
    </row>
    <row r="15" customFormat="false" ht="11.25" hidden="false" customHeight="true" outlineLevel="0" collapsed="false">
      <c r="A15" s="805" t="s">
        <v>2543</v>
      </c>
      <c r="B15" s="806" t="n">
        <v>165</v>
      </c>
      <c r="C15" s="806" t="n">
        <v>167</v>
      </c>
      <c r="D15" s="806" t="n">
        <v>176</v>
      </c>
      <c r="E15" s="806" t="n">
        <v>165</v>
      </c>
    </row>
    <row r="16" customFormat="false" ht="23.25" hidden="false" customHeight="true" outlineLevel="0" collapsed="false">
      <c r="A16" s="807" t="s">
        <v>2544</v>
      </c>
      <c r="B16" s="806" t="s">
        <v>1496</v>
      </c>
      <c r="C16" s="806" t="s">
        <v>2545</v>
      </c>
      <c r="D16" s="806" t="s">
        <v>2546</v>
      </c>
      <c r="E16" s="806" t="s">
        <v>2547</v>
      </c>
    </row>
    <row r="17" customFormat="false" ht="11.25" hidden="false" customHeight="true" outlineLevel="0" collapsed="false">
      <c r="A17" s="805" t="s">
        <v>1394</v>
      </c>
      <c r="B17" s="806" t="n">
        <v>79</v>
      </c>
      <c r="C17" s="806" t="n">
        <v>89</v>
      </c>
      <c r="D17" s="806" t="n">
        <v>85</v>
      </c>
      <c r="E17" s="806" t="n">
        <v>99</v>
      </c>
    </row>
    <row r="18" customFormat="false" ht="11.25" hidden="false" customHeight="true" outlineLevel="0" collapsed="false">
      <c r="A18" s="805" t="s">
        <v>1395</v>
      </c>
      <c r="B18" s="806" t="n">
        <v>367</v>
      </c>
      <c r="C18" s="806" t="n">
        <v>373</v>
      </c>
      <c r="D18" s="806" t="n">
        <v>324</v>
      </c>
      <c r="E18" s="806" t="n">
        <v>356</v>
      </c>
    </row>
    <row r="19" customFormat="false" ht="15" hidden="false" customHeight="true" outlineLevel="0" collapsed="false">
      <c r="A19" s="808" t="s">
        <v>2548</v>
      </c>
      <c r="B19" s="806" t="s">
        <v>1674</v>
      </c>
      <c r="C19" s="806" t="s">
        <v>2549</v>
      </c>
      <c r="D19" s="806" t="s">
        <v>2550</v>
      </c>
      <c r="E19" s="806" t="s">
        <v>1683</v>
      </c>
    </row>
    <row r="20" customFormat="false" ht="21" hidden="false" customHeight="true" outlineLevel="0" collapsed="false">
      <c r="A20" s="772" t="s">
        <v>212</v>
      </c>
      <c r="B20" s="772"/>
      <c r="C20" s="772"/>
      <c r="D20" s="772"/>
      <c r="E20" s="772"/>
    </row>
    <row r="21" customFormat="false" ht="11.25" hidden="false" customHeight="true" outlineLevel="0" collapsed="false">
      <c r="A21" s="805" t="s">
        <v>1366</v>
      </c>
      <c r="B21" s="806" t="n">
        <v>90</v>
      </c>
      <c r="C21" s="806" t="n">
        <v>91</v>
      </c>
      <c r="D21" s="806" t="n">
        <v>84</v>
      </c>
      <c r="E21" s="806" t="n">
        <v>82</v>
      </c>
    </row>
    <row r="22" customFormat="false" ht="11.25" hidden="false" customHeight="true" outlineLevel="0" collapsed="false">
      <c r="A22" s="805" t="s">
        <v>1367</v>
      </c>
      <c r="B22" s="806" t="n">
        <v>29</v>
      </c>
      <c r="C22" s="806" t="n">
        <v>30</v>
      </c>
      <c r="D22" s="806" t="n">
        <v>29</v>
      </c>
      <c r="E22" s="806" t="n">
        <v>30</v>
      </c>
    </row>
    <row r="23" customFormat="false" ht="11.25" hidden="false" customHeight="true" outlineLevel="0" collapsed="false">
      <c r="A23" s="805" t="s">
        <v>1368</v>
      </c>
      <c r="B23" s="806" t="s">
        <v>2071</v>
      </c>
      <c r="C23" s="806" t="s">
        <v>2551</v>
      </c>
      <c r="D23" s="806" t="s">
        <v>2552</v>
      </c>
      <c r="E23" s="806" t="s">
        <v>2553</v>
      </c>
    </row>
    <row r="24" customFormat="false" ht="11.25" hidden="false" customHeight="true" outlineLevel="0" collapsed="false">
      <c r="A24" s="805" t="s">
        <v>1373</v>
      </c>
      <c r="B24" s="806" t="n">
        <v>271</v>
      </c>
      <c r="C24" s="806" t="n">
        <v>285</v>
      </c>
      <c r="D24" s="806" t="n">
        <v>293</v>
      </c>
      <c r="E24" s="806" t="n">
        <v>296</v>
      </c>
    </row>
    <row r="25" customFormat="false" ht="11.25" hidden="false" customHeight="true" outlineLevel="0" collapsed="false">
      <c r="A25" s="805" t="s">
        <v>1378</v>
      </c>
      <c r="B25" s="806" t="n">
        <v>214</v>
      </c>
      <c r="C25" s="806" t="n">
        <v>220</v>
      </c>
      <c r="D25" s="806" t="n">
        <v>225</v>
      </c>
      <c r="E25" s="806" t="n">
        <v>253</v>
      </c>
    </row>
    <row r="26" customFormat="false" ht="11.25" hidden="false" customHeight="true" outlineLevel="0" collapsed="false">
      <c r="A26" s="805" t="s">
        <v>605</v>
      </c>
      <c r="B26" s="806" t="n">
        <v>158</v>
      </c>
      <c r="C26" s="806" t="n">
        <v>162</v>
      </c>
      <c r="D26" s="806" t="n">
        <v>162</v>
      </c>
      <c r="E26" s="806" t="n">
        <v>148</v>
      </c>
    </row>
    <row r="27" customFormat="false" ht="11.25" hidden="false" customHeight="true" outlineLevel="0" collapsed="false">
      <c r="A27" s="805" t="s">
        <v>2543</v>
      </c>
      <c r="B27" s="806" t="n">
        <v>83</v>
      </c>
      <c r="C27" s="806" t="n">
        <v>83</v>
      </c>
      <c r="D27" s="806" t="n">
        <v>85</v>
      </c>
      <c r="E27" s="806" t="n">
        <v>82</v>
      </c>
    </row>
    <row r="28" customFormat="false" ht="24" hidden="false" customHeight="true" outlineLevel="0" collapsed="false">
      <c r="A28" s="807" t="s">
        <v>2544</v>
      </c>
      <c r="B28" s="806" t="n">
        <v>401</v>
      </c>
      <c r="C28" s="806" t="n">
        <v>407</v>
      </c>
      <c r="D28" s="806" t="n">
        <v>448</v>
      </c>
      <c r="E28" s="806" t="n">
        <v>445</v>
      </c>
    </row>
    <row r="29" customFormat="false" ht="11.25" hidden="false" customHeight="true" outlineLevel="0" collapsed="false">
      <c r="A29" s="805" t="s">
        <v>1394</v>
      </c>
      <c r="B29" s="806" t="n">
        <v>30</v>
      </c>
      <c r="C29" s="806" t="n">
        <v>31</v>
      </c>
      <c r="D29" s="806" t="n">
        <v>32</v>
      </c>
      <c r="E29" s="806" t="n">
        <v>33</v>
      </c>
    </row>
    <row r="30" customFormat="false" ht="11.25" hidden="false" customHeight="true" outlineLevel="0" collapsed="false">
      <c r="A30" s="805" t="s">
        <v>1395</v>
      </c>
      <c r="B30" s="806" t="n">
        <v>230</v>
      </c>
      <c r="C30" s="806" t="n">
        <v>229</v>
      </c>
      <c r="D30" s="806" t="n">
        <v>194</v>
      </c>
      <c r="E30" s="806" t="n">
        <v>205</v>
      </c>
    </row>
    <row r="31" customFormat="false" ht="15" hidden="false" customHeight="true" outlineLevel="0" collapsed="false">
      <c r="A31" s="808" t="s">
        <v>2548</v>
      </c>
      <c r="B31" s="806" t="s">
        <v>1675</v>
      </c>
      <c r="C31" s="806" t="s">
        <v>2554</v>
      </c>
      <c r="D31" s="806" t="s">
        <v>2555</v>
      </c>
      <c r="E31" s="806" t="s">
        <v>1684</v>
      </c>
    </row>
    <row r="32" customFormat="false" ht="18" hidden="false" customHeight="true" outlineLevel="0" collapsed="false">
      <c r="A32" s="804" t="s">
        <v>1166</v>
      </c>
      <c r="B32" s="804"/>
      <c r="C32" s="804"/>
      <c r="D32" s="804"/>
      <c r="E32" s="804"/>
    </row>
    <row r="33" customFormat="false" ht="21" hidden="false" customHeight="true" outlineLevel="0" collapsed="false">
      <c r="A33" s="772" t="s">
        <v>159</v>
      </c>
      <c r="B33" s="772"/>
      <c r="C33" s="772"/>
      <c r="D33" s="772"/>
      <c r="E33" s="772"/>
    </row>
    <row r="34" customFormat="false" ht="11.25" hidden="false" customHeight="true" outlineLevel="0" collapsed="false">
      <c r="A34" s="805" t="s">
        <v>1366</v>
      </c>
      <c r="B34" s="806" t="n">
        <v>348</v>
      </c>
      <c r="C34" s="806" t="n">
        <v>352</v>
      </c>
      <c r="D34" s="806" t="n">
        <v>338</v>
      </c>
      <c r="E34" s="806" t="n">
        <v>310</v>
      </c>
    </row>
    <row r="35" customFormat="false" ht="11.25" hidden="false" customHeight="true" outlineLevel="0" collapsed="false">
      <c r="A35" s="805" t="s">
        <v>1367</v>
      </c>
      <c r="B35" s="806" t="n">
        <v>49</v>
      </c>
      <c r="C35" s="806" t="n">
        <v>44</v>
      </c>
      <c r="D35" s="806" t="n">
        <v>51</v>
      </c>
      <c r="E35" s="806" t="n">
        <v>47</v>
      </c>
    </row>
    <row r="36" customFormat="false" ht="11.25" hidden="false" customHeight="true" outlineLevel="0" collapsed="false">
      <c r="A36" s="805" t="s">
        <v>1368</v>
      </c>
      <c r="B36" s="806" t="s">
        <v>2325</v>
      </c>
      <c r="C36" s="806" t="s">
        <v>2556</v>
      </c>
      <c r="D36" s="806" t="s">
        <v>2557</v>
      </c>
      <c r="E36" s="806" t="s">
        <v>2558</v>
      </c>
    </row>
    <row r="37" customFormat="false" ht="11.25" hidden="false" customHeight="true" outlineLevel="0" collapsed="false">
      <c r="A37" s="805" t="s">
        <v>1373</v>
      </c>
      <c r="B37" s="806" t="n">
        <v>431</v>
      </c>
      <c r="C37" s="806" t="n">
        <v>448</v>
      </c>
      <c r="D37" s="806" t="n">
        <v>463</v>
      </c>
      <c r="E37" s="806" t="n">
        <v>469</v>
      </c>
    </row>
    <row r="38" customFormat="false" ht="11.25" hidden="false" customHeight="true" outlineLevel="0" collapsed="false">
      <c r="A38" s="805" t="s">
        <v>1378</v>
      </c>
      <c r="B38" s="806" t="n">
        <v>653</v>
      </c>
      <c r="C38" s="806" t="n">
        <v>679</v>
      </c>
      <c r="D38" s="806" t="n">
        <v>687</v>
      </c>
      <c r="E38" s="806" t="n">
        <v>701</v>
      </c>
    </row>
    <row r="39" customFormat="false" ht="11.25" hidden="false" customHeight="true" outlineLevel="0" collapsed="false">
      <c r="A39" s="805" t="s">
        <v>605</v>
      </c>
      <c r="B39" s="806" t="n">
        <v>305</v>
      </c>
      <c r="C39" s="806" t="n">
        <v>297</v>
      </c>
      <c r="D39" s="806" t="n">
        <v>303</v>
      </c>
      <c r="E39" s="806" t="n">
        <v>300</v>
      </c>
    </row>
    <row r="40" customFormat="false" ht="11.25" hidden="false" customHeight="true" outlineLevel="0" collapsed="false">
      <c r="A40" s="805" t="s">
        <v>2543</v>
      </c>
      <c r="B40" s="806" t="n">
        <v>219</v>
      </c>
      <c r="C40" s="806" t="n">
        <v>226</v>
      </c>
      <c r="D40" s="806" t="n">
        <v>223</v>
      </c>
      <c r="E40" s="806" t="n">
        <v>215</v>
      </c>
    </row>
    <row r="41" customFormat="false" ht="24" hidden="false" customHeight="true" outlineLevel="0" collapsed="false">
      <c r="A41" s="807" t="s">
        <v>2544</v>
      </c>
      <c r="B41" s="806" t="s">
        <v>1212</v>
      </c>
      <c r="C41" s="806" t="s">
        <v>2065</v>
      </c>
      <c r="D41" s="806" t="s">
        <v>2059</v>
      </c>
      <c r="E41" s="806" t="s">
        <v>2559</v>
      </c>
    </row>
    <row r="42" customFormat="false" ht="11.25" hidden="false" customHeight="true" outlineLevel="0" collapsed="false">
      <c r="A42" s="805" t="s">
        <v>1394</v>
      </c>
      <c r="B42" s="806" t="n">
        <v>123</v>
      </c>
      <c r="C42" s="806" t="n">
        <v>132</v>
      </c>
      <c r="D42" s="806" t="n">
        <v>135</v>
      </c>
      <c r="E42" s="806" t="n">
        <v>129</v>
      </c>
    </row>
    <row r="43" customFormat="false" ht="11.25" hidden="false" customHeight="true" outlineLevel="0" collapsed="false">
      <c r="A43" s="805" t="s">
        <v>1395</v>
      </c>
      <c r="B43" s="806" t="n">
        <v>474</v>
      </c>
      <c r="C43" s="806" t="n">
        <v>478</v>
      </c>
      <c r="D43" s="806" t="n">
        <v>465</v>
      </c>
      <c r="E43" s="806" t="n">
        <v>459</v>
      </c>
    </row>
    <row r="44" customFormat="false" ht="15" hidden="false" customHeight="true" outlineLevel="0" collapsed="false">
      <c r="A44" s="808" t="s">
        <v>2548</v>
      </c>
      <c r="B44" s="806" t="s">
        <v>1723</v>
      </c>
      <c r="C44" s="806" t="s">
        <v>2560</v>
      </c>
      <c r="D44" s="806" t="s">
        <v>2561</v>
      </c>
      <c r="E44" s="806" t="s">
        <v>1730</v>
      </c>
    </row>
    <row r="45" customFormat="false" ht="21" hidden="false" customHeight="true" outlineLevel="0" collapsed="false">
      <c r="A45" s="772" t="s">
        <v>212</v>
      </c>
      <c r="B45" s="772"/>
      <c r="C45" s="772"/>
      <c r="D45" s="772"/>
      <c r="E45" s="772"/>
    </row>
    <row r="46" customFormat="false" ht="11.25" hidden="false" customHeight="true" outlineLevel="0" collapsed="false">
      <c r="A46" s="805" t="s">
        <v>1366</v>
      </c>
      <c r="B46" s="806" t="n">
        <v>167</v>
      </c>
      <c r="C46" s="806" t="n">
        <v>172</v>
      </c>
      <c r="D46" s="806" t="n">
        <v>171</v>
      </c>
      <c r="E46" s="806" t="n">
        <v>158</v>
      </c>
    </row>
    <row r="47" customFormat="false" ht="11.25" hidden="false" customHeight="true" outlineLevel="0" collapsed="false">
      <c r="A47" s="805" t="s">
        <v>1367</v>
      </c>
      <c r="B47" s="806" t="n">
        <v>40</v>
      </c>
      <c r="C47" s="806" t="n">
        <v>37</v>
      </c>
      <c r="D47" s="806" t="n">
        <v>43</v>
      </c>
      <c r="E47" s="806" t="n">
        <v>39</v>
      </c>
    </row>
    <row r="48" customFormat="false" ht="11.25" hidden="false" customHeight="true" outlineLevel="0" collapsed="false">
      <c r="A48" s="805" t="s">
        <v>1368</v>
      </c>
      <c r="B48" s="806" t="s">
        <v>2357</v>
      </c>
      <c r="C48" s="806" t="s">
        <v>2063</v>
      </c>
      <c r="D48" s="806" t="s">
        <v>1212</v>
      </c>
      <c r="E48" s="806" t="s">
        <v>2110</v>
      </c>
    </row>
    <row r="49" customFormat="false" ht="11.25" hidden="false" customHeight="true" outlineLevel="0" collapsed="false">
      <c r="A49" s="805" t="s">
        <v>1373</v>
      </c>
      <c r="B49" s="806" t="n">
        <v>382</v>
      </c>
      <c r="C49" s="806" t="n">
        <v>395</v>
      </c>
      <c r="D49" s="806" t="n">
        <v>410</v>
      </c>
      <c r="E49" s="806" t="n">
        <v>413</v>
      </c>
    </row>
    <row r="50" customFormat="false" ht="11.25" hidden="false" customHeight="true" outlineLevel="0" collapsed="false">
      <c r="A50" s="805" t="s">
        <v>1378</v>
      </c>
      <c r="B50" s="806" t="n">
        <v>270</v>
      </c>
      <c r="C50" s="806" t="n">
        <v>288</v>
      </c>
      <c r="D50" s="806" t="n">
        <v>287</v>
      </c>
      <c r="E50" s="806" t="n">
        <v>295</v>
      </c>
    </row>
    <row r="51" customFormat="false" ht="11.25" hidden="false" customHeight="true" outlineLevel="0" collapsed="false">
      <c r="A51" s="805" t="s">
        <v>605</v>
      </c>
      <c r="B51" s="806" t="n">
        <v>228</v>
      </c>
      <c r="C51" s="806" t="n">
        <v>221</v>
      </c>
      <c r="D51" s="806" t="n">
        <v>224</v>
      </c>
      <c r="E51" s="806" t="n">
        <v>221</v>
      </c>
    </row>
    <row r="52" customFormat="false" ht="11.25" hidden="false" customHeight="true" outlineLevel="0" collapsed="false">
      <c r="A52" s="805" t="s">
        <v>2543</v>
      </c>
      <c r="B52" s="806" t="n">
        <v>112</v>
      </c>
      <c r="C52" s="806" t="n">
        <v>109</v>
      </c>
      <c r="D52" s="806" t="n">
        <v>111</v>
      </c>
      <c r="E52" s="806" t="n">
        <v>108</v>
      </c>
    </row>
    <row r="53" customFormat="false" ht="24" hidden="false" customHeight="true" outlineLevel="0" collapsed="false">
      <c r="A53" s="807" t="s">
        <v>2544</v>
      </c>
      <c r="B53" s="806" t="n">
        <v>483</v>
      </c>
      <c r="C53" s="806" t="n">
        <v>500</v>
      </c>
      <c r="D53" s="806" t="n">
        <v>518</v>
      </c>
      <c r="E53" s="806" t="n">
        <v>539</v>
      </c>
    </row>
    <row r="54" customFormat="false" ht="11.25" hidden="false" customHeight="true" outlineLevel="0" collapsed="false">
      <c r="A54" s="805" t="s">
        <v>1394</v>
      </c>
      <c r="B54" s="806" t="n">
        <v>40</v>
      </c>
      <c r="C54" s="806" t="n">
        <v>40</v>
      </c>
      <c r="D54" s="806" t="n">
        <v>40</v>
      </c>
      <c r="E54" s="806" t="n">
        <v>39</v>
      </c>
    </row>
    <row r="55" customFormat="false" ht="11.25" hidden="false" customHeight="true" outlineLevel="0" collapsed="false">
      <c r="A55" s="805" t="s">
        <v>1395</v>
      </c>
      <c r="B55" s="806" t="n">
        <v>327</v>
      </c>
      <c r="C55" s="806" t="n">
        <v>328</v>
      </c>
      <c r="D55" s="806" t="n">
        <v>319</v>
      </c>
      <c r="E55" s="806" t="n">
        <v>303</v>
      </c>
    </row>
    <row r="56" customFormat="false" ht="15" hidden="false" customHeight="true" outlineLevel="0" collapsed="false">
      <c r="A56" s="808" t="s">
        <v>2548</v>
      </c>
      <c r="B56" s="806" t="s">
        <v>1724</v>
      </c>
      <c r="C56" s="806" t="s">
        <v>1446</v>
      </c>
      <c r="D56" s="806" t="s">
        <v>2562</v>
      </c>
      <c r="E56" s="806" t="s">
        <v>1530</v>
      </c>
    </row>
    <row r="57" s="780" customFormat="true" ht="12" hidden="false" customHeight="true" outlineLevel="0" collapsed="false">
      <c r="A57" s="809" t="s">
        <v>354</v>
      </c>
      <c r="B57" s="810"/>
      <c r="C57" s="810"/>
      <c r="D57" s="810"/>
      <c r="E57" s="810"/>
    </row>
    <row r="58" s="780" customFormat="true" ht="9.75" hidden="false" customHeight="true" outlineLevel="0" collapsed="false">
      <c r="A58" s="809" t="s">
        <v>1453</v>
      </c>
      <c r="B58" s="810"/>
      <c r="C58" s="810"/>
      <c r="D58" s="810"/>
      <c r="E58" s="810"/>
    </row>
    <row r="59" customFormat="false" ht="18" hidden="false" customHeight="true" outlineLevel="0" collapsed="false">
      <c r="A59" s="804" t="s">
        <v>1167</v>
      </c>
      <c r="B59" s="804"/>
      <c r="C59" s="804"/>
      <c r="D59" s="804"/>
      <c r="E59" s="804"/>
    </row>
    <row r="60" customFormat="false" ht="21" hidden="false" customHeight="true" outlineLevel="0" collapsed="false">
      <c r="A60" s="772" t="s">
        <v>159</v>
      </c>
      <c r="B60" s="772"/>
      <c r="C60" s="772"/>
      <c r="D60" s="772"/>
      <c r="E60" s="772"/>
    </row>
    <row r="61" customFormat="false" ht="11.25" hidden="false" customHeight="true" outlineLevel="0" collapsed="false">
      <c r="A61" s="805" t="s">
        <v>1366</v>
      </c>
      <c r="B61" s="806" t="n">
        <v>14</v>
      </c>
      <c r="C61" s="806" t="n">
        <v>11</v>
      </c>
      <c r="D61" s="806" t="n">
        <v>10</v>
      </c>
      <c r="E61" s="806" t="n">
        <v>12</v>
      </c>
    </row>
    <row r="62" customFormat="false" ht="11.25" hidden="false" customHeight="true" outlineLevel="0" collapsed="false">
      <c r="A62" s="805" t="s">
        <v>1367</v>
      </c>
      <c r="B62" s="806" t="n">
        <v>26</v>
      </c>
      <c r="C62" s="806" t="n">
        <v>25</v>
      </c>
      <c r="D62" s="806" t="n">
        <v>24</v>
      </c>
      <c r="E62" s="806" t="n">
        <v>24</v>
      </c>
    </row>
    <row r="63" customFormat="false" ht="11.25" hidden="false" customHeight="true" outlineLevel="0" collapsed="false">
      <c r="A63" s="805" t="s">
        <v>1368</v>
      </c>
      <c r="B63" s="806" t="n">
        <v>366</v>
      </c>
      <c r="C63" s="806" t="n">
        <v>320</v>
      </c>
      <c r="D63" s="806" t="n">
        <v>276</v>
      </c>
      <c r="E63" s="806" t="n">
        <v>247</v>
      </c>
    </row>
    <row r="64" customFormat="false" ht="11.25" hidden="false" customHeight="true" outlineLevel="0" collapsed="false">
      <c r="A64" s="805" t="s">
        <v>1373</v>
      </c>
      <c r="B64" s="806" t="n">
        <v>125</v>
      </c>
      <c r="C64" s="806" t="n">
        <v>129</v>
      </c>
      <c r="D64" s="806" t="n">
        <v>143</v>
      </c>
      <c r="E64" s="806" t="n">
        <v>143</v>
      </c>
    </row>
    <row r="65" customFormat="false" ht="11.25" hidden="false" customHeight="true" outlineLevel="0" collapsed="false">
      <c r="A65" s="805" t="s">
        <v>1378</v>
      </c>
      <c r="B65" s="806" t="n">
        <v>207</v>
      </c>
      <c r="C65" s="806" t="n">
        <v>202</v>
      </c>
      <c r="D65" s="806" t="n">
        <v>189</v>
      </c>
      <c r="E65" s="806" t="n">
        <v>188</v>
      </c>
    </row>
    <row r="66" customFormat="false" ht="11.25" hidden="false" customHeight="true" outlineLevel="0" collapsed="false">
      <c r="A66" s="805" t="s">
        <v>605</v>
      </c>
      <c r="B66" s="806" t="n">
        <v>132</v>
      </c>
      <c r="C66" s="806" t="n">
        <v>123</v>
      </c>
      <c r="D66" s="806" t="n">
        <v>119</v>
      </c>
      <c r="E66" s="806" t="n">
        <v>120</v>
      </c>
    </row>
    <row r="67" customFormat="false" ht="11.25" hidden="false" customHeight="true" outlineLevel="0" collapsed="false">
      <c r="A67" s="805" t="s">
        <v>2543</v>
      </c>
      <c r="B67" s="806" t="n">
        <v>44</v>
      </c>
      <c r="C67" s="806" t="n">
        <v>47</v>
      </c>
      <c r="D67" s="806" t="n">
        <v>51</v>
      </c>
      <c r="E67" s="806" t="n">
        <v>53</v>
      </c>
    </row>
    <row r="68" customFormat="false" ht="24" hidden="false" customHeight="true" outlineLevel="0" collapsed="false">
      <c r="A68" s="807" t="s">
        <v>2544</v>
      </c>
      <c r="B68" s="806" t="n">
        <v>554</v>
      </c>
      <c r="C68" s="806" t="n">
        <v>547</v>
      </c>
      <c r="D68" s="806" t="n">
        <v>555</v>
      </c>
      <c r="E68" s="806" t="n">
        <v>566</v>
      </c>
    </row>
    <row r="69" customFormat="false" ht="11.25" hidden="false" customHeight="true" outlineLevel="0" collapsed="false">
      <c r="A69" s="805" t="s">
        <v>1394</v>
      </c>
      <c r="B69" s="806" t="n">
        <v>35</v>
      </c>
      <c r="C69" s="806" t="n">
        <v>44</v>
      </c>
      <c r="D69" s="806" t="n">
        <v>46</v>
      </c>
      <c r="E69" s="806" t="n">
        <v>48</v>
      </c>
    </row>
    <row r="70" customFormat="false" ht="11.25" hidden="false" customHeight="true" outlineLevel="0" collapsed="false">
      <c r="A70" s="805" t="s">
        <v>1395</v>
      </c>
      <c r="B70" s="806" t="n">
        <v>187</v>
      </c>
      <c r="C70" s="806" t="n">
        <v>192</v>
      </c>
      <c r="D70" s="806" t="n">
        <v>197</v>
      </c>
      <c r="E70" s="806" t="n">
        <v>208</v>
      </c>
    </row>
    <row r="71" customFormat="false" ht="15" hidden="false" customHeight="true" outlineLevel="0" collapsed="false">
      <c r="A71" s="808" t="s">
        <v>2548</v>
      </c>
      <c r="B71" s="806" t="s">
        <v>1768</v>
      </c>
      <c r="C71" s="806" t="s">
        <v>2390</v>
      </c>
      <c r="D71" s="806" t="s">
        <v>2563</v>
      </c>
      <c r="E71" s="806" t="s">
        <v>1774</v>
      </c>
    </row>
    <row r="72" customFormat="false" ht="21" hidden="false" customHeight="true" outlineLevel="0" collapsed="false">
      <c r="A72" s="772" t="s">
        <v>212</v>
      </c>
      <c r="B72" s="772"/>
      <c r="C72" s="772"/>
      <c r="D72" s="772"/>
      <c r="E72" s="772"/>
    </row>
    <row r="73" customFormat="false" ht="11.25" hidden="false" customHeight="true" outlineLevel="0" collapsed="false">
      <c r="A73" s="805" t="s">
        <v>1366</v>
      </c>
      <c r="B73" s="806" t="n">
        <v>9</v>
      </c>
      <c r="C73" s="806" t="n">
        <v>7</v>
      </c>
      <c r="D73" s="806" t="n">
        <v>7</v>
      </c>
      <c r="E73" s="806" t="n">
        <v>8</v>
      </c>
    </row>
    <row r="74" customFormat="false" ht="11.25" hidden="false" customHeight="true" outlineLevel="0" collapsed="false">
      <c r="A74" s="805" t="s">
        <v>1367</v>
      </c>
      <c r="B74" s="806" t="n">
        <v>21</v>
      </c>
      <c r="C74" s="806" t="n">
        <v>19</v>
      </c>
      <c r="D74" s="806" t="n">
        <v>19</v>
      </c>
      <c r="E74" s="806" t="n">
        <v>19</v>
      </c>
    </row>
    <row r="75" customFormat="false" ht="11.25" hidden="false" customHeight="true" outlineLevel="0" collapsed="false">
      <c r="A75" s="805" t="s">
        <v>1368</v>
      </c>
      <c r="B75" s="806" t="n">
        <v>249</v>
      </c>
      <c r="C75" s="806" t="n">
        <v>222</v>
      </c>
      <c r="D75" s="806" t="n">
        <v>196</v>
      </c>
      <c r="E75" s="806" t="n">
        <v>175</v>
      </c>
    </row>
    <row r="76" customFormat="false" ht="11.25" hidden="false" customHeight="true" outlineLevel="0" collapsed="false">
      <c r="A76" s="805" t="s">
        <v>1373</v>
      </c>
      <c r="B76" s="806" t="n">
        <v>109</v>
      </c>
      <c r="C76" s="806" t="n">
        <v>115</v>
      </c>
      <c r="D76" s="806" t="n">
        <v>127</v>
      </c>
      <c r="E76" s="806" t="n">
        <v>125</v>
      </c>
    </row>
    <row r="77" customFormat="false" ht="11.25" hidden="false" customHeight="true" outlineLevel="0" collapsed="false">
      <c r="A77" s="805" t="s">
        <v>1378</v>
      </c>
      <c r="B77" s="806" t="n">
        <v>84</v>
      </c>
      <c r="C77" s="806" t="n">
        <v>90</v>
      </c>
      <c r="D77" s="806" t="n">
        <v>83</v>
      </c>
      <c r="E77" s="806" t="n">
        <v>86</v>
      </c>
    </row>
    <row r="78" customFormat="false" ht="11.25" hidden="false" customHeight="true" outlineLevel="0" collapsed="false">
      <c r="A78" s="805" t="s">
        <v>605</v>
      </c>
      <c r="B78" s="806" t="n">
        <v>90</v>
      </c>
      <c r="C78" s="806" t="n">
        <v>86</v>
      </c>
      <c r="D78" s="806" t="n">
        <v>87</v>
      </c>
      <c r="E78" s="806" t="n">
        <v>86</v>
      </c>
    </row>
    <row r="79" customFormat="false" ht="11.25" hidden="false" customHeight="true" outlineLevel="0" collapsed="false">
      <c r="A79" s="805" t="s">
        <v>2543</v>
      </c>
      <c r="B79" s="806" t="n">
        <v>20</v>
      </c>
      <c r="C79" s="806" t="n">
        <v>21</v>
      </c>
      <c r="D79" s="806" t="n">
        <v>24</v>
      </c>
      <c r="E79" s="806" t="n">
        <v>25</v>
      </c>
    </row>
    <row r="80" customFormat="false" ht="24" hidden="false" customHeight="true" outlineLevel="0" collapsed="false">
      <c r="A80" s="807" t="s">
        <v>2544</v>
      </c>
      <c r="B80" s="806" t="n">
        <v>231</v>
      </c>
      <c r="C80" s="806" t="n">
        <v>232</v>
      </c>
      <c r="D80" s="806" t="n">
        <v>229</v>
      </c>
      <c r="E80" s="806" t="n">
        <v>240</v>
      </c>
    </row>
    <row r="81" customFormat="false" ht="11.25" hidden="false" customHeight="true" outlineLevel="0" collapsed="false">
      <c r="A81" s="805" t="s">
        <v>1394</v>
      </c>
      <c r="B81" s="806" t="n">
        <v>10</v>
      </c>
      <c r="C81" s="806" t="n">
        <v>15</v>
      </c>
      <c r="D81" s="806" t="n">
        <v>15</v>
      </c>
      <c r="E81" s="806" t="n">
        <v>14</v>
      </c>
    </row>
    <row r="82" customFormat="false" ht="11.25" hidden="false" customHeight="true" outlineLevel="0" collapsed="false">
      <c r="A82" s="805" t="s">
        <v>1395</v>
      </c>
      <c r="B82" s="806" t="n">
        <v>98</v>
      </c>
      <c r="C82" s="806" t="n">
        <v>96</v>
      </c>
      <c r="D82" s="806" t="n">
        <v>96</v>
      </c>
      <c r="E82" s="806" t="n">
        <v>102</v>
      </c>
    </row>
    <row r="83" customFormat="false" ht="15" hidden="false" customHeight="true" outlineLevel="0" collapsed="false">
      <c r="A83" s="808" t="s">
        <v>2548</v>
      </c>
      <c r="B83" s="806" t="n">
        <v>920</v>
      </c>
      <c r="C83" s="806" t="n">
        <v>903</v>
      </c>
      <c r="D83" s="806" t="n">
        <v>882</v>
      </c>
      <c r="E83" s="806" t="n">
        <v>879</v>
      </c>
    </row>
    <row r="84" customFormat="false" ht="18" hidden="false" customHeight="true" outlineLevel="0" collapsed="false">
      <c r="A84" s="811" t="s">
        <v>1168</v>
      </c>
      <c r="B84" s="811"/>
      <c r="C84" s="811"/>
      <c r="D84" s="811"/>
      <c r="E84" s="811"/>
    </row>
    <row r="85" customFormat="false" ht="21" hidden="false" customHeight="true" outlineLevel="0" collapsed="false">
      <c r="A85" s="772" t="s">
        <v>159</v>
      </c>
      <c r="B85" s="772"/>
      <c r="C85" s="772"/>
      <c r="D85" s="772"/>
      <c r="E85" s="772"/>
    </row>
    <row r="86" customFormat="false" ht="11.25" hidden="false" customHeight="true" outlineLevel="0" collapsed="false">
      <c r="A86" s="805" t="s">
        <v>1366</v>
      </c>
      <c r="B86" s="806" t="n">
        <v>116</v>
      </c>
      <c r="C86" s="806" t="n">
        <v>73</v>
      </c>
      <c r="D86" s="806" t="n">
        <v>59</v>
      </c>
      <c r="E86" s="806" t="n">
        <v>64</v>
      </c>
    </row>
    <row r="87" customFormat="false" ht="11.25" hidden="false" customHeight="true" outlineLevel="0" collapsed="false">
      <c r="A87" s="805" t="s">
        <v>1367</v>
      </c>
      <c r="B87" s="806" t="n">
        <v>68</v>
      </c>
      <c r="C87" s="806" t="n">
        <v>53</v>
      </c>
      <c r="D87" s="806" t="n">
        <v>49</v>
      </c>
      <c r="E87" s="806" t="n">
        <v>45</v>
      </c>
    </row>
    <row r="88" customFormat="false" ht="11.25" hidden="false" customHeight="true" outlineLevel="0" collapsed="false">
      <c r="A88" s="805" t="s">
        <v>1368</v>
      </c>
      <c r="B88" s="806" t="n">
        <v>303</v>
      </c>
      <c r="C88" s="806" t="n">
        <v>227</v>
      </c>
      <c r="D88" s="806" t="n">
        <v>205</v>
      </c>
      <c r="E88" s="806" t="n">
        <v>187</v>
      </c>
    </row>
    <row r="89" customFormat="false" ht="11.25" hidden="false" customHeight="true" outlineLevel="0" collapsed="false">
      <c r="A89" s="805" t="s">
        <v>1373</v>
      </c>
      <c r="B89" s="806" t="n">
        <v>123</v>
      </c>
      <c r="C89" s="806" t="n">
        <v>135</v>
      </c>
      <c r="D89" s="806" t="n">
        <v>155</v>
      </c>
      <c r="E89" s="806" t="n">
        <v>173</v>
      </c>
    </row>
    <row r="90" customFormat="false" ht="11.25" hidden="false" customHeight="true" outlineLevel="0" collapsed="false">
      <c r="A90" s="805" t="s">
        <v>1378</v>
      </c>
      <c r="B90" s="806" t="n">
        <v>129</v>
      </c>
      <c r="C90" s="806" t="n">
        <v>106</v>
      </c>
      <c r="D90" s="806" t="n">
        <v>107</v>
      </c>
      <c r="E90" s="806" t="n">
        <v>115</v>
      </c>
    </row>
    <row r="91" customFormat="false" ht="11.25" hidden="false" customHeight="true" outlineLevel="0" collapsed="false">
      <c r="A91" s="805" t="s">
        <v>605</v>
      </c>
      <c r="B91" s="806" t="n">
        <v>109</v>
      </c>
      <c r="C91" s="806" t="n">
        <v>98</v>
      </c>
      <c r="D91" s="806" t="n">
        <v>87</v>
      </c>
      <c r="E91" s="806" t="n">
        <v>83</v>
      </c>
    </row>
    <row r="92" customFormat="false" ht="11.25" hidden="false" customHeight="true" outlineLevel="0" collapsed="false">
      <c r="A92" s="805" t="s">
        <v>1387</v>
      </c>
      <c r="B92" s="806" t="n">
        <v>22</v>
      </c>
      <c r="C92" s="806" t="n">
        <v>25</v>
      </c>
      <c r="D92" s="806" t="n">
        <v>23</v>
      </c>
      <c r="E92" s="806" t="n">
        <v>24</v>
      </c>
    </row>
    <row r="93" customFormat="false" ht="24" hidden="false" customHeight="true" outlineLevel="0" collapsed="false">
      <c r="A93" s="807" t="s">
        <v>2544</v>
      </c>
      <c r="B93" s="806" t="n">
        <v>258</v>
      </c>
      <c r="C93" s="806" t="n">
        <v>251</v>
      </c>
      <c r="D93" s="806" t="n">
        <v>262</v>
      </c>
      <c r="E93" s="806" t="n">
        <v>256</v>
      </c>
    </row>
    <row r="94" customFormat="false" ht="11.25" hidden="false" customHeight="true" outlineLevel="0" collapsed="false">
      <c r="A94" s="805" t="s">
        <v>1394</v>
      </c>
      <c r="B94" s="806" t="n">
        <v>12</v>
      </c>
      <c r="C94" s="806" t="n">
        <v>14</v>
      </c>
      <c r="D94" s="806" t="n">
        <v>16</v>
      </c>
      <c r="E94" s="806" t="n">
        <v>22</v>
      </c>
    </row>
    <row r="95" customFormat="false" ht="11.25" hidden="false" customHeight="true" outlineLevel="0" collapsed="false">
      <c r="A95" s="805" t="s">
        <v>1395</v>
      </c>
      <c r="B95" s="806" t="n">
        <v>131</v>
      </c>
      <c r="C95" s="806" t="n">
        <v>141</v>
      </c>
      <c r="D95" s="806" t="n">
        <v>124</v>
      </c>
      <c r="E95" s="806" t="n">
        <v>130</v>
      </c>
    </row>
    <row r="96" customFormat="false" ht="15" hidden="false" customHeight="true" outlineLevel="0" collapsed="false">
      <c r="A96" s="808" t="s">
        <v>2548</v>
      </c>
      <c r="B96" s="806" t="s">
        <v>1798</v>
      </c>
      <c r="C96" s="806" t="s">
        <v>2564</v>
      </c>
      <c r="D96" s="806" t="s">
        <v>2565</v>
      </c>
      <c r="E96" s="806" t="s">
        <v>1803</v>
      </c>
    </row>
    <row r="97" customFormat="false" ht="21" hidden="false" customHeight="true" outlineLevel="0" collapsed="false">
      <c r="A97" s="772" t="s">
        <v>212</v>
      </c>
      <c r="B97" s="772"/>
      <c r="C97" s="772"/>
      <c r="D97" s="772"/>
      <c r="E97" s="772"/>
    </row>
    <row r="98" customFormat="false" ht="11.25" hidden="false" customHeight="true" outlineLevel="0" collapsed="false">
      <c r="A98" s="805" t="s">
        <v>1366</v>
      </c>
      <c r="B98" s="806" t="n">
        <v>70</v>
      </c>
      <c r="C98" s="806" t="n">
        <v>47</v>
      </c>
      <c r="D98" s="806" t="n">
        <v>35</v>
      </c>
      <c r="E98" s="806" t="n">
        <v>39</v>
      </c>
    </row>
    <row r="99" customFormat="false" ht="11.25" hidden="false" customHeight="true" outlineLevel="0" collapsed="false">
      <c r="A99" s="805" t="s">
        <v>1367</v>
      </c>
      <c r="B99" s="806" t="n">
        <v>46</v>
      </c>
      <c r="C99" s="806" t="n">
        <v>37</v>
      </c>
      <c r="D99" s="806" t="n">
        <v>35</v>
      </c>
      <c r="E99" s="806" t="n">
        <v>33</v>
      </c>
    </row>
    <row r="100" customFormat="false" ht="11.25" hidden="false" customHeight="true" outlineLevel="0" collapsed="false">
      <c r="A100" s="805" t="s">
        <v>1368</v>
      </c>
      <c r="B100" s="806" t="n">
        <v>195</v>
      </c>
      <c r="C100" s="806" t="n">
        <v>154</v>
      </c>
      <c r="D100" s="806" t="n">
        <v>150</v>
      </c>
      <c r="E100" s="806" t="n">
        <v>136</v>
      </c>
    </row>
    <row r="101" customFormat="false" ht="11.25" hidden="false" customHeight="true" outlineLevel="0" collapsed="false">
      <c r="A101" s="805" t="s">
        <v>1373</v>
      </c>
      <c r="B101" s="806" t="n">
        <v>109</v>
      </c>
      <c r="C101" s="806" t="n">
        <v>122</v>
      </c>
      <c r="D101" s="806" t="n">
        <v>141</v>
      </c>
      <c r="E101" s="806" t="n">
        <v>156</v>
      </c>
    </row>
    <row r="102" customFormat="false" ht="11.25" hidden="false" customHeight="true" outlineLevel="0" collapsed="false">
      <c r="A102" s="805" t="s">
        <v>1378</v>
      </c>
      <c r="B102" s="806" t="n">
        <v>43</v>
      </c>
      <c r="C102" s="806" t="n">
        <v>41</v>
      </c>
      <c r="D102" s="806" t="n">
        <v>41</v>
      </c>
      <c r="E102" s="806" t="n">
        <v>45</v>
      </c>
    </row>
    <row r="103" customFormat="false" ht="11.25" hidden="false" customHeight="true" outlineLevel="0" collapsed="false">
      <c r="A103" s="805" t="s">
        <v>605</v>
      </c>
      <c r="B103" s="806" t="n">
        <v>71</v>
      </c>
      <c r="C103" s="806" t="n">
        <v>66</v>
      </c>
      <c r="D103" s="806" t="n">
        <v>58</v>
      </c>
      <c r="E103" s="806" t="n">
        <v>56</v>
      </c>
    </row>
    <row r="104" customFormat="false" ht="11.25" hidden="false" customHeight="true" outlineLevel="0" collapsed="false">
      <c r="A104" s="805" t="s">
        <v>1387</v>
      </c>
      <c r="B104" s="806" t="n">
        <v>6</v>
      </c>
      <c r="C104" s="806" t="n">
        <v>8</v>
      </c>
      <c r="D104" s="806" t="n">
        <v>8</v>
      </c>
      <c r="E104" s="806" t="n">
        <v>9</v>
      </c>
    </row>
    <row r="105" customFormat="false" ht="24" hidden="false" customHeight="true" outlineLevel="0" collapsed="false">
      <c r="A105" s="807" t="s">
        <v>2544</v>
      </c>
      <c r="B105" s="806" t="n">
        <v>75</v>
      </c>
      <c r="C105" s="806" t="n">
        <v>76</v>
      </c>
      <c r="D105" s="806" t="n">
        <v>82</v>
      </c>
      <c r="E105" s="806" t="n">
        <v>78</v>
      </c>
    </row>
    <row r="106" customFormat="false" ht="11.25" hidden="false" customHeight="true" outlineLevel="0" collapsed="false">
      <c r="A106" s="805" t="s">
        <v>1394</v>
      </c>
      <c r="B106" s="806" t="n">
        <v>5</v>
      </c>
      <c r="C106" s="806" t="n">
        <v>5</v>
      </c>
      <c r="D106" s="806" t="n">
        <v>6</v>
      </c>
      <c r="E106" s="806" t="n">
        <v>8</v>
      </c>
    </row>
    <row r="107" customFormat="false" ht="11.25" hidden="false" customHeight="true" outlineLevel="0" collapsed="false">
      <c r="A107" s="805" t="s">
        <v>1395</v>
      </c>
      <c r="B107" s="806" t="n">
        <v>68</v>
      </c>
      <c r="C107" s="806" t="n">
        <v>69</v>
      </c>
      <c r="D107" s="806" t="n">
        <v>57</v>
      </c>
      <c r="E107" s="806" t="n">
        <v>57</v>
      </c>
    </row>
    <row r="108" customFormat="false" ht="15" hidden="false" customHeight="true" outlineLevel="0" collapsed="false">
      <c r="A108" s="808" t="s">
        <v>2548</v>
      </c>
      <c r="B108" s="806" t="n">
        <v>688</v>
      </c>
      <c r="C108" s="806" t="n">
        <v>625</v>
      </c>
      <c r="D108" s="806" t="n">
        <v>613</v>
      </c>
      <c r="E108" s="806" t="n">
        <v>615</v>
      </c>
    </row>
    <row r="109" s="780" customFormat="true" ht="12" hidden="false" customHeight="true" outlineLevel="0" collapsed="false">
      <c r="A109" s="809" t="s">
        <v>354</v>
      </c>
      <c r="B109" s="810"/>
      <c r="C109" s="810"/>
      <c r="D109" s="810"/>
      <c r="E109" s="810"/>
    </row>
    <row r="110" s="780" customFormat="true" ht="9.75" hidden="false" customHeight="true" outlineLevel="0" collapsed="false">
      <c r="A110" s="809" t="s">
        <v>1453</v>
      </c>
      <c r="B110" s="810"/>
      <c r="C110" s="810"/>
      <c r="D110" s="810"/>
      <c r="E110" s="810"/>
    </row>
    <row r="111" customFormat="false" ht="18" hidden="false" customHeight="true" outlineLevel="0" collapsed="false">
      <c r="A111" s="804" t="s">
        <v>1171</v>
      </c>
      <c r="B111" s="804"/>
      <c r="C111" s="804"/>
      <c r="D111" s="804"/>
      <c r="E111" s="804"/>
    </row>
    <row r="112" customFormat="false" ht="21" hidden="false" customHeight="true" outlineLevel="0" collapsed="false">
      <c r="A112" s="772" t="s">
        <v>159</v>
      </c>
      <c r="B112" s="772"/>
      <c r="C112" s="772"/>
      <c r="D112" s="772"/>
      <c r="E112" s="772"/>
    </row>
    <row r="113" customFormat="false" ht="11.25" hidden="false" customHeight="true" outlineLevel="0" collapsed="false">
      <c r="A113" s="805" t="s">
        <v>1366</v>
      </c>
      <c r="B113" s="806" t="s">
        <v>177</v>
      </c>
      <c r="C113" s="806" t="s">
        <v>177</v>
      </c>
      <c r="D113" s="806" t="s">
        <v>177</v>
      </c>
      <c r="E113" s="806" t="s">
        <v>177</v>
      </c>
    </row>
    <row r="114" customFormat="false" ht="11.25" hidden="false" customHeight="true" outlineLevel="0" collapsed="false">
      <c r="A114" s="805" t="s">
        <v>1367</v>
      </c>
      <c r="B114" s="806" t="s">
        <v>177</v>
      </c>
      <c r="C114" s="806" t="s">
        <v>177</v>
      </c>
      <c r="D114" s="806" t="s">
        <v>177</v>
      </c>
      <c r="E114" s="806" t="s">
        <v>177</v>
      </c>
    </row>
    <row r="115" customFormat="false" ht="11.25" hidden="false" customHeight="true" outlineLevel="0" collapsed="false">
      <c r="A115" s="805" t="s">
        <v>1368</v>
      </c>
      <c r="B115" s="806" t="n">
        <v>76</v>
      </c>
      <c r="C115" s="806" t="n">
        <v>73</v>
      </c>
      <c r="D115" s="806" t="n">
        <v>70</v>
      </c>
      <c r="E115" s="806" t="n">
        <v>68</v>
      </c>
    </row>
    <row r="116" customFormat="false" ht="11.25" hidden="false" customHeight="true" outlineLevel="0" collapsed="false">
      <c r="A116" s="805" t="s">
        <v>1373</v>
      </c>
      <c r="B116" s="806" t="n">
        <v>14</v>
      </c>
      <c r="C116" s="806" t="n">
        <v>19</v>
      </c>
      <c r="D116" s="806" t="n">
        <v>20</v>
      </c>
      <c r="E116" s="806" t="n">
        <v>19</v>
      </c>
    </row>
    <row r="117" customFormat="false" ht="11.25" hidden="false" customHeight="true" outlineLevel="0" collapsed="false">
      <c r="A117" s="805" t="s">
        <v>1378</v>
      </c>
      <c r="B117" s="806" t="n">
        <v>44</v>
      </c>
      <c r="C117" s="806" t="n">
        <v>42</v>
      </c>
      <c r="D117" s="806" t="n">
        <v>40</v>
      </c>
      <c r="E117" s="806" t="n">
        <v>40</v>
      </c>
    </row>
    <row r="118" customFormat="false" ht="11.25" hidden="false" customHeight="true" outlineLevel="0" collapsed="false">
      <c r="A118" s="805" t="s">
        <v>2566</v>
      </c>
      <c r="B118" s="806" t="n">
        <v>27</v>
      </c>
      <c r="C118" s="806" t="n">
        <v>29</v>
      </c>
      <c r="D118" s="806" t="n">
        <v>29</v>
      </c>
      <c r="E118" s="806" t="n">
        <v>29</v>
      </c>
    </row>
    <row r="119" customFormat="false" ht="11.25" hidden="false" customHeight="true" outlineLevel="0" collapsed="false">
      <c r="A119" s="805" t="s">
        <v>2567</v>
      </c>
      <c r="B119" s="806" t="n">
        <v>12</v>
      </c>
      <c r="C119" s="806" t="n">
        <v>11</v>
      </c>
      <c r="D119" s="806" t="n">
        <v>11</v>
      </c>
      <c r="E119" s="806" t="n">
        <v>10</v>
      </c>
    </row>
    <row r="120" customFormat="false" ht="24" hidden="false" customHeight="true" outlineLevel="0" collapsed="false">
      <c r="A120" s="807" t="s">
        <v>2544</v>
      </c>
      <c r="B120" s="806" t="n">
        <v>73</v>
      </c>
      <c r="C120" s="806" t="n">
        <v>78</v>
      </c>
      <c r="D120" s="806" t="n">
        <v>79</v>
      </c>
      <c r="E120" s="806" t="n">
        <v>76</v>
      </c>
    </row>
    <row r="121" customFormat="false" ht="11.25" hidden="false" customHeight="true" outlineLevel="0" collapsed="false">
      <c r="A121" s="805" t="s">
        <v>2568</v>
      </c>
      <c r="B121" s="806" t="n">
        <v>5</v>
      </c>
      <c r="C121" s="806" t="n">
        <v>6</v>
      </c>
      <c r="D121" s="806" t="n">
        <v>7</v>
      </c>
      <c r="E121" s="806" t="n">
        <v>7</v>
      </c>
    </row>
    <row r="122" customFormat="false" ht="11.25" hidden="false" customHeight="true" outlineLevel="0" collapsed="false">
      <c r="A122" s="805" t="s">
        <v>1395</v>
      </c>
      <c r="B122" s="806" t="n">
        <v>32</v>
      </c>
      <c r="C122" s="806" t="n">
        <v>34</v>
      </c>
      <c r="D122" s="806" t="n">
        <v>34</v>
      </c>
      <c r="E122" s="806" t="n">
        <v>31</v>
      </c>
    </row>
    <row r="123" customFormat="false" ht="15" hidden="false" customHeight="true" outlineLevel="0" collapsed="false">
      <c r="A123" s="808" t="s">
        <v>2548</v>
      </c>
      <c r="B123" s="806" t="n">
        <v>287</v>
      </c>
      <c r="C123" s="806" t="n">
        <v>298</v>
      </c>
      <c r="D123" s="806" t="n">
        <v>295</v>
      </c>
      <c r="E123" s="806" t="n">
        <v>286</v>
      </c>
    </row>
    <row r="124" customFormat="false" ht="21" hidden="false" customHeight="true" outlineLevel="0" collapsed="false">
      <c r="A124" s="772" t="s">
        <v>212</v>
      </c>
      <c r="B124" s="772"/>
      <c r="C124" s="772"/>
      <c r="D124" s="772"/>
      <c r="E124" s="772"/>
    </row>
    <row r="125" customFormat="false" ht="11.25" hidden="false" customHeight="true" outlineLevel="0" collapsed="false">
      <c r="A125" s="805" t="s">
        <v>1366</v>
      </c>
      <c r="B125" s="806" t="s">
        <v>177</v>
      </c>
      <c r="C125" s="806" t="s">
        <v>177</v>
      </c>
      <c r="D125" s="806" t="s">
        <v>177</v>
      </c>
      <c r="E125" s="806" t="s">
        <v>177</v>
      </c>
    </row>
    <row r="126" customFormat="false" ht="11.25" hidden="false" customHeight="true" outlineLevel="0" collapsed="false">
      <c r="A126" s="805" t="s">
        <v>1367</v>
      </c>
      <c r="B126" s="806" t="s">
        <v>177</v>
      </c>
      <c r="C126" s="806" t="s">
        <v>177</v>
      </c>
      <c r="D126" s="806" t="s">
        <v>177</v>
      </c>
      <c r="E126" s="806" t="s">
        <v>177</v>
      </c>
    </row>
    <row r="127" customFormat="false" ht="11.25" hidden="false" customHeight="true" outlineLevel="0" collapsed="false">
      <c r="A127" s="805" t="s">
        <v>1368</v>
      </c>
      <c r="B127" s="806" t="n">
        <v>60</v>
      </c>
      <c r="C127" s="806" t="n">
        <v>54</v>
      </c>
      <c r="D127" s="806" t="n">
        <v>53</v>
      </c>
      <c r="E127" s="806" t="n">
        <v>54</v>
      </c>
    </row>
    <row r="128" customFormat="false" ht="11.25" hidden="false" customHeight="true" outlineLevel="0" collapsed="false">
      <c r="A128" s="805" t="s">
        <v>1373</v>
      </c>
      <c r="B128" s="806" t="n">
        <v>12</v>
      </c>
      <c r="C128" s="806" t="n">
        <v>16</v>
      </c>
      <c r="D128" s="806" t="n">
        <v>17</v>
      </c>
      <c r="E128" s="806" t="n">
        <v>15</v>
      </c>
    </row>
    <row r="129" customFormat="false" ht="11.25" hidden="false" customHeight="true" outlineLevel="0" collapsed="false">
      <c r="A129" s="805" t="s">
        <v>1378</v>
      </c>
      <c r="B129" s="806" t="n">
        <v>17</v>
      </c>
      <c r="C129" s="806" t="n">
        <v>17</v>
      </c>
      <c r="D129" s="806" t="n">
        <v>17</v>
      </c>
      <c r="E129" s="806" t="n">
        <v>18</v>
      </c>
    </row>
    <row r="130" customFormat="false" ht="11.25" hidden="false" customHeight="true" outlineLevel="0" collapsed="false">
      <c r="A130" s="805" t="s">
        <v>605</v>
      </c>
      <c r="B130" s="806" t="n">
        <v>21</v>
      </c>
      <c r="C130" s="806" t="n">
        <v>22</v>
      </c>
      <c r="D130" s="806" t="n">
        <v>21</v>
      </c>
      <c r="E130" s="806" t="n">
        <v>19</v>
      </c>
    </row>
    <row r="131" customFormat="false" ht="11.25" hidden="false" customHeight="true" outlineLevel="0" collapsed="false">
      <c r="A131" s="805" t="s">
        <v>2543</v>
      </c>
      <c r="B131" s="806" t="s">
        <v>177</v>
      </c>
      <c r="C131" s="806" t="n">
        <v>5</v>
      </c>
      <c r="D131" s="806" t="s">
        <v>177</v>
      </c>
      <c r="E131" s="806" t="s">
        <v>177</v>
      </c>
    </row>
    <row r="132" customFormat="false" ht="24" hidden="false" customHeight="true" outlineLevel="0" collapsed="false">
      <c r="A132" s="807" t="s">
        <v>2544</v>
      </c>
      <c r="B132" s="806" t="n">
        <v>29</v>
      </c>
      <c r="C132" s="806" t="n">
        <v>31</v>
      </c>
      <c r="D132" s="806" t="n">
        <v>31</v>
      </c>
      <c r="E132" s="806" t="n">
        <v>30</v>
      </c>
    </row>
    <row r="133" customFormat="false" ht="11.25" hidden="false" customHeight="true" outlineLevel="0" collapsed="false">
      <c r="A133" s="805" t="s">
        <v>1394</v>
      </c>
      <c r="B133" s="806" t="s">
        <v>177</v>
      </c>
      <c r="C133" s="806" t="s">
        <v>177</v>
      </c>
      <c r="D133" s="806" t="s">
        <v>177</v>
      </c>
      <c r="E133" s="806" t="s">
        <v>177</v>
      </c>
    </row>
    <row r="134" customFormat="false" ht="11.25" hidden="false" customHeight="true" outlineLevel="0" collapsed="false">
      <c r="A134" s="805" t="s">
        <v>1395</v>
      </c>
      <c r="B134" s="806" t="n">
        <v>21</v>
      </c>
      <c r="C134" s="806" t="n">
        <v>22</v>
      </c>
      <c r="D134" s="806" t="n">
        <v>22</v>
      </c>
      <c r="E134" s="806" t="n">
        <v>21</v>
      </c>
    </row>
    <row r="135" customFormat="false" ht="15" hidden="false" customHeight="true" outlineLevel="0" collapsed="false">
      <c r="A135" s="808" t="s">
        <v>2548</v>
      </c>
      <c r="B135" s="806" t="n">
        <v>167</v>
      </c>
      <c r="C135" s="806" t="n">
        <v>172</v>
      </c>
      <c r="D135" s="806" t="n">
        <v>172</v>
      </c>
      <c r="E135" s="806" t="n">
        <v>168</v>
      </c>
    </row>
    <row r="136" customFormat="false" ht="18" hidden="false" customHeight="true" outlineLevel="0" collapsed="false">
      <c r="A136" s="804" t="s">
        <v>1172</v>
      </c>
      <c r="B136" s="804"/>
      <c r="C136" s="804"/>
      <c r="D136" s="804"/>
      <c r="E136" s="804"/>
    </row>
    <row r="137" customFormat="false" ht="21" hidden="false" customHeight="true" outlineLevel="0" collapsed="false">
      <c r="A137" s="772" t="s">
        <v>159</v>
      </c>
      <c r="B137" s="772"/>
      <c r="C137" s="772"/>
      <c r="D137" s="772"/>
      <c r="E137" s="772"/>
    </row>
    <row r="138" customFormat="false" ht="11.25" hidden="false" customHeight="true" outlineLevel="0" collapsed="false">
      <c r="A138" s="805" t="s">
        <v>1366</v>
      </c>
      <c r="B138" s="806" t="n">
        <v>7</v>
      </c>
      <c r="C138" s="806" t="n">
        <v>7</v>
      </c>
      <c r="D138" s="806" t="n">
        <v>7</v>
      </c>
      <c r="E138" s="806" t="n">
        <v>6</v>
      </c>
    </row>
    <row r="139" customFormat="false" ht="11.25" hidden="false" customHeight="true" outlineLevel="0" collapsed="false">
      <c r="A139" s="805" t="s">
        <v>1367</v>
      </c>
      <c r="B139" s="806" t="n">
        <v>6</v>
      </c>
      <c r="C139" s="806" t="n">
        <v>7</v>
      </c>
      <c r="D139" s="806" t="n">
        <v>8</v>
      </c>
      <c r="E139" s="806" t="n">
        <v>7</v>
      </c>
    </row>
    <row r="140" customFormat="false" ht="11.25" hidden="false" customHeight="true" outlineLevel="0" collapsed="false">
      <c r="A140" s="805" t="s">
        <v>1368</v>
      </c>
      <c r="B140" s="806" t="n">
        <v>143</v>
      </c>
      <c r="C140" s="806" t="n">
        <v>138</v>
      </c>
      <c r="D140" s="806" t="n">
        <v>135</v>
      </c>
      <c r="E140" s="806" t="n">
        <v>131</v>
      </c>
    </row>
    <row r="141" customFormat="false" ht="11.25" hidden="false" customHeight="true" outlineLevel="0" collapsed="false">
      <c r="A141" s="805" t="s">
        <v>1373</v>
      </c>
      <c r="B141" s="806" t="n">
        <v>43</v>
      </c>
      <c r="C141" s="806" t="n">
        <v>44</v>
      </c>
      <c r="D141" s="806" t="n">
        <v>45</v>
      </c>
      <c r="E141" s="806" t="n">
        <v>43</v>
      </c>
    </row>
    <row r="142" customFormat="false" ht="11.25" hidden="false" customHeight="true" outlineLevel="0" collapsed="false">
      <c r="A142" s="805" t="s">
        <v>1378</v>
      </c>
      <c r="B142" s="806" t="n">
        <v>134</v>
      </c>
      <c r="C142" s="806" t="n">
        <v>130</v>
      </c>
      <c r="D142" s="806" t="n">
        <v>122</v>
      </c>
      <c r="E142" s="806" t="n">
        <v>120</v>
      </c>
    </row>
    <row r="143" customFormat="false" ht="11.25" hidden="false" customHeight="true" outlineLevel="0" collapsed="false">
      <c r="A143" s="805" t="s">
        <v>605</v>
      </c>
      <c r="B143" s="806" t="n">
        <v>89</v>
      </c>
      <c r="C143" s="806" t="n">
        <v>90</v>
      </c>
      <c r="D143" s="806" t="n">
        <v>81</v>
      </c>
      <c r="E143" s="806" t="n">
        <v>78</v>
      </c>
    </row>
    <row r="144" customFormat="false" ht="11.25" hidden="false" customHeight="true" outlineLevel="0" collapsed="false">
      <c r="A144" s="805" t="s">
        <v>2543</v>
      </c>
      <c r="B144" s="806" t="n">
        <v>40</v>
      </c>
      <c r="C144" s="806" t="n">
        <v>41</v>
      </c>
      <c r="D144" s="806" t="n">
        <v>39</v>
      </c>
      <c r="E144" s="806" t="n">
        <v>40</v>
      </c>
    </row>
    <row r="145" customFormat="false" ht="24" hidden="false" customHeight="true" outlineLevel="0" collapsed="false">
      <c r="A145" s="807" t="s">
        <v>2544</v>
      </c>
      <c r="B145" s="806" t="n">
        <v>235</v>
      </c>
      <c r="C145" s="806" t="n">
        <v>245</v>
      </c>
      <c r="D145" s="806" t="n">
        <v>263</v>
      </c>
      <c r="E145" s="806" t="n">
        <v>258</v>
      </c>
    </row>
    <row r="146" customFormat="false" ht="11.25" hidden="false" customHeight="true" outlineLevel="0" collapsed="false">
      <c r="A146" s="805" t="s">
        <v>1394</v>
      </c>
      <c r="B146" s="806" t="n">
        <v>17</v>
      </c>
      <c r="C146" s="806" t="n">
        <v>17</v>
      </c>
      <c r="D146" s="806" t="n">
        <v>18</v>
      </c>
      <c r="E146" s="806" t="n">
        <v>16</v>
      </c>
    </row>
    <row r="147" customFormat="false" ht="11.25" hidden="false" customHeight="true" outlineLevel="0" collapsed="false">
      <c r="A147" s="805" t="s">
        <v>1395</v>
      </c>
      <c r="B147" s="806" t="n">
        <v>67</v>
      </c>
      <c r="C147" s="806" t="n">
        <v>69</v>
      </c>
      <c r="D147" s="806" t="n">
        <v>67</v>
      </c>
      <c r="E147" s="806" t="n">
        <v>78</v>
      </c>
    </row>
    <row r="148" customFormat="false" ht="15" hidden="false" customHeight="true" outlineLevel="0" collapsed="false">
      <c r="A148" s="808" t="s">
        <v>2548</v>
      </c>
      <c r="B148" s="806" t="n">
        <v>781</v>
      </c>
      <c r="C148" s="806" t="n">
        <v>789</v>
      </c>
      <c r="D148" s="806" t="n">
        <v>784</v>
      </c>
      <c r="E148" s="806" t="n">
        <v>777</v>
      </c>
    </row>
    <row r="149" customFormat="false" ht="21" hidden="false" customHeight="true" outlineLevel="0" collapsed="false">
      <c r="A149" s="772" t="s">
        <v>212</v>
      </c>
      <c r="B149" s="772"/>
      <c r="C149" s="772"/>
      <c r="D149" s="772"/>
      <c r="E149" s="772"/>
    </row>
    <row r="150" customFormat="false" ht="11.25" hidden="false" customHeight="true" outlineLevel="0" collapsed="false">
      <c r="A150" s="805" t="s">
        <v>1366</v>
      </c>
      <c r="B150" s="806" t="n">
        <v>5</v>
      </c>
      <c r="C150" s="806" t="s">
        <v>177</v>
      </c>
      <c r="D150" s="806" t="s">
        <v>177</v>
      </c>
      <c r="E150" s="806" t="s">
        <v>177</v>
      </c>
    </row>
    <row r="151" customFormat="false" ht="11.25" hidden="false" customHeight="true" outlineLevel="0" collapsed="false">
      <c r="A151" s="805" t="s">
        <v>1367</v>
      </c>
      <c r="B151" s="806" t="n">
        <v>5</v>
      </c>
      <c r="C151" s="806" t="s">
        <v>177</v>
      </c>
      <c r="D151" s="806" t="n">
        <v>6</v>
      </c>
      <c r="E151" s="806" t="n">
        <v>5</v>
      </c>
    </row>
    <row r="152" customFormat="false" ht="11.25" hidden="false" customHeight="true" outlineLevel="0" collapsed="false">
      <c r="A152" s="805" t="s">
        <v>1368</v>
      </c>
      <c r="B152" s="806" t="n">
        <v>106</v>
      </c>
      <c r="C152" s="806" t="n">
        <v>99</v>
      </c>
      <c r="D152" s="806" t="n">
        <v>97</v>
      </c>
      <c r="E152" s="806" t="n">
        <v>96</v>
      </c>
    </row>
    <row r="153" customFormat="false" ht="11.25" hidden="false" customHeight="true" outlineLevel="0" collapsed="false">
      <c r="A153" s="805" t="s">
        <v>1373</v>
      </c>
      <c r="B153" s="806" t="n">
        <v>37</v>
      </c>
      <c r="C153" s="806" t="n">
        <v>38</v>
      </c>
      <c r="D153" s="806" t="n">
        <v>40</v>
      </c>
      <c r="E153" s="806" t="n">
        <v>37</v>
      </c>
    </row>
    <row r="154" customFormat="false" ht="11.25" hidden="false" customHeight="true" outlineLevel="0" collapsed="false">
      <c r="A154" s="805" t="s">
        <v>1378</v>
      </c>
      <c r="B154" s="806" t="n">
        <v>58</v>
      </c>
      <c r="C154" s="806" t="n">
        <v>61</v>
      </c>
      <c r="D154" s="806" t="n">
        <v>59</v>
      </c>
      <c r="E154" s="806" t="n">
        <v>54</v>
      </c>
    </row>
    <row r="155" customFormat="false" ht="11.25" hidden="false" customHeight="true" outlineLevel="0" collapsed="false">
      <c r="A155" s="805" t="s">
        <v>605</v>
      </c>
      <c r="B155" s="806" t="n">
        <v>65</v>
      </c>
      <c r="C155" s="806" t="n">
        <v>65</v>
      </c>
      <c r="D155" s="806" t="n">
        <v>57</v>
      </c>
      <c r="E155" s="806" t="n">
        <v>57</v>
      </c>
    </row>
    <row r="156" customFormat="false" ht="11.25" hidden="false" customHeight="true" outlineLevel="0" collapsed="false">
      <c r="A156" s="805" t="s">
        <v>2543</v>
      </c>
      <c r="B156" s="806" t="n">
        <v>19</v>
      </c>
      <c r="C156" s="806" t="n">
        <v>19</v>
      </c>
      <c r="D156" s="806" t="n">
        <v>18</v>
      </c>
      <c r="E156" s="806" t="n">
        <v>18</v>
      </c>
    </row>
    <row r="157" customFormat="false" ht="24" hidden="false" customHeight="true" outlineLevel="0" collapsed="false">
      <c r="A157" s="807" t="s">
        <v>2544</v>
      </c>
      <c r="B157" s="806" t="n">
        <v>93</v>
      </c>
      <c r="C157" s="806" t="n">
        <v>104</v>
      </c>
      <c r="D157" s="806" t="n">
        <v>115</v>
      </c>
      <c r="E157" s="806" t="n">
        <v>114</v>
      </c>
    </row>
    <row r="158" customFormat="false" ht="11.25" hidden="false" customHeight="true" outlineLevel="0" collapsed="false">
      <c r="A158" s="805" t="s">
        <v>1394</v>
      </c>
      <c r="B158" s="806" t="n">
        <v>6</v>
      </c>
      <c r="C158" s="806" t="n">
        <v>5</v>
      </c>
      <c r="D158" s="806" t="n">
        <v>5</v>
      </c>
      <c r="E158" s="806" t="n">
        <v>5</v>
      </c>
    </row>
    <row r="159" customFormat="false" ht="11.25" hidden="false" customHeight="true" outlineLevel="0" collapsed="false">
      <c r="A159" s="805" t="s">
        <v>1395</v>
      </c>
      <c r="B159" s="806" t="n">
        <v>41</v>
      </c>
      <c r="C159" s="806" t="n">
        <v>42</v>
      </c>
      <c r="D159" s="806" t="n">
        <v>39</v>
      </c>
      <c r="E159" s="806" t="n">
        <v>44</v>
      </c>
    </row>
    <row r="160" customFormat="false" ht="15" hidden="false" customHeight="true" outlineLevel="0" collapsed="false">
      <c r="A160" s="808" t="s">
        <v>2548</v>
      </c>
      <c r="B160" s="806" t="n">
        <v>436</v>
      </c>
      <c r="C160" s="806" t="n">
        <v>442</v>
      </c>
      <c r="D160" s="806" t="n">
        <v>440</v>
      </c>
      <c r="E160" s="806" t="n">
        <v>435</v>
      </c>
    </row>
    <row r="161" s="780" customFormat="true" ht="11.25" hidden="false" customHeight="true" outlineLevel="0" collapsed="false">
      <c r="A161" s="809" t="s">
        <v>354</v>
      </c>
      <c r="B161" s="810"/>
      <c r="C161" s="810"/>
      <c r="D161" s="810"/>
      <c r="E161" s="810"/>
    </row>
    <row r="162" s="780" customFormat="true" ht="9.75" hidden="false" customHeight="true" outlineLevel="0" collapsed="false">
      <c r="A162" s="809" t="s">
        <v>1453</v>
      </c>
      <c r="B162" s="810"/>
      <c r="C162" s="810"/>
      <c r="D162" s="810"/>
      <c r="E162" s="810"/>
    </row>
    <row r="163" customFormat="false" ht="18" hidden="false" customHeight="true" outlineLevel="0" collapsed="false">
      <c r="A163" s="804" t="s">
        <v>1173</v>
      </c>
      <c r="B163" s="804"/>
      <c r="C163" s="804"/>
      <c r="D163" s="804"/>
      <c r="E163" s="804"/>
    </row>
    <row r="164" customFormat="false" ht="21" hidden="false" customHeight="true" outlineLevel="0" collapsed="false">
      <c r="A164" s="772" t="s">
        <v>159</v>
      </c>
      <c r="B164" s="772"/>
      <c r="C164" s="772"/>
      <c r="D164" s="772"/>
      <c r="E164" s="772"/>
    </row>
    <row r="165" customFormat="false" ht="11.25" hidden="false" customHeight="true" outlineLevel="0" collapsed="false">
      <c r="A165" s="805" t="s">
        <v>1366</v>
      </c>
      <c r="B165" s="806" t="n">
        <v>83</v>
      </c>
      <c r="C165" s="806" t="n">
        <v>79</v>
      </c>
      <c r="D165" s="806" t="n">
        <v>71</v>
      </c>
      <c r="E165" s="806" t="n">
        <v>63</v>
      </c>
    </row>
    <row r="166" customFormat="false" ht="11.25" hidden="false" customHeight="true" outlineLevel="0" collapsed="false">
      <c r="A166" s="805" t="s">
        <v>1367</v>
      </c>
      <c r="B166" s="806" t="n">
        <v>22</v>
      </c>
      <c r="C166" s="806" t="n">
        <v>29</v>
      </c>
      <c r="D166" s="806" t="n">
        <v>27</v>
      </c>
      <c r="E166" s="806" t="n">
        <v>25</v>
      </c>
    </row>
    <row r="167" customFormat="false" ht="11.25" hidden="false" customHeight="true" outlineLevel="0" collapsed="false">
      <c r="A167" s="805" t="s">
        <v>1368</v>
      </c>
      <c r="B167" s="806" t="n">
        <v>845</v>
      </c>
      <c r="C167" s="806" t="n">
        <v>809</v>
      </c>
      <c r="D167" s="806" t="n">
        <v>799</v>
      </c>
      <c r="E167" s="806" t="n">
        <v>769</v>
      </c>
    </row>
    <row r="168" customFormat="false" ht="11.25" hidden="false" customHeight="true" outlineLevel="0" collapsed="false">
      <c r="A168" s="805" t="s">
        <v>1373</v>
      </c>
      <c r="B168" s="806" t="n">
        <v>176</v>
      </c>
      <c r="C168" s="806" t="n">
        <v>172</v>
      </c>
      <c r="D168" s="806" t="n">
        <v>173</v>
      </c>
      <c r="E168" s="806" t="n">
        <v>165</v>
      </c>
    </row>
    <row r="169" customFormat="false" ht="11.25" hidden="false" customHeight="true" outlineLevel="0" collapsed="false">
      <c r="A169" s="805" t="s">
        <v>1378</v>
      </c>
      <c r="B169" s="806" t="n">
        <v>313</v>
      </c>
      <c r="C169" s="806" t="n">
        <v>340</v>
      </c>
      <c r="D169" s="806" t="n">
        <v>323</v>
      </c>
      <c r="E169" s="806" t="n">
        <v>318</v>
      </c>
    </row>
    <row r="170" customFormat="false" ht="11.25" hidden="false" customHeight="true" outlineLevel="0" collapsed="false">
      <c r="A170" s="805" t="s">
        <v>605</v>
      </c>
      <c r="B170" s="806" t="n">
        <v>194</v>
      </c>
      <c r="C170" s="806" t="n">
        <v>200</v>
      </c>
      <c r="D170" s="806" t="n">
        <v>204</v>
      </c>
      <c r="E170" s="806" t="n">
        <v>190</v>
      </c>
    </row>
    <row r="171" customFormat="false" ht="11.25" hidden="false" customHeight="true" outlineLevel="0" collapsed="false">
      <c r="A171" s="805" t="s">
        <v>2543</v>
      </c>
      <c r="B171" s="806" t="n">
        <v>147</v>
      </c>
      <c r="C171" s="806" t="n">
        <v>156</v>
      </c>
      <c r="D171" s="806" t="n">
        <v>149</v>
      </c>
      <c r="E171" s="806" t="n">
        <v>150</v>
      </c>
    </row>
    <row r="172" customFormat="false" ht="24" hidden="false" customHeight="true" outlineLevel="0" collapsed="false">
      <c r="A172" s="807" t="s">
        <v>2544</v>
      </c>
      <c r="B172" s="806" t="n">
        <v>632</v>
      </c>
      <c r="C172" s="806" t="n">
        <v>677</v>
      </c>
      <c r="D172" s="806" t="n">
        <v>683</v>
      </c>
      <c r="E172" s="806" t="n">
        <v>706</v>
      </c>
    </row>
    <row r="173" customFormat="false" ht="11.25" hidden="false" customHeight="true" outlineLevel="0" collapsed="false">
      <c r="A173" s="805" t="s">
        <v>1394</v>
      </c>
      <c r="B173" s="806" t="n">
        <v>58</v>
      </c>
      <c r="C173" s="806" t="n">
        <v>65</v>
      </c>
      <c r="D173" s="806" t="n">
        <v>65</v>
      </c>
      <c r="E173" s="806" t="n">
        <v>62</v>
      </c>
    </row>
    <row r="174" customFormat="false" ht="11.25" hidden="false" customHeight="true" outlineLevel="0" collapsed="false">
      <c r="A174" s="805" t="s">
        <v>1395</v>
      </c>
      <c r="B174" s="806" t="n">
        <v>257</v>
      </c>
      <c r="C174" s="806" t="n">
        <v>243</v>
      </c>
      <c r="D174" s="806" t="n">
        <v>238</v>
      </c>
      <c r="E174" s="806" t="n">
        <v>248</v>
      </c>
    </row>
    <row r="175" customFormat="false" ht="15" hidden="false" customHeight="true" outlineLevel="0" collapsed="false">
      <c r="A175" s="808" t="s">
        <v>2548</v>
      </c>
      <c r="B175" s="806" t="s">
        <v>1836</v>
      </c>
      <c r="C175" s="806" t="s">
        <v>2569</v>
      </c>
      <c r="D175" s="806" t="s">
        <v>2570</v>
      </c>
      <c r="E175" s="806" t="s">
        <v>1844</v>
      </c>
    </row>
    <row r="176" customFormat="false" ht="21" hidden="false" customHeight="true" outlineLevel="0" collapsed="false">
      <c r="A176" s="772" t="s">
        <v>212</v>
      </c>
      <c r="B176" s="772"/>
      <c r="C176" s="772"/>
      <c r="D176" s="772"/>
      <c r="E176" s="772"/>
    </row>
    <row r="177" customFormat="false" ht="11.25" hidden="false" customHeight="true" outlineLevel="0" collapsed="false">
      <c r="A177" s="805" t="s">
        <v>1366</v>
      </c>
      <c r="B177" s="806" t="n">
        <v>46</v>
      </c>
      <c r="C177" s="806" t="n">
        <v>47</v>
      </c>
      <c r="D177" s="806" t="n">
        <v>45</v>
      </c>
      <c r="E177" s="806" t="n">
        <v>40</v>
      </c>
    </row>
    <row r="178" customFormat="false" ht="11.25" hidden="false" customHeight="true" outlineLevel="0" collapsed="false">
      <c r="A178" s="805" t="s">
        <v>1367</v>
      </c>
      <c r="B178" s="806" t="n">
        <v>19</v>
      </c>
      <c r="C178" s="806" t="n">
        <v>24</v>
      </c>
      <c r="D178" s="806" t="n">
        <v>23</v>
      </c>
      <c r="E178" s="806" t="n">
        <v>21</v>
      </c>
    </row>
    <row r="179" customFormat="false" ht="11.25" hidden="false" customHeight="true" outlineLevel="0" collapsed="false">
      <c r="A179" s="805" t="s">
        <v>1368</v>
      </c>
      <c r="B179" s="806" t="n">
        <v>610</v>
      </c>
      <c r="C179" s="806" t="n">
        <v>597</v>
      </c>
      <c r="D179" s="806" t="n">
        <v>583</v>
      </c>
      <c r="E179" s="806" t="n">
        <v>558</v>
      </c>
    </row>
    <row r="180" customFormat="false" ht="11.25" hidden="false" customHeight="true" outlineLevel="0" collapsed="false">
      <c r="A180" s="805" t="s">
        <v>1373</v>
      </c>
      <c r="B180" s="806" t="n">
        <v>156</v>
      </c>
      <c r="C180" s="806" t="n">
        <v>148</v>
      </c>
      <c r="D180" s="806" t="n">
        <v>150</v>
      </c>
      <c r="E180" s="806" t="n">
        <v>145</v>
      </c>
    </row>
    <row r="181" customFormat="false" ht="11.25" hidden="false" customHeight="true" outlineLevel="0" collapsed="false">
      <c r="A181" s="805" t="s">
        <v>1378</v>
      </c>
      <c r="B181" s="806" t="n">
        <v>139</v>
      </c>
      <c r="C181" s="806" t="n">
        <v>145</v>
      </c>
      <c r="D181" s="806" t="n">
        <v>138</v>
      </c>
      <c r="E181" s="806" t="n">
        <v>140</v>
      </c>
    </row>
    <row r="182" customFormat="false" ht="11.25" hidden="false" customHeight="true" outlineLevel="0" collapsed="false">
      <c r="A182" s="805" t="s">
        <v>605</v>
      </c>
      <c r="B182" s="806" t="n">
        <v>143</v>
      </c>
      <c r="C182" s="806" t="n">
        <v>144</v>
      </c>
      <c r="D182" s="806" t="n">
        <v>147</v>
      </c>
      <c r="E182" s="806" t="n">
        <v>137</v>
      </c>
    </row>
    <row r="183" customFormat="false" ht="11.25" hidden="false" customHeight="true" outlineLevel="0" collapsed="false">
      <c r="A183" s="805" t="s">
        <v>2543</v>
      </c>
      <c r="B183" s="806" t="n">
        <v>79</v>
      </c>
      <c r="C183" s="806" t="n">
        <v>82</v>
      </c>
      <c r="D183" s="806" t="n">
        <v>75</v>
      </c>
      <c r="E183" s="806" t="n">
        <v>76</v>
      </c>
    </row>
    <row r="184" customFormat="false" ht="24" hidden="false" customHeight="true" outlineLevel="0" collapsed="false">
      <c r="A184" s="807" t="s">
        <v>2544</v>
      </c>
      <c r="B184" s="806" t="n">
        <v>251</v>
      </c>
      <c r="C184" s="806" t="n">
        <v>275</v>
      </c>
      <c r="D184" s="806" t="n">
        <v>279</v>
      </c>
      <c r="E184" s="806" t="n">
        <v>295</v>
      </c>
    </row>
    <row r="185" customFormat="false" ht="11.25" hidden="false" customHeight="true" outlineLevel="0" collapsed="false">
      <c r="A185" s="805" t="s">
        <v>1394</v>
      </c>
      <c r="B185" s="806" t="n">
        <v>22</v>
      </c>
      <c r="C185" s="806" t="n">
        <v>20</v>
      </c>
      <c r="D185" s="806" t="n">
        <v>26</v>
      </c>
      <c r="E185" s="806" t="n">
        <v>23</v>
      </c>
    </row>
    <row r="186" customFormat="false" ht="11.25" hidden="false" customHeight="true" outlineLevel="0" collapsed="false">
      <c r="A186" s="805" t="s">
        <v>1395</v>
      </c>
      <c r="B186" s="806" t="n">
        <v>168</v>
      </c>
      <c r="C186" s="806" t="n">
        <v>160</v>
      </c>
      <c r="D186" s="806" t="n">
        <v>155</v>
      </c>
      <c r="E186" s="806" t="n">
        <v>157</v>
      </c>
    </row>
    <row r="187" customFormat="false" ht="15" hidden="false" customHeight="true" outlineLevel="0" collapsed="false">
      <c r="A187" s="808" t="s">
        <v>2548</v>
      </c>
      <c r="B187" s="806" t="s">
        <v>1837</v>
      </c>
      <c r="C187" s="806" t="s">
        <v>2571</v>
      </c>
      <c r="D187" s="806" t="s">
        <v>2572</v>
      </c>
      <c r="E187" s="806" t="s">
        <v>1845</v>
      </c>
    </row>
    <row r="188" customFormat="false" ht="18" hidden="false" customHeight="true" outlineLevel="0" collapsed="false">
      <c r="A188" s="804" t="s">
        <v>2573</v>
      </c>
      <c r="B188" s="804"/>
      <c r="C188" s="804"/>
      <c r="D188" s="804"/>
      <c r="E188" s="804"/>
    </row>
    <row r="189" customFormat="false" ht="21" hidden="false" customHeight="true" outlineLevel="0" collapsed="false">
      <c r="A189" s="772" t="s">
        <v>159</v>
      </c>
      <c r="B189" s="772"/>
      <c r="C189" s="772"/>
      <c r="D189" s="772"/>
      <c r="E189" s="772"/>
    </row>
    <row r="190" customFormat="false" ht="11.25" hidden="false" customHeight="true" outlineLevel="0" collapsed="false">
      <c r="A190" s="805" t="s">
        <v>1366</v>
      </c>
      <c r="B190" s="806" t="n">
        <v>114</v>
      </c>
      <c r="C190" s="806" t="n">
        <v>73</v>
      </c>
      <c r="D190" s="806" t="n">
        <v>60</v>
      </c>
      <c r="E190" s="806" t="n">
        <v>58</v>
      </c>
    </row>
    <row r="191" customFormat="false" ht="11.25" hidden="false" customHeight="true" outlineLevel="0" collapsed="false">
      <c r="A191" s="805" t="s">
        <v>1367</v>
      </c>
      <c r="B191" s="806" t="n">
        <v>17</v>
      </c>
      <c r="C191" s="806" t="n">
        <v>15</v>
      </c>
      <c r="D191" s="806" t="n">
        <v>13</v>
      </c>
      <c r="E191" s="806" t="n">
        <v>12</v>
      </c>
    </row>
    <row r="192" customFormat="false" ht="11.25" hidden="false" customHeight="true" outlineLevel="0" collapsed="false">
      <c r="A192" s="805" t="s">
        <v>1368</v>
      </c>
      <c r="B192" s="806" t="n">
        <v>174</v>
      </c>
      <c r="C192" s="806" t="n">
        <v>119</v>
      </c>
      <c r="D192" s="806" t="n">
        <v>131</v>
      </c>
      <c r="E192" s="806" t="n">
        <v>119</v>
      </c>
    </row>
    <row r="193" customFormat="false" ht="11.25" hidden="false" customHeight="true" outlineLevel="0" collapsed="false">
      <c r="A193" s="805" t="s">
        <v>1373</v>
      </c>
      <c r="B193" s="806" t="n">
        <v>85</v>
      </c>
      <c r="C193" s="806" t="n">
        <v>96</v>
      </c>
      <c r="D193" s="806" t="n">
        <v>108</v>
      </c>
      <c r="E193" s="806" t="n">
        <v>126</v>
      </c>
    </row>
    <row r="194" customFormat="false" ht="11.25" hidden="false" customHeight="true" outlineLevel="0" collapsed="false">
      <c r="A194" s="805" t="s">
        <v>1378</v>
      </c>
      <c r="B194" s="806" t="n">
        <v>97</v>
      </c>
      <c r="C194" s="806" t="n">
        <v>102</v>
      </c>
      <c r="D194" s="806" t="n">
        <v>91</v>
      </c>
      <c r="E194" s="806" t="n">
        <v>93</v>
      </c>
    </row>
    <row r="195" customFormat="false" ht="11.25" hidden="false" customHeight="true" outlineLevel="0" collapsed="false">
      <c r="A195" s="805" t="s">
        <v>605</v>
      </c>
      <c r="B195" s="806" t="n">
        <v>87</v>
      </c>
      <c r="C195" s="806" t="n">
        <v>73</v>
      </c>
      <c r="D195" s="806" t="n">
        <v>61</v>
      </c>
      <c r="E195" s="806" t="n">
        <v>57</v>
      </c>
    </row>
    <row r="196" customFormat="false" ht="11.25" hidden="false" customHeight="true" outlineLevel="0" collapsed="false">
      <c r="A196" s="805" t="s">
        <v>1387</v>
      </c>
      <c r="B196" s="806" t="n">
        <v>18</v>
      </c>
      <c r="C196" s="806" t="n">
        <v>16</v>
      </c>
      <c r="D196" s="806" t="n">
        <v>17</v>
      </c>
      <c r="E196" s="806" t="n">
        <v>18</v>
      </c>
    </row>
    <row r="197" customFormat="false" ht="24" hidden="false" customHeight="true" outlineLevel="0" collapsed="false">
      <c r="A197" s="807" t="s">
        <v>2544</v>
      </c>
      <c r="B197" s="806" t="n">
        <v>207</v>
      </c>
      <c r="C197" s="806" t="n">
        <v>189</v>
      </c>
      <c r="D197" s="806" t="n">
        <v>206</v>
      </c>
      <c r="E197" s="806" t="n">
        <v>202</v>
      </c>
    </row>
    <row r="198" customFormat="false" ht="11.25" hidden="false" customHeight="true" outlineLevel="0" collapsed="false">
      <c r="A198" s="805" t="s">
        <v>1394</v>
      </c>
      <c r="B198" s="806" t="n">
        <v>9</v>
      </c>
      <c r="C198" s="806" t="n">
        <v>12</v>
      </c>
      <c r="D198" s="806" t="n">
        <v>19</v>
      </c>
      <c r="E198" s="806" t="n">
        <v>25</v>
      </c>
    </row>
    <row r="199" customFormat="false" ht="11.25" hidden="false" customHeight="true" outlineLevel="0" collapsed="false">
      <c r="A199" s="805" t="s">
        <v>1395</v>
      </c>
      <c r="B199" s="806" t="n">
        <v>99</v>
      </c>
      <c r="C199" s="806" t="n">
        <v>115</v>
      </c>
      <c r="D199" s="806" t="n">
        <v>83</v>
      </c>
      <c r="E199" s="806" t="n">
        <v>85</v>
      </c>
    </row>
    <row r="200" customFormat="false" ht="15" hidden="false" customHeight="true" outlineLevel="0" collapsed="false">
      <c r="A200" s="808" t="s">
        <v>2548</v>
      </c>
      <c r="B200" s="806" t="n">
        <v>906</v>
      </c>
      <c r="C200" s="806" t="n">
        <v>810</v>
      </c>
      <c r="D200" s="806" t="n">
        <v>789</v>
      </c>
      <c r="E200" s="806" t="n">
        <v>796</v>
      </c>
    </row>
    <row r="201" customFormat="false" ht="21" hidden="false" customHeight="true" outlineLevel="0" collapsed="false">
      <c r="A201" s="772" t="s">
        <v>212</v>
      </c>
      <c r="B201" s="772"/>
      <c r="C201" s="772"/>
      <c r="D201" s="772"/>
      <c r="E201" s="772"/>
    </row>
    <row r="202" customFormat="false" ht="11.25" hidden="false" customHeight="true" outlineLevel="0" collapsed="false">
      <c r="A202" s="805" t="s">
        <v>1366</v>
      </c>
      <c r="B202" s="806" t="n">
        <v>74</v>
      </c>
      <c r="C202" s="806" t="n">
        <v>46</v>
      </c>
      <c r="D202" s="806" t="n">
        <v>39</v>
      </c>
      <c r="E202" s="806" t="n">
        <v>36</v>
      </c>
    </row>
    <row r="203" customFormat="false" ht="11.25" hidden="false" customHeight="true" outlineLevel="0" collapsed="false">
      <c r="A203" s="805" t="s">
        <v>1367</v>
      </c>
      <c r="B203" s="806" t="n">
        <v>14</v>
      </c>
      <c r="C203" s="806" t="n">
        <v>12</v>
      </c>
      <c r="D203" s="806" t="n">
        <v>11</v>
      </c>
      <c r="E203" s="806" t="n">
        <v>9</v>
      </c>
    </row>
    <row r="204" customFormat="false" ht="11.25" hidden="false" customHeight="true" outlineLevel="0" collapsed="false">
      <c r="A204" s="805" t="s">
        <v>1368</v>
      </c>
      <c r="B204" s="806" t="n">
        <v>118</v>
      </c>
      <c r="C204" s="806" t="n">
        <v>90</v>
      </c>
      <c r="D204" s="806" t="n">
        <v>96</v>
      </c>
      <c r="E204" s="806" t="n">
        <v>90</v>
      </c>
    </row>
    <row r="205" customFormat="false" ht="11.25" hidden="false" customHeight="true" outlineLevel="0" collapsed="false">
      <c r="A205" s="805" t="s">
        <v>1373</v>
      </c>
      <c r="B205" s="806" t="n">
        <v>73</v>
      </c>
      <c r="C205" s="806" t="n">
        <v>87</v>
      </c>
      <c r="D205" s="806" t="n">
        <v>98</v>
      </c>
      <c r="E205" s="806" t="n">
        <v>115</v>
      </c>
    </row>
    <row r="206" customFormat="false" ht="11.25" hidden="false" customHeight="true" outlineLevel="0" collapsed="false">
      <c r="A206" s="805" t="s">
        <v>1378</v>
      </c>
      <c r="B206" s="806" t="n">
        <v>31</v>
      </c>
      <c r="C206" s="806" t="n">
        <v>45</v>
      </c>
      <c r="D206" s="806" t="n">
        <v>39</v>
      </c>
      <c r="E206" s="806" t="n">
        <v>39</v>
      </c>
    </row>
    <row r="207" customFormat="false" ht="11.25" hidden="false" customHeight="true" outlineLevel="0" collapsed="false">
      <c r="A207" s="805" t="s">
        <v>605</v>
      </c>
      <c r="B207" s="806" t="n">
        <v>55</v>
      </c>
      <c r="C207" s="806" t="n">
        <v>46</v>
      </c>
      <c r="D207" s="806" t="n">
        <v>41</v>
      </c>
      <c r="E207" s="806" t="n">
        <v>38</v>
      </c>
    </row>
    <row r="208" customFormat="false" ht="11.25" hidden="false" customHeight="true" outlineLevel="0" collapsed="false">
      <c r="A208" s="805" t="s">
        <v>1387</v>
      </c>
      <c r="B208" s="806" t="n">
        <v>6</v>
      </c>
      <c r="C208" s="806" t="n">
        <v>6</v>
      </c>
      <c r="D208" s="806" t="n">
        <v>6</v>
      </c>
      <c r="E208" s="806" t="n">
        <v>8</v>
      </c>
    </row>
    <row r="209" customFormat="false" ht="24" hidden="false" customHeight="true" outlineLevel="0" collapsed="false">
      <c r="A209" s="807" t="s">
        <v>2544</v>
      </c>
      <c r="B209" s="806" t="n">
        <v>60</v>
      </c>
      <c r="C209" s="806" t="n">
        <v>59</v>
      </c>
      <c r="D209" s="806" t="n">
        <v>60</v>
      </c>
      <c r="E209" s="806" t="n">
        <v>63</v>
      </c>
    </row>
    <row r="210" customFormat="false" ht="11.25" hidden="false" customHeight="true" outlineLevel="0" collapsed="false">
      <c r="A210" s="805" t="s">
        <v>1394</v>
      </c>
      <c r="B210" s="806" t="s">
        <v>177</v>
      </c>
      <c r="C210" s="806" t="n">
        <v>6</v>
      </c>
      <c r="D210" s="806" t="n">
        <v>7</v>
      </c>
      <c r="E210" s="806" t="n">
        <v>8</v>
      </c>
    </row>
    <row r="211" customFormat="false" ht="11.25" hidden="false" customHeight="true" outlineLevel="0" collapsed="false">
      <c r="A211" s="805" t="s">
        <v>1395</v>
      </c>
      <c r="B211" s="806" t="n">
        <v>56</v>
      </c>
      <c r="C211" s="806" t="n">
        <v>54</v>
      </c>
      <c r="D211" s="806" t="n">
        <v>42</v>
      </c>
      <c r="E211" s="806" t="n">
        <v>42</v>
      </c>
    </row>
    <row r="212" customFormat="false" ht="15" hidden="false" customHeight="true" outlineLevel="0" collapsed="false">
      <c r="A212" s="808" t="s">
        <v>2548</v>
      </c>
      <c r="B212" s="806" t="n">
        <v>489</v>
      </c>
      <c r="C212" s="806" t="n">
        <v>452</v>
      </c>
      <c r="D212" s="806" t="n">
        <v>439</v>
      </c>
      <c r="E212" s="806" t="n">
        <v>447</v>
      </c>
    </row>
    <row r="213" s="780" customFormat="true" ht="12" hidden="false" customHeight="true" outlineLevel="0" collapsed="false">
      <c r="A213" s="809" t="s">
        <v>354</v>
      </c>
      <c r="B213" s="810"/>
      <c r="C213" s="810"/>
      <c r="D213" s="810"/>
      <c r="E213" s="810"/>
    </row>
    <row r="214" s="780" customFormat="true" ht="9.75" hidden="false" customHeight="true" outlineLevel="0" collapsed="false">
      <c r="A214" s="809" t="s">
        <v>1453</v>
      </c>
      <c r="B214" s="810"/>
      <c r="C214" s="810"/>
      <c r="D214" s="810"/>
      <c r="E214" s="810"/>
    </row>
    <row r="215" customFormat="false" ht="18" hidden="false" customHeight="true" outlineLevel="0" collapsed="false">
      <c r="A215" s="804" t="s">
        <v>1175</v>
      </c>
      <c r="B215" s="804"/>
      <c r="C215" s="804"/>
      <c r="D215" s="804"/>
      <c r="E215" s="804"/>
    </row>
    <row r="216" customFormat="false" ht="21" hidden="false" customHeight="true" outlineLevel="0" collapsed="false">
      <c r="A216" s="772" t="s">
        <v>159</v>
      </c>
      <c r="B216" s="772"/>
      <c r="C216" s="772"/>
      <c r="D216" s="772"/>
      <c r="E216" s="772"/>
    </row>
    <row r="217" customFormat="false" ht="11.25" hidden="false" customHeight="true" outlineLevel="0" collapsed="false">
      <c r="A217" s="805" t="s">
        <v>1366</v>
      </c>
      <c r="B217" s="806" t="n">
        <v>157</v>
      </c>
      <c r="C217" s="806" t="n">
        <v>161</v>
      </c>
      <c r="D217" s="806" t="n">
        <v>149</v>
      </c>
      <c r="E217" s="806" t="n">
        <v>142</v>
      </c>
    </row>
    <row r="218" customFormat="false" ht="11.25" hidden="false" customHeight="true" outlineLevel="0" collapsed="false">
      <c r="A218" s="805" t="s">
        <v>1367</v>
      </c>
      <c r="B218" s="806" t="n">
        <v>42</v>
      </c>
      <c r="C218" s="806" t="n">
        <v>45</v>
      </c>
      <c r="D218" s="806" t="n">
        <v>43</v>
      </c>
      <c r="E218" s="806" t="n">
        <v>42</v>
      </c>
    </row>
    <row r="219" customFormat="false" ht="11.25" hidden="false" customHeight="true" outlineLevel="0" collapsed="false">
      <c r="A219" s="805" t="s">
        <v>1368</v>
      </c>
      <c r="B219" s="806" t="n">
        <v>976</v>
      </c>
      <c r="C219" s="806" t="n">
        <v>980</v>
      </c>
      <c r="D219" s="806" t="n">
        <v>961</v>
      </c>
      <c r="E219" s="806" t="n">
        <v>904</v>
      </c>
    </row>
    <row r="220" customFormat="false" ht="11.25" hidden="false" customHeight="true" outlineLevel="0" collapsed="false">
      <c r="A220" s="805" t="s">
        <v>1373</v>
      </c>
      <c r="B220" s="806" t="n">
        <v>237</v>
      </c>
      <c r="C220" s="806" t="n">
        <v>246</v>
      </c>
      <c r="D220" s="806" t="n">
        <v>243</v>
      </c>
      <c r="E220" s="806" t="n">
        <v>254</v>
      </c>
    </row>
    <row r="221" customFormat="false" ht="11.25" hidden="false" customHeight="true" outlineLevel="0" collapsed="false">
      <c r="A221" s="805" t="s">
        <v>1378</v>
      </c>
      <c r="B221" s="806" t="n">
        <v>421</v>
      </c>
      <c r="C221" s="806" t="n">
        <v>444</v>
      </c>
      <c r="D221" s="806" t="n">
        <v>431</v>
      </c>
      <c r="E221" s="806" t="n">
        <v>431</v>
      </c>
    </row>
    <row r="222" customFormat="false" ht="11.25" hidden="false" customHeight="true" outlineLevel="0" collapsed="false">
      <c r="A222" s="805" t="s">
        <v>605</v>
      </c>
      <c r="B222" s="806" t="n">
        <v>193</v>
      </c>
      <c r="C222" s="806" t="n">
        <v>200</v>
      </c>
      <c r="D222" s="806" t="n">
        <v>192</v>
      </c>
      <c r="E222" s="806" t="n">
        <v>200</v>
      </c>
    </row>
    <row r="223" customFormat="false" ht="11.25" hidden="false" customHeight="true" outlineLevel="0" collapsed="false">
      <c r="A223" s="805" t="s">
        <v>2543</v>
      </c>
      <c r="B223" s="806" t="n">
        <v>109</v>
      </c>
      <c r="C223" s="806" t="n">
        <v>118</v>
      </c>
      <c r="D223" s="806" t="n">
        <v>119</v>
      </c>
      <c r="E223" s="806" t="n">
        <v>122</v>
      </c>
    </row>
    <row r="224" customFormat="false" ht="24" hidden="false" customHeight="true" outlineLevel="0" collapsed="false">
      <c r="A224" s="807" t="s">
        <v>2544</v>
      </c>
      <c r="B224" s="806" t="n">
        <v>727</v>
      </c>
      <c r="C224" s="806" t="n">
        <v>763</v>
      </c>
      <c r="D224" s="806" t="n">
        <v>811</v>
      </c>
      <c r="E224" s="806" t="n">
        <v>804</v>
      </c>
    </row>
    <row r="225" customFormat="false" ht="11.25" hidden="false" customHeight="true" outlineLevel="0" collapsed="false">
      <c r="A225" s="805" t="s">
        <v>1394</v>
      </c>
      <c r="B225" s="806" t="n">
        <v>80</v>
      </c>
      <c r="C225" s="806" t="n">
        <v>82</v>
      </c>
      <c r="D225" s="806" t="n">
        <v>78</v>
      </c>
      <c r="E225" s="806" t="n">
        <v>83</v>
      </c>
    </row>
    <row r="226" customFormat="false" ht="11.25" hidden="false" customHeight="true" outlineLevel="0" collapsed="false">
      <c r="A226" s="805" t="s">
        <v>1395</v>
      </c>
      <c r="B226" s="806" t="n">
        <v>361</v>
      </c>
      <c r="C226" s="806" t="n">
        <v>373</v>
      </c>
      <c r="D226" s="806" t="n">
        <v>348</v>
      </c>
      <c r="E226" s="806" t="n">
        <v>360</v>
      </c>
    </row>
    <row r="227" customFormat="false" ht="15" hidden="false" customHeight="true" outlineLevel="0" collapsed="false">
      <c r="A227" s="808" t="s">
        <v>2548</v>
      </c>
      <c r="B227" s="806" t="s">
        <v>1890</v>
      </c>
      <c r="C227" s="806" t="s">
        <v>2574</v>
      </c>
      <c r="D227" s="806" t="s">
        <v>2575</v>
      </c>
      <c r="E227" s="806" t="s">
        <v>1898</v>
      </c>
    </row>
    <row r="228" customFormat="false" ht="21" hidden="false" customHeight="true" outlineLevel="0" collapsed="false">
      <c r="A228" s="772" t="s">
        <v>212</v>
      </c>
      <c r="B228" s="772"/>
      <c r="C228" s="772"/>
      <c r="D228" s="772"/>
      <c r="E228" s="772"/>
    </row>
    <row r="229" customFormat="false" ht="11.25" hidden="false" customHeight="true" outlineLevel="0" collapsed="false">
      <c r="A229" s="805" t="s">
        <v>1366</v>
      </c>
      <c r="B229" s="806" t="n">
        <v>101</v>
      </c>
      <c r="C229" s="806" t="n">
        <v>102</v>
      </c>
      <c r="D229" s="806" t="n">
        <v>92</v>
      </c>
      <c r="E229" s="806" t="n">
        <v>91</v>
      </c>
    </row>
    <row r="230" customFormat="false" ht="11.25" hidden="false" customHeight="true" outlineLevel="0" collapsed="false">
      <c r="A230" s="805" t="s">
        <v>1367</v>
      </c>
      <c r="B230" s="806" t="n">
        <v>35</v>
      </c>
      <c r="C230" s="806" t="n">
        <v>38</v>
      </c>
      <c r="D230" s="806" t="n">
        <v>36</v>
      </c>
      <c r="E230" s="806" t="n">
        <v>35</v>
      </c>
    </row>
    <row r="231" customFormat="false" ht="11.25" hidden="false" customHeight="true" outlineLevel="0" collapsed="false">
      <c r="A231" s="805" t="s">
        <v>1368</v>
      </c>
      <c r="B231" s="806" t="n">
        <v>724</v>
      </c>
      <c r="C231" s="806" t="n">
        <v>730</v>
      </c>
      <c r="D231" s="806" t="n">
        <v>724</v>
      </c>
      <c r="E231" s="806" t="n">
        <v>681</v>
      </c>
    </row>
    <row r="232" customFormat="false" ht="11.25" hidden="false" customHeight="true" outlineLevel="0" collapsed="false">
      <c r="A232" s="805" t="s">
        <v>1373</v>
      </c>
      <c r="B232" s="806" t="n">
        <v>211</v>
      </c>
      <c r="C232" s="806" t="n">
        <v>217</v>
      </c>
      <c r="D232" s="806" t="n">
        <v>213</v>
      </c>
      <c r="E232" s="806" t="n">
        <v>226</v>
      </c>
    </row>
    <row r="233" customFormat="false" ht="11.25" hidden="false" customHeight="true" outlineLevel="0" collapsed="false">
      <c r="A233" s="805" t="s">
        <v>1378</v>
      </c>
      <c r="B233" s="806" t="n">
        <v>183</v>
      </c>
      <c r="C233" s="806" t="n">
        <v>191</v>
      </c>
      <c r="D233" s="806" t="n">
        <v>182</v>
      </c>
      <c r="E233" s="806" t="n">
        <v>178</v>
      </c>
    </row>
    <row r="234" customFormat="false" ht="11.25" hidden="false" customHeight="true" outlineLevel="0" collapsed="false">
      <c r="A234" s="805" t="s">
        <v>605</v>
      </c>
      <c r="B234" s="806" t="n">
        <v>144</v>
      </c>
      <c r="C234" s="806" t="n">
        <v>151</v>
      </c>
      <c r="D234" s="806" t="n">
        <v>145</v>
      </c>
      <c r="E234" s="806" t="n">
        <v>151</v>
      </c>
    </row>
    <row r="235" customFormat="false" ht="11.25" hidden="false" customHeight="true" outlineLevel="0" collapsed="false">
      <c r="A235" s="805" t="s">
        <v>2543</v>
      </c>
      <c r="B235" s="806" t="n">
        <v>55</v>
      </c>
      <c r="C235" s="806" t="n">
        <v>61</v>
      </c>
      <c r="D235" s="806" t="n">
        <v>60</v>
      </c>
      <c r="E235" s="806" t="n">
        <v>61</v>
      </c>
    </row>
    <row r="236" customFormat="false" ht="24" hidden="false" customHeight="true" outlineLevel="0" collapsed="false">
      <c r="A236" s="807" t="s">
        <v>2544</v>
      </c>
      <c r="B236" s="806" t="n">
        <v>273</v>
      </c>
      <c r="C236" s="806" t="n">
        <v>272</v>
      </c>
      <c r="D236" s="806" t="n">
        <v>293</v>
      </c>
      <c r="E236" s="806" t="n">
        <v>285</v>
      </c>
    </row>
    <row r="237" customFormat="false" ht="11.25" hidden="false" customHeight="true" outlineLevel="0" collapsed="false">
      <c r="A237" s="805" t="s">
        <v>1394</v>
      </c>
      <c r="B237" s="806" t="n">
        <v>25</v>
      </c>
      <c r="C237" s="806" t="n">
        <v>26</v>
      </c>
      <c r="D237" s="806" t="n">
        <v>25</v>
      </c>
      <c r="E237" s="806" t="n">
        <v>26</v>
      </c>
    </row>
    <row r="238" customFormat="false" ht="11.25" hidden="false" customHeight="true" outlineLevel="0" collapsed="false">
      <c r="A238" s="805" t="s">
        <v>1395</v>
      </c>
      <c r="B238" s="806" t="n">
        <v>260</v>
      </c>
      <c r="C238" s="806" t="n">
        <v>261</v>
      </c>
      <c r="D238" s="806" t="n">
        <v>239</v>
      </c>
      <c r="E238" s="806" t="n">
        <v>240</v>
      </c>
    </row>
    <row r="239" customFormat="false" ht="15" hidden="false" customHeight="true" outlineLevel="0" collapsed="false">
      <c r="A239" s="808" t="s">
        <v>2548</v>
      </c>
      <c r="B239" s="806" t="s">
        <v>1891</v>
      </c>
      <c r="C239" s="806" t="s">
        <v>2576</v>
      </c>
      <c r="D239" s="806" t="s">
        <v>1891</v>
      </c>
      <c r="E239" s="806" t="s">
        <v>1899</v>
      </c>
    </row>
    <row r="240" customFormat="false" ht="18" hidden="false" customHeight="true" outlineLevel="0" collapsed="false">
      <c r="A240" s="804" t="s">
        <v>2577</v>
      </c>
      <c r="B240" s="804"/>
      <c r="C240" s="804"/>
      <c r="D240" s="804"/>
      <c r="E240" s="804"/>
    </row>
    <row r="241" customFormat="false" ht="21" hidden="false" customHeight="true" outlineLevel="0" collapsed="false">
      <c r="A241" s="772" t="s">
        <v>159</v>
      </c>
      <c r="B241" s="772"/>
      <c r="C241" s="772"/>
      <c r="D241" s="772"/>
      <c r="E241" s="772"/>
    </row>
    <row r="242" customFormat="false" ht="11.25" hidden="false" customHeight="true" outlineLevel="0" collapsed="false">
      <c r="A242" s="805" t="s">
        <v>1366</v>
      </c>
      <c r="B242" s="806" t="n">
        <v>144</v>
      </c>
      <c r="C242" s="806" t="n">
        <v>147</v>
      </c>
      <c r="D242" s="806" t="n">
        <v>138</v>
      </c>
      <c r="E242" s="806" t="n">
        <v>141</v>
      </c>
    </row>
    <row r="243" customFormat="false" ht="11.25" hidden="false" customHeight="true" outlineLevel="0" collapsed="false">
      <c r="A243" s="805" t="s">
        <v>1367</v>
      </c>
      <c r="B243" s="806" t="n">
        <v>234</v>
      </c>
      <c r="C243" s="806" t="n">
        <v>210</v>
      </c>
      <c r="D243" s="806" t="n">
        <v>217</v>
      </c>
      <c r="E243" s="806" t="n">
        <v>205</v>
      </c>
    </row>
    <row r="244" customFormat="false" ht="11.25" hidden="false" customHeight="true" outlineLevel="0" collapsed="false">
      <c r="A244" s="805" t="s">
        <v>1368</v>
      </c>
      <c r="B244" s="806" t="s">
        <v>2578</v>
      </c>
      <c r="C244" s="806" t="s">
        <v>2579</v>
      </c>
      <c r="D244" s="806" t="s">
        <v>2580</v>
      </c>
      <c r="E244" s="806" t="s">
        <v>2581</v>
      </c>
    </row>
    <row r="245" customFormat="false" ht="11.25" hidden="false" customHeight="true" outlineLevel="0" collapsed="false">
      <c r="A245" s="805" t="s">
        <v>1373</v>
      </c>
      <c r="B245" s="806" t="n">
        <v>472</v>
      </c>
      <c r="C245" s="806" t="n">
        <v>491</v>
      </c>
      <c r="D245" s="806" t="n">
        <v>508</v>
      </c>
      <c r="E245" s="806" t="n">
        <v>504</v>
      </c>
    </row>
    <row r="246" customFormat="false" ht="11.25" hidden="false" customHeight="true" outlineLevel="0" collapsed="false">
      <c r="A246" s="805" t="s">
        <v>1378</v>
      </c>
      <c r="B246" s="806" t="n">
        <v>943</v>
      </c>
      <c r="C246" s="806" t="n">
        <v>970</v>
      </c>
      <c r="D246" s="806" t="n">
        <v>959</v>
      </c>
      <c r="E246" s="806" t="n">
        <v>968</v>
      </c>
    </row>
    <row r="247" customFormat="false" ht="11.25" hidden="false" customHeight="true" outlineLevel="0" collapsed="false">
      <c r="A247" s="805" t="s">
        <v>605</v>
      </c>
      <c r="B247" s="806" t="n">
        <v>407</v>
      </c>
      <c r="C247" s="806" t="n">
        <v>400</v>
      </c>
      <c r="D247" s="806" t="n">
        <v>407</v>
      </c>
      <c r="E247" s="806" t="n">
        <v>410</v>
      </c>
    </row>
    <row r="248" customFormat="false" ht="11.25" hidden="false" customHeight="true" outlineLevel="0" collapsed="false">
      <c r="A248" s="805" t="s">
        <v>2543</v>
      </c>
      <c r="B248" s="806" t="n">
        <v>260</v>
      </c>
      <c r="C248" s="806" t="n">
        <v>271</v>
      </c>
      <c r="D248" s="806" t="n">
        <v>283</v>
      </c>
      <c r="E248" s="806" t="n">
        <v>277</v>
      </c>
    </row>
    <row r="249" customFormat="false" ht="24" hidden="false" customHeight="true" outlineLevel="0" collapsed="false">
      <c r="A249" s="807" t="s">
        <v>2544</v>
      </c>
      <c r="B249" s="806" t="s">
        <v>2582</v>
      </c>
      <c r="C249" s="806" t="s">
        <v>2583</v>
      </c>
      <c r="D249" s="806" t="s">
        <v>2584</v>
      </c>
      <c r="E249" s="806" t="s">
        <v>2585</v>
      </c>
    </row>
    <row r="250" customFormat="false" ht="11.25" hidden="false" customHeight="true" outlineLevel="0" collapsed="false">
      <c r="A250" s="805" t="s">
        <v>1394</v>
      </c>
      <c r="B250" s="806" t="n">
        <v>194</v>
      </c>
      <c r="C250" s="806" t="n">
        <v>204</v>
      </c>
      <c r="D250" s="806" t="n">
        <v>210</v>
      </c>
      <c r="E250" s="806" t="n">
        <v>228</v>
      </c>
    </row>
    <row r="251" customFormat="false" ht="11.25" hidden="false" customHeight="true" outlineLevel="0" collapsed="false">
      <c r="A251" s="805" t="s">
        <v>1395</v>
      </c>
      <c r="B251" s="806" t="n">
        <v>663</v>
      </c>
      <c r="C251" s="806" t="n">
        <v>692</v>
      </c>
      <c r="D251" s="806" t="n">
        <v>674</v>
      </c>
      <c r="E251" s="806" t="n">
        <v>669</v>
      </c>
    </row>
    <row r="252" customFormat="false" ht="15" hidden="false" customHeight="true" outlineLevel="0" collapsed="false">
      <c r="A252" s="808" t="s">
        <v>2548</v>
      </c>
      <c r="B252" s="806" t="s">
        <v>1935</v>
      </c>
      <c r="C252" s="806" t="s">
        <v>2586</v>
      </c>
      <c r="D252" s="806" t="s">
        <v>2587</v>
      </c>
      <c r="E252" s="806" t="s">
        <v>1943</v>
      </c>
    </row>
    <row r="253" customFormat="false" ht="21" hidden="false" customHeight="true" outlineLevel="0" collapsed="false">
      <c r="A253" s="772" t="s">
        <v>212</v>
      </c>
      <c r="B253" s="772"/>
      <c r="C253" s="772"/>
      <c r="D253" s="772"/>
      <c r="E253" s="772"/>
    </row>
    <row r="254" customFormat="false" ht="11.25" hidden="false" customHeight="true" outlineLevel="0" collapsed="false">
      <c r="A254" s="805" t="s">
        <v>1366</v>
      </c>
      <c r="B254" s="806" t="n">
        <v>94</v>
      </c>
      <c r="C254" s="806" t="n">
        <v>96</v>
      </c>
      <c r="D254" s="806" t="n">
        <v>90</v>
      </c>
      <c r="E254" s="806" t="n">
        <v>94</v>
      </c>
    </row>
    <row r="255" customFormat="false" ht="11.25" hidden="false" customHeight="true" outlineLevel="0" collapsed="false">
      <c r="A255" s="805" t="s">
        <v>1367</v>
      </c>
      <c r="B255" s="806" t="n">
        <v>214</v>
      </c>
      <c r="C255" s="806" t="n">
        <v>232</v>
      </c>
      <c r="D255" s="806" t="n">
        <v>195</v>
      </c>
      <c r="E255" s="806" t="n">
        <v>182</v>
      </c>
    </row>
    <row r="256" customFormat="false" ht="11.25" hidden="false" customHeight="true" outlineLevel="0" collapsed="false">
      <c r="A256" s="805" t="s">
        <v>1368</v>
      </c>
      <c r="B256" s="806" t="s">
        <v>2588</v>
      </c>
      <c r="C256" s="806" t="s">
        <v>1382</v>
      </c>
      <c r="D256" s="806" t="s">
        <v>2589</v>
      </c>
      <c r="E256" s="806" t="s">
        <v>1768</v>
      </c>
    </row>
    <row r="257" customFormat="false" ht="11.25" hidden="false" customHeight="true" outlineLevel="0" collapsed="false">
      <c r="A257" s="805" t="s">
        <v>1373</v>
      </c>
      <c r="B257" s="806" t="n">
        <v>423</v>
      </c>
      <c r="C257" s="806" t="n">
        <v>438</v>
      </c>
      <c r="D257" s="806" t="n">
        <v>454</v>
      </c>
      <c r="E257" s="806" t="n">
        <v>444</v>
      </c>
    </row>
    <row r="258" customFormat="false" ht="11.25" hidden="false" customHeight="true" outlineLevel="0" collapsed="false">
      <c r="A258" s="805" t="s">
        <v>1378</v>
      </c>
      <c r="B258" s="806" t="n">
        <v>401</v>
      </c>
      <c r="C258" s="806" t="n">
        <v>408</v>
      </c>
      <c r="D258" s="806" t="n">
        <v>410</v>
      </c>
      <c r="E258" s="806" t="n">
        <v>416</v>
      </c>
    </row>
    <row r="259" customFormat="false" ht="11.25" hidden="false" customHeight="true" outlineLevel="0" collapsed="false">
      <c r="A259" s="805" t="s">
        <v>605</v>
      </c>
      <c r="B259" s="806" t="n">
        <v>303</v>
      </c>
      <c r="C259" s="806" t="n">
        <v>295</v>
      </c>
      <c r="D259" s="806" t="n">
        <v>299</v>
      </c>
      <c r="E259" s="806" t="n">
        <v>300</v>
      </c>
    </row>
    <row r="260" customFormat="false" ht="11.25" hidden="false" customHeight="true" outlineLevel="0" collapsed="false">
      <c r="A260" s="805" t="s">
        <v>2543</v>
      </c>
      <c r="B260" s="806" t="n">
        <v>136</v>
      </c>
      <c r="C260" s="806" t="n">
        <v>147</v>
      </c>
      <c r="D260" s="806" t="n">
        <v>146</v>
      </c>
      <c r="E260" s="806" t="n">
        <v>142</v>
      </c>
    </row>
    <row r="261" customFormat="false" ht="24" hidden="false" customHeight="true" outlineLevel="0" collapsed="false">
      <c r="A261" s="807" t="s">
        <v>2544</v>
      </c>
      <c r="B261" s="806" t="n">
        <v>665</v>
      </c>
      <c r="C261" s="806" t="n">
        <v>661</v>
      </c>
      <c r="D261" s="806" t="n">
        <v>675</v>
      </c>
      <c r="E261" s="806" t="n">
        <v>701</v>
      </c>
    </row>
    <row r="262" customFormat="false" ht="11.25" hidden="false" customHeight="true" outlineLevel="0" collapsed="false">
      <c r="A262" s="805" t="s">
        <v>1394</v>
      </c>
      <c r="B262" s="806" t="n">
        <v>66</v>
      </c>
      <c r="C262" s="806" t="n">
        <v>68</v>
      </c>
      <c r="D262" s="806" t="n">
        <v>74</v>
      </c>
      <c r="E262" s="806" t="n">
        <v>83</v>
      </c>
    </row>
    <row r="263" customFormat="false" ht="11.25" hidden="false" customHeight="true" outlineLevel="0" collapsed="false">
      <c r="A263" s="805" t="s">
        <v>1395</v>
      </c>
      <c r="B263" s="806" t="n">
        <v>434</v>
      </c>
      <c r="C263" s="806" t="n">
        <v>449</v>
      </c>
      <c r="D263" s="806" t="n">
        <v>430</v>
      </c>
      <c r="E263" s="806" t="n">
        <v>415</v>
      </c>
    </row>
    <row r="264" customFormat="false" ht="15" hidden="false" customHeight="true" outlineLevel="0" collapsed="false">
      <c r="A264" s="808" t="s">
        <v>2548</v>
      </c>
      <c r="B264" s="806" t="s">
        <v>1936</v>
      </c>
      <c r="C264" s="806" t="s">
        <v>2590</v>
      </c>
      <c r="D264" s="806" t="s">
        <v>2591</v>
      </c>
      <c r="E264" s="806" t="s">
        <v>1944</v>
      </c>
    </row>
    <row r="265" s="780" customFormat="true" ht="12" hidden="false" customHeight="true" outlineLevel="0" collapsed="false">
      <c r="A265" s="809" t="s">
        <v>354</v>
      </c>
      <c r="B265" s="810"/>
      <c r="C265" s="810"/>
      <c r="D265" s="810"/>
      <c r="E265" s="810"/>
    </row>
    <row r="266" s="780" customFormat="true" ht="9.75" hidden="false" customHeight="true" outlineLevel="0" collapsed="false">
      <c r="A266" s="809" t="s">
        <v>1453</v>
      </c>
      <c r="B266" s="810"/>
      <c r="C266" s="810"/>
      <c r="D266" s="810"/>
      <c r="E266" s="810"/>
    </row>
    <row r="267" customFormat="false" ht="18" hidden="false" customHeight="true" outlineLevel="0" collapsed="false">
      <c r="A267" s="804" t="s">
        <v>2592</v>
      </c>
      <c r="B267" s="804"/>
      <c r="C267" s="804"/>
      <c r="D267" s="804"/>
      <c r="E267" s="804"/>
    </row>
    <row r="268" customFormat="false" ht="21" hidden="false" customHeight="true" outlineLevel="0" collapsed="false">
      <c r="A268" s="772" t="s">
        <v>159</v>
      </c>
      <c r="B268" s="772"/>
      <c r="C268" s="772"/>
      <c r="D268" s="772"/>
      <c r="E268" s="772"/>
    </row>
    <row r="269" customFormat="false" ht="11.25" hidden="false" customHeight="true" outlineLevel="0" collapsed="false">
      <c r="A269" s="805" t="s">
        <v>1366</v>
      </c>
      <c r="B269" s="806" t="n">
        <v>73</v>
      </c>
      <c r="C269" s="806" t="n">
        <v>66</v>
      </c>
      <c r="D269" s="806" t="n">
        <v>67</v>
      </c>
      <c r="E269" s="806" t="n">
        <v>63</v>
      </c>
    </row>
    <row r="270" customFormat="false" ht="11.25" hidden="false" customHeight="true" outlineLevel="0" collapsed="false">
      <c r="A270" s="805" t="s">
        <v>1367</v>
      </c>
      <c r="B270" s="806" t="n">
        <v>14</v>
      </c>
      <c r="C270" s="806" t="n">
        <v>19</v>
      </c>
      <c r="D270" s="806" t="n">
        <v>21</v>
      </c>
      <c r="E270" s="806" t="n">
        <v>19</v>
      </c>
    </row>
    <row r="271" customFormat="false" ht="11.25" hidden="false" customHeight="true" outlineLevel="0" collapsed="false">
      <c r="A271" s="805" t="s">
        <v>1368</v>
      </c>
      <c r="B271" s="806" t="n">
        <v>575</v>
      </c>
      <c r="C271" s="806" t="n">
        <v>557</v>
      </c>
      <c r="D271" s="806" t="n">
        <v>532</v>
      </c>
      <c r="E271" s="806" t="n">
        <v>511</v>
      </c>
    </row>
    <row r="272" customFormat="false" ht="11.25" hidden="false" customHeight="true" outlineLevel="0" collapsed="false">
      <c r="A272" s="805" t="s">
        <v>1373</v>
      </c>
      <c r="B272" s="806" t="n">
        <v>130</v>
      </c>
      <c r="C272" s="806" t="n">
        <v>145</v>
      </c>
      <c r="D272" s="806" t="n">
        <v>140</v>
      </c>
      <c r="E272" s="806" t="n">
        <v>133</v>
      </c>
    </row>
    <row r="273" customFormat="false" ht="11.25" hidden="false" customHeight="true" outlineLevel="0" collapsed="false">
      <c r="A273" s="805" t="s">
        <v>1378</v>
      </c>
      <c r="B273" s="806" t="n">
        <v>206</v>
      </c>
      <c r="C273" s="806" t="n">
        <v>207</v>
      </c>
      <c r="D273" s="806" t="n">
        <v>198</v>
      </c>
      <c r="E273" s="806" t="n">
        <v>185</v>
      </c>
    </row>
    <row r="274" customFormat="false" ht="11.25" hidden="false" customHeight="true" outlineLevel="0" collapsed="false">
      <c r="A274" s="805" t="s">
        <v>605</v>
      </c>
      <c r="B274" s="806" t="n">
        <v>92</v>
      </c>
      <c r="C274" s="806" t="n">
        <v>94</v>
      </c>
      <c r="D274" s="806" t="n">
        <v>97</v>
      </c>
      <c r="E274" s="806" t="n">
        <v>99</v>
      </c>
    </row>
    <row r="275" customFormat="false" ht="11.25" hidden="false" customHeight="true" outlineLevel="0" collapsed="false">
      <c r="A275" s="805" t="s">
        <v>2543</v>
      </c>
      <c r="B275" s="806" t="n">
        <v>54</v>
      </c>
      <c r="C275" s="806" t="n">
        <v>56</v>
      </c>
      <c r="D275" s="806" t="n">
        <v>57</v>
      </c>
      <c r="E275" s="806" t="n">
        <v>56</v>
      </c>
    </row>
    <row r="276" customFormat="false" ht="24" hidden="false" customHeight="true" outlineLevel="0" collapsed="false">
      <c r="A276" s="807" t="s">
        <v>2544</v>
      </c>
      <c r="B276" s="806" t="n">
        <v>368</v>
      </c>
      <c r="C276" s="806" t="n">
        <v>378</v>
      </c>
      <c r="D276" s="806" t="n">
        <v>406</v>
      </c>
      <c r="E276" s="806" t="n">
        <v>414</v>
      </c>
    </row>
    <row r="277" customFormat="false" ht="11.25" hidden="false" customHeight="true" outlineLevel="0" collapsed="false">
      <c r="A277" s="805" t="s">
        <v>1394</v>
      </c>
      <c r="B277" s="806" t="n">
        <v>38</v>
      </c>
      <c r="C277" s="806" t="n">
        <v>37</v>
      </c>
      <c r="D277" s="806" t="n">
        <v>38</v>
      </c>
      <c r="E277" s="806" t="n">
        <v>9</v>
      </c>
    </row>
    <row r="278" customFormat="false" ht="11.25" hidden="false" customHeight="true" outlineLevel="0" collapsed="false">
      <c r="A278" s="805" t="s">
        <v>1395</v>
      </c>
      <c r="B278" s="806" t="n">
        <v>192</v>
      </c>
      <c r="C278" s="806" t="n">
        <v>189</v>
      </c>
      <c r="D278" s="806" t="n">
        <v>183</v>
      </c>
      <c r="E278" s="806" t="n">
        <v>190</v>
      </c>
    </row>
    <row r="279" customFormat="false" ht="15" hidden="false" customHeight="true" outlineLevel="0" collapsed="false">
      <c r="A279" s="808" t="s">
        <v>2548</v>
      </c>
      <c r="B279" s="806" t="s">
        <v>1980</v>
      </c>
      <c r="C279" s="806" t="s">
        <v>2593</v>
      </c>
      <c r="D279" s="806" t="s">
        <v>2594</v>
      </c>
      <c r="E279" s="806" t="s">
        <v>1828</v>
      </c>
    </row>
    <row r="280" customFormat="false" ht="21" hidden="false" customHeight="true" outlineLevel="0" collapsed="false">
      <c r="A280" s="772" t="s">
        <v>212</v>
      </c>
      <c r="B280" s="772"/>
      <c r="C280" s="772"/>
      <c r="D280" s="772"/>
      <c r="E280" s="772"/>
    </row>
    <row r="281" customFormat="false" ht="11.25" hidden="false" customHeight="true" outlineLevel="0" collapsed="false">
      <c r="A281" s="805" t="s">
        <v>1366</v>
      </c>
      <c r="B281" s="806" t="n">
        <v>45</v>
      </c>
      <c r="C281" s="806" t="n">
        <v>40</v>
      </c>
      <c r="D281" s="806" t="n">
        <v>41</v>
      </c>
      <c r="E281" s="806" t="n">
        <v>39</v>
      </c>
    </row>
    <row r="282" customFormat="false" ht="11.25" hidden="false" customHeight="true" outlineLevel="0" collapsed="false">
      <c r="A282" s="805" t="s">
        <v>1367</v>
      </c>
      <c r="B282" s="806" t="n">
        <v>12</v>
      </c>
      <c r="C282" s="806" t="n">
        <v>16</v>
      </c>
      <c r="D282" s="806" t="n">
        <v>17</v>
      </c>
      <c r="E282" s="806" t="n">
        <v>16</v>
      </c>
    </row>
    <row r="283" customFormat="false" ht="11.25" hidden="false" customHeight="true" outlineLevel="0" collapsed="false">
      <c r="A283" s="805" t="s">
        <v>1368</v>
      </c>
      <c r="B283" s="806" t="n">
        <v>425</v>
      </c>
      <c r="C283" s="806" t="n">
        <v>415</v>
      </c>
      <c r="D283" s="806" t="n">
        <v>400</v>
      </c>
      <c r="E283" s="806" t="n">
        <v>382</v>
      </c>
    </row>
    <row r="284" customFormat="false" ht="11.25" hidden="false" customHeight="true" outlineLevel="0" collapsed="false">
      <c r="A284" s="805" t="s">
        <v>1373</v>
      </c>
      <c r="B284" s="806" t="n">
        <v>116</v>
      </c>
      <c r="C284" s="806" t="n">
        <v>128</v>
      </c>
      <c r="D284" s="806" t="n">
        <v>127</v>
      </c>
      <c r="E284" s="806" t="n">
        <v>121</v>
      </c>
    </row>
    <row r="285" customFormat="false" ht="11.25" hidden="false" customHeight="true" outlineLevel="0" collapsed="false">
      <c r="A285" s="805" t="s">
        <v>1378</v>
      </c>
      <c r="B285" s="806" t="n">
        <v>82</v>
      </c>
      <c r="C285" s="806" t="n">
        <v>85</v>
      </c>
      <c r="D285" s="806" t="n">
        <v>79</v>
      </c>
      <c r="E285" s="806" t="n">
        <v>44</v>
      </c>
    </row>
    <row r="286" customFormat="false" ht="11.25" hidden="false" customHeight="true" outlineLevel="0" collapsed="false">
      <c r="A286" s="805" t="s">
        <v>605</v>
      </c>
      <c r="B286" s="806" t="n">
        <v>70</v>
      </c>
      <c r="C286" s="806" t="n">
        <v>70</v>
      </c>
      <c r="D286" s="806" t="n">
        <v>71</v>
      </c>
      <c r="E286" s="806" t="n">
        <v>69</v>
      </c>
    </row>
    <row r="287" customFormat="false" ht="11.25" hidden="false" customHeight="true" outlineLevel="0" collapsed="false">
      <c r="A287" s="805" t="s">
        <v>2543</v>
      </c>
      <c r="B287" s="806" t="n">
        <v>27</v>
      </c>
      <c r="C287" s="806" t="n">
        <v>29</v>
      </c>
      <c r="D287" s="806" t="n">
        <v>28</v>
      </c>
      <c r="E287" s="806" t="n">
        <v>26</v>
      </c>
    </row>
    <row r="288" customFormat="false" ht="24" hidden="false" customHeight="true" outlineLevel="0" collapsed="false">
      <c r="A288" s="807" t="s">
        <v>2544</v>
      </c>
      <c r="B288" s="806" t="n">
        <v>133</v>
      </c>
      <c r="C288" s="806" t="n">
        <v>136</v>
      </c>
      <c r="D288" s="806" t="n">
        <v>148</v>
      </c>
      <c r="E288" s="806" t="n">
        <v>149</v>
      </c>
    </row>
    <row r="289" customFormat="false" ht="11.25" hidden="false" customHeight="true" outlineLevel="0" collapsed="false">
      <c r="A289" s="805" t="s">
        <v>1394</v>
      </c>
      <c r="B289" s="806" t="n">
        <v>12</v>
      </c>
      <c r="C289" s="806" t="n">
        <v>12</v>
      </c>
      <c r="D289" s="806" t="n">
        <v>12</v>
      </c>
      <c r="E289" s="806" t="n">
        <v>14</v>
      </c>
    </row>
    <row r="290" customFormat="false" ht="11.25" hidden="false" customHeight="true" outlineLevel="0" collapsed="false">
      <c r="A290" s="805" t="s">
        <v>1395</v>
      </c>
      <c r="B290" s="806" t="n">
        <v>135</v>
      </c>
      <c r="C290" s="806" t="n">
        <v>132</v>
      </c>
      <c r="D290" s="806" t="n">
        <v>129</v>
      </c>
      <c r="E290" s="806" t="n">
        <v>130</v>
      </c>
    </row>
    <row r="291" customFormat="false" ht="15" hidden="false" customHeight="true" outlineLevel="0" collapsed="false">
      <c r="A291" s="808" t="s">
        <v>2548</v>
      </c>
      <c r="B291" s="806" t="s">
        <v>1981</v>
      </c>
      <c r="C291" s="806" t="s">
        <v>2015</v>
      </c>
      <c r="D291" s="806" t="s">
        <v>1878</v>
      </c>
      <c r="E291" s="806" t="s">
        <v>1985</v>
      </c>
    </row>
    <row r="292" customFormat="false" ht="18" hidden="false" customHeight="true" outlineLevel="0" collapsed="false">
      <c r="A292" s="804" t="s">
        <v>1178</v>
      </c>
      <c r="B292" s="804"/>
      <c r="C292" s="804"/>
      <c r="D292" s="804"/>
      <c r="E292" s="804"/>
    </row>
    <row r="293" customFormat="false" ht="21" hidden="false" customHeight="true" outlineLevel="0" collapsed="false">
      <c r="A293" s="772" t="s">
        <v>159</v>
      </c>
      <c r="B293" s="772"/>
      <c r="C293" s="772"/>
      <c r="D293" s="772"/>
      <c r="E293" s="772"/>
    </row>
    <row r="294" customFormat="false" ht="11.25" hidden="false" customHeight="true" outlineLevel="0" collapsed="false">
      <c r="A294" s="805" t="s">
        <v>1366</v>
      </c>
      <c r="B294" s="806" t="n">
        <v>5</v>
      </c>
      <c r="C294" s="806" t="s">
        <v>177</v>
      </c>
      <c r="D294" s="806" t="s">
        <v>177</v>
      </c>
      <c r="E294" s="806" t="s">
        <v>177</v>
      </c>
    </row>
    <row r="295" customFormat="false" ht="11.25" hidden="false" customHeight="true" outlineLevel="0" collapsed="false">
      <c r="A295" s="805" t="s">
        <v>1367</v>
      </c>
      <c r="B295" s="806" t="n">
        <v>24</v>
      </c>
      <c r="C295" s="806" t="n">
        <v>25</v>
      </c>
      <c r="D295" s="806" t="n">
        <v>20</v>
      </c>
      <c r="E295" s="806" t="n">
        <v>19</v>
      </c>
    </row>
    <row r="296" customFormat="false" ht="11.25" hidden="false" customHeight="true" outlineLevel="0" collapsed="false">
      <c r="A296" s="805" t="s">
        <v>1368</v>
      </c>
      <c r="B296" s="806" t="n">
        <v>123</v>
      </c>
      <c r="C296" s="806" t="n">
        <v>128</v>
      </c>
      <c r="D296" s="806" t="n">
        <v>118</v>
      </c>
      <c r="E296" s="806" t="n">
        <v>121</v>
      </c>
    </row>
    <row r="297" customFormat="false" ht="11.25" hidden="false" customHeight="true" outlineLevel="0" collapsed="false">
      <c r="A297" s="805" t="s">
        <v>1373</v>
      </c>
      <c r="B297" s="806" t="n">
        <v>29</v>
      </c>
      <c r="C297" s="806" t="n">
        <v>29</v>
      </c>
      <c r="D297" s="806" t="n">
        <v>29</v>
      </c>
      <c r="E297" s="806" t="n">
        <v>29</v>
      </c>
    </row>
    <row r="298" customFormat="false" ht="11.25" hidden="false" customHeight="true" outlineLevel="0" collapsed="false">
      <c r="A298" s="805" t="s">
        <v>1378</v>
      </c>
      <c r="B298" s="806" t="n">
        <v>66</v>
      </c>
      <c r="C298" s="806" t="n">
        <v>58</v>
      </c>
      <c r="D298" s="806" t="n">
        <v>66</v>
      </c>
      <c r="E298" s="806" t="n">
        <v>60</v>
      </c>
    </row>
    <row r="299" customFormat="false" ht="11.25" hidden="false" customHeight="true" outlineLevel="0" collapsed="false">
      <c r="A299" s="805" t="s">
        <v>605</v>
      </c>
      <c r="B299" s="806" t="n">
        <v>28</v>
      </c>
      <c r="C299" s="806" t="n">
        <v>26</v>
      </c>
      <c r="D299" s="806" t="n">
        <v>26</v>
      </c>
      <c r="E299" s="806" t="n">
        <v>25</v>
      </c>
    </row>
    <row r="300" customFormat="false" ht="11.25" hidden="false" customHeight="true" outlineLevel="0" collapsed="false">
      <c r="A300" s="805" t="s">
        <v>2543</v>
      </c>
      <c r="B300" s="806" t="n">
        <v>19</v>
      </c>
      <c r="C300" s="806" t="n">
        <v>19</v>
      </c>
      <c r="D300" s="806" t="n">
        <v>14</v>
      </c>
      <c r="E300" s="806" t="n">
        <v>14</v>
      </c>
    </row>
    <row r="301" customFormat="false" ht="24" hidden="false" customHeight="true" outlineLevel="0" collapsed="false">
      <c r="A301" s="807" t="s">
        <v>2544</v>
      </c>
      <c r="B301" s="806" t="n">
        <v>100</v>
      </c>
      <c r="C301" s="806" t="n">
        <v>98</v>
      </c>
      <c r="D301" s="806" t="n">
        <v>98</v>
      </c>
      <c r="E301" s="806" t="n">
        <v>98</v>
      </c>
    </row>
    <row r="302" customFormat="false" ht="11.25" hidden="false" customHeight="true" outlineLevel="0" collapsed="false">
      <c r="A302" s="805" t="s">
        <v>1394</v>
      </c>
      <c r="B302" s="806" t="n">
        <v>8</v>
      </c>
      <c r="C302" s="806" t="n">
        <v>10</v>
      </c>
      <c r="D302" s="806" t="n">
        <v>10</v>
      </c>
      <c r="E302" s="806" t="n">
        <v>8</v>
      </c>
    </row>
    <row r="303" customFormat="false" ht="11.25" hidden="false" customHeight="true" outlineLevel="0" collapsed="false">
      <c r="A303" s="805" t="s">
        <v>1395</v>
      </c>
      <c r="B303" s="806" t="n">
        <v>46</v>
      </c>
      <c r="C303" s="806" t="n">
        <v>46</v>
      </c>
      <c r="D303" s="806" t="n">
        <v>46</v>
      </c>
      <c r="E303" s="806" t="n">
        <v>45</v>
      </c>
    </row>
    <row r="304" customFormat="false" ht="15" hidden="false" customHeight="true" outlineLevel="0" collapsed="false">
      <c r="A304" s="808" t="s">
        <v>2548</v>
      </c>
      <c r="B304" s="806" t="n">
        <v>448</v>
      </c>
      <c r="C304" s="806" t="n">
        <v>443</v>
      </c>
      <c r="D304" s="806" t="n">
        <v>431</v>
      </c>
      <c r="E304" s="806" t="n">
        <v>424</v>
      </c>
    </row>
    <row r="305" customFormat="false" ht="21" hidden="false" customHeight="true" outlineLevel="0" collapsed="false">
      <c r="A305" s="772" t="s">
        <v>212</v>
      </c>
      <c r="B305" s="772"/>
      <c r="C305" s="772"/>
      <c r="D305" s="772"/>
      <c r="E305" s="772"/>
    </row>
    <row r="306" customFormat="false" ht="11.25" hidden="false" customHeight="true" outlineLevel="0" collapsed="false">
      <c r="A306" s="805" t="s">
        <v>1366</v>
      </c>
      <c r="B306" s="806" t="s">
        <v>177</v>
      </c>
      <c r="C306" s="806" t="s">
        <v>177</v>
      </c>
      <c r="D306" s="806" t="s">
        <v>177</v>
      </c>
      <c r="E306" s="806" t="s">
        <v>177</v>
      </c>
    </row>
    <row r="307" customFormat="false" ht="11.25" hidden="false" customHeight="true" outlineLevel="0" collapsed="false">
      <c r="A307" s="805" t="s">
        <v>1367</v>
      </c>
      <c r="B307" s="806" t="n">
        <v>23</v>
      </c>
      <c r="C307" s="806" t="n">
        <v>24</v>
      </c>
      <c r="D307" s="806" t="n">
        <v>18</v>
      </c>
      <c r="E307" s="806" t="n">
        <v>17</v>
      </c>
    </row>
    <row r="308" customFormat="false" ht="11.25" hidden="false" customHeight="true" outlineLevel="0" collapsed="false">
      <c r="A308" s="805" t="s">
        <v>1368</v>
      </c>
      <c r="B308" s="806" t="n">
        <v>101</v>
      </c>
      <c r="C308" s="806" t="n">
        <v>104</v>
      </c>
      <c r="D308" s="806" t="n">
        <v>96</v>
      </c>
      <c r="E308" s="806" t="n">
        <v>99</v>
      </c>
    </row>
    <row r="309" customFormat="false" ht="11.25" hidden="false" customHeight="true" outlineLevel="0" collapsed="false">
      <c r="A309" s="805" t="s">
        <v>1373</v>
      </c>
      <c r="B309" s="806" t="n">
        <v>26</v>
      </c>
      <c r="C309" s="806" t="n">
        <v>27</v>
      </c>
      <c r="D309" s="806" t="n">
        <v>26</v>
      </c>
      <c r="E309" s="806" t="n">
        <v>25</v>
      </c>
    </row>
    <row r="310" customFormat="false" ht="11.25" hidden="false" customHeight="true" outlineLevel="0" collapsed="false">
      <c r="A310" s="805" t="s">
        <v>1378</v>
      </c>
      <c r="B310" s="806" t="n">
        <v>26</v>
      </c>
      <c r="C310" s="806" t="n">
        <v>19</v>
      </c>
      <c r="D310" s="806" t="n">
        <v>27</v>
      </c>
      <c r="E310" s="806" t="n">
        <v>21</v>
      </c>
    </row>
    <row r="311" customFormat="false" ht="11.25" hidden="false" customHeight="true" outlineLevel="0" collapsed="false">
      <c r="A311" s="805" t="s">
        <v>605</v>
      </c>
      <c r="B311" s="806" t="n">
        <v>21</v>
      </c>
      <c r="C311" s="806" t="n">
        <v>19</v>
      </c>
      <c r="D311" s="806" t="n">
        <v>20</v>
      </c>
      <c r="E311" s="806" t="n">
        <v>18</v>
      </c>
    </row>
    <row r="312" customFormat="false" ht="11.25" hidden="false" customHeight="true" outlineLevel="0" collapsed="false">
      <c r="A312" s="805" t="s">
        <v>2543</v>
      </c>
      <c r="B312" s="806" t="n">
        <v>10</v>
      </c>
      <c r="C312" s="806" t="n">
        <v>10</v>
      </c>
      <c r="D312" s="806" t="n">
        <v>8</v>
      </c>
      <c r="E312" s="806" t="n">
        <v>8</v>
      </c>
    </row>
    <row r="313" customFormat="false" ht="24" hidden="false" customHeight="true" outlineLevel="0" collapsed="false">
      <c r="A313" s="807" t="s">
        <v>2544</v>
      </c>
      <c r="B313" s="806" t="n">
        <v>34</v>
      </c>
      <c r="C313" s="806" t="n">
        <v>34</v>
      </c>
      <c r="D313" s="806" t="n">
        <v>36</v>
      </c>
      <c r="E313" s="806" t="n">
        <v>38</v>
      </c>
    </row>
    <row r="314" customFormat="false" ht="11.25" hidden="false" customHeight="true" outlineLevel="0" collapsed="false">
      <c r="A314" s="805" t="s">
        <v>1394</v>
      </c>
      <c r="B314" s="806" t="s">
        <v>177</v>
      </c>
      <c r="C314" s="806" t="s">
        <v>177</v>
      </c>
      <c r="D314" s="806" t="s">
        <v>177</v>
      </c>
      <c r="E314" s="806" t="s">
        <v>177</v>
      </c>
    </row>
    <row r="315" customFormat="false" ht="11.25" hidden="false" customHeight="true" outlineLevel="0" collapsed="false">
      <c r="A315" s="805" t="s">
        <v>1395</v>
      </c>
      <c r="B315" s="806" t="n">
        <v>32</v>
      </c>
      <c r="C315" s="806" t="n">
        <v>33</v>
      </c>
      <c r="D315" s="806" t="n">
        <v>33</v>
      </c>
      <c r="E315" s="806" t="n">
        <v>32</v>
      </c>
    </row>
    <row r="316" customFormat="false" ht="15" hidden="false" customHeight="true" outlineLevel="0" collapsed="false">
      <c r="A316" s="808" t="s">
        <v>2548</v>
      </c>
      <c r="B316" s="806" t="n">
        <v>278</v>
      </c>
      <c r="C316" s="806" t="n">
        <v>276</v>
      </c>
      <c r="D316" s="806" t="n">
        <v>269</v>
      </c>
      <c r="E316" s="806" t="n">
        <v>262</v>
      </c>
    </row>
    <row r="317" s="780" customFormat="true" ht="12" hidden="false" customHeight="true" outlineLevel="0" collapsed="false">
      <c r="A317" s="809" t="s">
        <v>354</v>
      </c>
      <c r="B317" s="810"/>
      <c r="C317" s="810"/>
      <c r="D317" s="810"/>
      <c r="E317" s="810"/>
    </row>
    <row r="318" s="780" customFormat="true" ht="9.75" hidden="false" customHeight="true" outlineLevel="0" collapsed="false">
      <c r="A318" s="809" t="s">
        <v>1453</v>
      </c>
      <c r="B318" s="810"/>
      <c r="C318" s="810"/>
      <c r="D318" s="810"/>
      <c r="E318" s="810"/>
    </row>
    <row r="319" customFormat="false" ht="18" hidden="false" customHeight="true" outlineLevel="0" collapsed="false">
      <c r="A319" s="804" t="s">
        <v>1179</v>
      </c>
      <c r="B319" s="804"/>
      <c r="C319" s="804"/>
      <c r="D319" s="804"/>
      <c r="E319" s="804"/>
    </row>
    <row r="320" customFormat="false" ht="21" hidden="false" customHeight="true" outlineLevel="0" collapsed="false">
      <c r="A320" s="772" t="s">
        <v>159</v>
      </c>
      <c r="B320" s="772"/>
      <c r="C320" s="772"/>
      <c r="D320" s="772"/>
      <c r="E320" s="772"/>
    </row>
    <row r="321" customFormat="false" ht="11.25" hidden="false" customHeight="true" outlineLevel="0" collapsed="false">
      <c r="A321" s="805" t="s">
        <v>1366</v>
      </c>
      <c r="B321" s="806" t="n">
        <v>101</v>
      </c>
      <c r="C321" s="806" t="n">
        <v>67</v>
      </c>
      <c r="D321" s="806" t="n">
        <v>56</v>
      </c>
      <c r="E321" s="806" t="n">
        <v>51</v>
      </c>
    </row>
    <row r="322" customFormat="false" ht="11.25" hidden="false" customHeight="true" outlineLevel="0" collapsed="false">
      <c r="A322" s="805" t="s">
        <v>1367</v>
      </c>
      <c r="B322" s="806" t="n">
        <v>108</v>
      </c>
      <c r="C322" s="806" t="n">
        <v>77</v>
      </c>
      <c r="D322" s="806" t="n">
        <v>68</v>
      </c>
      <c r="E322" s="806" t="n">
        <v>58</v>
      </c>
    </row>
    <row r="323" customFormat="false" ht="11.25" hidden="false" customHeight="true" outlineLevel="0" collapsed="false">
      <c r="A323" s="805" t="s">
        <v>1368</v>
      </c>
      <c r="B323" s="806" t="n">
        <v>809</v>
      </c>
      <c r="C323" s="806" t="n">
        <v>545</v>
      </c>
      <c r="D323" s="806" t="n">
        <v>447</v>
      </c>
      <c r="E323" s="806" t="n">
        <v>412</v>
      </c>
    </row>
    <row r="324" customFormat="false" ht="11.25" hidden="false" customHeight="true" outlineLevel="0" collapsed="false">
      <c r="A324" s="805" t="s">
        <v>1373</v>
      </c>
      <c r="B324" s="806" t="n">
        <v>190</v>
      </c>
      <c r="C324" s="806" t="n">
        <v>237</v>
      </c>
      <c r="D324" s="806" t="n">
        <v>263</v>
      </c>
      <c r="E324" s="806" t="n">
        <v>303</v>
      </c>
    </row>
    <row r="325" customFormat="false" ht="11.25" hidden="false" customHeight="true" outlineLevel="0" collapsed="false">
      <c r="A325" s="805" t="s">
        <v>1378</v>
      </c>
      <c r="B325" s="806" t="n">
        <v>211</v>
      </c>
      <c r="C325" s="806" t="n">
        <v>196</v>
      </c>
      <c r="D325" s="806" t="n">
        <v>196</v>
      </c>
      <c r="E325" s="806" t="n">
        <v>210</v>
      </c>
    </row>
    <row r="326" customFormat="false" ht="11.25" hidden="false" customHeight="true" outlineLevel="0" collapsed="false">
      <c r="A326" s="805" t="s">
        <v>605</v>
      </c>
      <c r="B326" s="806" t="n">
        <v>166</v>
      </c>
      <c r="C326" s="806" t="n">
        <v>147</v>
      </c>
      <c r="D326" s="806" t="n">
        <v>138</v>
      </c>
      <c r="E326" s="806" t="n">
        <v>132</v>
      </c>
    </row>
    <row r="327" customFormat="false" ht="11.25" hidden="false" customHeight="true" outlineLevel="0" collapsed="false">
      <c r="A327" s="805" t="s">
        <v>1387</v>
      </c>
      <c r="B327" s="806" t="n">
        <v>37</v>
      </c>
      <c r="C327" s="806" t="n">
        <v>40</v>
      </c>
      <c r="D327" s="806" t="n">
        <v>44</v>
      </c>
      <c r="E327" s="806" t="n">
        <v>42</v>
      </c>
    </row>
    <row r="328" customFormat="false" ht="24" hidden="false" customHeight="true" outlineLevel="0" collapsed="false">
      <c r="A328" s="807" t="s">
        <v>2544</v>
      </c>
      <c r="B328" s="806" t="n">
        <v>481</v>
      </c>
      <c r="C328" s="806" t="n">
        <v>467</v>
      </c>
      <c r="D328" s="806" t="n">
        <v>434</v>
      </c>
      <c r="E328" s="806" t="n">
        <v>449</v>
      </c>
    </row>
    <row r="329" customFormat="false" ht="11.25" hidden="false" customHeight="true" outlineLevel="0" collapsed="false">
      <c r="A329" s="805" t="s">
        <v>1394</v>
      </c>
      <c r="B329" s="806" t="n">
        <v>34</v>
      </c>
      <c r="C329" s="806" t="n">
        <v>27</v>
      </c>
      <c r="D329" s="806" t="n">
        <v>26</v>
      </c>
      <c r="E329" s="806" t="n">
        <v>37</v>
      </c>
    </row>
    <row r="330" customFormat="false" ht="11.25" hidden="false" customHeight="true" outlineLevel="0" collapsed="false">
      <c r="A330" s="805" t="s">
        <v>1395</v>
      </c>
      <c r="B330" s="806" t="n">
        <v>146</v>
      </c>
      <c r="C330" s="806" t="n">
        <v>185</v>
      </c>
      <c r="D330" s="806" t="n">
        <v>219</v>
      </c>
      <c r="E330" s="806" t="n">
        <v>227</v>
      </c>
    </row>
    <row r="331" customFormat="false" ht="15" hidden="false" customHeight="true" outlineLevel="0" collapsed="false">
      <c r="A331" s="808" t="s">
        <v>2548</v>
      </c>
      <c r="B331" s="806" t="s">
        <v>2021</v>
      </c>
      <c r="C331" s="806" t="s">
        <v>2595</v>
      </c>
      <c r="D331" s="806" t="s">
        <v>2596</v>
      </c>
      <c r="E331" s="806" t="s">
        <v>2028</v>
      </c>
    </row>
    <row r="332" customFormat="false" ht="21" hidden="false" customHeight="true" outlineLevel="0" collapsed="false">
      <c r="A332" s="772" t="s">
        <v>212</v>
      </c>
      <c r="B332" s="772"/>
      <c r="C332" s="772"/>
      <c r="D332" s="772"/>
      <c r="E332" s="772"/>
    </row>
    <row r="333" customFormat="false" ht="11.25" hidden="false" customHeight="true" outlineLevel="0" collapsed="false">
      <c r="A333" s="805" t="s">
        <v>1366</v>
      </c>
      <c r="B333" s="806" t="n">
        <v>63</v>
      </c>
      <c r="C333" s="806" t="n">
        <v>41</v>
      </c>
      <c r="D333" s="806" t="n">
        <v>35</v>
      </c>
      <c r="E333" s="806" t="n">
        <v>31</v>
      </c>
    </row>
    <row r="334" customFormat="false" ht="11.25" hidden="false" customHeight="true" outlineLevel="0" collapsed="false">
      <c r="A334" s="805" t="s">
        <v>1367</v>
      </c>
      <c r="B334" s="806" t="n">
        <v>77</v>
      </c>
      <c r="C334" s="806" t="n">
        <v>56</v>
      </c>
      <c r="D334" s="806" t="n">
        <v>50</v>
      </c>
      <c r="E334" s="806" t="n">
        <v>43</v>
      </c>
    </row>
    <row r="335" customFormat="false" ht="11.25" hidden="false" customHeight="true" outlineLevel="0" collapsed="false">
      <c r="A335" s="805" t="s">
        <v>1368</v>
      </c>
      <c r="B335" s="806" t="n">
        <v>493</v>
      </c>
      <c r="C335" s="806" t="n">
        <v>357</v>
      </c>
      <c r="D335" s="806" t="n">
        <v>308</v>
      </c>
      <c r="E335" s="806" t="n">
        <v>283</v>
      </c>
    </row>
    <row r="336" customFormat="false" ht="11.25" hidden="false" customHeight="true" outlineLevel="0" collapsed="false">
      <c r="A336" s="805" t="s">
        <v>1373</v>
      </c>
      <c r="B336" s="806" t="n">
        <v>163</v>
      </c>
      <c r="C336" s="806" t="n">
        <v>211</v>
      </c>
      <c r="D336" s="806" t="n">
        <v>236</v>
      </c>
      <c r="E336" s="806" t="n">
        <v>273</v>
      </c>
    </row>
    <row r="337" customFormat="false" ht="11.25" hidden="false" customHeight="true" outlineLevel="0" collapsed="false">
      <c r="A337" s="805" t="s">
        <v>1378</v>
      </c>
      <c r="B337" s="806" t="n">
        <v>67</v>
      </c>
      <c r="C337" s="806" t="n">
        <v>71</v>
      </c>
      <c r="D337" s="806" t="n">
        <v>77</v>
      </c>
      <c r="E337" s="806" t="n">
        <v>80</v>
      </c>
    </row>
    <row r="338" customFormat="false" ht="11.25" hidden="false" customHeight="true" outlineLevel="0" collapsed="false">
      <c r="A338" s="805" t="s">
        <v>605</v>
      </c>
      <c r="B338" s="806" t="n">
        <v>108</v>
      </c>
      <c r="C338" s="806" t="n">
        <v>97</v>
      </c>
      <c r="D338" s="806" t="n">
        <v>94</v>
      </c>
      <c r="E338" s="806" t="n">
        <v>91</v>
      </c>
    </row>
    <row r="339" customFormat="false" ht="11.25" hidden="false" customHeight="true" outlineLevel="0" collapsed="false">
      <c r="A339" s="805" t="s">
        <v>1387</v>
      </c>
      <c r="B339" s="806" t="n">
        <v>11</v>
      </c>
      <c r="C339" s="806" t="n">
        <v>13</v>
      </c>
      <c r="D339" s="806" t="n">
        <v>14</v>
      </c>
      <c r="E339" s="806" t="n">
        <v>14</v>
      </c>
    </row>
    <row r="340" customFormat="false" ht="24" hidden="false" customHeight="true" outlineLevel="0" collapsed="false">
      <c r="A340" s="807" t="s">
        <v>2544</v>
      </c>
      <c r="B340" s="806" t="n">
        <v>156</v>
      </c>
      <c r="C340" s="806" t="n">
        <v>152</v>
      </c>
      <c r="D340" s="806" t="n">
        <v>151</v>
      </c>
      <c r="E340" s="806" t="n">
        <v>155</v>
      </c>
    </row>
    <row r="341" customFormat="false" ht="11.25" hidden="false" customHeight="true" outlineLevel="0" collapsed="false">
      <c r="A341" s="805" t="s">
        <v>1394</v>
      </c>
      <c r="B341" s="806" t="n">
        <v>10</v>
      </c>
      <c r="C341" s="806" t="n">
        <v>11</v>
      </c>
      <c r="D341" s="806" t="n">
        <v>10</v>
      </c>
      <c r="E341" s="806" t="n">
        <v>13</v>
      </c>
    </row>
    <row r="342" customFormat="false" ht="11.25" hidden="false" customHeight="true" outlineLevel="0" collapsed="false">
      <c r="A342" s="805" t="s">
        <v>1395</v>
      </c>
      <c r="B342" s="806" t="n">
        <v>74</v>
      </c>
      <c r="C342" s="806" t="n">
        <v>88</v>
      </c>
      <c r="D342" s="806" t="n">
        <v>84</v>
      </c>
      <c r="E342" s="806" t="n">
        <v>88</v>
      </c>
    </row>
    <row r="343" customFormat="false" ht="15" hidden="false" customHeight="true" outlineLevel="0" collapsed="false">
      <c r="A343" s="808" t="s">
        <v>2548</v>
      </c>
      <c r="B343" s="806" t="s">
        <v>2022</v>
      </c>
      <c r="C343" s="806" t="s">
        <v>2597</v>
      </c>
      <c r="D343" s="806" t="s">
        <v>2201</v>
      </c>
      <c r="E343" s="806" t="s">
        <v>2029</v>
      </c>
    </row>
    <row r="344" customFormat="false" ht="18" hidden="false" customHeight="true" outlineLevel="0" collapsed="false">
      <c r="A344" s="804" t="s">
        <v>2598</v>
      </c>
      <c r="B344" s="804"/>
      <c r="C344" s="804"/>
      <c r="D344" s="804"/>
      <c r="E344" s="804"/>
    </row>
    <row r="345" customFormat="false" ht="21" hidden="false" customHeight="true" outlineLevel="0" collapsed="false">
      <c r="A345" s="772" t="s">
        <v>159</v>
      </c>
      <c r="B345" s="772"/>
      <c r="C345" s="772"/>
      <c r="D345" s="772"/>
      <c r="E345" s="772"/>
    </row>
    <row r="346" customFormat="false" ht="11.25" hidden="false" customHeight="true" outlineLevel="0" collapsed="false">
      <c r="A346" s="805" t="s">
        <v>1366</v>
      </c>
      <c r="B346" s="806" t="n">
        <v>111</v>
      </c>
      <c r="C346" s="806" t="n">
        <v>65</v>
      </c>
      <c r="D346" s="806" t="n">
        <v>52</v>
      </c>
      <c r="E346" s="806" t="n">
        <v>46</v>
      </c>
    </row>
    <row r="347" customFormat="false" ht="11.25" hidden="false" customHeight="true" outlineLevel="0" collapsed="false">
      <c r="A347" s="805" t="s">
        <v>1367</v>
      </c>
      <c r="B347" s="806" t="n">
        <v>54</v>
      </c>
      <c r="C347" s="806" t="n">
        <v>44</v>
      </c>
      <c r="D347" s="806" t="n">
        <v>33</v>
      </c>
      <c r="E347" s="806" t="n">
        <v>24</v>
      </c>
    </row>
    <row r="348" customFormat="false" ht="11.25" hidden="false" customHeight="true" outlineLevel="0" collapsed="false">
      <c r="A348" s="805" t="s">
        <v>1368</v>
      </c>
      <c r="B348" s="806" t="n">
        <v>427</v>
      </c>
      <c r="C348" s="806" t="n">
        <v>289</v>
      </c>
      <c r="D348" s="806" t="n">
        <v>250</v>
      </c>
      <c r="E348" s="806" t="n">
        <v>231</v>
      </c>
    </row>
    <row r="349" customFormat="false" ht="11.25" hidden="false" customHeight="true" outlineLevel="0" collapsed="false">
      <c r="A349" s="805" t="s">
        <v>1373</v>
      </c>
      <c r="B349" s="806" t="n">
        <v>126</v>
      </c>
      <c r="C349" s="806" t="n">
        <v>157</v>
      </c>
      <c r="D349" s="806" t="n">
        <v>161</v>
      </c>
      <c r="E349" s="806" t="n">
        <v>187</v>
      </c>
    </row>
    <row r="350" customFormat="false" ht="11.25" hidden="false" customHeight="true" outlineLevel="0" collapsed="false">
      <c r="A350" s="805" t="s">
        <v>1378</v>
      </c>
      <c r="B350" s="806" t="n">
        <v>135</v>
      </c>
      <c r="C350" s="806" t="n">
        <v>123</v>
      </c>
      <c r="D350" s="806" t="n">
        <v>125</v>
      </c>
      <c r="E350" s="806" t="n">
        <v>140</v>
      </c>
    </row>
    <row r="351" customFormat="false" ht="11.25" hidden="false" customHeight="true" outlineLevel="0" collapsed="false">
      <c r="A351" s="805" t="s">
        <v>605</v>
      </c>
      <c r="B351" s="806" t="n">
        <v>102</v>
      </c>
      <c r="C351" s="806" t="n">
        <v>97</v>
      </c>
      <c r="D351" s="806" t="n">
        <v>97</v>
      </c>
      <c r="E351" s="806" t="n">
        <v>85</v>
      </c>
    </row>
    <row r="352" customFormat="false" ht="11.25" hidden="false" customHeight="true" outlineLevel="0" collapsed="false">
      <c r="A352" s="805" t="s">
        <v>1387</v>
      </c>
      <c r="B352" s="806" t="n">
        <v>21</v>
      </c>
      <c r="C352" s="806" t="n">
        <v>25</v>
      </c>
      <c r="D352" s="806" t="n">
        <v>25</v>
      </c>
      <c r="E352" s="806" t="n">
        <v>25</v>
      </c>
    </row>
    <row r="353" customFormat="false" ht="24" hidden="false" customHeight="true" outlineLevel="0" collapsed="false">
      <c r="A353" s="807" t="s">
        <v>2544</v>
      </c>
      <c r="B353" s="806" t="n">
        <v>289</v>
      </c>
      <c r="C353" s="806" t="n">
        <v>257</v>
      </c>
      <c r="D353" s="806" t="n">
        <v>265</v>
      </c>
      <c r="E353" s="806" t="n">
        <v>275</v>
      </c>
    </row>
    <row r="354" customFormat="false" ht="11.25" hidden="false" customHeight="true" outlineLevel="0" collapsed="false">
      <c r="A354" s="805" t="s">
        <v>1394</v>
      </c>
      <c r="B354" s="806" t="n">
        <v>14</v>
      </c>
      <c r="C354" s="806" t="n">
        <v>9</v>
      </c>
      <c r="D354" s="806" t="n">
        <v>20</v>
      </c>
      <c r="E354" s="806" t="n">
        <v>20</v>
      </c>
    </row>
    <row r="355" customFormat="false" ht="11.25" hidden="false" customHeight="true" outlineLevel="0" collapsed="false">
      <c r="A355" s="805" t="s">
        <v>1395</v>
      </c>
      <c r="B355" s="806" t="n">
        <v>103</v>
      </c>
      <c r="C355" s="806" t="n">
        <v>138</v>
      </c>
      <c r="D355" s="806" t="n">
        <v>131</v>
      </c>
      <c r="E355" s="806" t="n">
        <v>133</v>
      </c>
    </row>
    <row r="356" customFormat="false" ht="15" hidden="false" customHeight="true" outlineLevel="0" collapsed="false">
      <c r="A356" s="808" t="s">
        <v>2548</v>
      </c>
      <c r="B356" s="806" t="s">
        <v>2054</v>
      </c>
      <c r="C356" s="806" t="s">
        <v>2599</v>
      </c>
      <c r="D356" s="806" t="s">
        <v>2600</v>
      </c>
      <c r="E356" s="806" t="s">
        <v>2058</v>
      </c>
    </row>
    <row r="357" customFormat="false" ht="21" hidden="false" customHeight="true" outlineLevel="0" collapsed="false">
      <c r="A357" s="772" t="s">
        <v>212</v>
      </c>
      <c r="B357" s="772"/>
      <c r="C357" s="772"/>
      <c r="D357" s="772"/>
      <c r="E357" s="772"/>
    </row>
    <row r="358" customFormat="false" ht="11.25" hidden="false" customHeight="true" outlineLevel="0" collapsed="false">
      <c r="A358" s="805" t="s">
        <v>1366</v>
      </c>
      <c r="B358" s="806" t="n">
        <v>69</v>
      </c>
      <c r="C358" s="806" t="n">
        <v>41</v>
      </c>
      <c r="D358" s="806" t="n">
        <v>33</v>
      </c>
      <c r="E358" s="806" t="n">
        <v>28</v>
      </c>
    </row>
    <row r="359" customFormat="false" ht="11.25" hidden="false" customHeight="true" outlineLevel="0" collapsed="false">
      <c r="A359" s="805" t="s">
        <v>1367</v>
      </c>
      <c r="B359" s="806" t="n">
        <v>39</v>
      </c>
      <c r="C359" s="806" t="n">
        <v>33</v>
      </c>
      <c r="D359" s="806" t="n">
        <v>23</v>
      </c>
      <c r="E359" s="806" t="n">
        <v>18</v>
      </c>
    </row>
    <row r="360" customFormat="false" ht="11.25" hidden="false" customHeight="true" outlineLevel="0" collapsed="false">
      <c r="A360" s="805" t="s">
        <v>1368</v>
      </c>
      <c r="B360" s="806" t="n">
        <v>275</v>
      </c>
      <c r="C360" s="806" t="n">
        <v>200</v>
      </c>
      <c r="D360" s="806" t="n">
        <v>181</v>
      </c>
      <c r="E360" s="806" t="n">
        <v>167</v>
      </c>
    </row>
    <row r="361" customFormat="false" ht="11.25" hidden="false" customHeight="true" outlineLevel="0" collapsed="false">
      <c r="A361" s="805" t="s">
        <v>1373</v>
      </c>
      <c r="B361" s="806" t="n">
        <v>106</v>
      </c>
      <c r="C361" s="806" t="n">
        <v>138</v>
      </c>
      <c r="D361" s="806" t="n">
        <v>144</v>
      </c>
      <c r="E361" s="806" t="n">
        <v>166</v>
      </c>
    </row>
    <row r="362" customFormat="false" ht="11.25" hidden="false" customHeight="true" outlineLevel="0" collapsed="false">
      <c r="A362" s="805" t="s">
        <v>1378</v>
      </c>
      <c r="B362" s="806" t="n">
        <v>44</v>
      </c>
      <c r="C362" s="806" t="n">
        <v>44</v>
      </c>
      <c r="D362" s="806" t="n">
        <v>48</v>
      </c>
      <c r="E362" s="806" t="n">
        <v>55</v>
      </c>
    </row>
    <row r="363" customFormat="false" ht="11.25" hidden="false" customHeight="true" outlineLevel="0" collapsed="false">
      <c r="A363" s="805" t="s">
        <v>605</v>
      </c>
      <c r="B363" s="806" t="n">
        <v>63</v>
      </c>
      <c r="C363" s="806" t="n">
        <v>63</v>
      </c>
      <c r="D363" s="806" t="n">
        <v>61</v>
      </c>
      <c r="E363" s="806" t="n">
        <v>57</v>
      </c>
    </row>
    <row r="364" customFormat="false" ht="11.25" hidden="false" customHeight="true" outlineLevel="0" collapsed="false">
      <c r="A364" s="805" t="s">
        <v>1387</v>
      </c>
      <c r="B364" s="806" t="n">
        <v>7</v>
      </c>
      <c r="C364" s="806" t="n">
        <v>8</v>
      </c>
      <c r="D364" s="806" t="n">
        <v>8</v>
      </c>
      <c r="E364" s="806" t="n">
        <v>9</v>
      </c>
    </row>
    <row r="365" customFormat="false" ht="24" hidden="false" customHeight="true" outlineLevel="0" collapsed="false">
      <c r="A365" s="807" t="s">
        <v>2544</v>
      </c>
      <c r="B365" s="806" t="n">
        <v>79</v>
      </c>
      <c r="C365" s="806" t="n">
        <v>72</v>
      </c>
      <c r="D365" s="806" t="n">
        <v>75</v>
      </c>
      <c r="E365" s="806" t="n">
        <v>82</v>
      </c>
    </row>
    <row r="366" customFormat="false" ht="11.25" hidden="false" customHeight="true" outlineLevel="0" collapsed="false">
      <c r="A366" s="805" t="s">
        <v>1394</v>
      </c>
      <c r="B366" s="806" t="n">
        <v>5</v>
      </c>
      <c r="C366" s="806" t="n">
        <v>8</v>
      </c>
      <c r="D366" s="806" t="n">
        <v>8</v>
      </c>
      <c r="E366" s="806" t="n">
        <v>9</v>
      </c>
    </row>
    <row r="367" customFormat="false" ht="11.25" hidden="false" customHeight="true" outlineLevel="0" collapsed="false">
      <c r="A367" s="805" t="s">
        <v>1395</v>
      </c>
      <c r="B367" s="806" t="n">
        <v>48</v>
      </c>
      <c r="C367" s="806" t="n">
        <v>60</v>
      </c>
      <c r="D367" s="806" t="n">
        <v>60</v>
      </c>
      <c r="E367" s="806" t="n">
        <v>57</v>
      </c>
    </row>
    <row r="368" customFormat="false" ht="15" hidden="false" customHeight="true" outlineLevel="0" collapsed="false">
      <c r="A368" s="808" t="s">
        <v>2548</v>
      </c>
      <c r="B368" s="806" t="n">
        <v>735</v>
      </c>
      <c r="C368" s="806" t="n">
        <v>668</v>
      </c>
      <c r="D368" s="806" t="n">
        <v>643</v>
      </c>
      <c r="E368" s="806" t="n">
        <v>646</v>
      </c>
    </row>
    <row r="369" s="780" customFormat="true" ht="12" hidden="false" customHeight="true" outlineLevel="0" collapsed="false">
      <c r="A369" s="809" t="s">
        <v>354</v>
      </c>
      <c r="B369" s="810"/>
      <c r="C369" s="810"/>
      <c r="D369" s="810"/>
      <c r="E369" s="810"/>
    </row>
    <row r="370" s="780" customFormat="true" ht="9.75" hidden="false" customHeight="true" outlineLevel="0" collapsed="false">
      <c r="A370" s="809" t="s">
        <v>1453</v>
      </c>
      <c r="B370" s="810"/>
      <c r="C370" s="810"/>
      <c r="D370" s="810"/>
      <c r="E370" s="810"/>
    </row>
    <row r="371" customFormat="false" ht="18" hidden="false" customHeight="true" outlineLevel="0" collapsed="false">
      <c r="A371" s="804" t="s">
        <v>2601</v>
      </c>
      <c r="B371" s="804"/>
      <c r="C371" s="804"/>
      <c r="D371" s="804"/>
      <c r="E371" s="804"/>
    </row>
    <row r="372" customFormat="false" ht="21" hidden="false" customHeight="true" outlineLevel="0" collapsed="false">
      <c r="A372" s="772" t="s">
        <v>159</v>
      </c>
      <c r="B372" s="772"/>
      <c r="C372" s="772"/>
      <c r="D372" s="772"/>
      <c r="E372" s="772"/>
    </row>
    <row r="373" customFormat="false" ht="11.25" hidden="false" customHeight="true" outlineLevel="0" collapsed="false">
      <c r="A373" s="805" t="s">
        <v>1366</v>
      </c>
      <c r="B373" s="806" t="n">
        <v>57</v>
      </c>
      <c r="C373" s="806" t="n">
        <v>59</v>
      </c>
      <c r="D373" s="806" t="n">
        <v>52</v>
      </c>
      <c r="E373" s="806" t="n">
        <v>53</v>
      </c>
    </row>
    <row r="374" customFormat="false" ht="11.25" hidden="false" customHeight="true" outlineLevel="0" collapsed="false">
      <c r="A374" s="805" t="s">
        <v>1367</v>
      </c>
      <c r="B374" s="806" t="n">
        <v>13</v>
      </c>
      <c r="C374" s="806" t="n">
        <v>16</v>
      </c>
      <c r="D374" s="806" t="n">
        <v>14</v>
      </c>
      <c r="E374" s="806" t="n">
        <v>15</v>
      </c>
    </row>
    <row r="375" customFormat="false" ht="11.25" hidden="false" customHeight="true" outlineLevel="0" collapsed="false">
      <c r="A375" s="805" t="s">
        <v>1368</v>
      </c>
      <c r="B375" s="806" t="n">
        <v>244</v>
      </c>
      <c r="C375" s="806" t="n">
        <v>240</v>
      </c>
      <c r="D375" s="806" t="n">
        <v>242</v>
      </c>
      <c r="E375" s="806" t="n">
        <v>237</v>
      </c>
    </row>
    <row r="376" customFormat="false" ht="11.25" hidden="false" customHeight="true" outlineLevel="0" collapsed="false">
      <c r="A376" s="805" t="s">
        <v>1373</v>
      </c>
      <c r="B376" s="806" t="n">
        <v>104</v>
      </c>
      <c r="C376" s="806" t="n">
        <v>104</v>
      </c>
      <c r="D376" s="806" t="n">
        <v>106</v>
      </c>
      <c r="E376" s="806" t="n">
        <v>111</v>
      </c>
    </row>
    <row r="377" customFormat="false" ht="11.25" hidden="false" customHeight="true" outlineLevel="0" collapsed="false">
      <c r="A377" s="805" t="s">
        <v>1378</v>
      </c>
      <c r="B377" s="806" t="n">
        <v>179</v>
      </c>
      <c r="C377" s="806" t="n">
        <v>178</v>
      </c>
      <c r="D377" s="806" t="n">
        <v>179</v>
      </c>
      <c r="E377" s="806" t="n">
        <v>178</v>
      </c>
    </row>
    <row r="378" customFormat="false" ht="11.25" hidden="false" customHeight="true" outlineLevel="0" collapsed="false">
      <c r="A378" s="805" t="s">
        <v>605</v>
      </c>
      <c r="B378" s="806" t="n">
        <v>79</v>
      </c>
      <c r="C378" s="806" t="n">
        <v>84</v>
      </c>
      <c r="D378" s="806" t="n">
        <v>88</v>
      </c>
      <c r="E378" s="806" t="n">
        <v>84</v>
      </c>
    </row>
    <row r="379" customFormat="false" ht="11.25" hidden="false" customHeight="true" outlineLevel="0" collapsed="false">
      <c r="A379" s="805" t="s">
        <v>2543</v>
      </c>
      <c r="B379" s="806" t="n">
        <v>45</v>
      </c>
      <c r="C379" s="806" t="n">
        <v>49</v>
      </c>
      <c r="D379" s="806" t="n">
        <v>49</v>
      </c>
      <c r="E379" s="806" t="n">
        <v>50</v>
      </c>
    </row>
    <row r="380" customFormat="false" ht="24" hidden="false" customHeight="true" outlineLevel="0" collapsed="false">
      <c r="A380" s="807" t="s">
        <v>2544</v>
      </c>
      <c r="B380" s="806" t="n">
        <v>313</v>
      </c>
      <c r="C380" s="806" t="n">
        <v>315</v>
      </c>
      <c r="D380" s="806" t="n">
        <v>325</v>
      </c>
      <c r="E380" s="806" t="n">
        <v>326</v>
      </c>
    </row>
    <row r="381" customFormat="false" ht="11.25" hidden="false" customHeight="true" outlineLevel="0" collapsed="false">
      <c r="A381" s="805" t="s">
        <v>1394</v>
      </c>
      <c r="B381" s="806" t="n">
        <v>29</v>
      </c>
      <c r="C381" s="806" t="n">
        <v>28</v>
      </c>
      <c r="D381" s="806" t="n">
        <v>24</v>
      </c>
      <c r="E381" s="806" t="n">
        <v>30</v>
      </c>
    </row>
    <row r="382" customFormat="false" ht="11.25" hidden="false" customHeight="true" outlineLevel="0" collapsed="false">
      <c r="A382" s="805" t="s">
        <v>1395</v>
      </c>
      <c r="B382" s="806" t="n">
        <v>172</v>
      </c>
      <c r="C382" s="806" t="n">
        <v>176</v>
      </c>
      <c r="D382" s="806" t="n">
        <v>168</v>
      </c>
      <c r="E382" s="806" t="n">
        <v>161</v>
      </c>
    </row>
    <row r="383" customFormat="false" ht="15" hidden="false" customHeight="true" outlineLevel="0" collapsed="false">
      <c r="A383" s="808" t="s">
        <v>2548</v>
      </c>
      <c r="B383" s="806" t="s">
        <v>2081</v>
      </c>
      <c r="C383" s="806" t="s">
        <v>2602</v>
      </c>
      <c r="D383" s="806" t="s">
        <v>2603</v>
      </c>
      <c r="E383" s="806" t="s">
        <v>2086</v>
      </c>
    </row>
    <row r="384" customFormat="false" ht="21" hidden="false" customHeight="true" outlineLevel="0" collapsed="false">
      <c r="A384" s="772" t="s">
        <v>212</v>
      </c>
      <c r="B384" s="772"/>
      <c r="C384" s="772"/>
      <c r="D384" s="772"/>
      <c r="E384" s="772"/>
    </row>
    <row r="385" customFormat="false" ht="11.25" hidden="false" customHeight="true" outlineLevel="0" collapsed="false">
      <c r="A385" s="805" t="s">
        <v>1366</v>
      </c>
      <c r="B385" s="806" t="n">
        <v>37</v>
      </c>
      <c r="C385" s="806" t="n">
        <v>39</v>
      </c>
      <c r="D385" s="806" t="n">
        <v>34</v>
      </c>
      <c r="E385" s="806" t="n">
        <v>36</v>
      </c>
    </row>
    <row r="386" customFormat="false" ht="11.25" hidden="false" customHeight="true" outlineLevel="0" collapsed="false">
      <c r="A386" s="805" t="s">
        <v>1367</v>
      </c>
      <c r="B386" s="806" t="n">
        <v>12</v>
      </c>
      <c r="C386" s="806" t="n">
        <v>13</v>
      </c>
      <c r="D386" s="806" t="n">
        <v>11</v>
      </c>
      <c r="E386" s="806" t="n">
        <v>13</v>
      </c>
    </row>
    <row r="387" customFormat="false" ht="11.25" hidden="false" customHeight="true" outlineLevel="0" collapsed="false">
      <c r="A387" s="805" t="s">
        <v>1368</v>
      </c>
      <c r="B387" s="806" t="n">
        <v>179</v>
      </c>
      <c r="C387" s="806" t="n">
        <v>173</v>
      </c>
      <c r="D387" s="806" t="n">
        <v>177</v>
      </c>
      <c r="E387" s="806" t="n">
        <v>168</v>
      </c>
    </row>
    <row r="388" customFormat="false" ht="11.25" hidden="false" customHeight="true" outlineLevel="0" collapsed="false">
      <c r="A388" s="805" t="s">
        <v>1373</v>
      </c>
      <c r="B388" s="806" t="n">
        <v>91</v>
      </c>
      <c r="C388" s="806" t="n">
        <v>93</v>
      </c>
      <c r="D388" s="806" t="n">
        <v>96</v>
      </c>
      <c r="E388" s="806" t="n">
        <v>100</v>
      </c>
    </row>
    <row r="389" customFormat="false" ht="11.25" hidden="false" customHeight="true" outlineLevel="0" collapsed="false">
      <c r="A389" s="805" t="s">
        <v>1378</v>
      </c>
      <c r="B389" s="806" t="n">
        <v>77</v>
      </c>
      <c r="C389" s="806" t="n">
        <v>76</v>
      </c>
      <c r="D389" s="806" t="n">
        <v>76</v>
      </c>
      <c r="E389" s="806" t="n">
        <v>80</v>
      </c>
    </row>
    <row r="390" customFormat="false" ht="11.25" hidden="false" customHeight="true" outlineLevel="0" collapsed="false">
      <c r="A390" s="805" t="s">
        <v>605</v>
      </c>
      <c r="B390" s="806" t="n">
        <v>59</v>
      </c>
      <c r="C390" s="806" t="n">
        <v>63</v>
      </c>
      <c r="D390" s="806" t="n">
        <v>64</v>
      </c>
      <c r="E390" s="806" t="n">
        <v>62</v>
      </c>
    </row>
    <row r="391" customFormat="false" ht="11.25" hidden="false" customHeight="true" outlineLevel="0" collapsed="false">
      <c r="A391" s="805" t="s">
        <v>2543</v>
      </c>
      <c r="B391" s="806" t="n">
        <v>22</v>
      </c>
      <c r="C391" s="806" t="n">
        <v>24</v>
      </c>
      <c r="D391" s="806" t="n">
        <v>26</v>
      </c>
      <c r="E391" s="806" t="n">
        <v>27</v>
      </c>
    </row>
    <row r="392" customFormat="false" ht="24" hidden="false" customHeight="true" outlineLevel="0" collapsed="false">
      <c r="A392" s="807" t="s">
        <v>2544</v>
      </c>
      <c r="B392" s="806" t="n">
        <v>119</v>
      </c>
      <c r="C392" s="806" t="n">
        <v>119</v>
      </c>
      <c r="D392" s="806" t="n">
        <v>119</v>
      </c>
      <c r="E392" s="806" t="n">
        <v>125</v>
      </c>
    </row>
    <row r="393" customFormat="false" ht="11.25" hidden="false" customHeight="true" outlineLevel="0" collapsed="false">
      <c r="A393" s="805" t="s">
        <v>1394</v>
      </c>
      <c r="B393" s="806" t="n">
        <v>10</v>
      </c>
      <c r="C393" s="806" t="n">
        <v>9</v>
      </c>
      <c r="D393" s="806" t="n">
        <v>8</v>
      </c>
      <c r="E393" s="806" t="n">
        <v>9</v>
      </c>
    </row>
    <row r="394" customFormat="false" ht="11.25" hidden="false" customHeight="true" outlineLevel="0" collapsed="false">
      <c r="A394" s="805" t="s">
        <v>1395</v>
      </c>
      <c r="B394" s="806" t="n">
        <v>130</v>
      </c>
      <c r="C394" s="806" t="n">
        <v>129</v>
      </c>
      <c r="D394" s="806" t="n">
        <v>124</v>
      </c>
      <c r="E394" s="806" t="n">
        <v>114</v>
      </c>
    </row>
    <row r="395" customFormat="false" ht="15" hidden="false" customHeight="true" outlineLevel="0" collapsed="false">
      <c r="A395" s="808" t="s">
        <v>2548</v>
      </c>
      <c r="B395" s="806" t="n">
        <v>737</v>
      </c>
      <c r="C395" s="806" t="n">
        <v>739</v>
      </c>
      <c r="D395" s="806" t="n">
        <v>734</v>
      </c>
      <c r="E395" s="806" t="n">
        <v>733</v>
      </c>
    </row>
    <row r="396" customFormat="false" ht="18" hidden="false" customHeight="true" outlineLevel="0" collapsed="false">
      <c r="A396" s="804" t="s">
        <v>1182</v>
      </c>
      <c r="B396" s="804"/>
      <c r="C396" s="804"/>
      <c r="D396" s="804"/>
      <c r="E396" s="804"/>
    </row>
    <row r="397" customFormat="false" ht="21" hidden="false" customHeight="true" outlineLevel="0" collapsed="false">
      <c r="A397" s="772" t="s">
        <v>159</v>
      </c>
      <c r="B397" s="772"/>
      <c r="C397" s="772"/>
      <c r="D397" s="772"/>
      <c r="E397" s="772"/>
    </row>
    <row r="398" customFormat="false" ht="11.25" hidden="false" customHeight="true" outlineLevel="0" collapsed="false">
      <c r="A398" s="805" t="s">
        <v>1366</v>
      </c>
      <c r="B398" s="806" t="n">
        <v>82</v>
      </c>
      <c r="C398" s="806" t="n">
        <v>57</v>
      </c>
      <c r="D398" s="806" t="n">
        <v>44</v>
      </c>
      <c r="E398" s="806" t="n">
        <v>35</v>
      </c>
    </row>
    <row r="399" customFormat="false" ht="11.25" hidden="false" customHeight="true" outlineLevel="0" collapsed="false">
      <c r="A399" s="805" t="s">
        <v>1367</v>
      </c>
      <c r="B399" s="806" t="n">
        <v>51</v>
      </c>
      <c r="C399" s="806" t="n">
        <v>37</v>
      </c>
      <c r="D399" s="806" t="n">
        <v>26</v>
      </c>
      <c r="E399" s="806" t="n">
        <v>17</v>
      </c>
    </row>
    <row r="400" customFormat="false" ht="11.25" hidden="false" customHeight="true" outlineLevel="0" collapsed="false">
      <c r="A400" s="805" t="s">
        <v>1368</v>
      </c>
      <c r="B400" s="806" t="n">
        <v>435</v>
      </c>
      <c r="C400" s="806" t="n">
        <v>289</v>
      </c>
      <c r="D400" s="806" t="n">
        <v>246</v>
      </c>
      <c r="E400" s="806" t="n">
        <v>237</v>
      </c>
    </row>
    <row r="401" customFormat="false" ht="11.25" hidden="false" customHeight="true" outlineLevel="0" collapsed="false">
      <c r="A401" s="805" t="s">
        <v>1373</v>
      </c>
      <c r="B401" s="806" t="n">
        <v>109</v>
      </c>
      <c r="C401" s="806" t="n">
        <v>134</v>
      </c>
      <c r="D401" s="806" t="n">
        <v>159</v>
      </c>
      <c r="E401" s="806" t="n">
        <v>177</v>
      </c>
    </row>
    <row r="402" customFormat="false" ht="11.25" hidden="false" customHeight="true" outlineLevel="0" collapsed="false">
      <c r="A402" s="805" t="s">
        <v>1378</v>
      </c>
      <c r="B402" s="806" t="n">
        <v>114</v>
      </c>
      <c r="C402" s="806" t="n">
        <v>107</v>
      </c>
      <c r="D402" s="806" t="n">
        <v>113</v>
      </c>
      <c r="E402" s="806" t="n">
        <v>122</v>
      </c>
    </row>
    <row r="403" customFormat="false" ht="11.25" hidden="false" customHeight="true" outlineLevel="0" collapsed="false">
      <c r="A403" s="805" t="s">
        <v>605</v>
      </c>
      <c r="B403" s="806" t="n">
        <v>78</v>
      </c>
      <c r="C403" s="806" t="n">
        <v>74</v>
      </c>
      <c r="D403" s="806" t="n">
        <v>68</v>
      </c>
      <c r="E403" s="806" t="n">
        <v>69</v>
      </c>
    </row>
    <row r="404" customFormat="false" ht="11.25" hidden="false" customHeight="true" outlineLevel="0" collapsed="false">
      <c r="A404" s="805" t="s">
        <v>1387</v>
      </c>
      <c r="B404" s="806" t="n">
        <v>19</v>
      </c>
      <c r="C404" s="806" t="n">
        <v>22</v>
      </c>
      <c r="D404" s="806" t="n">
        <v>21</v>
      </c>
      <c r="E404" s="806" t="n">
        <v>21</v>
      </c>
    </row>
    <row r="405" customFormat="false" ht="24" hidden="false" customHeight="true" outlineLevel="0" collapsed="false">
      <c r="A405" s="807" t="s">
        <v>2544</v>
      </c>
      <c r="B405" s="806" t="n">
        <v>267</v>
      </c>
      <c r="C405" s="806" t="n">
        <v>246</v>
      </c>
      <c r="D405" s="806" t="n">
        <v>260</v>
      </c>
      <c r="E405" s="806" t="n">
        <v>269</v>
      </c>
    </row>
    <row r="406" customFormat="false" ht="11.25" hidden="false" customHeight="true" outlineLevel="0" collapsed="false">
      <c r="A406" s="805" t="s">
        <v>1394</v>
      </c>
      <c r="B406" s="806" t="n">
        <v>11</v>
      </c>
      <c r="C406" s="806" t="n">
        <v>20</v>
      </c>
      <c r="D406" s="806" t="n">
        <v>21</v>
      </c>
      <c r="E406" s="806" t="n">
        <v>21</v>
      </c>
    </row>
    <row r="407" customFormat="false" ht="11.25" hidden="false" customHeight="true" outlineLevel="0" collapsed="false">
      <c r="A407" s="805" t="s">
        <v>1395</v>
      </c>
      <c r="B407" s="806" t="n">
        <v>94</v>
      </c>
      <c r="C407" s="806" t="n">
        <v>110</v>
      </c>
      <c r="D407" s="806" t="n">
        <v>104</v>
      </c>
      <c r="E407" s="806" t="n">
        <v>113</v>
      </c>
    </row>
    <row r="408" customFormat="false" ht="15" hidden="false" customHeight="true" outlineLevel="0" collapsed="false">
      <c r="A408" s="808" t="s">
        <v>2548</v>
      </c>
      <c r="B408" s="806" t="s">
        <v>2106</v>
      </c>
      <c r="C408" s="806" t="s">
        <v>2604</v>
      </c>
      <c r="D408" s="806" t="s">
        <v>2605</v>
      </c>
      <c r="E408" s="806" t="s">
        <v>2109</v>
      </c>
    </row>
    <row r="409" customFormat="false" ht="21" hidden="false" customHeight="true" outlineLevel="0" collapsed="false">
      <c r="A409" s="772" t="s">
        <v>212</v>
      </c>
      <c r="B409" s="772"/>
      <c r="C409" s="772"/>
      <c r="D409" s="772"/>
      <c r="E409" s="772"/>
    </row>
    <row r="410" customFormat="false" ht="11.25" hidden="false" customHeight="true" outlineLevel="0" collapsed="false">
      <c r="A410" s="805" t="s">
        <v>1366</v>
      </c>
      <c r="B410" s="806" t="n">
        <v>52</v>
      </c>
      <c r="C410" s="806" t="n">
        <v>37</v>
      </c>
      <c r="D410" s="806" t="n">
        <v>28</v>
      </c>
      <c r="E410" s="806" t="n">
        <v>22</v>
      </c>
    </row>
    <row r="411" customFormat="false" ht="11.25" hidden="false" customHeight="true" outlineLevel="0" collapsed="false">
      <c r="A411" s="805" t="s">
        <v>1367</v>
      </c>
      <c r="B411" s="806" t="n">
        <v>39</v>
      </c>
      <c r="C411" s="806" t="n">
        <v>27</v>
      </c>
      <c r="D411" s="806" t="n">
        <v>20</v>
      </c>
      <c r="E411" s="806" t="n">
        <v>14</v>
      </c>
    </row>
    <row r="412" customFormat="false" ht="11.25" hidden="false" customHeight="true" outlineLevel="0" collapsed="false">
      <c r="A412" s="805" t="s">
        <v>1368</v>
      </c>
      <c r="B412" s="806" t="n">
        <v>259</v>
      </c>
      <c r="C412" s="806" t="n">
        <v>193</v>
      </c>
      <c r="D412" s="806" t="n">
        <v>167</v>
      </c>
      <c r="E412" s="806" t="n">
        <v>161</v>
      </c>
    </row>
    <row r="413" customFormat="false" ht="11.25" hidden="false" customHeight="true" outlineLevel="0" collapsed="false">
      <c r="A413" s="805" t="s">
        <v>1373</v>
      </c>
      <c r="B413" s="806" t="n">
        <v>95</v>
      </c>
      <c r="C413" s="806" t="n">
        <v>122</v>
      </c>
      <c r="D413" s="806" t="n">
        <v>144</v>
      </c>
      <c r="E413" s="806" t="n">
        <v>162</v>
      </c>
    </row>
    <row r="414" customFormat="false" ht="11.25" hidden="false" customHeight="true" outlineLevel="0" collapsed="false">
      <c r="A414" s="805" t="s">
        <v>1378</v>
      </c>
      <c r="B414" s="806" t="n">
        <v>41</v>
      </c>
      <c r="C414" s="806" t="n">
        <v>42</v>
      </c>
      <c r="D414" s="806" t="n">
        <v>48</v>
      </c>
      <c r="E414" s="806" t="n">
        <v>50</v>
      </c>
    </row>
    <row r="415" customFormat="false" ht="11.25" hidden="false" customHeight="true" outlineLevel="0" collapsed="false">
      <c r="A415" s="805" t="s">
        <v>605</v>
      </c>
      <c r="B415" s="806" t="n">
        <v>51</v>
      </c>
      <c r="C415" s="806" t="n">
        <v>50</v>
      </c>
      <c r="D415" s="806" t="n">
        <v>45</v>
      </c>
      <c r="E415" s="806" t="n">
        <v>47</v>
      </c>
    </row>
    <row r="416" customFormat="false" ht="11.25" hidden="false" customHeight="true" outlineLevel="0" collapsed="false">
      <c r="A416" s="805" t="s">
        <v>1387</v>
      </c>
      <c r="B416" s="806" t="n">
        <v>5</v>
      </c>
      <c r="C416" s="806" t="n">
        <v>6</v>
      </c>
      <c r="D416" s="806" t="n">
        <v>7</v>
      </c>
      <c r="E416" s="806" t="n">
        <v>7</v>
      </c>
    </row>
    <row r="417" customFormat="false" ht="24" hidden="false" customHeight="true" outlineLevel="0" collapsed="false">
      <c r="A417" s="807" t="s">
        <v>2544</v>
      </c>
      <c r="B417" s="806" t="n">
        <v>86</v>
      </c>
      <c r="C417" s="806" t="n">
        <v>76</v>
      </c>
      <c r="D417" s="806" t="n">
        <v>81</v>
      </c>
      <c r="E417" s="806" t="n">
        <v>91</v>
      </c>
    </row>
    <row r="418" customFormat="false" ht="11.25" hidden="false" customHeight="true" outlineLevel="0" collapsed="false">
      <c r="A418" s="805" t="s">
        <v>1394</v>
      </c>
      <c r="B418" s="806" t="s">
        <v>177</v>
      </c>
      <c r="C418" s="806" t="n">
        <v>7</v>
      </c>
      <c r="D418" s="806" t="n">
        <v>8</v>
      </c>
      <c r="E418" s="806" t="n">
        <v>9</v>
      </c>
    </row>
    <row r="419" customFormat="false" ht="11.25" hidden="false" customHeight="true" outlineLevel="0" collapsed="false">
      <c r="A419" s="805" t="s">
        <v>1395</v>
      </c>
      <c r="B419" s="806" t="n">
        <v>45</v>
      </c>
      <c r="C419" s="806" t="n">
        <v>51</v>
      </c>
      <c r="D419" s="806" t="n">
        <v>47</v>
      </c>
      <c r="E419" s="806" t="n">
        <v>48</v>
      </c>
    </row>
    <row r="420" customFormat="false" ht="15" hidden="false" customHeight="true" outlineLevel="0" collapsed="false">
      <c r="A420" s="808" t="s">
        <v>2548</v>
      </c>
      <c r="B420" s="806" t="n">
        <v>678</v>
      </c>
      <c r="C420" s="806" t="n">
        <v>610</v>
      </c>
      <c r="D420" s="806" t="n">
        <v>595</v>
      </c>
      <c r="E420" s="806" t="n">
        <v>610</v>
      </c>
    </row>
    <row r="421" s="780" customFormat="true" ht="12" hidden="false" customHeight="true" outlineLevel="0" collapsed="false">
      <c r="A421" s="809" t="s">
        <v>354</v>
      </c>
      <c r="B421" s="810"/>
      <c r="C421" s="810"/>
      <c r="D421" s="810"/>
      <c r="E421" s="810"/>
    </row>
    <row r="422" s="780" customFormat="true" ht="9.75" hidden="false" customHeight="true" outlineLevel="0" collapsed="false">
      <c r="A422" s="809" t="s">
        <v>1453</v>
      </c>
      <c r="B422" s="810"/>
      <c r="C422" s="810"/>
      <c r="D422" s="810"/>
      <c r="E422" s="810"/>
    </row>
    <row r="423" customFormat="false" ht="24" hidden="false" customHeight="true" outlineLevel="0" collapsed="false">
      <c r="A423" s="804" t="s">
        <v>2606</v>
      </c>
      <c r="B423" s="804"/>
      <c r="C423" s="804"/>
      <c r="D423" s="804"/>
      <c r="E423" s="804"/>
    </row>
    <row r="424" customFormat="false" ht="30" hidden="false" customHeight="true" outlineLevel="0" collapsed="false">
      <c r="A424" s="772" t="s">
        <v>159</v>
      </c>
      <c r="B424" s="772"/>
      <c r="C424" s="772"/>
      <c r="D424" s="772"/>
      <c r="E424" s="772"/>
    </row>
    <row r="425" customFormat="false" ht="15" hidden="false" customHeight="true" outlineLevel="0" collapsed="false">
      <c r="A425" s="805" t="s">
        <v>1366</v>
      </c>
      <c r="B425" s="806" t="s">
        <v>1419</v>
      </c>
      <c r="C425" s="806" t="s">
        <v>1420</v>
      </c>
      <c r="D425" s="806" t="s">
        <v>1421</v>
      </c>
      <c r="E425" s="806" t="s">
        <v>1422</v>
      </c>
    </row>
    <row r="426" customFormat="false" ht="15" hidden="false" customHeight="true" outlineLevel="0" collapsed="false">
      <c r="A426" s="805" t="s">
        <v>1367</v>
      </c>
      <c r="B426" s="806" t="n">
        <v>767</v>
      </c>
      <c r="C426" s="806" t="n">
        <v>707</v>
      </c>
      <c r="D426" s="806" t="n">
        <v>654</v>
      </c>
      <c r="E426" s="806" t="n">
        <v>602</v>
      </c>
    </row>
    <row r="427" customFormat="false" ht="15" hidden="false" customHeight="true" outlineLevel="0" collapsed="false">
      <c r="A427" s="805" t="s">
        <v>1368</v>
      </c>
      <c r="B427" s="806" t="s">
        <v>1423</v>
      </c>
      <c r="C427" s="806" t="s">
        <v>1424</v>
      </c>
      <c r="D427" s="806" t="s">
        <v>1425</v>
      </c>
      <c r="E427" s="806" t="s">
        <v>1426</v>
      </c>
    </row>
    <row r="428" customFormat="false" ht="15" hidden="false" customHeight="true" outlineLevel="0" collapsed="false">
      <c r="A428" s="805" t="s">
        <v>1373</v>
      </c>
      <c r="B428" s="806" t="s">
        <v>1427</v>
      </c>
      <c r="C428" s="806" t="s">
        <v>1428</v>
      </c>
      <c r="D428" s="806" t="s">
        <v>1429</v>
      </c>
      <c r="E428" s="806" t="s">
        <v>1430</v>
      </c>
    </row>
    <row r="429" customFormat="false" ht="15" hidden="false" customHeight="true" outlineLevel="0" collapsed="false">
      <c r="A429" s="805" t="s">
        <v>1378</v>
      </c>
      <c r="B429" s="806" t="s">
        <v>1431</v>
      </c>
      <c r="C429" s="806" t="s">
        <v>1432</v>
      </c>
      <c r="D429" s="806" t="s">
        <v>1433</v>
      </c>
      <c r="E429" s="806" t="s">
        <v>1434</v>
      </c>
    </row>
    <row r="430" customFormat="false" ht="15" hidden="false" customHeight="true" outlineLevel="0" collapsed="false">
      <c r="A430" s="805" t="s">
        <v>605</v>
      </c>
      <c r="B430" s="806" t="s">
        <v>1435</v>
      </c>
      <c r="C430" s="806" t="s">
        <v>1294</v>
      </c>
      <c r="D430" s="806" t="s">
        <v>1436</v>
      </c>
      <c r="E430" s="806" t="s">
        <v>1437</v>
      </c>
    </row>
    <row r="431" customFormat="false" ht="15" hidden="false" customHeight="true" outlineLevel="0" collapsed="false">
      <c r="A431" s="805" t="s">
        <v>1387</v>
      </c>
      <c r="B431" s="806" t="s">
        <v>1438</v>
      </c>
      <c r="C431" s="806" t="s">
        <v>1439</v>
      </c>
      <c r="D431" s="806" t="s">
        <v>1440</v>
      </c>
      <c r="E431" s="806" t="s">
        <v>1441</v>
      </c>
    </row>
    <row r="432" customFormat="false" ht="27" hidden="false" customHeight="true" outlineLevel="0" collapsed="false">
      <c r="A432" s="807" t="s">
        <v>2544</v>
      </c>
      <c r="B432" s="806" t="s">
        <v>1442</v>
      </c>
      <c r="C432" s="806" t="s">
        <v>1443</v>
      </c>
      <c r="D432" s="806" t="s">
        <v>1444</v>
      </c>
      <c r="E432" s="806" t="s">
        <v>1445</v>
      </c>
    </row>
    <row r="433" customFormat="false" ht="15" hidden="false" customHeight="true" outlineLevel="0" collapsed="false">
      <c r="A433" s="805" t="s">
        <v>1394</v>
      </c>
      <c r="B433" s="806" t="n">
        <v>745</v>
      </c>
      <c r="C433" s="806" t="n">
        <v>807</v>
      </c>
      <c r="D433" s="806" t="n">
        <v>817</v>
      </c>
      <c r="E433" s="806" t="n">
        <v>874</v>
      </c>
    </row>
    <row r="434" customFormat="false" ht="15" hidden="false" customHeight="true" outlineLevel="0" collapsed="false">
      <c r="A434" s="805" t="s">
        <v>1395</v>
      </c>
      <c r="B434" s="806" t="s">
        <v>1446</v>
      </c>
      <c r="C434" s="806" t="s">
        <v>1447</v>
      </c>
      <c r="D434" s="806" t="s">
        <v>1448</v>
      </c>
      <c r="E434" s="806" t="s">
        <v>2607</v>
      </c>
    </row>
    <row r="435" customFormat="false" ht="24" hidden="false" customHeight="true" outlineLevel="0" collapsed="false">
      <c r="A435" s="808" t="s">
        <v>2608</v>
      </c>
      <c r="B435" s="806" t="s">
        <v>1268</v>
      </c>
      <c r="C435" s="806" t="s">
        <v>1451</v>
      </c>
      <c r="D435" s="806" t="s">
        <v>1452</v>
      </c>
      <c r="E435" s="806" t="s">
        <v>1269</v>
      </c>
    </row>
    <row r="436" customFormat="false" ht="30" hidden="false" customHeight="true" outlineLevel="0" collapsed="false">
      <c r="A436" s="772" t="s">
        <v>212</v>
      </c>
      <c r="B436" s="772"/>
      <c r="C436" s="772"/>
      <c r="D436" s="772"/>
      <c r="E436" s="772"/>
    </row>
    <row r="437" customFormat="false" ht="15" hidden="false" customHeight="true" outlineLevel="0" collapsed="false">
      <c r="A437" s="805" t="s">
        <v>1366</v>
      </c>
      <c r="B437" s="806" t="n">
        <v>928</v>
      </c>
      <c r="C437" s="806" t="n">
        <v>814</v>
      </c>
      <c r="D437" s="806" t="n">
        <v>742</v>
      </c>
      <c r="E437" s="806" t="n">
        <v>714</v>
      </c>
    </row>
    <row r="438" customFormat="false" ht="15" hidden="false" customHeight="true" outlineLevel="0" collapsed="false">
      <c r="A438" s="805" t="s">
        <v>1367</v>
      </c>
      <c r="B438" s="806" t="n">
        <v>628</v>
      </c>
      <c r="C438" s="806" t="n">
        <v>582</v>
      </c>
      <c r="D438" s="806" t="n">
        <v>539</v>
      </c>
      <c r="E438" s="806" t="n">
        <v>496</v>
      </c>
    </row>
    <row r="439" customFormat="false" ht="15" hidden="false" customHeight="true" outlineLevel="0" collapsed="false">
      <c r="A439" s="805" t="s">
        <v>1368</v>
      </c>
      <c r="B439" s="806" t="s">
        <v>1369</v>
      </c>
      <c r="C439" s="806" t="s">
        <v>1370</v>
      </c>
      <c r="D439" s="806" t="s">
        <v>1371</v>
      </c>
      <c r="E439" s="806" t="s">
        <v>1372</v>
      </c>
    </row>
    <row r="440" customFormat="false" ht="15" hidden="false" customHeight="true" outlineLevel="0" collapsed="false">
      <c r="A440" s="805" t="s">
        <v>1373</v>
      </c>
      <c r="B440" s="806" t="s">
        <v>1374</v>
      </c>
      <c r="C440" s="806" t="s">
        <v>1375</v>
      </c>
      <c r="D440" s="806" t="s">
        <v>1376</v>
      </c>
      <c r="E440" s="806" t="s">
        <v>1377</v>
      </c>
    </row>
    <row r="441" customFormat="false" ht="15" hidden="false" customHeight="true" outlineLevel="0" collapsed="false">
      <c r="A441" s="805" t="s">
        <v>1378</v>
      </c>
      <c r="B441" s="806" t="s">
        <v>1379</v>
      </c>
      <c r="C441" s="806" t="s">
        <v>1380</v>
      </c>
      <c r="D441" s="806" t="s">
        <v>1381</v>
      </c>
      <c r="E441" s="806" t="s">
        <v>1382</v>
      </c>
    </row>
    <row r="442" customFormat="false" ht="15" hidden="false" customHeight="true" outlineLevel="0" collapsed="false">
      <c r="A442" s="805" t="s">
        <v>605</v>
      </c>
      <c r="B442" s="806" t="s">
        <v>1383</v>
      </c>
      <c r="C442" s="806" t="s">
        <v>1384</v>
      </c>
      <c r="D442" s="806" t="s">
        <v>1385</v>
      </c>
      <c r="E442" s="806" t="s">
        <v>1386</v>
      </c>
    </row>
    <row r="443" customFormat="false" ht="15" hidden="false" customHeight="true" outlineLevel="0" collapsed="false">
      <c r="A443" s="805" t="s">
        <v>1387</v>
      </c>
      <c r="B443" s="806" t="n">
        <v>601</v>
      </c>
      <c r="C443" s="806" t="n">
        <v>630</v>
      </c>
      <c r="D443" s="806" t="n">
        <v>629</v>
      </c>
      <c r="E443" s="806" t="n">
        <v>622</v>
      </c>
    </row>
    <row r="444" customFormat="false" ht="27" hidden="false" customHeight="true" outlineLevel="0" collapsed="false">
      <c r="A444" s="807" t="s">
        <v>2544</v>
      </c>
      <c r="B444" s="806" t="s">
        <v>1390</v>
      </c>
      <c r="C444" s="806" t="s">
        <v>1391</v>
      </c>
      <c r="D444" s="806" t="s">
        <v>1392</v>
      </c>
      <c r="E444" s="806" t="s">
        <v>1393</v>
      </c>
    </row>
    <row r="445" customFormat="false" ht="15" hidden="false" customHeight="true" outlineLevel="0" collapsed="false">
      <c r="A445" s="805" t="s">
        <v>1394</v>
      </c>
      <c r="B445" s="806" t="n">
        <v>252</v>
      </c>
      <c r="C445" s="806" t="n">
        <v>268</v>
      </c>
      <c r="D445" s="806" t="n">
        <v>281</v>
      </c>
      <c r="E445" s="806" t="n">
        <v>298</v>
      </c>
    </row>
    <row r="446" customFormat="false" ht="15" hidden="false" customHeight="true" outlineLevel="0" collapsed="false">
      <c r="A446" s="805" t="s">
        <v>1395</v>
      </c>
      <c r="B446" s="806" t="s">
        <v>1396</v>
      </c>
      <c r="C446" s="806" t="s">
        <v>1397</v>
      </c>
      <c r="D446" s="806" t="s">
        <v>1398</v>
      </c>
      <c r="E446" s="806" t="s">
        <v>1216</v>
      </c>
    </row>
    <row r="447" customFormat="false" ht="24" hidden="false" customHeight="true" outlineLevel="0" collapsed="false">
      <c r="A447" s="808" t="s">
        <v>2548</v>
      </c>
      <c r="B447" s="806" t="s">
        <v>1205</v>
      </c>
      <c r="C447" s="806" t="s">
        <v>1400</v>
      </c>
      <c r="D447" s="806" t="s">
        <v>1401</v>
      </c>
      <c r="E447" s="806" t="s">
        <v>1206</v>
      </c>
    </row>
    <row r="448" s="780" customFormat="true" ht="27" hidden="false" customHeight="true" outlineLevel="0" collapsed="false">
      <c r="A448" s="809" t="s">
        <v>354</v>
      </c>
      <c r="B448" s="810"/>
      <c r="C448" s="810"/>
      <c r="D448" s="810"/>
      <c r="E448" s="810"/>
    </row>
    <row r="449" s="780" customFormat="true" ht="9.75" hidden="false" customHeight="true" outlineLevel="0" collapsed="false">
      <c r="A449" s="809" t="s">
        <v>1453</v>
      </c>
      <c r="B449" s="810"/>
      <c r="C449" s="810"/>
      <c r="D449" s="810"/>
      <c r="E449" s="810"/>
    </row>
    <row r="450" customFormat="false" ht="18" hidden="false" customHeight="true" outlineLevel="0" collapsed="false">
      <c r="A450" s="804" t="s">
        <v>2609</v>
      </c>
      <c r="B450" s="804"/>
      <c r="C450" s="804"/>
      <c r="D450" s="804"/>
      <c r="E450" s="804"/>
    </row>
    <row r="451" customFormat="false" ht="21" hidden="false" customHeight="true" outlineLevel="0" collapsed="false">
      <c r="A451" s="772" t="s">
        <v>159</v>
      </c>
      <c r="B451" s="772"/>
      <c r="C451" s="772"/>
      <c r="D451" s="772"/>
      <c r="E451" s="772"/>
    </row>
    <row r="452" customFormat="false" ht="11.25" hidden="false" customHeight="true" outlineLevel="0" collapsed="false">
      <c r="A452" s="805" t="s">
        <v>1366</v>
      </c>
      <c r="B452" s="806" t="s">
        <v>1496</v>
      </c>
      <c r="C452" s="806" t="s">
        <v>2610</v>
      </c>
      <c r="D452" s="806" t="n">
        <v>981</v>
      </c>
      <c r="E452" s="806" t="n">
        <v>929</v>
      </c>
    </row>
    <row r="453" customFormat="false" ht="11.25" hidden="false" customHeight="true" outlineLevel="0" collapsed="false">
      <c r="A453" s="805" t="s">
        <v>1367</v>
      </c>
      <c r="B453" s="806" t="n">
        <v>457</v>
      </c>
      <c r="C453" s="806" t="n">
        <v>471</v>
      </c>
      <c r="D453" s="806" t="n">
        <v>453</v>
      </c>
      <c r="E453" s="806" t="n">
        <v>435</v>
      </c>
    </row>
    <row r="454" customFormat="false" ht="11.25" hidden="false" customHeight="true" outlineLevel="0" collapsed="false">
      <c r="A454" s="805" t="s">
        <v>1368</v>
      </c>
      <c r="B454" s="806" t="s">
        <v>2611</v>
      </c>
      <c r="C454" s="806" t="s">
        <v>2612</v>
      </c>
      <c r="D454" s="806" t="s">
        <v>2613</v>
      </c>
      <c r="E454" s="806" t="s">
        <v>2614</v>
      </c>
    </row>
    <row r="455" customFormat="false" ht="11.25" hidden="false" customHeight="true" outlineLevel="0" collapsed="false">
      <c r="A455" s="805" t="s">
        <v>1373</v>
      </c>
      <c r="B455" s="806" t="s">
        <v>2615</v>
      </c>
      <c r="C455" s="806" t="s">
        <v>2616</v>
      </c>
      <c r="D455" s="806" t="s">
        <v>1912</v>
      </c>
      <c r="E455" s="806" t="s">
        <v>2617</v>
      </c>
    </row>
    <row r="456" customFormat="false" ht="11.25" hidden="false" customHeight="true" outlineLevel="0" collapsed="false">
      <c r="A456" s="805" t="s">
        <v>1378</v>
      </c>
      <c r="B456" s="806" t="s">
        <v>2618</v>
      </c>
      <c r="C456" s="806" t="s">
        <v>2619</v>
      </c>
      <c r="D456" s="806" t="s">
        <v>1333</v>
      </c>
      <c r="E456" s="806" t="s">
        <v>2620</v>
      </c>
    </row>
    <row r="457" customFormat="false" ht="11.25" hidden="false" customHeight="true" outlineLevel="0" collapsed="false">
      <c r="A457" s="805" t="s">
        <v>605</v>
      </c>
      <c r="B457" s="806" t="s">
        <v>2621</v>
      </c>
      <c r="C457" s="806" t="s">
        <v>2622</v>
      </c>
      <c r="D457" s="806" t="s">
        <v>2623</v>
      </c>
      <c r="E457" s="806" t="s">
        <v>2624</v>
      </c>
    </row>
    <row r="458" customFormat="false" ht="11.25" hidden="false" customHeight="true" outlineLevel="0" collapsed="false">
      <c r="A458" s="805" t="s">
        <v>2543</v>
      </c>
      <c r="B458" s="806" t="s">
        <v>1617</v>
      </c>
      <c r="C458" s="806" t="s">
        <v>2625</v>
      </c>
      <c r="D458" s="806" t="s">
        <v>2626</v>
      </c>
      <c r="E458" s="806" t="s">
        <v>2627</v>
      </c>
    </row>
    <row r="459" customFormat="false" ht="24" hidden="false" customHeight="true" outlineLevel="0" collapsed="false">
      <c r="A459" s="807" t="s">
        <v>2544</v>
      </c>
      <c r="B459" s="806" t="s">
        <v>2628</v>
      </c>
      <c r="C459" s="806" t="s">
        <v>2629</v>
      </c>
      <c r="D459" s="806" t="s">
        <v>2630</v>
      </c>
      <c r="E459" s="806" t="s">
        <v>2631</v>
      </c>
    </row>
    <row r="460" customFormat="false" ht="11.25" hidden="false" customHeight="true" outlineLevel="0" collapsed="false">
      <c r="A460" s="805" t="s">
        <v>1394</v>
      </c>
      <c r="B460" s="806" t="n">
        <v>659</v>
      </c>
      <c r="C460" s="806" t="n">
        <v>703</v>
      </c>
      <c r="D460" s="806" t="n">
        <v>703</v>
      </c>
      <c r="E460" s="806" t="n">
        <v>733</v>
      </c>
    </row>
    <row r="461" customFormat="false" ht="11.25" hidden="false" customHeight="true" outlineLevel="0" collapsed="false">
      <c r="A461" s="805" t="s">
        <v>1395</v>
      </c>
      <c r="B461" s="806" t="s">
        <v>2328</v>
      </c>
      <c r="C461" s="806" t="s">
        <v>1865</v>
      </c>
      <c r="D461" s="806" t="s">
        <v>1299</v>
      </c>
      <c r="E461" s="806" t="s">
        <v>2632</v>
      </c>
    </row>
    <row r="462" customFormat="false" ht="15" hidden="false" customHeight="true" outlineLevel="0" collapsed="false">
      <c r="A462" s="808" t="s">
        <v>2548</v>
      </c>
      <c r="B462" s="806" t="s">
        <v>2131</v>
      </c>
      <c r="C462" s="806" t="s">
        <v>2633</v>
      </c>
      <c r="D462" s="806" t="s">
        <v>2634</v>
      </c>
      <c r="E462" s="806" t="s">
        <v>2141</v>
      </c>
    </row>
    <row r="463" customFormat="false" ht="21" hidden="false" customHeight="true" outlineLevel="0" collapsed="false">
      <c r="A463" s="772" t="s">
        <v>212</v>
      </c>
      <c r="B463" s="772"/>
      <c r="C463" s="772"/>
      <c r="D463" s="772"/>
      <c r="E463" s="772"/>
    </row>
    <row r="464" customFormat="false" ht="11.25" hidden="false" customHeight="true" outlineLevel="0" collapsed="false">
      <c r="A464" s="805" t="s">
        <v>1366</v>
      </c>
      <c r="B464" s="806" t="n">
        <v>597</v>
      </c>
      <c r="C464" s="806" t="n">
        <v>601</v>
      </c>
      <c r="D464" s="806" t="n">
        <v>570</v>
      </c>
      <c r="E464" s="806" t="n">
        <v>554</v>
      </c>
    </row>
    <row r="465" customFormat="false" ht="11.25" hidden="false" customHeight="true" outlineLevel="0" collapsed="false">
      <c r="A465" s="805" t="s">
        <v>1367</v>
      </c>
      <c r="B465" s="806" t="n">
        <v>403</v>
      </c>
      <c r="C465" s="806" t="n">
        <v>410</v>
      </c>
      <c r="D465" s="806" t="n">
        <v>391</v>
      </c>
      <c r="E465" s="806" t="n">
        <v>372</v>
      </c>
    </row>
    <row r="466" customFormat="false" ht="11.25" hidden="false" customHeight="true" outlineLevel="0" collapsed="false">
      <c r="A466" s="805" t="s">
        <v>1368</v>
      </c>
      <c r="B466" s="806" t="s">
        <v>2635</v>
      </c>
      <c r="C466" s="806" t="s">
        <v>2636</v>
      </c>
      <c r="D466" s="806" t="s">
        <v>2637</v>
      </c>
      <c r="E466" s="806" t="s">
        <v>2638</v>
      </c>
    </row>
    <row r="467" customFormat="false" ht="11.25" hidden="false" customHeight="true" outlineLevel="0" collapsed="false">
      <c r="A467" s="805" t="s">
        <v>1373</v>
      </c>
      <c r="B467" s="806" t="s">
        <v>2639</v>
      </c>
      <c r="C467" s="806" t="s">
        <v>2640</v>
      </c>
      <c r="D467" s="806" t="s">
        <v>2596</v>
      </c>
      <c r="E467" s="806" t="s">
        <v>2641</v>
      </c>
    </row>
    <row r="468" customFormat="false" ht="11.25" hidden="false" customHeight="true" outlineLevel="0" collapsed="false">
      <c r="A468" s="805" t="s">
        <v>1378</v>
      </c>
      <c r="B468" s="806" t="s">
        <v>2642</v>
      </c>
      <c r="C468" s="806" t="s">
        <v>2643</v>
      </c>
      <c r="D468" s="806" t="s">
        <v>2644</v>
      </c>
      <c r="E468" s="806" t="s">
        <v>2645</v>
      </c>
    </row>
    <row r="469" customFormat="false" ht="11.25" hidden="false" customHeight="true" outlineLevel="0" collapsed="false">
      <c r="A469" s="805" t="s">
        <v>605</v>
      </c>
      <c r="B469" s="806" t="s">
        <v>2336</v>
      </c>
      <c r="C469" s="806" t="s">
        <v>1805</v>
      </c>
      <c r="D469" s="806" t="s">
        <v>2106</v>
      </c>
      <c r="E469" s="806" t="s">
        <v>1438</v>
      </c>
    </row>
    <row r="470" customFormat="false" ht="11.25" hidden="false" customHeight="true" outlineLevel="0" collapsed="false">
      <c r="A470" s="805" t="s">
        <v>2543</v>
      </c>
      <c r="B470" s="806" t="n">
        <v>562</v>
      </c>
      <c r="C470" s="806" t="n">
        <v>585</v>
      </c>
      <c r="D470" s="806" t="n">
        <v>581</v>
      </c>
      <c r="E470" s="806" t="n">
        <v>569</v>
      </c>
    </row>
    <row r="471" customFormat="false" ht="24" hidden="false" customHeight="true" outlineLevel="0" collapsed="false">
      <c r="A471" s="807" t="s">
        <v>2544</v>
      </c>
      <c r="B471" s="806" t="s">
        <v>2646</v>
      </c>
      <c r="C471" s="806" t="s">
        <v>2647</v>
      </c>
      <c r="D471" s="806" t="s">
        <v>2333</v>
      </c>
      <c r="E471" s="806" t="s">
        <v>1404</v>
      </c>
    </row>
    <row r="472" customFormat="false" ht="11.25" hidden="false" customHeight="true" outlineLevel="0" collapsed="false">
      <c r="A472" s="805" t="s">
        <v>1394</v>
      </c>
      <c r="B472" s="806" t="n">
        <v>222</v>
      </c>
      <c r="C472" s="806" t="n">
        <v>226</v>
      </c>
      <c r="D472" s="806" t="n">
        <v>238</v>
      </c>
      <c r="E472" s="806" t="n">
        <v>247</v>
      </c>
    </row>
    <row r="473" customFormat="false" ht="11.25" hidden="false" customHeight="true" outlineLevel="0" collapsed="false">
      <c r="A473" s="805" t="s">
        <v>1395</v>
      </c>
      <c r="B473" s="806" t="s">
        <v>2648</v>
      </c>
      <c r="C473" s="806" t="s">
        <v>1984</v>
      </c>
      <c r="D473" s="806" t="s">
        <v>2649</v>
      </c>
      <c r="E473" s="806" t="s">
        <v>2650</v>
      </c>
    </row>
    <row r="474" customFormat="false" ht="15" hidden="false" customHeight="true" outlineLevel="0" collapsed="false">
      <c r="A474" s="808" t="s">
        <v>2548</v>
      </c>
      <c r="B474" s="806" t="s">
        <v>2132</v>
      </c>
      <c r="C474" s="806" t="s">
        <v>2651</v>
      </c>
      <c r="D474" s="806" t="s">
        <v>2652</v>
      </c>
      <c r="E474" s="806" t="s">
        <v>2142</v>
      </c>
    </row>
    <row r="475" customFormat="false" ht="18" hidden="false" customHeight="true" outlineLevel="0" collapsed="false">
      <c r="A475" s="804" t="s">
        <v>2653</v>
      </c>
      <c r="B475" s="804"/>
      <c r="C475" s="804"/>
      <c r="D475" s="804"/>
      <c r="E475" s="804"/>
    </row>
    <row r="476" customFormat="false" ht="21" hidden="false" customHeight="true" outlineLevel="0" collapsed="false">
      <c r="A476" s="772" t="s">
        <v>159</v>
      </c>
      <c r="B476" s="772"/>
      <c r="C476" s="772"/>
      <c r="D476" s="772"/>
      <c r="E476" s="772"/>
    </row>
    <row r="477" customFormat="false" ht="11.25" hidden="false" customHeight="true" outlineLevel="0" collapsed="false">
      <c r="A477" s="805" t="s">
        <v>1366</v>
      </c>
      <c r="B477" s="806" t="n">
        <v>8</v>
      </c>
      <c r="C477" s="806" t="n">
        <v>8</v>
      </c>
      <c r="D477" s="806" t="n">
        <v>6</v>
      </c>
      <c r="E477" s="806" t="n">
        <v>6</v>
      </c>
    </row>
    <row r="478" customFormat="false" ht="11.25" hidden="false" customHeight="true" outlineLevel="0" collapsed="false">
      <c r="A478" s="805" t="s">
        <v>1367</v>
      </c>
      <c r="B478" s="806" t="n">
        <v>14</v>
      </c>
      <c r="C478" s="806" t="n">
        <v>14</v>
      </c>
      <c r="D478" s="806" t="n">
        <v>12</v>
      </c>
      <c r="E478" s="806" t="n">
        <v>14</v>
      </c>
    </row>
    <row r="479" customFormat="false" ht="11.25" hidden="false" customHeight="true" outlineLevel="0" collapsed="false">
      <c r="A479" s="805" t="s">
        <v>1368</v>
      </c>
      <c r="B479" s="806" t="n">
        <v>227</v>
      </c>
      <c r="C479" s="806" t="n">
        <v>207</v>
      </c>
      <c r="D479" s="806" t="n">
        <v>186</v>
      </c>
      <c r="E479" s="806" t="n">
        <v>167</v>
      </c>
    </row>
    <row r="480" customFormat="false" ht="11.25" hidden="false" customHeight="true" outlineLevel="0" collapsed="false">
      <c r="A480" s="805" t="s">
        <v>1373</v>
      </c>
      <c r="B480" s="806" t="n">
        <v>70</v>
      </c>
      <c r="C480" s="806" t="n">
        <v>71</v>
      </c>
      <c r="D480" s="806" t="n">
        <v>73</v>
      </c>
      <c r="E480" s="806" t="n">
        <v>74</v>
      </c>
    </row>
    <row r="481" customFormat="false" ht="11.25" hidden="false" customHeight="true" outlineLevel="0" collapsed="false">
      <c r="A481" s="805" t="s">
        <v>1378</v>
      </c>
      <c r="B481" s="806" t="n">
        <v>122</v>
      </c>
      <c r="C481" s="806" t="n">
        <v>123</v>
      </c>
      <c r="D481" s="806" t="n">
        <v>113</v>
      </c>
      <c r="E481" s="806" t="n">
        <v>109</v>
      </c>
    </row>
    <row r="482" customFormat="false" ht="11.25" hidden="false" customHeight="true" outlineLevel="0" collapsed="false">
      <c r="A482" s="805" t="s">
        <v>605</v>
      </c>
      <c r="B482" s="806" t="n">
        <v>70</v>
      </c>
      <c r="C482" s="806" t="n">
        <v>67</v>
      </c>
      <c r="D482" s="806" t="n">
        <v>66</v>
      </c>
      <c r="E482" s="806" t="n">
        <v>66</v>
      </c>
    </row>
    <row r="483" customFormat="false" ht="11.25" hidden="false" customHeight="true" outlineLevel="0" collapsed="false">
      <c r="A483" s="805" t="s">
        <v>2543</v>
      </c>
      <c r="B483" s="806" t="n">
        <v>31</v>
      </c>
      <c r="C483" s="806" t="n">
        <v>34</v>
      </c>
      <c r="D483" s="806" t="n">
        <v>35</v>
      </c>
      <c r="E483" s="806" t="n">
        <v>36</v>
      </c>
    </row>
    <row r="484" customFormat="false" ht="24" hidden="false" customHeight="true" outlineLevel="0" collapsed="false">
      <c r="A484" s="807" t="s">
        <v>2544</v>
      </c>
      <c r="B484" s="806" t="n">
        <v>333</v>
      </c>
      <c r="C484" s="806" t="n">
        <v>331</v>
      </c>
      <c r="D484" s="806" t="n">
        <v>337</v>
      </c>
      <c r="E484" s="806" t="n">
        <v>344</v>
      </c>
    </row>
    <row r="485" customFormat="false" ht="11.25" hidden="false" customHeight="true" outlineLevel="0" collapsed="false">
      <c r="A485" s="805" t="s">
        <v>1394</v>
      </c>
      <c r="B485" s="806" t="n">
        <v>28</v>
      </c>
      <c r="C485" s="806" t="n">
        <v>1</v>
      </c>
      <c r="D485" s="806" t="n">
        <v>34</v>
      </c>
      <c r="E485" s="806" t="n">
        <v>33</v>
      </c>
    </row>
    <row r="486" customFormat="false" ht="11.25" hidden="false" customHeight="true" outlineLevel="0" collapsed="false">
      <c r="A486" s="805" t="s">
        <v>1395</v>
      </c>
      <c r="B486" s="806" t="n">
        <v>126</v>
      </c>
      <c r="C486" s="806" t="n">
        <v>135</v>
      </c>
      <c r="D486" s="806" t="n">
        <v>130</v>
      </c>
      <c r="E486" s="806" t="n">
        <v>143</v>
      </c>
    </row>
    <row r="487" customFormat="false" ht="15" hidden="false" customHeight="true" outlineLevel="0" collapsed="false">
      <c r="A487" s="808" t="s">
        <v>2548</v>
      </c>
      <c r="B487" s="806" t="s">
        <v>2190</v>
      </c>
      <c r="C487" s="806" t="s">
        <v>2204</v>
      </c>
      <c r="D487" s="806" t="n">
        <v>993</v>
      </c>
      <c r="E487" s="806" t="n">
        <v>992</v>
      </c>
    </row>
    <row r="488" customFormat="false" ht="21" hidden="false" customHeight="true" outlineLevel="0" collapsed="false">
      <c r="A488" s="772" t="s">
        <v>212</v>
      </c>
      <c r="B488" s="772"/>
      <c r="C488" s="772"/>
      <c r="D488" s="772"/>
      <c r="E488" s="772"/>
    </row>
    <row r="489" customFormat="false" ht="11.25" hidden="false" customHeight="true" outlineLevel="0" collapsed="false">
      <c r="A489" s="805" t="s">
        <v>1366</v>
      </c>
      <c r="B489" s="806" t="n">
        <v>6</v>
      </c>
      <c r="C489" s="806" t="n">
        <v>6</v>
      </c>
      <c r="D489" s="806" t="s">
        <v>177</v>
      </c>
      <c r="E489" s="806" t="s">
        <v>177</v>
      </c>
    </row>
    <row r="490" customFormat="false" ht="11.25" hidden="false" customHeight="true" outlineLevel="0" collapsed="false">
      <c r="A490" s="805" t="s">
        <v>1367</v>
      </c>
      <c r="B490" s="806" t="n">
        <v>12</v>
      </c>
      <c r="C490" s="806" t="n">
        <v>12</v>
      </c>
      <c r="D490" s="806" t="n">
        <v>11</v>
      </c>
      <c r="E490" s="806" t="n">
        <v>12</v>
      </c>
    </row>
    <row r="491" customFormat="false" ht="11.25" hidden="false" customHeight="true" outlineLevel="0" collapsed="false">
      <c r="A491" s="805" t="s">
        <v>1368</v>
      </c>
      <c r="B491" s="806" t="n">
        <v>157</v>
      </c>
      <c r="C491" s="806" t="n">
        <v>143</v>
      </c>
      <c r="D491" s="806" t="n">
        <v>130</v>
      </c>
      <c r="E491" s="806" t="n">
        <v>115</v>
      </c>
    </row>
    <row r="492" customFormat="false" ht="11.25" hidden="false" customHeight="true" outlineLevel="0" collapsed="false">
      <c r="A492" s="805" t="s">
        <v>1373</v>
      </c>
      <c r="B492" s="806" t="n">
        <v>63</v>
      </c>
      <c r="C492" s="806" t="n">
        <v>64</v>
      </c>
      <c r="D492" s="806" t="n">
        <v>65</v>
      </c>
      <c r="E492" s="806" t="n">
        <v>64</v>
      </c>
    </row>
    <row r="493" customFormat="false" ht="11.25" hidden="false" customHeight="true" outlineLevel="0" collapsed="false">
      <c r="A493" s="805" t="s">
        <v>1378</v>
      </c>
      <c r="B493" s="806" t="n">
        <v>53</v>
      </c>
      <c r="C493" s="806" t="n">
        <v>57</v>
      </c>
      <c r="D493" s="806" t="n">
        <v>52</v>
      </c>
      <c r="E493" s="806" t="n">
        <v>50</v>
      </c>
    </row>
    <row r="494" customFormat="false" ht="11.25" hidden="false" customHeight="true" outlineLevel="0" collapsed="false">
      <c r="A494" s="805" t="s">
        <v>605</v>
      </c>
      <c r="B494" s="806" t="n">
        <v>52</v>
      </c>
      <c r="C494" s="806" t="n">
        <v>49</v>
      </c>
      <c r="D494" s="806" t="n">
        <v>49</v>
      </c>
      <c r="E494" s="806" t="n">
        <v>49</v>
      </c>
    </row>
    <row r="495" customFormat="false" ht="11.25" hidden="false" customHeight="true" outlineLevel="0" collapsed="false">
      <c r="A495" s="805" t="s">
        <v>2543</v>
      </c>
      <c r="B495" s="806" t="n">
        <v>14</v>
      </c>
      <c r="C495" s="806" t="n">
        <v>17</v>
      </c>
      <c r="D495" s="806" t="n">
        <v>19</v>
      </c>
      <c r="E495" s="806" t="n">
        <v>18</v>
      </c>
    </row>
    <row r="496" customFormat="false" ht="24" hidden="false" customHeight="true" outlineLevel="0" collapsed="false">
      <c r="A496" s="807" t="s">
        <v>2544</v>
      </c>
      <c r="B496" s="806" t="n">
        <v>147</v>
      </c>
      <c r="C496" s="806" t="n">
        <v>147</v>
      </c>
      <c r="D496" s="806" t="n">
        <v>148</v>
      </c>
      <c r="E496" s="806" t="n">
        <v>152</v>
      </c>
    </row>
    <row r="497" customFormat="false" ht="11.25" hidden="false" customHeight="true" outlineLevel="0" collapsed="false">
      <c r="A497" s="805" t="s">
        <v>1394</v>
      </c>
      <c r="B497" s="806" t="n">
        <v>8</v>
      </c>
      <c r="C497" s="806" t="n">
        <v>10</v>
      </c>
      <c r="D497" s="806" t="n">
        <v>11</v>
      </c>
      <c r="E497" s="806" t="n">
        <v>10</v>
      </c>
    </row>
    <row r="498" customFormat="false" ht="11.25" hidden="false" customHeight="true" outlineLevel="0" collapsed="false">
      <c r="A498" s="805" t="s">
        <v>1395</v>
      </c>
      <c r="B498" s="806" t="n">
        <v>65</v>
      </c>
      <c r="C498" s="806" t="n">
        <v>71</v>
      </c>
      <c r="D498" s="806" t="n">
        <v>67</v>
      </c>
      <c r="E498" s="806" t="n">
        <v>75</v>
      </c>
    </row>
    <row r="499" customFormat="false" ht="15" hidden="false" customHeight="true" outlineLevel="0" collapsed="false">
      <c r="A499" s="808" t="s">
        <v>2548</v>
      </c>
      <c r="B499" s="806" t="n">
        <v>577</v>
      </c>
      <c r="C499" s="806" t="n">
        <v>574</v>
      </c>
      <c r="D499" s="806" t="n">
        <v>555</v>
      </c>
      <c r="E499" s="806" t="n">
        <v>549</v>
      </c>
    </row>
    <row r="500" s="780" customFormat="true" ht="12" hidden="false" customHeight="true" outlineLevel="0" collapsed="false">
      <c r="A500" s="809" t="s">
        <v>354</v>
      </c>
      <c r="B500" s="810"/>
      <c r="C500" s="810"/>
      <c r="D500" s="810"/>
      <c r="E500" s="810"/>
    </row>
    <row r="501" s="780" customFormat="true" ht="9.75" hidden="false" customHeight="true" outlineLevel="0" collapsed="false">
      <c r="A501" s="809" t="s">
        <v>1453</v>
      </c>
      <c r="B501" s="810"/>
      <c r="C501" s="810"/>
      <c r="D501" s="810"/>
      <c r="E501" s="810"/>
    </row>
    <row r="502" customFormat="false" ht="18" hidden="false" customHeight="true" outlineLevel="0" collapsed="false">
      <c r="A502" s="804" t="s">
        <v>2654</v>
      </c>
      <c r="B502" s="804"/>
      <c r="C502" s="804"/>
      <c r="D502" s="804"/>
      <c r="E502" s="804"/>
    </row>
    <row r="503" customFormat="false" ht="21" hidden="false" customHeight="true" outlineLevel="0" collapsed="false">
      <c r="A503" s="772" t="s">
        <v>159</v>
      </c>
      <c r="B503" s="772"/>
      <c r="C503" s="772"/>
      <c r="D503" s="772"/>
      <c r="E503" s="772"/>
    </row>
    <row r="504" customFormat="false" ht="11.25" hidden="false" customHeight="true" outlineLevel="0" collapsed="false">
      <c r="A504" s="805" t="s">
        <v>1366</v>
      </c>
      <c r="B504" s="806" t="n">
        <v>530</v>
      </c>
      <c r="C504" s="806" t="n">
        <v>338</v>
      </c>
      <c r="D504" s="806" t="n">
        <v>274</v>
      </c>
      <c r="E504" s="806" t="n">
        <v>261</v>
      </c>
    </row>
    <row r="505" customFormat="false" ht="11.25" hidden="false" customHeight="true" outlineLevel="0" collapsed="false">
      <c r="A505" s="805" t="s">
        <v>1367</v>
      </c>
      <c r="B505" s="806" t="n">
        <v>310</v>
      </c>
      <c r="C505" s="806" t="n">
        <v>237</v>
      </c>
      <c r="D505" s="806" t="n">
        <v>201</v>
      </c>
      <c r="E505" s="806" t="n">
        <v>167</v>
      </c>
    </row>
    <row r="506" customFormat="false" ht="11.25" hidden="false" customHeight="true" outlineLevel="0" collapsed="false">
      <c r="A506" s="805" t="s">
        <v>1368</v>
      </c>
      <c r="B506" s="806" t="s">
        <v>2655</v>
      </c>
      <c r="C506" s="806" t="s">
        <v>2656</v>
      </c>
      <c r="D506" s="806" t="s">
        <v>2657</v>
      </c>
      <c r="E506" s="806" t="s">
        <v>2658</v>
      </c>
    </row>
    <row r="507" customFormat="false" ht="11.25" hidden="false" customHeight="true" outlineLevel="0" collapsed="false">
      <c r="A507" s="805" t="s">
        <v>1373</v>
      </c>
      <c r="B507" s="806" t="n">
        <v>687</v>
      </c>
      <c r="C507" s="806" t="n">
        <v>816</v>
      </c>
      <c r="D507" s="806" t="n">
        <v>915</v>
      </c>
      <c r="E507" s="806" t="s">
        <v>2192</v>
      </c>
    </row>
    <row r="508" customFormat="false" ht="11.25" hidden="false" customHeight="true" outlineLevel="0" collapsed="false">
      <c r="A508" s="805" t="s">
        <v>1378</v>
      </c>
      <c r="B508" s="806" t="n">
        <v>771</v>
      </c>
      <c r="C508" s="806" t="n">
        <v>713</v>
      </c>
      <c r="D508" s="806" t="n">
        <v>708</v>
      </c>
      <c r="E508" s="806" t="n">
        <v>758</v>
      </c>
    </row>
    <row r="509" customFormat="false" ht="11.25" hidden="false" customHeight="true" outlineLevel="0" collapsed="false">
      <c r="A509" s="805" t="s">
        <v>605</v>
      </c>
      <c r="B509" s="806" t="n">
        <v>605</v>
      </c>
      <c r="C509" s="806" t="n">
        <v>545</v>
      </c>
      <c r="D509" s="806" t="n">
        <v>503</v>
      </c>
      <c r="E509" s="806" t="n">
        <v>479</v>
      </c>
    </row>
    <row r="510" customFormat="false" ht="11.25" hidden="false" customHeight="true" outlineLevel="0" collapsed="false">
      <c r="A510" s="805" t="s">
        <v>1387</v>
      </c>
      <c r="B510" s="806" t="n">
        <v>129</v>
      </c>
      <c r="C510" s="806" t="n">
        <v>142</v>
      </c>
      <c r="D510" s="806" t="n">
        <v>145</v>
      </c>
      <c r="E510" s="806" t="n">
        <v>147</v>
      </c>
    </row>
    <row r="511" customFormat="false" ht="24" hidden="false" customHeight="true" outlineLevel="0" collapsed="false">
      <c r="A511" s="807" t="s">
        <v>2544</v>
      </c>
      <c r="B511" s="806" t="s">
        <v>2659</v>
      </c>
      <c r="C511" s="806" t="s">
        <v>1765</v>
      </c>
      <c r="D511" s="806" t="s">
        <v>2660</v>
      </c>
      <c r="E511" s="806" t="s">
        <v>2661</v>
      </c>
    </row>
    <row r="512" customFormat="false" ht="11.25" hidden="false" customHeight="true" outlineLevel="0" collapsed="false">
      <c r="A512" s="805" t="s">
        <v>1394</v>
      </c>
      <c r="B512" s="806" t="n">
        <v>86</v>
      </c>
      <c r="C512" s="806" t="n">
        <v>104</v>
      </c>
      <c r="D512" s="806" t="n">
        <v>113</v>
      </c>
      <c r="E512" s="806" t="n">
        <v>141</v>
      </c>
    </row>
    <row r="513" customFormat="false" ht="11.25" hidden="false" customHeight="true" outlineLevel="0" collapsed="false">
      <c r="A513" s="805" t="s">
        <v>1395</v>
      </c>
      <c r="B513" s="806" t="n">
        <v>633</v>
      </c>
      <c r="C513" s="806" t="n">
        <v>746</v>
      </c>
      <c r="D513" s="806" t="n">
        <v>727</v>
      </c>
      <c r="E513" s="806" t="n">
        <v>753</v>
      </c>
    </row>
    <row r="514" customFormat="false" ht="15" hidden="false" customHeight="true" outlineLevel="0" collapsed="false">
      <c r="A514" s="808" t="s">
        <v>2548</v>
      </c>
      <c r="B514" s="806" t="s">
        <v>2211</v>
      </c>
      <c r="C514" s="806" t="s">
        <v>2662</v>
      </c>
      <c r="D514" s="806" t="s">
        <v>2663</v>
      </c>
      <c r="E514" s="806" t="s">
        <v>2220</v>
      </c>
    </row>
    <row r="515" customFormat="false" ht="21" hidden="false" customHeight="true" outlineLevel="0" collapsed="false">
      <c r="A515" s="772" t="s">
        <v>212</v>
      </c>
      <c r="B515" s="772"/>
      <c r="C515" s="772"/>
      <c r="D515" s="772"/>
      <c r="E515" s="772"/>
    </row>
    <row r="516" customFormat="false" ht="11.25" hidden="false" customHeight="true" outlineLevel="0" collapsed="false">
      <c r="A516" s="805" t="s">
        <v>1366</v>
      </c>
      <c r="B516" s="806" t="n">
        <v>331</v>
      </c>
      <c r="C516" s="806" t="n">
        <v>213</v>
      </c>
      <c r="D516" s="806" t="n">
        <v>172</v>
      </c>
      <c r="E516" s="806" t="n">
        <v>159</v>
      </c>
    </row>
    <row r="517" customFormat="false" ht="11.25" hidden="false" customHeight="true" outlineLevel="0" collapsed="false">
      <c r="A517" s="805" t="s">
        <v>1367</v>
      </c>
      <c r="B517" s="806" t="n">
        <v>225</v>
      </c>
      <c r="C517" s="806" t="n">
        <v>172</v>
      </c>
      <c r="D517" s="806" t="n">
        <v>149</v>
      </c>
      <c r="E517" s="806" t="n">
        <v>124</v>
      </c>
    </row>
    <row r="518" customFormat="false" ht="11.25" hidden="false" customHeight="true" outlineLevel="0" collapsed="false">
      <c r="A518" s="805" t="s">
        <v>1368</v>
      </c>
      <c r="B518" s="806" t="s">
        <v>2664</v>
      </c>
      <c r="C518" s="806" t="s">
        <v>2665</v>
      </c>
      <c r="D518" s="806" t="n">
        <v>969</v>
      </c>
      <c r="E518" s="806" t="n">
        <v>896</v>
      </c>
    </row>
    <row r="519" customFormat="false" ht="11.25" hidden="false" customHeight="true" outlineLevel="0" collapsed="false">
      <c r="A519" s="805" t="s">
        <v>1373</v>
      </c>
      <c r="B519" s="806" t="n">
        <v>593</v>
      </c>
      <c r="C519" s="806" t="n">
        <v>730</v>
      </c>
      <c r="D519" s="806" t="n">
        <v>824</v>
      </c>
      <c r="E519" s="806" t="n">
        <v>932</v>
      </c>
    </row>
    <row r="520" customFormat="false" ht="11.25" hidden="false" customHeight="true" outlineLevel="0" collapsed="false">
      <c r="A520" s="805" t="s">
        <v>1378</v>
      </c>
      <c r="B520" s="806" t="n">
        <v>256</v>
      </c>
      <c r="C520" s="806" t="n">
        <v>276</v>
      </c>
      <c r="D520" s="806" t="n">
        <v>284</v>
      </c>
      <c r="E520" s="806" t="n">
        <v>303</v>
      </c>
    </row>
    <row r="521" customFormat="false" ht="11.25" hidden="false" customHeight="true" outlineLevel="0" collapsed="false">
      <c r="A521" s="805" t="s">
        <v>605</v>
      </c>
      <c r="B521" s="806" t="n">
        <v>387</v>
      </c>
      <c r="C521" s="806" t="n">
        <v>359</v>
      </c>
      <c r="D521" s="806" t="n">
        <v>336</v>
      </c>
      <c r="E521" s="806" t="n">
        <v>325</v>
      </c>
    </row>
    <row r="522" customFormat="false" ht="11.25" hidden="false" customHeight="true" outlineLevel="0" collapsed="false">
      <c r="A522" s="805" t="s">
        <v>1387</v>
      </c>
      <c r="B522" s="806" t="n">
        <v>39</v>
      </c>
      <c r="C522" s="806" t="n">
        <v>45</v>
      </c>
      <c r="D522" s="806" t="n">
        <v>48</v>
      </c>
      <c r="E522" s="806" t="n">
        <v>53</v>
      </c>
    </row>
    <row r="523" customFormat="false" ht="24" hidden="false" customHeight="true" outlineLevel="0" collapsed="false">
      <c r="A523" s="807" t="s">
        <v>2544</v>
      </c>
      <c r="B523" s="806" t="n">
        <v>539</v>
      </c>
      <c r="C523" s="806" t="n">
        <v>521</v>
      </c>
      <c r="D523" s="806" t="n">
        <v>531</v>
      </c>
      <c r="E523" s="806" t="n">
        <v>556</v>
      </c>
    </row>
    <row r="524" customFormat="false" ht="11.25" hidden="false" customHeight="true" outlineLevel="0" collapsed="false">
      <c r="A524" s="805" t="s">
        <v>1394</v>
      </c>
      <c r="B524" s="806" t="n">
        <v>30</v>
      </c>
      <c r="C524" s="806" t="n">
        <v>42</v>
      </c>
      <c r="D524" s="806" t="n">
        <v>43</v>
      </c>
      <c r="E524" s="806" t="n">
        <v>51</v>
      </c>
    </row>
    <row r="525" customFormat="false" ht="11.25" hidden="false" customHeight="true" outlineLevel="0" collapsed="false">
      <c r="A525" s="805" t="s">
        <v>1395</v>
      </c>
      <c r="B525" s="806" t="n">
        <v>324</v>
      </c>
      <c r="C525" s="806" t="n">
        <v>347</v>
      </c>
      <c r="D525" s="806" t="n">
        <v>320</v>
      </c>
      <c r="E525" s="806" t="n">
        <v>319</v>
      </c>
    </row>
    <row r="526" customFormat="false" ht="15" hidden="false" customHeight="true" outlineLevel="0" collapsed="false">
      <c r="A526" s="808" t="s">
        <v>2548</v>
      </c>
      <c r="B526" s="806" t="s">
        <v>2212</v>
      </c>
      <c r="C526" s="806" t="s">
        <v>2666</v>
      </c>
      <c r="D526" s="806" t="s">
        <v>2667</v>
      </c>
      <c r="E526" s="806" t="s">
        <v>2221</v>
      </c>
    </row>
    <row r="527" customFormat="false" ht="18" hidden="false" customHeight="true" outlineLevel="0" collapsed="false">
      <c r="A527" s="804" t="s">
        <v>2668</v>
      </c>
      <c r="B527" s="804"/>
      <c r="C527" s="804"/>
      <c r="D527" s="804"/>
      <c r="E527" s="804"/>
    </row>
    <row r="528" customFormat="false" ht="21" hidden="false" customHeight="true" outlineLevel="0" collapsed="false">
      <c r="A528" s="772" t="s">
        <v>159</v>
      </c>
      <c r="B528" s="772"/>
      <c r="C528" s="772"/>
      <c r="D528" s="772"/>
      <c r="E528" s="772"/>
    </row>
    <row r="529" customFormat="false" ht="11.25" hidden="false" customHeight="true" outlineLevel="0" collapsed="false">
      <c r="A529" s="805" t="s">
        <v>1366</v>
      </c>
      <c r="B529" s="806" t="n">
        <v>6</v>
      </c>
      <c r="C529" s="806" t="s">
        <v>177</v>
      </c>
      <c r="D529" s="806" t="s">
        <v>177</v>
      </c>
      <c r="E529" s="806" t="n">
        <v>7</v>
      </c>
    </row>
    <row r="530" customFormat="false" ht="11.25" hidden="false" customHeight="true" outlineLevel="0" collapsed="false">
      <c r="A530" s="805" t="s">
        <v>1367</v>
      </c>
      <c r="B530" s="806" t="n">
        <v>12</v>
      </c>
      <c r="C530" s="806" t="n">
        <v>11</v>
      </c>
      <c r="D530" s="806" t="n">
        <v>11</v>
      </c>
      <c r="E530" s="806" t="n">
        <v>11</v>
      </c>
    </row>
    <row r="531" customFormat="false" ht="11.25" hidden="false" customHeight="true" outlineLevel="0" collapsed="false">
      <c r="A531" s="805" t="s">
        <v>1368</v>
      </c>
      <c r="B531" s="806" t="n">
        <v>140</v>
      </c>
      <c r="C531" s="806" t="n">
        <v>113</v>
      </c>
      <c r="D531" s="806" t="n">
        <v>90</v>
      </c>
      <c r="E531" s="806" t="n">
        <v>81</v>
      </c>
    </row>
    <row r="532" customFormat="false" ht="11.25" hidden="false" customHeight="true" outlineLevel="0" collapsed="false">
      <c r="A532" s="805" t="s">
        <v>1373</v>
      </c>
      <c r="B532" s="806" t="n">
        <v>55</v>
      </c>
      <c r="C532" s="806" t="n">
        <v>58</v>
      </c>
      <c r="D532" s="806" t="n">
        <v>69</v>
      </c>
      <c r="E532" s="806" t="n">
        <v>69</v>
      </c>
    </row>
    <row r="533" customFormat="false" ht="11.25" hidden="false" customHeight="true" outlineLevel="0" collapsed="false">
      <c r="A533" s="805" t="s">
        <v>1378</v>
      </c>
      <c r="B533" s="806" t="n">
        <v>85</v>
      </c>
      <c r="C533" s="806" t="n">
        <v>79</v>
      </c>
      <c r="D533" s="806" t="n">
        <v>76</v>
      </c>
      <c r="E533" s="806" t="n">
        <v>79</v>
      </c>
    </row>
    <row r="534" customFormat="false" ht="11.25" hidden="false" customHeight="true" outlineLevel="0" collapsed="false">
      <c r="A534" s="805" t="s">
        <v>605</v>
      </c>
      <c r="B534" s="806" t="n">
        <v>62</v>
      </c>
      <c r="C534" s="806" t="n">
        <v>56</v>
      </c>
      <c r="D534" s="806" t="n">
        <v>53</v>
      </c>
      <c r="E534" s="806" t="n">
        <v>54</v>
      </c>
    </row>
    <row r="535" customFormat="false" ht="11.25" hidden="false" customHeight="true" outlineLevel="0" collapsed="false">
      <c r="A535" s="805" t="s">
        <v>1387</v>
      </c>
      <c r="B535" s="806" t="n">
        <v>13</v>
      </c>
      <c r="C535" s="806" t="n">
        <v>14</v>
      </c>
      <c r="D535" s="806" t="n">
        <v>15</v>
      </c>
      <c r="E535" s="806" t="n">
        <v>17</v>
      </c>
    </row>
    <row r="536" customFormat="false" ht="24" hidden="false" customHeight="true" outlineLevel="0" collapsed="false">
      <c r="A536" s="807" t="s">
        <v>2544</v>
      </c>
      <c r="B536" s="806" t="n">
        <v>221</v>
      </c>
      <c r="C536" s="806" t="n">
        <v>215</v>
      </c>
      <c r="D536" s="806" t="n">
        <v>18</v>
      </c>
      <c r="E536" s="806" t="n">
        <v>21</v>
      </c>
    </row>
    <row r="537" customFormat="false" ht="11.25" hidden="false" customHeight="true" outlineLevel="0" collapsed="false">
      <c r="A537" s="805" t="s">
        <v>1394</v>
      </c>
      <c r="B537" s="806" t="n">
        <v>7</v>
      </c>
      <c r="C537" s="806" t="n">
        <v>13</v>
      </c>
      <c r="D537" s="806" t="n">
        <v>13</v>
      </c>
      <c r="E537" s="806" t="n">
        <v>16</v>
      </c>
    </row>
    <row r="538" customFormat="false" ht="11.25" hidden="false" customHeight="true" outlineLevel="0" collapsed="false">
      <c r="A538" s="805" t="s">
        <v>1395</v>
      </c>
      <c r="B538" s="806" t="n">
        <v>61</v>
      </c>
      <c r="C538" s="806" t="n">
        <v>57</v>
      </c>
      <c r="D538" s="806" t="n">
        <v>67</v>
      </c>
      <c r="E538" s="806" t="n">
        <v>65</v>
      </c>
    </row>
    <row r="539" customFormat="false" ht="15" hidden="false" customHeight="true" outlineLevel="0" collapsed="false">
      <c r="A539" s="808" t="s">
        <v>2548</v>
      </c>
      <c r="B539" s="806" t="n">
        <v>662</v>
      </c>
      <c r="C539" s="806" t="n">
        <v>619</v>
      </c>
      <c r="D539" s="806" t="n">
        <v>617</v>
      </c>
      <c r="E539" s="806" t="n">
        <v>617</v>
      </c>
    </row>
    <row r="540" customFormat="false" ht="21" hidden="false" customHeight="true" outlineLevel="0" collapsed="false">
      <c r="A540" s="772" t="s">
        <v>212</v>
      </c>
      <c r="B540" s="772"/>
      <c r="C540" s="772"/>
      <c r="D540" s="772"/>
      <c r="E540" s="772"/>
    </row>
    <row r="541" customFormat="false" ht="11.25" hidden="false" customHeight="true" outlineLevel="0" collapsed="false">
      <c r="A541" s="805" t="s">
        <v>1366</v>
      </c>
      <c r="B541" s="806" t="s">
        <v>177</v>
      </c>
      <c r="C541" s="806" t="s">
        <v>177</v>
      </c>
      <c r="D541" s="806" t="s">
        <v>177</v>
      </c>
      <c r="E541" s="806" t="s">
        <v>177</v>
      </c>
    </row>
    <row r="542" customFormat="false" ht="11.25" hidden="false" customHeight="true" outlineLevel="0" collapsed="false">
      <c r="A542" s="805" t="s">
        <v>1367</v>
      </c>
      <c r="B542" s="806" t="n">
        <v>9</v>
      </c>
      <c r="C542" s="806" t="n">
        <v>8</v>
      </c>
      <c r="D542" s="806" t="n">
        <v>9</v>
      </c>
      <c r="E542" s="806" t="n">
        <v>7</v>
      </c>
    </row>
    <row r="543" customFormat="false" ht="11.25" hidden="false" customHeight="true" outlineLevel="0" collapsed="false">
      <c r="A543" s="805" t="s">
        <v>1368</v>
      </c>
      <c r="B543" s="806" t="n">
        <v>92</v>
      </c>
      <c r="C543" s="806" t="n">
        <v>79</v>
      </c>
      <c r="D543" s="806" t="n">
        <v>66</v>
      </c>
      <c r="E543" s="806" t="n">
        <v>60</v>
      </c>
    </row>
    <row r="544" customFormat="false" ht="11.25" hidden="false" customHeight="true" outlineLevel="0" collapsed="false">
      <c r="A544" s="805" t="s">
        <v>1373</v>
      </c>
      <c r="B544" s="806" t="n">
        <v>46</v>
      </c>
      <c r="C544" s="806" t="n">
        <v>51</v>
      </c>
      <c r="D544" s="806" t="n">
        <v>61</v>
      </c>
      <c r="E544" s="806" t="n">
        <v>60</v>
      </c>
    </row>
    <row r="545" customFormat="false" ht="11.25" hidden="false" customHeight="true" outlineLevel="0" collapsed="false">
      <c r="A545" s="805" t="s">
        <v>1378</v>
      </c>
      <c r="B545" s="806" t="n">
        <v>31</v>
      </c>
      <c r="C545" s="806" t="n">
        <v>34</v>
      </c>
      <c r="D545" s="806" t="n">
        <v>31</v>
      </c>
      <c r="E545" s="806" t="n">
        <v>35</v>
      </c>
    </row>
    <row r="546" customFormat="false" ht="11.25" hidden="false" customHeight="true" outlineLevel="0" collapsed="false">
      <c r="A546" s="805" t="s">
        <v>605</v>
      </c>
      <c r="B546" s="806" t="n">
        <v>38</v>
      </c>
      <c r="C546" s="806" t="n">
        <v>37</v>
      </c>
      <c r="D546" s="806" t="n">
        <v>37</v>
      </c>
      <c r="E546" s="806" t="n">
        <v>38</v>
      </c>
    </row>
    <row r="547" customFormat="false" ht="11.25" hidden="false" customHeight="true" outlineLevel="0" collapsed="false">
      <c r="A547" s="805" t="s">
        <v>1387</v>
      </c>
      <c r="B547" s="806" t="n">
        <v>5</v>
      </c>
      <c r="C547" s="806" t="s">
        <v>177</v>
      </c>
      <c r="D547" s="806" t="n">
        <v>5</v>
      </c>
      <c r="E547" s="806" t="n">
        <v>7</v>
      </c>
    </row>
    <row r="548" customFormat="false" ht="24" hidden="false" customHeight="true" outlineLevel="0" collapsed="false">
      <c r="A548" s="807" t="s">
        <v>2544</v>
      </c>
      <c r="B548" s="806" t="n">
        <v>84</v>
      </c>
      <c r="C548" s="806" t="n">
        <v>85</v>
      </c>
      <c r="D548" s="806" t="n">
        <v>81</v>
      </c>
      <c r="E548" s="806" t="n">
        <v>88</v>
      </c>
    </row>
    <row r="549" customFormat="false" ht="11.25" hidden="false" customHeight="true" outlineLevel="0" collapsed="false">
      <c r="A549" s="805" t="s">
        <v>1394</v>
      </c>
      <c r="B549" s="806" t="s">
        <v>177</v>
      </c>
      <c r="C549" s="806" t="n">
        <v>5</v>
      </c>
      <c r="D549" s="806" t="s">
        <v>177</v>
      </c>
      <c r="E549" s="806" t="s">
        <v>177</v>
      </c>
    </row>
    <row r="550" customFormat="false" ht="11.25" hidden="false" customHeight="true" outlineLevel="0" collapsed="false">
      <c r="A550" s="805" t="s">
        <v>1395</v>
      </c>
      <c r="B550" s="806" t="n">
        <v>32</v>
      </c>
      <c r="C550" s="806" t="n">
        <v>26</v>
      </c>
      <c r="D550" s="806" t="n">
        <v>30</v>
      </c>
      <c r="E550" s="806" t="n">
        <v>27</v>
      </c>
    </row>
    <row r="551" customFormat="false" ht="15" hidden="false" customHeight="true" outlineLevel="0" collapsed="false">
      <c r="A551" s="808" t="s">
        <v>2548</v>
      </c>
      <c r="B551" s="806" t="n">
        <v>343</v>
      </c>
      <c r="C551" s="806" t="n">
        <v>330</v>
      </c>
      <c r="D551" s="806" t="n">
        <v>327</v>
      </c>
      <c r="E551" s="806" t="n">
        <v>330</v>
      </c>
    </row>
    <row r="552" s="780" customFormat="true" ht="12" hidden="false" customHeight="true" outlineLevel="0" collapsed="false">
      <c r="A552" s="809" t="s">
        <v>354</v>
      </c>
      <c r="B552" s="810"/>
      <c r="C552" s="810"/>
      <c r="D552" s="810"/>
      <c r="E552" s="810"/>
    </row>
    <row r="553" s="780" customFormat="true" ht="9.75" hidden="false" customHeight="true" outlineLevel="0" collapsed="false">
      <c r="A553" s="809" t="s">
        <v>1453</v>
      </c>
      <c r="B553" s="810"/>
      <c r="C553" s="810"/>
      <c r="D553" s="810"/>
      <c r="E553" s="810"/>
    </row>
  </sheetData>
  <mergeCells count="66">
    <mergeCell ref="A1:E1"/>
    <mergeCell ref="A2:E2"/>
    <mergeCell ref="A3:E3"/>
    <mergeCell ref="A7:E7"/>
    <mergeCell ref="A8:E8"/>
    <mergeCell ref="A20:E20"/>
    <mergeCell ref="A32:E32"/>
    <mergeCell ref="A33:E33"/>
    <mergeCell ref="A45:E45"/>
    <mergeCell ref="A59:E59"/>
    <mergeCell ref="A60:E60"/>
    <mergeCell ref="A72:E72"/>
    <mergeCell ref="A84:E84"/>
    <mergeCell ref="A85:E85"/>
    <mergeCell ref="A97:E97"/>
    <mergeCell ref="A111:E111"/>
    <mergeCell ref="A112:E112"/>
    <mergeCell ref="A124:E124"/>
    <mergeCell ref="A136:E136"/>
    <mergeCell ref="A137:E137"/>
    <mergeCell ref="A149:E149"/>
    <mergeCell ref="A163:E163"/>
    <mergeCell ref="A164:E164"/>
    <mergeCell ref="A176:E176"/>
    <mergeCell ref="A188:E188"/>
    <mergeCell ref="A189:E189"/>
    <mergeCell ref="A201:E201"/>
    <mergeCell ref="A215:E215"/>
    <mergeCell ref="A216:E216"/>
    <mergeCell ref="A228:E228"/>
    <mergeCell ref="A240:E240"/>
    <mergeCell ref="A241:E241"/>
    <mergeCell ref="A253:E253"/>
    <mergeCell ref="A267:E267"/>
    <mergeCell ref="A268:E268"/>
    <mergeCell ref="A280:E280"/>
    <mergeCell ref="A292:E292"/>
    <mergeCell ref="A293:E293"/>
    <mergeCell ref="A305:E305"/>
    <mergeCell ref="A319:E319"/>
    <mergeCell ref="A320:E320"/>
    <mergeCell ref="A332:E332"/>
    <mergeCell ref="A344:E344"/>
    <mergeCell ref="A345:E345"/>
    <mergeCell ref="A357:E357"/>
    <mergeCell ref="A371:E371"/>
    <mergeCell ref="A372:E372"/>
    <mergeCell ref="A384:E384"/>
    <mergeCell ref="A396:E396"/>
    <mergeCell ref="A397:E397"/>
    <mergeCell ref="A409:E409"/>
    <mergeCell ref="A423:E423"/>
    <mergeCell ref="A424:E424"/>
    <mergeCell ref="A436:E436"/>
    <mergeCell ref="A450:E450"/>
    <mergeCell ref="A451:E451"/>
    <mergeCell ref="A463:E463"/>
    <mergeCell ref="A475:E475"/>
    <mergeCell ref="A476:E476"/>
    <mergeCell ref="A488:E488"/>
    <mergeCell ref="A502:E502"/>
    <mergeCell ref="A503:E503"/>
    <mergeCell ref="A515:E515"/>
    <mergeCell ref="A527:E527"/>
    <mergeCell ref="A528:E528"/>
    <mergeCell ref="A540:E540"/>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0" manualBreakCount="10">
    <brk id="58" man="true" max="16383" min="0"/>
    <brk id="110" man="true" max="16383" min="0"/>
    <brk id="162" man="true" max="16383" min="0"/>
    <brk id="214" man="true" max="16383" min="0"/>
    <brk id="266" man="true" max="16383" min="0"/>
    <brk id="318" man="true" max="16383" min="0"/>
    <brk id="370" man="true" max="16383" min="0"/>
    <brk id="422" man="true" max="16383" min="0"/>
    <brk id="449" man="true" max="16383" min="0"/>
    <brk id="50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90" width="14.41"/>
    <col collapsed="false" customWidth="true" hidden="false" outlineLevel="0" max="2" min="2" style="90" width="7.28"/>
    <col collapsed="false" customWidth="true" hidden="false" outlineLevel="0" max="3" min="3" style="90" width="7.14"/>
    <col collapsed="false" customWidth="true" hidden="false" outlineLevel="0" max="4" min="4" style="90" width="5.71"/>
    <col collapsed="false" customWidth="true" hidden="false" outlineLevel="0" max="6" min="5" style="90" width="7.14"/>
    <col collapsed="false" customWidth="true" hidden="false" outlineLevel="0" max="7" min="7" style="90" width="5.71"/>
    <col collapsed="false" customWidth="true" hidden="false" outlineLevel="0" max="9" min="8" style="90" width="7.14"/>
    <col collapsed="false" customWidth="true" hidden="false" outlineLevel="0" max="10" min="10" style="90" width="5.71"/>
    <col collapsed="false" customWidth="true" hidden="false" outlineLevel="0" max="12" min="11" style="90" width="7.14"/>
    <col collapsed="false" customWidth="true" hidden="false" outlineLevel="0" max="13" min="13" style="90" width="5.71"/>
    <col collapsed="false" customWidth="false" hidden="false" outlineLevel="0" max="257" min="14" style="90" width="11.42"/>
  </cols>
  <sheetData>
    <row r="1" s="113" customFormat="true" ht="24" hidden="false" customHeight="true" outlineLevel="0" collapsed="false">
      <c r="A1" s="112" t="s">
        <v>283</v>
      </c>
      <c r="B1" s="112"/>
      <c r="C1" s="112"/>
      <c r="D1" s="112"/>
      <c r="E1" s="112"/>
      <c r="F1" s="112"/>
      <c r="G1" s="112"/>
      <c r="H1" s="112"/>
      <c r="I1" s="112"/>
      <c r="J1" s="112"/>
      <c r="K1" s="112"/>
      <c r="L1" s="112"/>
      <c r="M1" s="112"/>
    </row>
    <row r="2" s="93" customFormat="true" ht="21" hidden="false" customHeight="true" outlineLevel="0" collapsed="false">
      <c r="A2" s="92" t="s">
        <v>284</v>
      </c>
      <c r="B2" s="92"/>
      <c r="C2" s="92"/>
      <c r="D2" s="92"/>
      <c r="E2" s="92"/>
      <c r="F2" s="92"/>
      <c r="G2" s="92"/>
      <c r="H2" s="92"/>
      <c r="I2" s="92"/>
      <c r="J2" s="92"/>
      <c r="K2" s="92"/>
      <c r="L2" s="92"/>
      <c r="M2" s="92"/>
    </row>
    <row r="3" s="93" customFormat="true" ht="12.75" hidden="false" customHeight="true" outlineLevel="0" collapsed="false">
      <c r="A3" s="114"/>
      <c r="B3" s="114"/>
      <c r="C3" s="114"/>
      <c r="D3" s="114"/>
      <c r="E3" s="114"/>
      <c r="F3" s="114"/>
      <c r="G3" s="114"/>
      <c r="H3" s="114"/>
      <c r="I3" s="114"/>
      <c r="J3" s="114"/>
      <c r="K3" s="114"/>
      <c r="L3" s="114"/>
      <c r="M3" s="114"/>
    </row>
    <row r="4" s="45" customFormat="true" ht="24" hidden="false" customHeight="true" outlineLevel="0" collapsed="false">
      <c r="A4" s="95" t="s">
        <v>285</v>
      </c>
      <c r="B4" s="55" t="s">
        <v>159</v>
      </c>
      <c r="C4" s="55"/>
      <c r="D4" s="55"/>
      <c r="E4" s="55" t="s">
        <v>172</v>
      </c>
      <c r="F4" s="55"/>
      <c r="G4" s="55"/>
      <c r="H4" s="55" t="s">
        <v>186</v>
      </c>
      <c r="I4" s="55"/>
      <c r="J4" s="55"/>
      <c r="K4" s="57" t="s">
        <v>190</v>
      </c>
      <c r="L4" s="57"/>
      <c r="M4" s="57"/>
    </row>
    <row r="5" s="45" customFormat="true" ht="50.25" hidden="false" customHeight="true" outlineLevel="0" collapsed="false">
      <c r="A5" s="95"/>
      <c r="B5" s="96" t="s">
        <v>201</v>
      </c>
      <c r="C5" s="96" t="s">
        <v>202</v>
      </c>
      <c r="D5" s="96" t="s">
        <v>286</v>
      </c>
      <c r="E5" s="96" t="s">
        <v>201</v>
      </c>
      <c r="F5" s="96" t="s">
        <v>202</v>
      </c>
      <c r="G5" s="96" t="s">
        <v>286</v>
      </c>
      <c r="H5" s="96" t="s">
        <v>201</v>
      </c>
      <c r="I5" s="96" t="s">
        <v>202</v>
      </c>
      <c r="J5" s="96" t="s">
        <v>286</v>
      </c>
      <c r="K5" s="96" t="s">
        <v>201</v>
      </c>
      <c r="L5" s="96" t="s">
        <v>202</v>
      </c>
      <c r="M5" s="97" t="s">
        <v>286</v>
      </c>
    </row>
    <row r="6" s="45" customFormat="true" ht="24" hidden="false" customHeight="true" outlineLevel="0" collapsed="false">
      <c r="A6" s="95"/>
      <c r="B6" s="55" t="n">
        <v>1000</v>
      </c>
      <c r="C6" s="55"/>
      <c r="D6" s="55" t="s">
        <v>287</v>
      </c>
      <c r="E6" s="55" t="n">
        <v>1000</v>
      </c>
      <c r="F6" s="55"/>
      <c r="G6" s="55" t="s">
        <v>287</v>
      </c>
      <c r="H6" s="55" t="n">
        <v>1000</v>
      </c>
      <c r="I6" s="55"/>
      <c r="J6" s="55" t="s">
        <v>287</v>
      </c>
      <c r="K6" s="55" t="n">
        <v>1000</v>
      </c>
      <c r="L6" s="55"/>
      <c r="M6" s="57" t="s">
        <v>287</v>
      </c>
    </row>
    <row r="7" s="99" customFormat="true" ht="21" hidden="false" customHeight="true" outlineLevel="0" collapsed="false">
      <c r="A7" s="98" t="s">
        <v>280</v>
      </c>
      <c r="B7" s="98"/>
      <c r="C7" s="98"/>
      <c r="D7" s="98"/>
      <c r="E7" s="98"/>
      <c r="F7" s="98"/>
      <c r="G7" s="98"/>
      <c r="H7" s="98"/>
      <c r="I7" s="98"/>
      <c r="J7" s="98"/>
      <c r="K7" s="98"/>
      <c r="L7" s="98"/>
      <c r="M7" s="98"/>
    </row>
    <row r="8" s="99" customFormat="true" ht="27" hidden="false" customHeight="true" outlineLevel="0" collapsed="false">
      <c r="A8" s="100" t="s">
        <v>288</v>
      </c>
      <c r="B8" s="100"/>
      <c r="C8" s="100"/>
      <c r="D8" s="100"/>
      <c r="E8" s="100"/>
      <c r="F8" s="100"/>
      <c r="G8" s="100"/>
      <c r="H8" s="100"/>
      <c r="I8" s="100"/>
      <c r="J8" s="100"/>
      <c r="K8" s="100"/>
      <c r="L8" s="100"/>
      <c r="M8" s="100"/>
    </row>
    <row r="9" s="45" customFormat="true" ht="15" hidden="false" customHeight="true" outlineLevel="0" collapsed="false">
      <c r="A9" s="108" t="s">
        <v>289</v>
      </c>
      <c r="B9" s="64" t="n">
        <v>1659</v>
      </c>
      <c r="C9" s="64" t="s">
        <v>175</v>
      </c>
      <c r="D9" s="64" t="s">
        <v>175</v>
      </c>
      <c r="E9" s="64" t="n">
        <v>1659</v>
      </c>
      <c r="F9" s="64" t="s">
        <v>175</v>
      </c>
      <c r="G9" s="64" t="s">
        <v>175</v>
      </c>
      <c r="H9" s="64" t="s">
        <v>175</v>
      </c>
      <c r="I9" s="64" t="s">
        <v>175</v>
      </c>
      <c r="J9" s="64" t="s">
        <v>175</v>
      </c>
      <c r="K9" s="64" t="s">
        <v>175</v>
      </c>
      <c r="L9" s="64" t="s">
        <v>175</v>
      </c>
      <c r="M9" s="64" t="s">
        <v>175</v>
      </c>
      <c r="N9" s="64"/>
      <c r="O9" s="64"/>
      <c r="P9" s="64"/>
      <c r="Q9" s="64"/>
      <c r="R9" s="64"/>
      <c r="S9" s="64"/>
      <c r="T9" s="64"/>
      <c r="U9" s="64"/>
      <c r="V9" s="64"/>
      <c r="W9" s="64"/>
    </row>
    <row r="10" s="45" customFormat="true" ht="15" hidden="false" customHeight="true" outlineLevel="0" collapsed="false">
      <c r="A10" s="108" t="s">
        <v>290</v>
      </c>
      <c r="B10" s="64" t="n">
        <v>1798</v>
      </c>
      <c r="C10" s="64" t="s">
        <v>175</v>
      </c>
      <c r="D10" s="64" t="s">
        <v>175</v>
      </c>
      <c r="E10" s="64" t="n">
        <v>1798</v>
      </c>
      <c r="F10" s="64" t="s">
        <v>175</v>
      </c>
      <c r="G10" s="64" t="s">
        <v>175</v>
      </c>
      <c r="H10" s="64" t="s">
        <v>175</v>
      </c>
      <c r="I10" s="64" t="s">
        <v>175</v>
      </c>
      <c r="J10" s="64" t="s">
        <v>175</v>
      </c>
      <c r="K10" s="64" t="s">
        <v>175</v>
      </c>
      <c r="L10" s="64" t="s">
        <v>175</v>
      </c>
      <c r="M10" s="64" t="s">
        <v>175</v>
      </c>
      <c r="N10" s="64"/>
      <c r="O10" s="64"/>
      <c r="P10" s="64"/>
      <c r="Q10" s="64"/>
      <c r="R10" s="64"/>
      <c r="S10" s="64"/>
      <c r="T10" s="64"/>
      <c r="U10" s="64"/>
      <c r="V10" s="64"/>
      <c r="W10" s="64"/>
    </row>
    <row r="11" s="45" customFormat="true" ht="15" hidden="false" customHeight="true" outlineLevel="0" collapsed="false">
      <c r="A11" s="108" t="s">
        <v>291</v>
      </c>
      <c r="B11" s="64" t="n">
        <v>1974</v>
      </c>
      <c r="C11" s="64" t="s">
        <v>175</v>
      </c>
      <c r="D11" s="64" t="s">
        <v>175</v>
      </c>
      <c r="E11" s="64" t="n">
        <v>1974</v>
      </c>
      <c r="F11" s="64" t="s">
        <v>175</v>
      </c>
      <c r="G11" s="64" t="s">
        <v>175</v>
      </c>
      <c r="H11" s="64" t="s">
        <v>175</v>
      </c>
      <c r="I11" s="64" t="s">
        <v>175</v>
      </c>
      <c r="J11" s="64" t="s">
        <v>175</v>
      </c>
      <c r="K11" s="64" t="s">
        <v>175</v>
      </c>
      <c r="L11" s="64" t="s">
        <v>175</v>
      </c>
      <c r="M11" s="64" t="s">
        <v>175</v>
      </c>
      <c r="N11" s="64"/>
      <c r="O11" s="64"/>
      <c r="P11" s="64"/>
      <c r="Q11" s="64"/>
      <c r="R11" s="64"/>
      <c r="S11" s="64"/>
      <c r="T11" s="64"/>
      <c r="U11" s="64"/>
      <c r="V11" s="64"/>
      <c r="W11" s="64"/>
    </row>
    <row r="12" s="45" customFormat="true" ht="15" hidden="false" customHeight="true" outlineLevel="0" collapsed="false">
      <c r="A12" s="108" t="s">
        <v>292</v>
      </c>
      <c r="B12" s="64" t="n">
        <v>2185</v>
      </c>
      <c r="C12" s="64" t="n">
        <v>738</v>
      </c>
      <c r="D12" s="62" t="n">
        <v>33.8</v>
      </c>
      <c r="E12" s="64" t="n">
        <v>2184</v>
      </c>
      <c r="F12" s="64" t="n">
        <v>737</v>
      </c>
      <c r="G12" s="62" t="n">
        <v>33.8</v>
      </c>
      <c r="H12" s="64" t="s">
        <v>177</v>
      </c>
      <c r="I12" s="64" t="s">
        <v>177</v>
      </c>
      <c r="J12" s="62" t="s">
        <v>177</v>
      </c>
      <c r="K12" s="64" t="s">
        <v>177</v>
      </c>
      <c r="L12" s="64" t="s">
        <v>180</v>
      </c>
      <c r="M12" s="62" t="s">
        <v>180</v>
      </c>
      <c r="N12" s="64"/>
      <c r="O12" s="64"/>
      <c r="P12" s="64"/>
      <c r="Q12" s="64"/>
      <c r="R12" s="64"/>
      <c r="S12" s="64"/>
      <c r="T12" s="64"/>
      <c r="U12" s="64"/>
      <c r="V12" s="64"/>
      <c r="W12" s="64"/>
    </row>
    <row r="13" s="45" customFormat="true" ht="15" hidden="false" customHeight="true" outlineLevel="0" collapsed="false">
      <c r="A13" s="108" t="s">
        <v>293</v>
      </c>
      <c r="B13" s="64" t="n">
        <v>2143</v>
      </c>
      <c r="C13" s="64" t="n">
        <v>1592</v>
      </c>
      <c r="D13" s="62" t="n">
        <v>74.3</v>
      </c>
      <c r="E13" s="64" t="n">
        <v>2076</v>
      </c>
      <c r="F13" s="64" t="n">
        <v>1531</v>
      </c>
      <c r="G13" s="62" t="n">
        <v>73.7</v>
      </c>
      <c r="H13" s="64" t="n">
        <v>64</v>
      </c>
      <c r="I13" s="64" t="n">
        <v>59</v>
      </c>
      <c r="J13" s="62" t="n">
        <v>91.8</v>
      </c>
      <c r="K13" s="64" t="s">
        <v>177</v>
      </c>
      <c r="L13" s="64" t="s">
        <v>177</v>
      </c>
      <c r="M13" s="62" t="s">
        <v>177</v>
      </c>
      <c r="N13" s="64"/>
      <c r="O13" s="64"/>
      <c r="P13" s="64"/>
      <c r="Q13" s="64"/>
      <c r="R13" s="64"/>
      <c r="S13" s="64"/>
      <c r="T13" s="64"/>
      <c r="U13" s="64"/>
      <c r="V13" s="64"/>
      <c r="W13" s="64"/>
    </row>
    <row r="14" s="45" customFormat="true" ht="15" hidden="false" customHeight="true" outlineLevel="0" collapsed="false">
      <c r="A14" s="108" t="s">
        <v>294</v>
      </c>
      <c r="B14" s="64" t="n">
        <v>1891</v>
      </c>
      <c r="C14" s="64" t="n">
        <v>1637</v>
      </c>
      <c r="D14" s="62" t="n">
        <v>86.6</v>
      </c>
      <c r="E14" s="64" t="n">
        <v>1517</v>
      </c>
      <c r="F14" s="64" t="n">
        <v>1277</v>
      </c>
      <c r="G14" s="62" t="n">
        <v>84.2</v>
      </c>
      <c r="H14" s="64" t="n">
        <v>354</v>
      </c>
      <c r="I14" s="64" t="n">
        <v>341</v>
      </c>
      <c r="J14" s="62" t="n">
        <v>96.3</v>
      </c>
      <c r="K14" s="64" t="n">
        <v>20</v>
      </c>
      <c r="L14" s="64" t="n">
        <v>19</v>
      </c>
      <c r="M14" s="62" t="n">
        <v>94.6</v>
      </c>
      <c r="N14" s="64"/>
      <c r="O14" s="64"/>
      <c r="P14" s="64"/>
      <c r="Q14" s="64"/>
      <c r="R14" s="64"/>
      <c r="S14" s="64"/>
      <c r="T14" s="64"/>
      <c r="U14" s="64"/>
      <c r="V14" s="64"/>
      <c r="W14" s="64"/>
    </row>
    <row r="15" s="45" customFormat="true" ht="15" hidden="false" customHeight="true" outlineLevel="0" collapsed="false">
      <c r="A15" s="108" t="s">
        <v>295</v>
      </c>
      <c r="B15" s="64" t="n">
        <v>2237</v>
      </c>
      <c r="C15" s="64" t="n">
        <v>2151</v>
      </c>
      <c r="D15" s="62" t="n">
        <v>96.2</v>
      </c>
      <c r="E15" s="64" t="n">
        <v>1206</v>
      </c>
      <c r="F15" s="64" t="n">
        <v>1140</v>
      </c>
      <c r="G15" s="62" t="n">
        <v>94.5</v>
      </c>
      <c r="H15" s="64" t="n">
        <v>953</v>
      </c>
      <c r="I15" s="64" t="n">
        <v>938</v>
      </c>
      <c r="J15" s="62" t="n">
        <v>98.4</v>
      </c>
      <c r="K15" s="64" t="n">
        <v>77</v>
      </c>
      <c r="L15" s="64" t="n">
        <v>73</v>
      </c>
      <c r="M15" s="62" t="n">
        <v>95.6</v>
      </c>
      <c r="N15" s="64"/>
      <c r="O15" s="64"/>
      <c r="P15" s="64"/>
      <c r="Q15" s="64"/>
      <c r="R15" s="64"/>
      <c r="S15" s="64"/>
      <c r="T15" s="64"/>
      <c r="U15" s="64"/>
      <c r="V15" s="64"/>
      <c r="W15" s="64"/>
    </row>
    <row r="16" s="45" customFormat="true" ht="15" hidden="false" customHeight="true" outlineLevel="0" collapsed="false">
      <c r="A16" s="108" t="s">
        <v>296</v>
      </c>
      <c r="B16" s="64" t="n">
        <v>3038</v>
      </c>
      <c r="C16" s="64" t="n">
        <v>2954</v>
      </c>
      <c r="D16" s="62" t="n">
        <v>97.2</v>
      </c>
      <c r="E16" s="64" t="n">
        <v>1063</v>
      </c>
      <c r="F16" s="64" t="n">
        <v>1012</v>
      </c>
      <c r="G16" s="62" t="n">
        <v>95.2</v>
      </c>
      <c r="H16" s="64" t="n">
        <v>1767</v>
      </c>
      <c r="I16" s="64" t="n">
        <v>1740</v>
      </c>
      <c r="J16" s="62" t="n">
        <v>98.5</v>
      </c>
      <c r="K16" s="64" t="n">
        <v>208</v>
      </c>
      <c r="L16" s="64" t="n">
        <v>202</v>
      </c>
      <c r="M16" s="62" t="n">
        <v>97</v>
      </c>
      <c r="N16" s="64"/>
      <c r="O16" s="64"/>
      <c r="P16" s="64"/>
      <c r="Q16" s="64"/>
      <c r="R16" s="64"/>
      <c r="S16" s="64"/>
      <c r="T16" s="64"/>
      <c r="U16" s="64"/>
      <c r="V16" s="64"/>
      <c r="W16" s="64"/>
    </row>
    <row r="17" s="45" customFormat="true" ht="15" hidden="false" customHeight="true" outlineLevel="0" collapsed="false">
      <c r="A17" s="108" t="s">
        <v>297</v>
      </c>
      <c r="B17" s="64" t="n">
        <v>3193</v>
      </c>
      <c r="C17" s="64" t="n">
        <v>3085</v>
      </c>
      <c r="D17" s="62" t="n">
        <v>96.6</v>
      </c>
      <c r="E17" s="64" t="n">
        <v>757</v>
      </c>
      <c r="F17" s="64" t="n">
        <v>702</v>
      </c>
      <c r="G17" s="62" t="n">
        <v>92.7</v>
      </c>
      <c r="H17" s="64" t="n">
        <v>2111</v>
      </c>
      <c r="I17" s="64" t="n">
        <v>2077</v>
      </c>
      <c r="J17" s="62" t="n">
        <v>98.4</v>
      </c>
      <c r="K17" s="64" t="n">
        <v>324</v>
      </c>
      <c r="L17" s="64" t="n">
        <v>306</v>
      </c>
      <c r="M17" s="62" t="n">
        <v>94.4</v>
      </c>
      <c r="N17" s="64"/>
      <c r="O17" s="64"/>
      <c r="P17" s="64"/>
      <c r="Q17" s="64"/>
      <c r="R17" s="64"/>
      <c r="S17" s="64"/>
      <c r="T17" s="64"/>
      <c r="U17" s="64"/>
      <c r="V17" s="64"/>
      <c r="W17" s="64"/>
    </row>
    <row r="18" s="45" customFormat="true" ht="15" hidden="false" customHeight="true" outlineLevel="0" collapsed="false">
      <c r="A18" s="108" t="s">
        <v>298</v>
      </c>
      <c r="B18" s="64" t="n">
        <v>2795</v>
      </c>
      <c r="C18" s="64" t="n">
        <v>2666</v>
      </c>
      <c r="D18" s="62" t="n">
        <v>95.4</v>
      </c>
      <c r="E18" s="64" t="n">
        <v>470</v>
      </c>
      <c r="F18" s="64" t="n">
        <v>422</v>
      </c>
      <c r="G18" s="62" t="n">
        <v>89.7</v>
      </c>
      <c r="H18" s="64" t="n">
        <v>1997</v>
      </c>
      <c r="I18" s="64" t="n">
        <v>1939</v>
      </c>
      <c r="J18" s="62" t="n">
        <v>97.1</v>
      </c>
      <c r="K18" s="64" t="n">
        <v>327</v>
      </c>
      <c r="L18" s="64" t="n">
        <v>305</v>
      </c>
      <c r="M18" s="62" t="n">
        <v>93.2</v>
      </c>
      <c r="N18" s="64"/>
      <c r="O18" s="64"/>
      <c r="P18" s="64"/>
      <c r="Q18" s="64"/>
      <c r="R18" s="64"/>
      <c r="S18" s="64"/>
      <c r="T18" s="64"/>
      <c r="U18" s="64"/>
      <c r="V18" s="64"/>
      <c r="W18" s="64"/>
    </row>
    <row r="19" s="45" customFormat="true" ht="15" hidden="false" customHeight="true" outlineLevel="0" collapsed="false">
      <c r="A19" s="108" t="s">
        <v>299</v>
      </c>
      <c r="B19" s="64" t="n">
        <v>2593</v>
      </c>
      <c r="C19" s="64" t="n">
        <v>2381</v>
      </c>
      <c r="D19" s="62" t="n">
        <v>91.8</v>
      </c>
      <c r="E19" s="64" t="n">
        <v>306</v>
      </c>
      <c r="F19" s="64" t="n">
        <v>261</v>
      </c>
      <c r="G19" s="62" t="n">
        <v>85.2</v>
      </c>
      <c r="H19" s="64" t="n">
        <v>1988</v>
      </c>
      <c r="I19" s="64" t="n">
        <v>1857</v>
      </c>
      <c r="J19" s="62" t="n">
        <v>93.4</v>
      </c>
      <c r="K19" s="64" t="n">
        <v>299</v>
      </c>
      <c r="L19" s="64" t="n">
        <v>263</v>
      </c>
      <c r="M19" s="62" t="n">
        <v>88.1</v>
      </c>
      <c r="N19" s="64"/>
      <c r="O19" s="64"/>
      <c r="P19" s="64"/>
      <c r="Q19" s="64"/>
      <c r="R19" s="64"/>
      <c r="S19" s="64"/>
      <c r="T19" s="64"/>
      <c r="U19" s="64"/>
      <c r="V19" s="64"/>
      <c r="W19" s="64"/>
    </row>
    <row r="20" s="45" customFormat="true" ht="15" hidden="false" customHeight="true" outlineLevel="0" collapsed="false">
      <c r="A20" s="108" t="s">
        <v>300</v>
      </c>
      <c r="B20" s="64" t="n">
        <v>2103</v>
      </c>
      <c r="C20" s="64" t="n">
        <v>1740</v>
      </c>
      <c r="D20" s="62" t="n">
        <v>82.7</v>
      </c>
      <c r="E20" s="64" t="n">
        <v>174</v>
      </c>
      <c r="F20" s="64" t="n">
        <v>127</v>
      </c>
      <c r="G20" s="62" t="n">
        <v>73.1</v>
      </c>
      <c r="H20" s="64" t="n">
        <v>1686</v>
      </c>
      <c r="I20" s="64" t="n">
        <v>1423</v>
      </c>
      <c r="J20" s="62" t="n">
        <v>84.4</v>
      </c>
      <c r="K20" s="64" t="n">
        <v>243</v>
      </c>
      <c r="L20" s="64" t="n">
        <v>189</v>
      </c>
      <c r="M20" s="62" t="n">
        <v>77.9</v>
      </c>
      <c r="N20" s="64"/>
      <c r="O20" s="64"/>
      <c r="P20" s="64"/>
      <c r="Q20" s="64"/>
      <c r="R20" s="64"/>
      <c r="S20" s="64"/>
      <c r="T20" s="64"/>
      <c r="U20" s="64"/>
      <c r="V20" s="64"/>
      <c r="W20" s="64"/>
    </row>
    <row r="21" s="107" customFormat="true" ht="15" hidden="false" customHeight="true" outlineLevel="0" collapsed="false">
      <c r="A21" s="108" t="s">
        <v>301</v>
      </c>
      <c r="B21" s="64" t="n">
        <v>2652</v>
      </c>
      <c r="C21" s="64" t="n">
        <v>1024</v>
      </c>
      <c r="D21" s="62" t="n">
        <v>38.6</v>
      </c>
      <c r="E21" s="64" t="n">
        <v>182</v>
      </c>
      <c r="F21" s="64" t="n">
        <v>65</v>
      </c>
      <c r="G21" s="62" t="n">
        <v>35.5</v>
      </c>
      <c r="H21" s="64" t="n">
        <v>2169</v>
      </c>
      <c r="I21" s="64" t="n">
        <v>845</v>
      </c>
      <c r="J21" s="62" t="n">
        <v>38.9</v>
      </c>
      <c r="K21" s="64" t="n">
        <v>301</v>
      </c>
      <c r="L21" s="64" t="n">
        <v>115</v>
      </c>
      <c r="M21" s="62" t="n">
        <v>38.2</v>
      </c>
      <c r="N21" s="64"/>
      <c r="O21" s="64"/>
      <c r="P21" s="105"/>
      <c r="Q21" s="64"/>
      <c r="R21" s="64"/>
      <c r="S21" s="105"/>
      <c r="T21" s="64"/>
      <c r="U21" s="64"/>
      <c r="V21" s="105"/>
      <c r="W21" s="64"/>
      <c r="X21" s="45"/>
    </row>
    <row r="22" s="45" customFormat="true" ht="36" hidden="false" customHeight="true" outlineLevel="0" collapsed="false">
      <c r="A22" s="110" t="s">
        <v>302</v>
      </c>
      <c r="B22" s="105" t="n">
        <v>24829</v>
      </c>
      <c r="C22" s="105" t="n">
        <v>19968</v>
      </c>
      <c r="D22" s="115" t="n">
        <v>80.4</v>
      </c>
      <c r="E22" s="105" t="n">
        <v>9936</v>
      </c>
      <c r="F22" s="105" t="n">
        <v>7274</v>
      </c>
      <c r="G22" s="115" t="n">
        <v>73.2</v>
      </c>
      <c r="H22" s="105" t="n">
        <v>13092</v>
      </c>
      <c r="I22" s="105" t="n">
        <v>11220</v>
      </c>
      <c r="J22" s="115" t="n">
        <v>85.7</v>
      </c>
      <c r="K22" s="105" t="n">
        <v>1801</v>
      </c>
      <c r="L22" s="105" t="n">
        <v>1474</v>
      </c>
      <c r="M22" s="115" t="n">
        <v>81.9</v>
      </c>
      <c r="N22" s="64"/>
      <c r="O22" s="64"/>
      <c r="P22" s="64"/>
      <c r="Q22" s="64"/>
      <c r="R22" s="64"/>
      <c r="S22" s="64"/>
      <c r="T22" s="64"/>
      <c r="U22" s="64"/>
      <c r="V22" s="64"/>
      <c r="W22" s="64"/>
    </row>
    <row r="23" s="45" customFormat="true" ht="15" hidden="false" customHeight="true" outlineLevel="0" collapsed="false">
      <c r="A23" s="108" t="s">
        <v>303</v>
      </c>
      <c r="B23" s="64" t="n">
        <v>2485</v>
      </c>
      <c r="C23" s="64" t="n">
        <v>179</v>
      </c>
      <c r="D23" s="62" t="n">
        <v>7.2</v>
      </c>
      <c r="E23" s="64" t="n">
        <v>137</v>
      </c>
      <c r="F23" s="64" t="n">
        <v>11</v>
      </c>
      <c r="G23" s="62" t="n">
        <v>8.2</v>
      </c>
      <c r="H23" s="64" t="n">
        <v>2049</v>
      </c>
      <c r="I23" s="64" t="n">
        <v>146</v>
      </c>
      <c r="J23" s="62" t="n">
        <v>7.1</v>
      </c>
      <c r="K23" s="64" t="n">
        <v>300</v>
      </c>
      <c r="L23" s="64" t="n">
        <v>22</v>
      </c>
      <c r="M23" s="62" t="n">
        <v>7.2</v>
      </c>
      <c r="N23" s="64"/>
      <c r="O23" s="64"/>
      <c r="P23" s="64"/>
      <c r="Q23" s="64"/>
      <c r="R23" s="64"/>
      <c r="S23" s="64"/>
      <c r="T23" s="64"/>
      <c r="U23" s="64"/>
      <c r="V23" s="64"/>
      <c r="W23" s="64"/>
    </row>
    <row r="24" s="45" customFormat="true" ht="15" hidden="false" customHeight="true" outlineLevel="0" collapsed="false">
      <c r="A24" s="108" t="s">
        <v>304</v>
      </c>
      <c r="B24" s="64" t="n">
        <v>1655</v>
      </c>
      <c r="C24" s="64" t="n">
        <v>61</v>
      </c>
      <c r="D24" s="62" t="n">
        <v>3.7</v>
      </c>
      <c r="E24" s="64" t="n">
        <v>69</v>
      </c>
      <c r="F24" s="64" t="s">
        <v>177</v>
      </c>
      <c r="G24" s="62" t="s">
        <v>177</v>
      </c>
      <c r="H24" s="64" t="n">
        <v>1351</v>
      </c>
      <c r="I24" s="64" t="n">
        <v>50</v>
      </c>
      <c r="J24" s="62" t="n">
        <v>3.7</v>
      </c>
      <c r="K24" s="64" t="n">
        <v>235</v>
      </c>
      <c r="L24" s="64" t="n">
        <v>7</v>
      </c>
      <c r="M24" s="62" t="n">
        <v>3.1</v>
      </c>
      <c r="N24" s="64"/>
      <c r="O24" s="64"/>
      <c r="P24" s="64"/>
      <c r="Q24" s="64"/>
      <c r="R24" s="64"/>
      <c r="S24" s="64"/>
      <c r="T24" s="64"/>
      <c r="U24" s="64"/>
      <c r="V24" s="64"/>
      <c r="W24" s="64"/>
    </row>
    <row r="25" s="45" customFormat="true" ht="15" hidden="false" customHeight="true" outlineLevel="0" collapsed="false">
      <c r="A25" s="108" t="s">
        <v>305</v>
      </c>
      <c r="B25" s="64" t="n">
        <v>2224</v>
      </c>
      <c r="C25" s="64" t="n">
        <v>33</v>
      </c>
      <c r="D25" s="62" t="n">
        <v>1.5</v>
      </c>
      <c r="E25" s="64" t="n">
        <v>69</v>
      </c>
      <c r="F25" s="64" t="s">
        <v>177</v>
      </c>
      <c r="G25" s="62" t="s">
        <v>177</v>
      </c>
      <c r="H25" s="64" t="n">
        <v>1572</v>
      </c>
      <c r="I25" s="64" t="n">
        <v>27</v>
      </c>
      <c r="J25" s="62" t="n">
        <v>1.7</v>
      </c>
      <c r="K25" s="64" t="n">
        <v>583</v>
      </c>
      <c r="L25" s="64" t="n">
        <v>5</v>
      </c>
      <c r="M25" s="62" t="n">
        <v>0.9</v>
      </c>
      <c r="N25" s="64"/>
      <c r="O25" s="64"/>
      <c r="P25" s="64"/>
      <c r="Q25" s="64"/>
      <c r="R25" s="64"/>
      <c r="S25" s="64"/>
      <c r="T25" s="64"/>
      <c r="U25" s="64"/>
      <c r="V25" s="64"/>
      <c r="W25" s="64"/>
    </row>
    <row r="26" s="45" customFormat="true" ht="24" hidden="false" customHeight="true" outlineLevel="0" collapsed="false">
      <c r="A26" s="108" t="s">
        <v>306</v>
      </c>
      <c r="B26" s="64" t="n">
        <v>31193</v>
      </c>
      <c r="C26" s="64" t="n">
        <v>20241</v>
      </c>
      <c r="D26" s="62" t="n">
        <v>64.9</v>
      </c>
      <c r="E26" s="64" t="n">
        <v>10211</v>
      </c>
      <c r="F26" s="64" t="n">
        <v>7290</v>
      </c>
      <c r="G26" s="62" t="n">
        <v>71.4</v>
      </c>
      <c r="H26" s="64" t="n">
        <v>18064</v>
      </c>
      <c r="I26" s="64" t="n">
        <v>11442</v>
      </c>
      <c r="J26" s="62" t="n">
        <v>63.3</v>
      </c>
      <c r="K26" s="64" t="n">
        <v>2918</v>
      </c>
      <c r="L26" s="64" t="n">
        <v>1508</v>
      </c>
      <c r="M26" s="62" t="n">
        <v>51.7</v>
      </c>
      <c r="N26" s="64"/>
      <c r="O26" s="64"/>
      <c r="P26" s="64"/>
      <c r="Q26" s="64"/>
      <c r="R26" s="64"/>
      <c r="S26" s="64"/>
      <c r="T26" s="64"/>
      <c r="U26" s="64"/>
      <c r="V26" s="64"/>
      <c r="W26" s="64"/>
    </row>
    <row r="27" customFormat="false" ht="27.75" hidden="false" customHeight="true" outlineLevel="0" collapsed="false">
      <c r="A27" s="108" t="s">
        <v>185</v>
      </c>
      <c r="B27" s="64" t="n">
        <v>36623</v>
      </c>
      <c r="C27" s="64" t="n">
        <v>20241</v>
      </c>
      <c r="D27" s="62" t="n">
        <v>55.3</v>
      </c>
      <c r="E27" s="64" t="n">
        <v>15641</v>
      </c>
      <c r="F27" s="64" t="n">
        <v>7290</v>
      </c>
      <c r="G27" s="62" t="n">
        <v>46.6</v>
      </c>
      <c r="H27" s="64" t="n">
        <v>18064</v>
      </c>
      <c r="I27" s="64" t="n">
        <v>11442</v>
      </c>
      <c r="J27" s="62" t="n">
        <v>63.3</v>
      </c>
      <c r="K27" s="64" t="n">
        <v>2918</v>
      </c>
      <c r="L27" s="64" t="n">
        <v>1508</v>
      </c>
      <c r="M27" s="62" t="n">
        <v>51.7</v>
      </c>
    </row>
    <row r="28" s="99" customFormat="true" ht="38.25" hidden="false" customHeight="true" outlineLevel="0" collapsed="false">
      <c r="A28" s="100" t="s">
        <v>307</v>
      </c>
      <c r="B28" s="100"/>
      <c r="C28" s="100"/>
      <c r="D28" s="100"/>
      <c r="E28" s="100"/>
      <c r="F28" s="100"/>
      <c r="G28" s="100"/>
      <c r="H28" s="100"/>
      <c r="I28" s="100"/>
      <c r="J28" s="100"/>
      <c r="K28" s="100"/>
      <c r="L28" s="100"/>
      <c r="M28" s="100"/>
    </row>
    <row r="29" s="45" customFormat="true" ht="12.75" hidden="false" customHeight="true" outlineLevel="0" collapsed="false">
      <c r="A29" s="108" t="s">
        <v>289</v>
      </c>
      <c r="B29" s="64" t="n">
        <v>1585</v>
      </c>
      <c r="C29" s="64" t="s">
        <v>175</v>
      </c>
      <c r="D29" s="64" t="s">
        <v>175</v>
      </c>
      <c r="E29" s="64" t="n">
        <v>1585</v>
      </c>
      <c r="F29" s="64" t="s">
        <v>175</v>
      </c>
      <c r="G29" s="64" t="s">
        <v>175</v>
      </c>
      <c r="H29" s="64" t="s">
        <v>175</v>
      </c>
      <c r="I29" s="64" t="s">
        <v>175</v>
      </c>
      <c r="J29" s="64" t="s">
        <v>175</v>
      </c>
      <c r="K29" s="64" t="s">
        <v>175</v>
      </c>
      <c r="L29" s="64" t="s">
        <v>175</v>
      </c>
      <c r="M29" s="64" t="s">
        <v>175</v>
      </c>
      <c r="N29" s="64"/>
      <c r="O29" s="64"/>
      <c r="P29" s="64"/>
      <c r="Q29" s="64"/>
      <c r="R29" s="64"/>
      <c r="S29" s="64"/>
      <c r="T29" s="64"/>
      <c r="U29" s="64"/>
      <c r="V29" s="64"/>
      <c r="W29" s="64"/>
    </row>
    <row r="30" s="45" customFormat="true" ht="12.75" hidden="false" customHeight="true" outlineLevel="0" collapsed="false">
      <c r="A30" s="108" t="s">
        <v>290</v>
      </c>
      <c r="B30" s="64" t="n">
        <v>1690</v>
      </c>
      <c r="C30" s="64" t="s">
        <v>175</v>
      </c>
      <c r="D30" s="64" t="s">
        <v>175</v>
      </c>
      <c r="E30" s="64" t="n">
        <v>1690</v>
      </c>
      <c r="F30" s="64" t="s">
        <v>175</v>
      </c>
      <c r="G30" s="64" t="s">
        <v>175</v>
      </c>
      <c r="H30" s="64" t="s">
        <v>175</v>
      </c>
      <c r="I30" s="64" t="s">
        <v>175</v>
      </c>
      <c r="J30" s="64" t="s">
        <v>175</v>
      </c>
      <c r="K30" s="64" t="s">
        <v>175</v>
      </c>
      <c r="L30" s="64" t="s">
        <v>175</v>
      </c>
      <c r="M30" s="64" t="s">
        <v>175</v>
      </c>
      <c r="N30" s="64"/>
      <c r="O30" s="64"/>
      <c r="P30" s="64"/>
      <c r="Q30" s="64"/>
      <c r="R30" s="64"/>
      <c r="S30" s="64"/>
      <c r="T30" s="64"/>
      <c r="U30" s="64"/>
      <c r="V30" s="64"/>
      <c r="W30" s="64"/>
    </row>
    <row r="31" s="45" customFormat="true" ht="12.75" hidden="false" customHeight="true" outlineLevel="0" collapsed="false">
      <c r="A31" s="108" t="s">
        <v>291</v>
      </c>
      <c r="B31" s="64" t="n">
        <v>1889</v>
      </c>
      <c r="C31" s="64" t="s">
        <v>175</v>
      </c>
      <c r="D31" s="64" t="s">
        <v>175</v>
      </c>
      <c r="E31" s="64" t="n">
        <v>1889</v>
      </c>
      <c r="F31" s="64" t="s">
        <v>175</v>
      </c>
      <c r="G31" s="64" t="s">
        <v>175</v>
      </c>
      <c r="H31" s="64" t="s">
        <v>175</v>
      </c>
      <c r="I31" s="64" t="s">
        <v>175</v>
      </c>
      <c r="J31" s="64" t="s">
        <v>175</v>
      </c>
      <c r="K31" s="64" t="s">
        <v>175</v>
      </c>
      <c r="L31" s="64" t="s">
        <v>175</v>
      </c>
      <c r="M31" s="64" t="s">
        <v>175</v>
      </c>
      <c r="N31" s="64"/>
      <c r="O31" s="64"/>
      <c r="P31" s="64"/>
      <c r="Q31" s="64"/>
      <c r="R31" s="64"/>
      <c r="S31" s="64"/>
      <c r="T31" s="64"/>
      <c r="U31" s="64"/>
      <c r="V31" s="64"/>
      <c r="W31" s="64"/>
    </row>
    <row r="32" s="45" customFormat="true" ht="12.75" hidden="false" customHeight="true" outlineLevel="0" collapsed="false">
      <c r="A32" s="108" t="s">
        <v>292</v>
      </c>
      <c r="B32" s="64" t="n">
        <v>2073</v>
      </c>
      <c r="C32" s="64" t="n">
        <v>537</v>
      </c>
      <c r="D32" s="115" t="n">
        <v>25.9</v>
      </c>
      <c r="E32" s="64" t="n">
        <v>2063</v>
      </c>
      <c r="F32" s="64" t="n">
        <v>532</v>
      </c>
      <c r="G32" s="115" t="n">
        <v>25.8</v>
      </c>
      <c r="H32" s="64" t="n">
        <v>10</v>
      </c>
      <c r="I32" s="64" t="s">
        <v>177</v>
      </c>
      <c r="J32" s="115" t="s">
        <v>177</v>
      </c>
      <c r="K32" s="64" t="s">
        <v>177</v>
      </c>
      <c r="L32" s="64" t="s">
        <v>177</v>
      </c>
      <c r="M32" s="64" t="s">
        <v>177</v>
      </c>
      <c r="N32" s="64"/>
      <c r="O32" s="64"/>
      <c r="P32" s="64"/>
      <c r="Q32" s="64"/>
      <c r="R32" s="64"/>
      <c r="S32" s="64"/>
      <c r="T32" s="64"/>
      <c r="U32" s="64"/>
      <c r="V32" s="64"/>
      <c r="W32" s="64"/>
    </row>
    <row r="33" s="45" customFormat="true" ht="12.75" hidden="false" customHeight="true" outlineLevel="0" collapsed="false">
      <c r="A33" s="108" t="s">
        <v>293</v>
      </c>
      <c r="B33" s="64" t="n">
        <v>2024</v>
      </c>
      <c r="C33" s="64" t="n">
        <v>1378</v>
      </c>
      <c r="D33" s="115" t="n">
        <v>68.1</v>
      </c>
      <c r="E33" s="64" t="n">
        <v>1827</v>
      </c>
      <c r="F33" s="64" t="n">
        <v>1253</v>
      </c>
      <c r="G33" s="115" t="n">
        <v>68.6</v>
      </c>
      <c r="H33" s="64" t="n">
        <v>187</v>
      </c>
      <c r="I33" s="64" t="n">
        <v>117</v>
      </c>
      <c r="J33" s="115" t="n">
        <v>62.8</v>
      </c>
      <c r="K33" s="64" t="n">
        <v>10</v>
      </c>
      <c r="L33" s="64" t="n">
        <v>7</v>
      </c>
      <c r="M33" s="115" t="n">
        <v>69.2</v>
      </c>
      <c r="N33" s="64"/>
      <c r="O33" s="64"/>
      <c r="P33" s="64"/>
      <c r="Q33" s="64"/>
      <c r="R33" s="64"/>
      <c r="S33" s="64"/>
      <c r="T33" s="64"/>
      <c r="U33" s="64"/>
      <c r="V33" s="64"/>
      <c r="W33" s="64"/>
    </row>
    <row r="34" s="45" customFormat="true" ht="12.75" hidden="false" customHeight="true" outlineLevel="0" collapsed="false">
      <c r="A34" s="108" t="s">
        <v>294</v>
      </c>
      <c r="B34" s="64" t="n">
        <v>1811</v>
      </c>
      <c r="C34" s="64" t="n">
        <v>1447</v>
      </c>
      <c r="D34" s="115" t="n">
        <v>79.9</v>
      </c>
      <c r="E34" s="64" t="n">
        <v>1152</v>
      </c>
      <c r="F34" s="64" t="n">
        <v>975</v>
      </c>
      <c r="G34" s="115" t="n">
        <v>84.7</v>
      </c>
      <c r="H34" s="64" t="n">
        <v>610</v>
      </c>
      <c r="I34" s="64" t="n">
        <v>434</v>
      </c>
      <c r="J34" s="115" t="n">
        <v>71.1</v>
      </c>
      <c r="K34" s="64" t="n">
        <v>49</v>
      </c>
      <c r="L34" s="64" t="n">
        <v>38</v>
      </c>
      <c r="M34" s="115" t="n">
        <v>76.9</v>
      </c>
      <c r="N34" s="64"/>
      <c r="O34" s="64"/>
      <c r="P34" s="64"/>
      <c r="Q34" s="64"/>
      <c r="R34" s="64"/>
      <c r="S34" s="64"/>
      <c r="T34" s="64"/>
      <c r="U34" s="64"/>
      <c r="V34" s="64"/>
      <c r="W34" s="64"/>
    </row>
    <row r="35" s="45" customFormat="true" ht="12.75" hidden="false" customHeight="true" outlineLevel="0" collapsed="false">
      <c r="A35" s="108" t="s">
        <v>295</v>
      </c>
      <c r="B35" s="64" t="n">
        <v>2167</v>
      </c>
      <c r="C35" s="64" t="n">
        <v>1778</v>
      </c>
      <c r="D35" s="115" t="n">
        <v>82.1</v>
      </c>
      <c r="E35" s="64" t="n">
        <v>797</v>
      </c>
      <c r="F35" s="64" t="n">
        <v>737</v>
      </c>
      <c r="G35" s="115" t="n">
        <v>92.4</v>
      </c>
      <c r="H35" s="64" t="n">
        <v>1235</v>
      </c>
      <c r="I35" s="64" t="n">
        <v>927</v>
      </c>
      <c r="J35" s="115" t="n">
        <v>75.1</v>
      </c>
      <c r="K35" s="64" t="n">
        <v>135</v>
      </c>
      <c r="L35" s="64" t="n">
        <v>115</v>
      </c>
      <c r="M35" s="115" t="n">
        <v>85</v>
      </c>
      <c r="N35" s="64"/>
      <c r="O35" s="64"/>
      <c r="P35" s="64"/>
      <c r="Q35" s="64"/>
      <c r="R35" s="64"/>
      <c r="S35" s="64"/>
      <c r="T35" s="64"/>
      <c r="U35" s="64"/>
      <c r="V35" s="64"/>
      <c r="W35" s="64"/>
    </row>
    <row r="36" s="45" customFormat="true" ht="12.75" hidden="false" customHeight="true" outlineLevel="0" collapsed="false">
      <c r="A36" s="108" t="s">
        <v>296</v>
      </c>
      <c r="B36" s="64" t="n">
        <v>2961</v>
      </c>
      <c r="C36" s="64" t="n">
        <v>2435</v>
      </c>
      <c r="D36" s="115" t="n">
        <v>82.2</v>
      </c>
      <c r="E36" s="64" t="n">
        <v>659</v>
      </c>
      <c r="F36" s="64" t="n">
        <v>613</v>
      </c>
      <c r="G36" s="115" t="n">
        <v>93</v>
      </c>
      <c r="H36" s="64" t="n">
        <v>1993</v>
      </c>
      <c r="I36" s="64" t="n">
        <v>1544</v>
      </c>
      <c r="J36" s="115" t="n">
        <v>77.5</v>
      </c>
      <c r="K36" s="64" t="n">
        <v>309</v>
      </c>
      <c r="L36" s="64" t="n">
        <v>278</v>
      </c>
      <c r="M36" s="115" t="n">
        <v>90.1</v>
      </c>
      <c r="N36" s="64"/>
      <c r="O36" s="64"/>
      <c r="P36" s="64"/>
      <c r="Q36" s="64"/>
      <c r="R36" s="64"/>
      <c r="S36" s="64"/>
      <c r="T36" s="64"/>
      <c r="U36" s="64"/>
      <c r="V36" s="64"/>
      <c r="W36" s="64"/>
    </row>
    <row r="37" s="45" customFormat="true" ht="12.75" hidden="false" customHeight="true" outlineLevel="0" collapsed="false">
      <c r="A37" s="108" t="s">
        <v>297</v>
      </c>
      <c r="B37" s="64" t="n">
        <v>3090</v>
      </c>
      <c r="C37" s="64" t="n">
        <v>2611</v>
      </c>
      <c r="D37" s="115" t="n">
        <v>84.5</v>
      </c>
      <c r="E37" s="64" t="n">
        <v>453</v>
      </c>
      <c r="F37" s="64" t="n">
        <v>417</v>
      </c>
      <c r="G37" s="115" t="n">
        <v>92</v>
      </c>
      <c r="H37" s="64" t="n">
        <v>2203</v>
      </c>
      <c r="I37" s="64" t="n">
        <v>1796</v>
      </c>
      <c r="J37" s="115" t="n">
        <v>81.5</v>
      </c>
      <c r="K37" s="64" t="n">
        <v>433</v>
      </c>
      <c r="L37" s="64" t="n">
        <v>398</v>
      </c>
      <c r="M37" s="115" t="n">
        <v>91.9</v>
      </c>
      <c r="N37" s="64"/>
      <c r="O37" s="64"/>
      <c r="P37" s="64"/>
      <c r="Q37" s="64"/>
      <c r="R37" s="64"/>
      <c r="S37" s="64"/>
      <c r="T37" s="64"/>
      <c r="U37" s="64"/>
      <c r="V37" s="64"/>
      <c r="W37" s="64"/>
    </row>
    <row r="38" s="45" customFormat="true" ht="12.75" hidden="false" customHeight="true" outlineLevel="0" collapsed="false">
      <c r="A38" s="108" t="s">
        <v>298</v>
      </c>
      <c r="B38" s="64" t="n">
        <v>2762</v>
      </c>
      <c r="C38" s="64" t="n">
        <v>2318</v>
      </c>
      <c r="D38" s="115" t="n">
        <v>83.9</v>
      </c>
      <c r="E38" s="64" t="n">
        <v>278</v>
      </c>
      <c r="F38" s="64" t="n">
        <v>251</v>
      </c>
      <c r="G38" s="115" t="n">
        <v>90.4</v>
      </c>
      <c r="H38" s="64" t="n">
        <v>2047</v>
      </c>
      <c r="I38" s="64" t="n">
        <v>1675</v>
      </c>
      <c r="J38" s="115" t="n">
        <v>81.8</v>
      </c>
      <c r="K38" s="64" t="n">
        <v>437</v>
      </c>
      <c r="L38" s="64" t="n">
        <v>391</v>
      </c>
      <c r="M38" s="115" t="n">
        <v>89.6</v>
      </c>
      <c r="N38" s="64"/>
      <c r="O38" s="64"/>
      <c r="P38" s="64"/>
      <c r="Q38" s="64"/>
      <c r="R38" s="64"/>
      <c r="S38" s="64"/>
      <c r="T38" s="64"/>
      <c r="U38" s="64"/>
      <c r="V38" s="64"/>
      <c r="W38" s="64"/>
    </row>
    <row r="39" s="45" customFormat="true" ht="12.75" hidden="false" customHeight="true" outlineLevel="0" collapsed="false">
      <c r="A39" s="108" t="s">
        <v>299</v>
      </c>
      <c r="B39" s="64" t="n">
        <v>2614</v>
      </c>
      <c r="C39" s="64" t="n">
        <v>2059</v>
      </c>
      <c r="D39" s="115" t="n">
        <v>78.8</v>
      </c>
      <c r="E39" s="64" t="n">
        <v>181</v>
      </c>
      <c r="F39" s="64" t="n">
        <v>154</v>
      </c>
      <c r="G39" s="115" t="n">
        <v>85.3</v>
      </c>
      <c r="H39" s="64" t="n">
        <v>1983</v>
      </c>
      <c r="I39" s="64" t="n">
        <v>1524</v>
      </c>
      <c r="J39" s="115" t="n">
        <v>76.8</v>
      </c>
      <c r="K39" s="64" t="n">
        <v>451</v>
      </c>
      <c r="L39" s="64" t="n">
        <v>382</v>
      </c>
      <c r="M39" s="115" t="n">
        <v>84.6</v>
      </c>
      <c r="N39" s="64"/>
      <c r="O39" s="64"/>
      <c r="P39" s="64"/>
      <c r="Q39" s="64"/>
      <c r="R39" s="64"/>
      <c r="S39" s="64"/>
      <c r="T39" s="64"/>
      <c r="U39" s="64"/>
      <c r="V39" s="64"/>
      <c r="W39" s="64"/>
    </row>
    <row r="40" s="45" customFormat="true" ht="12.75" hidden="false" customHeight="true" outlineLevel="0" collapsed="false">
      <c r="A40" s="108" t="s">
        <v>300</v>
      </c>
      <c r="B40" s="64" t="n">
        <v>2121</v>
      </c>
      <c r="C40" s="64" t="n">
        <v>1370</v>
      </c>
      <c r="D40" s="115" t="n">
        <v>64.6</v>
      </c>
      <c r="E40" s="64" t="n">
        <v>115</v>
      </c>
      <c r="F40" s="64" t="n">
        <v>89</v>
      </c>
      <c r="G40" s="115" t="n">
        <v>77.4</v>
      </c>
      <c r="H40" s="64" t="n">
        <v>1590</v>
      </c>
      <c r="I40" s="64" t="n">
        <v>985</v>
      </c>
      <c r="J40" s="115" t="n">
        <v>61.9</v>
      </c>
      <c r="K40" s="64" t="n">
        <v>416</v>
      </c>
      <c r="L40" s="64" t="n">
        <v>296</v>
      </c>
      <c r="M40" s="115" t="n">
        <v>71.1</v>
      </c>
      <c r="N40" s="64"/>
      <c r="O40" s="64"/>
      <c r="P40" s="64"/>
      <c r="Q40" s="64"/>
      <c r="R40" s="64"/>
      <c r="S40" s="64"/>
      <c r="T40" s="64"/>
      <c r="U40" s="64"/>
      <c r="V40" s="64"/>
      <c r="W40" s="64"/>
    </row>
    <row r="41" s="45" customFormat="true" ht="12.75" hidden="false" customHeight="true" outlineLevel="0" collapsed="false">
      <c r="A41" s="108" t="s">
        <v>301</v>
      </c>
      <c r="B41" s="64" t="n">
        <v>2796</v>
      </c>
      <c r="C41" s="64" t="n">
        <v>566</v>
      </c>
      <c r="D41" s="115" t="n">
        <v>20.3</v>
      </c>
      <c r="E41" s="64" t="n">
        <v>126</v>
      </c>
      <c r="F41" s="64" t="n">
        <v>37</v>
      </c>
      <c r="G41" s="115" t="n">
        <v>29.3</v>
      </c>
      <c r="H41" s="64" t="n">
        <v>2016</v>
      </c>
      <c r="I41" s="64" t="n">
        <v>374</v>
      </c>
      <c r="J41" s="115" t="n">
        <v>18.5</v>
      </c>
      <c r="K41" s="64" t="n">
        <v>653</v>
      </c>
      <c r="L41" s="64" t="n">
        <v>156</v>
      </c>
      <c r="M41" s="115" t="n">
        <v>23.8</v>
      </c>
      <c r="N41" s="64"/>
      <c r="O41" s="64"/>
      <c r="P41" s="64"/>
      <c r="Q41" s="64"/>
      <c r="R41" s="64"/>
      <c r="S41" s="64"/>
      <c r="T41" s="64"/>
      <c r="U41" s="64"/>
      <c r="V41" s="64"/>
      <c r="W41" s="64"/>
    </row>
    <row r="42" s="35" customFormat="true" ht="18" hidden="false" customHeight="true" outlineLevel="0" collapsed="false">
      <c r="A42" s="88" t="s">
        <v>242</v>
      </c>
    </row>
    <row r="43" s="35" customFormat="true" ht="9.75" hidden="false" customHeight="true" outlineLevel="0" collapsed="false">
      <c r="A43" s="109" t="s">
        <v>308</v>
      </c>
      <c r="B43" s="109"/>
      <c r="C43" s="109"/>
      <c r="D43" s="109"/>
      <c r="E43" s="109"/>
      <c r="F43" s="109"/>
      <c r="G43" s="109"/>
      <c r="H43" s="109"/>
      <c r="I43" s="109"/>
      <c r="J43" s="109"/>
      <c r="K43" s="109"/>
      <c r="L43" s="109"/>
      <c r="M43" s="109"/>
    </row>
    <row r="44" s="107" customFormat="true" ht="23.25" hidden="false" customHeight="true" outlineLevel="0" collapsed="false">
      <c r="A44" s="76" t="s">
        <v>310</v>
      </c>
      <c r="B44" s="76"/>
      <c r="C44" s="76"/>
      <c r="D44" s="76"/>
      <c r="E44" s="76"/>
      <c r="F44" s="76"/>
      <c r="G44" s="76"/>
      <c r="H44" s="76"/>
      <c r="I44" s="76"/>
      <c r="J44" s="76"/>
      <c r="K44" s="76"/>
      <c r="L44" s="76"/>
      <c r="M44" s="76"/>
      <c r="N44" s="64"/>
      <c r="O44" s="64"/>
      <c r="P44" s="105"/>
      <c r="Q44" s="64"/>
      <c r="R44" s="64"/>
      <c r="S44" s="105"/>
      <c r="T44" s="64"/>
      <c r="U44" s="64"/>
      <c r="V44" s="105"/>
      <c r="W44" s="64"/>
      <c r="X44" s="45"/>
    </row>
    <row r="45" s="45" customFormat="true" ht="33" hidden="false" customHeight="true" outlineLevel="0" collapsed="false">
      <c r="A45" s="59" t="s">
        <v>275</v>
      </c>
      <c r="B45" s="59"/>
      <c r="C45" s="59"/>
      <c r="D45" s="59"/>
      <c r="E45" s="59"/>
      <c r="F45" s="59"/>
      <c r="G45" s="59"/>
      <c r="H45" s="59"/>
      <c r="I45" s="59"/>
      <c r="J45" s="59"/>
      <c r="K45" s="59"/>
      <c r="L45" s="59"/>
      <c r="M45" s="59"/>
      <c r="N45" s="64"/>
      <c r="O45" s="64"/>
      <c r="P45" s="64"/>
      <c r="Q45" s="64"/>
      <c r="R45" s="64"/>
      <c r="S45" s="64"/>
      <c r="T45" s="64"/>
      <c r="U45" s="64"/>
      <c r="V45" s="64"/>
      <c r="W45" s="64"/>
    </row>
    <row r="46" s="45" customFormat="true" ht="36" hidden="false" customHeight="true" outlineLevel="0" collapsed="false">
      <c r="A46" s="110" t="s">
        <v>302</v>
      </c>
      <c r="B46" s="105" t="n">
        <v>24418</v>
      </c>
      <c r="C46" s="105" t="n">
        <v>16500</v>
      </c>
      <c r="D46" s="115" t="n">
        <v>67.6</v>
      </c>
      <c r="E46" s="105" t="n">
        <v>7650</v>
      </c>
      <c r="F46" s="105" t="n">
        <v>5059</v>
      </c>
      <c r="G46" s="115" t="n">
        <v>66.1</v>
      </c>
      <c r="H46" s="105" t="n">
        <v>13875</v>
      </c>
      <c r="I46" s="105" t="n">
        <v>9381</v>
      </c>
      <c r="J46" s="115" t="n">
        <v>67.6</v>
      </c>
      <c r="K46" s="105" t="n">
        <v>2893</v>
      </c>
      <c r="L46" s="105" t="n">
        <v>2060</v>
      </c>
      <c r="M46" s="115" t="n">
        <v>71.2</v>
      </c>
      <c r="N46" s="64"/>
      <c r="O46" s="64"/>
      <c r="P46" s="64"/>
      <c r="Q46" s="64"/>
      <c r="R46" s="64"/>
      <c r="S46" s="64"/>
      <c r="T46" s="64"/>
      <c r="U46" s="64"/>
      <c r="V46" s="64"/>
      <c r="W46" s="64"/>
    </row>
    <row r="47" s="45" customFormat="true" ht="15" hidden="false" customHeight="true" outlineLevel="0" collapsed="false">
      <c r="A47" s="108" t="s">
        <v>303</v>
      </c>
      <c r="B47" s="64" t="n">
        <v>2748</v>
      </c>
      <c r="C47" s="64" t="n">
        <v>113</v>
      </c>
      <c r="D47" s="115" t="n">
        <v>4.1</v>
      </c>
      <c r="E47" s="64" t="n">
        <v>129</v>
      </c>
      <c r="F47" s="64" t="n">
        <v>7</v>
      </c>
      <c r="G47" s="115" t="n">
        <v>5.3</v>
      </c>
      <c r="H47" s="64" t="n">
        <v>1768</v>
      </c>
      <c r="I47" s="64" t="n">
        <v>66</v>
      </c>
      <c r="J47" s="115" t="n">
        <v>3.7</v>
      </c>
      <c r="K47" s="64" t="n">
        <v>850</v>
      </c>
      <c r="L47" s="64" t="n">
        <v>40</v>
      </c>
      <c r="M47" s="115" t="n">
        <v>4.7</v>
      </c>
      <c r="N47" s="64"/>
      <c r="O47" s="64"/>
      <c r="P47" s="64"/>
      <c r="Q47" s="64"/>
      <c r="R47" s="64"/>
      <c r="S47" s="64"/>
      <c r="T47" s="64"/>
      <c r="U47" s="64"/>
      <c r="V47" s="64"/>
      <c r="W47" s="64"/>
    </row>
    <row r="48" s="45" customFormat="true" ht="15" hidden="false" customHeight="true" outlineLevel="0" collapsed="false">
      <c r="A48" s="108" t="s">
        <v>304</v>
      </c>
      <c r="B48" s="64" t="n">
        <v>2012</v>
      </c>
      <c r="C48" s="64" t="n">
        <v>31</v>
      </c>
      <c r="D48" s="115" t="n">
        <v>1.6</v>
      </c>
      <c r="E48" s="64" t="n">
        <v>114</v>
      </c>
      <c r="F48" s="64" t="s">
        <v>177</v>
      </c>
      <c r="G48" s="115" t="s">
        <v>177</v>
      </c>
      <c r="H48" s="64" t="n">
        <v>1033</v>
      </c>
      <c r="I48" s="64" t="n">
        <v>17</v>
      </c>
      <c r="J48" s="115" t="n">
        <v>1.6</v>
      </c>
      <c r="K48" s="64" t="n">
        <v>864</v>
      </c>
      <c r="L48" s="64" t="n">
        <v>12</v>
      </c>
      <c r="M48" s="115" t="n">
        <v>1.4</v>
      </c>
      <c r="N48" s="64"/>
      <c r="O48" s="64"/>
      <c r="P48" s="64"/>
      <c r="Q48" s="64"/>
      <c r="R48" s="64"/>
      <c r="S48" s="64"/>
      <c r="T48" s="64"/>
      <c r="U48" s="64"/>
      <c r="V48" s="64"/>
      <c r="W48" s="64"/>
    </row>
    <row r="49" s="45" customFormat="true" ht="15" hidden="false" customHeight="true" outlineLevel="0" collapsed="false">
      <c r="A49" s="108" t="s">
        <v>305</v>
      </c>
      <c r="B49" s="64" t="n">
        <v>4389</v>
      </c>
      <c r="C49" s="64" t="n">
        <v>20</v>
      </c>
      <c r="D49" s="62" t="n">
        <v>0.4</v>
      </c>
      <c r="E49" s="64" t="n">
        <v>350</v>
      </c>
      <c r="F49" s="64" t="s">
        <v>177</v>
      </c>
      <c r="G49" s="62" t="s">
        <v>177</v>
      </c>
      <c r="H49" s="64" t="n">
        <v>1064</v>
      </c>
      <c r="I49" s="64" t="n">
        <v>6</v>
      </c>
      <c r="J49" s="62" t="n">
        <v>0.6</v>
      </c>
      <c r="K49" s="64" t="n">
        <v>2976</v>
      </c>
      <c r="L49" s="64" t="n">
        <v>10</v>
      </c>
      <c r="M49" s="62" t="n">
        <v>0.4</v>
      </c>
      <c r="N49" s="64"/>
      <c r="O49" s="64"/>
      <c r="P49" s="64"/>
      <c r="Q49" s="64"/>
      <c r="R49" s="64"/>
      <c r="S49" s="64"/>
      <c r="T49" s="64"/>
      <c r="U49" s="64"/>
      <c r="V49" s="64"/>
      <c r="W49" s="64"/>
    </row>
    <row r="50" customFormat="false" ht="23.25" hidden="false" customHeight="true" outlineLevel="0" collapsed="false">
      <c r="A50" s="108" t="s">
        <v>306</v>
      </c>
      <c r="B50" s="64" t="n">
        <v>33567</v>
      </c>
      <c r="C50" s="64" t="n">
        <v>16664</v>
      </c>
      <c r="D50" s="62" t="n">
        <v>49.6</v>
      </c>
      <c r="E50" s="64" t="n">
        <v>8243</v>
      </c>
      <c r="F50" s="64" t="n">
        <v>5071</v>
      </c>
      <c r="G50" s="62" t="n">
        <v>61.5</v>
      </c>
      <c r="H50" s="64" t="n">
        <v>17740</v>
      </c>
      <c r="I50" s="64" t="n">
        <v>9470</v>
      </c>
      <c r="J50" s="62" t="n">
        <v>53.4</v>
      </c>
      <c r="K50" s="64" t="n">
        <v>7584</v>
      </c>
      <c r="L50" s="64" t="n">
        <v>2123</v>
      </c>
      <c r="M50" s="62" t="n">
        <v>28</v>
      </c>
    </row>
    <row r="51" s="111" customFormat="true" ht="27.75" hidden="false" customHeight="true" outlineLevel="0" collapsed="false">
      <c r="A51" s="108" t="s">
        <v>185</v>
      </c>
      <c r="B51" s="64" t="n">
        <v>38730</v>
      </c>
      <c r="C51" s="64" t="n">
        <v>16664</v>
      </c>
      <c r="D51" s="62" t="n">
        <v>43</v>
      </c>
      <c r="E51" s="64" t="n">
        <v>13406</v>
      </c>
      <c r="F51" s="64" t="n">
        <v>5071</v>
      </c>
      <c r="G51" s="62" t="n">
        <v>37.8</v>
      </c>
      <c r="H51" s="64" t="n">
        <v>17740</v>
      </c>
      <c r="I51" s="64" t="n">
        <v>9470</v>
      </c>
      <c r="J51" s="62" t="n">
        <v>53.4</v>
      </c>
      <c r="K51" s="64" t="n">
        <v>7584</v>
      </c>
      <c r="L51" s="64" t="n">
        <v>2123</v>
      </c>
      <c r="M51" s="62" t="n">
        <v>28</v>
      </c>
    </row>
    <row r="52" s="45" customFormat="true" ht="12.75" hidden="false" customHeight="true" outlineLevel="0" collapsed="false">
      <c r="A52" s="90"/>
      <c r="B52" s="90"/>
      <c r="C52" s="90"/>
      <c r="D52" s="90"/>
      <c r="E52" s="90"/>
      <c r="F52" s="90"/>
      <c r="G52" s="90"/>
      <c r="H52" s="90"/>
      <c r="I52" s="90"/>
      <c r="J52" s="90"/>
      <c r="K52" s="90"/>
      <c r="L52" s="90"/>
      <c r="M52" s="90"/>
      <c r="N52" s="64"/>
      <c r="O52" s="64"/>
      <c r="P52" s="64"/>
      <c r="Q52" s="64"/>
      <c r="R52" s="64"/>
      <c r="S52" s="64"/>
      <c r="T52" s="64"/>
      <c r="U52" s="64"/>
      <c r="V52" s="64"/>
      <c r="W52" s="64"/>
    </row>
    <row r="53" s="45" customFormat="true" ht="39" hidden="false" customHeight="true" outlineLevel="0" collapsed="false">
      <c r="A53" s="100" t="s">
        <v>197</v>
      </c>
      <c r="B53" s="100"/>
      <c r="C53" s="100"/>
      <c r="D53" s="100"/>
      <c r="E53" s="100"/>
      <c r="F53" s="100"/>
      <c r="G53" s="100"/>
      <c r="H53" s="100"/>
      <c r="I53" s="100"/>
      <c r="J53" s="100"/>
      <c r="K53" s="100"/>
      <c r="L53" s="100"/>
      <c r="M53" s="100"/>
      <c r="N53" s="64"/>
      <c r="O53" s="64"/>
      <c r="P53" s="64"/>
      <c r="Q53" s="64"/>
      <c r="R53" s="64"/>
      <c r="S53" s="64"/>
      <c r="T53" s="64"/>
      <c r="U53" s="64"/>
      <c r="V53" s="64"/>
      <c r="W53" s="64"/>
    </row>
    <row r="54" s="45" customFormat="true" ht="15" hidden="false" customHeight="true" outlineLevel="0" collapsed="false">
      <c r="A54" s="108" t="s">
        <v>289</v>
      </c>
      <c r="B54" s="64" t="n">
        <v>3243</v>
      </c>
      <c r="C54" s="64" t="s">
        <v>175</v>
      </c>
      <c r="D54" s="64" t="s">
        <v>175</v>
      </c>
      <c r="E54" s="64" t="n">
        <v>3243</v>
      </c>
      <c r="F54" s="64" t="s">
        <v>175</v>
      </c>
      <c r="G54" s="64" t="s">
        <v>175</v>
      </c>
      <c r="H54" s="64" t="s">
        <v>175</v>
      </c>
      <c r="I54" s="64" t="s">
        <v>175</v>
      </c>
      <c r="J54" s="64" t="s">
        <v>175</v>
      </c>
      <c r="K54" s="64" t="s">
        <v>175</v>
      </c>
      <c r="L54" s="64" t="s">
        <v>175</v>
      </c>
      <c r="M54" s="64" t="s">
        <v>175</v>
      </c>
      <c r="N54" s="64"/>
      <c r="O54" s="64"/>
      <c r="P54" s="64"/>
      <c r="Q54" s="64"/>
      <c r="R54" s="64"/>
      <c r="S54" s="64"/>
      <c r="T54" s="64"/>
      <c r="U54" s="64"/>
      <c r="V54" s="64"/>
      <c r="W54" s="64"/>
    </row>
    <row r="55" s="45" customFormat="true" ht="15" hidden="false" customHeight="true" outlineLevel="0" collapsed="false">
      <c r="A55" s="108" t="s">
        <v>290</v>
      </c>
      <c r="B55" s="64" t="n">
        <v>3488</v>
      </c>
      <c r="C55" s="64" t="s">
        <v>175</v>
      </c>
      <c r="D55" s="64" t="s">
        <v>175</v>
      </c>
      <c r="E55" s="64" t="n">
        <v>3488</v>
      </c>
      <c r="F55" s="64" t="s">
        <v>175</v>
      </c>
      <c r="G55" s="64" t="s">
        <v>175</v>
      </c>
      <c r="H55" s="64" t="s">
        <v>175</v>
      </c>
      <c r="I55" s="64" t="s">
        <v>175</v>
      </c>
      <c r="J55" s="64" t="s">
        <v>175</v>
      </c>
      <c r="K55" s="64" t="s">
        <v>175</v>
      </c>
      <c r="L55" s="64" t="s">
        <v>175</v>
      </c>
      <c r="M55" s="64" t="s">
        <v>175</v>
      </c>
      <c r="N55" s="64"/>
      <c r="O55" s="64"/>
      <c r="P55" s="64"/>
      <c r="Q55" s="64"/>
      <c r="R55" s="64"/>
      <c r="S55" s="64"/>
      <c r="T55" s="64"/>
      <c r="U55" s="64"/>
      <c r="V55" s="64"/>
      <c r="W55" s="64"/>
    </row>
    <row r="56" s="45" customFormat="true" ht="15" hidden="false" customHeight="true" outlineLevel="0" collapsed="false">
      <c r="A56" s="108" t="s">
        <v>291</v>
      </c>
      <c r="B56" s="64" t="n">
        <v>3862</v>
      </c>
      <c r="C56" s="64" t="s">
        <v>175</v>
      </c>
      <c r="D56" s="64" t="s">
        <v>175</v>
      </c>
      <c r="E56" s="64" t="n">
        <v>3862</v>
      </c>
      <c r="F56" s="64" t="s">
        <v>175</v>
      </c>
      <c r="G56" s="64" t="s">
        <v>175</v>
      </c>
      <c r="H56" s="64" t="s">
        <v>175</v>
      </c>
      <c r="I56" s="64" t="s">
        <v>175</v>
      </c>
      <c r="J56" s="64" t="s">
        <v>175</v>
      </c>
      <c r="K56" s="64" t="s">
        <v>175</v>
      </c>
      <c r="L56" s="64" t="s">
        <v>175</v>
      </c>
      <c r="M56" s="64" t="s">
        <v>175</v>
      </c>
      <c r="N56" s="64"/>
      <c r="O56" s="64"/>
      <c r="P56" s="64"/>
      <c r="Q56" s="64"/>
      <c r="R56" s="64"/>
      <c r="S56" s="64"/>
      <c r="T56" s="64"/>
      <c r="U56" s="64"/>
      <c r="V56" s="64"/>
      <c r="W56" s="64"/>
    </row>
    <row r="57" s="45" customFormat="true" ht="15" hidden="false" customHeight="true" outlineLevel="0" collapsed="false">
      <c r="A57" s="108" t="s">
        <v>292</v>
      </c>
      <c r="B57" s="64" t="n">
        <v>4258</v>
      </c>
      <c r="C57" s="64" t="n">
        <v>1276</v>
      </c>
      <c r="D57" s="115" t="n">
        <v>30</v>
      </c>
      <c r="E57" s="64" t="n">
        <v>4246</v>
      </c>
      <c r="F57" s="64" t="n">
        <v>1269</v>
      </c>
      <c r="G57" s="115" t="n">
        <v>29.9</v>
      </c>
      <c r="H57" s="64" t="n">
        <v>11</v>
      </c>
      <c r="I57" s="64" t="n">
        <v>6</v>
      </c>
      <c r="J57" s="115" t="n">
        <v>54.4</v>
      </c>
      <c r="K57" s="64" t="s">
        <v>177</v>
      </c>
      <c r="L57" s="64" t="s">
        <v>177</v>
      </c>
      <c r="M57" s="115" t="s">
        <v>177</v>
      </c>
      <c r="N57" s="64"/>
      <c r="O57" s="64"/>
      <c r="P57" s="64"/>
      <c r="Q57" s="64"/>
      <c r="R57" s="64"/>
      <c r="S57" s="64"/>
      <c r="T57" s="64"/>
      <c r="U57" s="64"/>
      <c r="V57" s="64"/>
      <c r="W57" s="64"/>
    </row>
    <row r="58" s="45" customFormat="true" ht="15" hidden="false" customHeight="true" outlineLevel="0" collapsed="false">
      <c r="A58" s="108" t="s">
        <v>293</v>
      </c>
      <c r="B58" s="64" t="n">
        <v>4167</v>
      </c>
      <c r="C58" s="64" t="n">
        <v>2970</v>
      </c>
      <c r="D58" s="115" t="n">
        <v>71.3</v>
      </c>
      <c r="E58" s="64" t="n">
        <v>3903</v>
      </c>
      <c r="F58" s="64" t="n">
        <v>2784</v>
      </c>
      <c r="G58" s="115" t="n">
        <v>71.3</v>
      </c>
      <c r="H58" s="64" t="n">
        <v>252</v>
      </c>
      <c r="I58" s="64" t="n">
        <v>177</v>
      </c>
      <c r="J58" s="115" t="n">
        <v>70.2</v>
      </c>
      <c r="K58" s="64" t="n">
        <v>12</v>
      </c>
      <c r="L58" s="64" t="n">
        <v>9</v>
      </c>
      <c r="M58" s="115" t="n">
        <v>73.2</v>
      </c>
      <c r="N58" s="64"/>
      <c r="O58" s="64"/>
      <c r="P58" s="64"/>
      <c r="Q58" s="64"/>
      <c r="R58" s="64"/>
      <c r="S58" s="64"/>
      <c r="T58" s="64"/>
      <c r="U58" s="64"/>
      <c r="V58" s="64"/>
      <c r="W58" s="64"/>
    </row>
    <row r="59" s="45" customFormat="true" ht="15" hidden="false" customHeight="true" outlineLevel="0" collapsed="false">
      <c r="A59" s="108" t="s">
        <v>294</v>
      </c>
      <c r="B59" s="64" t="n">
        <v>3702</v>
      </c>
      <c r="C59" s="64" t="n">
        <v>3084</v>
      </c>
      <c r="D59" s="115" t="n">
        <v>83.3</v>
      </c>
      <c r="E59" s="64" t="n">
        <v>2669</v>
      </c>
      <c r="F59" s="64" t="n">
        <v>2252</v>
      </c>
      <c r="G59" s="115" t="n">
        <v>84.4</v>
      </c>
      <c r="H59" s="64" t="n">
        <v>965</v>
      </c>
      <c r="I59" s="64" t="n">
        <v>775</v>
      </c>
      <c r="J59" s="115" t="n">
        <v>80.4</v>
      </c>
      <c r="K59" s="64" t="n">
        <v>69</v>
      </c>
      <c r="L59" s="64" t="n">
        <v>56</v>
      </c>
      <c r="M59" s="115" t="n">
        <v>82</v>
      </c>
      <c r="N59" s="64"/>
      <c r="O59" s="64"/>
      <c r="P59" s="64"/>
      <c r="Q59" s="64"/>
      <c r="R59" s="64"/>
      <c r="S59" s="64"/>
      <c r="T59" s="64"/>
      <c r="U59" s="64"/>
      <c r="V59" s="64"/>
      <c r="W59" s="64"/>
    </row>
    <row r="60" s="45" customFormat="true" ht="15" hidden="false" customHeight="true" outlineLevel="0" collapsed="false">
      <c r="A60" s="108" t="s">
        <v>295</v>
      </c>
      <c r="B60" s="64" t="n">
        <v>4404</v>
      </c>
      <c r="C60" s="64" t="n">
        <v>3930</v>
      </c>
      <c r="D60" s="115" t="n">
        <v>89.2</v>
      </c>
      <c r="E60" s="64" t="n">
        <v>2003</v>
      </c>
      <c r="F60" s="64" t="n">
        <v>1877</v>
      </c>
      <c r="G60" s="115" t="n">
        <v>93.7</v>
      </c>
      <c r="H60" s="64" t="n">
        <v>2188</v>
      </c>
      <c r="I60" s="64" t="n">
        <v>1865</v>
      </c>
      <c r="J60" s="115" t="n">
        <v>85.2</v>
      </c>
      <c r="K60" s="64" t="n">
        <v>212</v>
      </c>
      <c r="L60" s="64" t="n">
        <v>188</v>
      </c>
      <c r="M60" s="115" t="n">
        <v>88.9</v>
      </c>
      <c r="N60" s="64"/>
      <c r="O60" s="64"/>
      <c r="P60" s="64"/>
      <c r="Q60" s="64"/>
      <c r="R60" s="64"/>
      <c r="S60" s="64"/>
      <c r="T60" s="64"/>
      <c r="U60" s="64"/>
      <c r="V60" s="64"/>
      <c r="W60" s="64"/>
    </row>
    <row r="61" s="45" customFormat="true" ht="15" hidden="false" customHeight="true" outlineLevel="0" collapsed="false">
      <c r="A61" s="108" t="s">
        <v>296</v>
      </c>
      <c r="B61" s="64" t="n">
        <v>5999</v>
      </c>
      <c r="C61" s="64" t="n">
        <v>5389</v>
      </c>
      <c r="D61" s="115" t="n">
        <v>89.8</v>
      </c>
      <c r="E61" s="64" t="n">
        <v>1722</v>
      </c>
      <c r="F61" s="64" t="n">
        <v>1625</v>
      </c>
      <c r="G61" s="115" t="n">
        <v>94.4</v>
      </c>
      <c r="H61" s="64" t="n">
        <v>3761</v>
      </c>
      <c r="I61" s="64" t="n">
        <v>3284</v>
      </c>
      <c r="J61" s="115" t="n">
        <v>87.3</v>
      </c>
      <c r="K61" s="64" t="n">
        <v>516</v>
      </c>
      <c r="L61" s="64" t="n">
        <v>480</v>
      </c>
      <c r="M61" s="115" t="n">
        <v>92.8</v>
      </c>
      <c r="N61" s="64"/>
      <c r="O61" s="64"/>
      <c r="P61" s="64"/>
      <c r="Q61" s="64"/>
      <c r="R61" s="64"/>
      <c r="S61" s="64"/>
      <c r="T61" s="64"/>
      <c r="U61" s="64"/>
      <c r="V61" s="64"/>
      <c r="W61" s="64"/>
    </row>
    <row r="62" s="45" customFormat="true" ht="15" hidden="false" customHeight="true" outlineLevel="0" collapsed="false">
      <c r="A62" s="108" t="s">
        <v>297</v>
      </c>
      <c r="B62" s="64" t="n">
        <v>6282</v>
      </c>
      <c r="C62" s="64" t="n">
        <v>5696</v>
      </c>
      <c r="D62" s="115" t="n">
        <v>90.7</v>
      </c>
      <c r="E62" s="64" t="n">
        <v>1210</v>
      </c>
      <c r="F62" s="64" t="n">
        <v>1119</v>
      </c>
      <c r="G62" s="115" t="n">
        <v>92.4</v>
      </c>
      <c r="H62" s="64" t="n">
        <v>4314</v>
      </c>
      <c r="I62" s="64" t="n">
        <v>3873</v>
      </c>
      <c r="J62" s="115" t="n">
        <v>89.8</v>
      </c>
      <c r="K62" s="64" t="n">
        <v>758</v>
      </c>
      <c r="L62" s="64" t="n">
        <v>704</v>
      </c>
      <c r="M62" s="115" t="n">
        <v>93</v>
      </c>
      <c r="N62" s="64"/>
      <c r="O62" s="64"/>
      <c r="P62" s="64"/>
      <c r="Q62" s="64"/>
      <c r="R62" s="64"/>
      <c r="S62" s="64"/>
      <c r="T62" s="64"/>
      <c r="U62" s="64"/>
      <c r="V62" s="64"/>
      <c r="W62" s="64"/>
    </row>
    <row r="63" s="45" customFormat="true" ht="15" hidden="false" customHeight="true" outlineLevel="0" collapsed="false">
      <c r="A63" s="108" t="s">
        <v>298</v>
      </c>
      <c r="B63" s="64" t="n">
        <v>5556</v>
      </c>
      <c r="C63" s="64" t="n">
        <v>4983</v>
      </c>
      <c r="D63" s="115" t="n">
        <v>89.7</v>
      </c>
      <c r="E63" s="64" t="n">
        <v>748</v>
      </c>
      <c r="F63" s="64" t="n">
        <v>673</v>
      </c>
      <c r="G63" s="115" t="n">
        <v>90</v>
      </c>
      <c r="H63" s="64" t="n">
        <v>4044</v>
      </c>
      <c r="I63" s="64" t="n">
        <v>3614</v>
      </c>
      <c r="J63" s="115" t="n">
        <v>89.4</v>
      </c>
      <c r="K63" s="64" t="n">
        <v>764</v>
      </c>
      <c r="L63" s="64" t="n">
        <v>696</v>
      </c>
      <c r="M63" s="115" t="n">
        <v>91.1</v>
      </c>
      <c r="N63" s="64"/>
      <c r="O63" s="64"/>
      <c r="P63" s="64"/>
      <c r="Q63" s="64"/>
      <c r="R63" s="64"/>
      <c r="S63" s="64"/>
      <c r="T63" s="64"/>
      <c r="U63" s="64"/>
      <c r="V63" s="64"/>
      <c r="W63" s="64"/>
    </row>
    <row r="64" s="45" customFormat="true" ht="15" hidden="false" customHeight="true" outlineLevel="0" collapsed="false">
      <c r="A64" s="108" t="s">
        <v>299</v>
      </c>
      <c r="B64" s="64" t="n">
        <v>5207</v>
      </c>
      <c r="C64" s="64" t="n">
        <v>4440</v>
      </c>
      <c r="D64" s="115" t="n">
        <v>85.3</v>
      </c>
      <c r="E64" s="64" t="n">
        <v>486</v>
      </c>
      <c r="F64" s="64" t="n">
        <v>415</v>
      </c>
      <c r="G64" s="115" t="n">
        <v>85.3</v>
      </c>
      <c r="H64" s="64" t="n">
        <v>3971</v>
      </c>
      <c r="I64" s="64" t="n">
        <v>3381</v>
      </c>
      <c r="J64" s="115" t="n">
        <v>85.1</v>
      </c>
      <c r="K64" s="64" t="n">
        <v>750</v>
      </c>
      <c r="L64" s="64" t="n">
        <v>645</v>
      </c>
      <c r="M64" s="115" t="n">
        <v>86</v>
      </c>
      <c r="N64" s="64"/>
      <c r="O64" s="64"/>
      <c r="P64" s="64"/>
      <c r="Q64" s="64"/>
      <c r="R64" s="64"/>
      <c r="S64" s="64"/>
      <c r="T64" s="64"/>
      <c r="U64" s="64"/>
      <c r="V64" s="64"/>
      <c r="W64" s="64"/>
    </row>
    <row r="65" s="107" customFormat="true" ht="15" hidden="false" customHeight="true" outlineLevel="0" collapsed="false">
      <c r="A65" s="108" t="s">
        <v>300</v>
      </c>
      <c r="B65" s="64" t="n">
        <v>4224</v>
      </c>
      <c r="C65" s="64" t="n">
        <v>3109</v>
      </c>
      <c r="D65" s="115" t="n">
        <v>73.6</v>
      </c>
      <c r="E65" s="64" t="n">
        <v>289</v>
      </c>
      <c r="F65" s="64" t="n">
        <v>216</v>
      </c>
      <c r="G65" s="115" t="n">
        <v>74.8</v>
      </c>
      <c r="H65" s="64" t="n">
        <v>3276</v>
      </c>
      <c r="I65" s="64" t="n">
        <v>2408</v>
      </c>
      <c r="J65" s="115" t="n">
        <v>73.5</v>
      </c>
      <c r="K65" s="64" t="n">
        <v>659</v>
      </c>
      <c r="L65" s="64" t="n">
        <v>485</v>
      </c>
      <c r="M65" s="115" t="n">
        <v>73.6</v>
      </c>
      <c r="N65" s="64"/>
      <c r="O65" s="64"/>
      <c r="P65" s="105"/>
      <c r="Q65" s="64"/>
      <c r="R65" s="64"/>
      <c r="S65" s="105"/>
      <c r="T65" s="64"/>
      <c r="U65" s="64"/>
      <c r="V65" s="105"/>
      <c r="W65" s="64"/>
      <c r="X65" s="45"/>
    </row>
    <row r="66" s="45" customFormat="true" ht="15" hidden="false" customHeight="true" outlineLevel="0" collapsed="false">
      <c r="A66" s="108" t="s">
        <v>301</v>
      </c>
      <c r="B66" s="64" t="n">
        <v>5448</v>
      </c>
      <c r="C66" s="64" t="n">
        <v>1591</v>
      </c>
      <c r="D66" s="115" t="n">
        <v>29.2</v>
      </c>
      <c r="E66" s="64" t="n">
        <v>308</v>
      </c>
      <c r="F66" s="64" t="n">
        <v>102</v>
      </c>
      <c r="G66" s="115" t="n">
        <v>33</v>
      </c>
      <c r="H66" s="64" t="n">
        <v>4186</v>
      </c>
      <c r="I66" s="64" t="n">
        <v>1219</v>
      </c>
      <c r="J66" s="115" t="n">
        <v>29.1</v>
      </c>
      <c r="K66" s="64" t="n">
        <v>954</v>
      </c>
      <c r="L66" s="64" t="n">
        <v>271</v>
      </c>
      <c r="M66" s="115" t="n">
        <v>28.4</v>
      </c>
      <c r="N66" s="64"/>
      <c r="O66" s="64"/>
      <c r="P66" s="64"/>
      <c r="Q66" s="64"/>
      <c r="R66" s="64"/>
      <c r="S66" s="64"/>
      <c r="T66" s="64"/>
      <c r="U66" s="64"/>
      <c r="V66" s="64"/>
      <c r="W66" s="64"/>
    </row>
    <row r="67" s="45" customFormat="true" ht="35.25" hidden="false" customHeight="true" outlineLevel="0" collapsed="false">
      <c r="A67" s="110" t="s">
        <v>302</v>
      </c>
      <c r="B67" s="105" t="n">
        <v>49247</v>
      </c>
      <c r="C67" s="105" t="n">
        <v>36467</v>
      </c>
      <c r="D67" s="115" t="n">
        <v>74.1</v>
      </c>
      <c r="E67" s="105" t="n">
        <v>17586</v>
      </c>
      <c r="F67" s="105" t="n">
        <v>12333</v>
      </c>
      <c r="G67" s="115" t="n">
        <v>70.1</v>
      </c>
      <c r="H67" s="105" t="n">
        <v>26967</v>
      </c>
      <c r="I67" s="105" t="n">
        <v>20601</v>
      </c>
      <c r="J67" s="115" t="n">
        <v>76.4</v>
      </c>
      <c r="K67" s="105" t="n">
        <v>4694</v>
      </c>
      <c r="L67" s="105" t="n">
        <v>3534</v>
      </c>
      <c r="M67" s="115" t="n">
        <v>75.3</v>
      </c>
      <c r="N67" s="64"/>
      <c r="O67" s="64"/>
      <c r="P67" s="64"/>
      <c r="Q67" s="64"/>
      <c r="R67" s="64"/>
      <c r="S67" s="64"/>
      <c r="T67" s="64"/>
      <c r="U67" s="64"/>
      <c r="V67" s="64"/>
      <c r="W67" s="64"/>
    </row>
    <row r="68" s="45" customFormat="true" ht="15" hidden="false" customHeight="true" outlineLevel="0" collapsed="false">
      <c r="A68" s="108" t="s">
        <v>303</v>
      </c>
      <c r="B68" s="64" t="n">
        <v>5233</v>
      </c>
      <c r="C68" s="64" t="n">
        <v>292</v>
      </c>
      <c r="D68" s="115" t="n">
        <v>5.6</v>
      </c>
      <c r="E68" s="64" t="n">
        <v>266</v>
      </c>
      <c r="F68" s="64" t="n">
        <v>18</v>
      </c>
      <c r="G68" s="115" t="n">
        <v>6.8</v>
      </c>
      <c r="H68" s="64" t="n">
        <v>3817</v>
      </c>
      <c r="I68" s="64" t="n">
        <v>212</v>
      </c>
      <c r="J68" s="115" t="n">
        <v>5.6</v>
      </c>
      <c r="K68" s="64" t="n">
        <v>1150</v>
      </c>
      <c r="L68" s="64" t="n">
        <v>62</v>
      </c>
      <c r="M68" s="115" t="n">
        <v>5.4</v>
      </c>
      <c r="N68" s="64"/>
      <c r="O68" s="64"/>
      <c r="P68" s="64"/>
      <c r="Q68" s="64"/>
      <c r="R68" s="64"/>
      <c r="S68" s="64"/>
      <c r="T68" s="64"/>
      <c r="U68" s="64"/>
      <c r="V68" s="64"/>
      <c r="W68" s="64"/>
    </row>
    <row r="69" s="45" customFormat="true" ht="15" hidden="false" customHeight="true" outlineLevel="0" collapsed="false">
      <c r="A69" s="108" t="s">
        <v>304</v>
      </c>
      <c r="B69" s="64" t="n">
        <v>3667</v>
      </c>
      <c r="C69" s="64" t="n">
        <v>92</v>
      </c>
      <c r="D69" s="115" t="n">
        <v>2.5</v>
      </c>
      <c r="E69" s="64" t="n">
        <v>183</v>
      </c>
      <c r="F69" s="64" t="n">
        <v>6</v>
      </c>
      <c r="G69" s="115" t="n">
        <v>3.1</v>
      </c>
      <c r="H69" s="64" t="n">
        <v>2384</v>
      </c>
      <c r="I69" s="64" t="n">
        <v>67</v>
      </c>
      <c r="J69" s="115" t="n">
        <v>2.8</v>
      </c>
      <c r="K69" s="64" t="n">
        <v>1099</v>
      </c>
      <c r="L69" s="64" t="n">
        <v>20</v>
      </c>
      <c r="M69" s="115" t="n">
        <v>1.8</v>
      </c>
      <c r="N69" s="64"/>
      <c r="O69" s="64"/>
      <c r="P69" s="64"/>
      <c r="Q69" s="64"/>
      <c r="R69" s="64"/>
      <c r="S69" s="64"/>
      <c r="T69" s="64"/>
      <c r="U69" s="64"/>
      <c r="V69" s="64"/>
      <c r="W69" s="64"/>
    </row>
    <row r="70" s="45" customFormat="true" ht="15" hidden="false" customHeight="true" outlineLevel="0" collapsed="false">
      <c r="A70" s="108" t="s">
        <v>305</v>
      </c>
      <c r="B70" s="64" t="n">
        <v>6613</v>
      </c>
      <c r="C70" s="64" t="n">
        <v>53</v>
      </c>
      <c r="D70" s="115" t="n">
        <v>0.8</v>
      </c>
      <c r="E70" s="64" t="n">
        <v>419</v>
      </c>
      <c r="F70" s="64" t="n">
        <v>5</v>
      </c>
      <c r="G70" s="115" t="n">
        <v>1.2</v>
      </c>
      <c r="H70" s="64" t="n">
        <v>2635</v>
      </c>
      <c r="I70" s="64" t="n">
        <v>32</v>
      </c>
      <c r="J70" s="115" t="n">
        <v>1.2</v>
      </c>
      <c r="K70" s="64" t="n">
        <v>3559</v>
      </c>
      <c r="L70" s="64" t="n">
        <v>16</v>
      </c>
      <c r="M70" s="115" t="n">
        <v>0.4</v>
      </c>
      <c r="N70" s="64"/>
      <c r="O70" s="64"/>
      <c r="P70" s="64"/>
      <c r="Q70" s="64"/>
      <c r="R70" s="64"/>
      <c r="S70" s="64"/>
      <c r="T70" s="64"/>
      <c r="U70" s="64"/>
      <c r="V70" s="64"/>
      <c r="W70" s="64"/>
    </row>
    <row r="71" customFormat="false" ht="24" hidden="false" customHeight="true" outlineLevel="0" collapsed="false">
      <c r="A71" s="108" t="s">
        <v>306</v>
      </c>
      <c r="B71" s="64" t="n">
        <v>64760</v>
      </c>
      <c r="C71" s="64" t="n">
        <v>36904</v>
      </c>
      <c r="D71" s="62" t="n">
        <v>57</v>
      </c>
      <c r="E71" s="64" t="n">
        <v>18454</v>
      </c>
      <c r="F71" s="64" t="n">
        <v>12362</v>
      </c>
      <c r="G71" s="62" t="n">
        <v>67</v>
      </c>
      <c r="H71" s="64" t="n">
        <v>35804</v>
      </c>
      <c r="I71" s="64" t="n">
        <v>20912</v>
      </c>
      <c r="J71" s="62" t="n">
        <v>58.4</v>
      </c>
      <c r="K71" s="64" t="n">
        <v>10502</v>
      </c>
      <c r="L71" s="64" t="n">
        <v>3630</v>
      </c>
      <c r="M71" s="62" t="n">
        <v>34.6</v>
      </c>
    </row>
    <row r="72" s="35" customFormat="true" ht="27.75" hidden="false" customHeight="true" outlineLevel="0" collapsed="false">
      <c r="A72" s="108" t="s">
        <v>185</v>
      </c>
      <c r="B72" s="64" t="n">
        <v>75354</v>
      </c>
      <c r="C72" s="64" t="n">
        <v>36904</v>
      </c>
      <c r="D72" s="62" t="n">
        <v>49</v>
      </c>
      <c r="E72" s="64" t="n">
        <v>29048</v>
      </c>
      <c r="F72" s="64" t="n">
        <v>12362</v>
      </c>
      <c r="G72" s="62" t="n">
        <v>42.6</v>
      </c>
      <c r="H72" s="64" t="n">
        <v>35804</v>
      </c>
      <c r="I72" s="64" t="n">
        <v>20912</v>
      </c>
      <c r="J72" s="62" t="n">
        <v>58.4</v>
      </c>
      <c r="K72" s="64" t="n">
        <v>10502</v>
      </c>
      <c r="L72" s="64" t="n">
        <v>3630</v>
      </c>
      <c r="M72" s="62" t="n">
        <v>34.6</v>
      </c>
    </row>
    <row r="73" s="35" customFormat="true" ht="9.75" hidden="false" customHeight="true" outlineLevel="0" collapsed="false">
      <c r="A73" s="90"/>
      <c r="B73" s="90"/>
      <c r="C73" s="90"/>
      <c r="D73" s="90"/>
      <c r="E73" s="90"/>
      <c r="F73" s="90"/>
      <c r="G73" s="90"/>
      <c r="H73" s="90"/>
      <c r="I73" s="90"/>
      <c r="J73" s="90"/>
      <c r="K73" s="90"/>
      <c r="L73" s="90"/>
      <c r="M73" s="90"/>
    </row>
    <row r="74" customFormat="false" ht="18" hidden="false" customHeight="true" outlineLevel="0" collapsed="false">
      <c r="A74" s="88" t="s">
        <v>242</v>
      </c>
      <c r="B74" s="35"/>
      <c r="C74" s="35"/>
      <c r="D74" s="35"/>
      <c r="E74" s="35"/>
      <c r="F74" s="35"/>
      <c r="G74" s="35"/>
      <c r="H74" s="35"/>
      <c r="I74" s="35"/>
      <c r="J74" s="35"/>
      <c r="K74" s="35"/>
      <c r="L74" s="35"/>
      <c r="M74" s="35"/>
    </row>
    <row r="75" customFormat="false" ht="9.75" hidden="false" customHeight="true" outlineLevel="0" collapsed="false">
      <c r="A75" s="109" t="s">
        <v>308</v>
      </c>
      <c r="B75" s="109"/>
      <c r="C75" s="109"/>
      <c r="D75" s="109"/>
      <c r="E75" s="109"/>
      <c r="F75" s="109"/>
      <c r="G75" s="109"/>
      <c r="H75" s="109"/>
      <c r="I75" s="109"/>
      <c r="J75" s="109"/>
      <c r="K75" s="109"/>
      <c r="L75" s="109"/>
      <c r="M75" s="109"/>
    </row>
  </sheetData>
  <mergeCells count="19">
    <mergeCell ref="A1:M1"/>
    <mergeCell ref="A2:M2"/>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5:M75"/>
  </mergeCells>
  <printOptions headings="false" gridLines="false" gridLinesSet="true" horizontalCentered="false" verticalCentered="false"/>
  <pageMargins left="0.590277777777778" right="0.39375"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3"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P16" activeCellId="0" sqref="P16"/>
    </sheetView>
  </sheetViews>
  <sheetFormatPr defaultColWidth="10.28125" defaultRowHeight="11.25" zeroHeight="false" outlineLevelRow="0" outlineLevelCol="0"/>
  <cols>
    <col collapsed="false" customWidth="true" hidden="false" outlineLevel="0" max="2" min="1" style="767" width="7.99"/>
    <col collapsed="false" customWidth="true" hidden="false" outlineLevel="0" max="3" min="3" style="767" width="7.85"/>
    <col collapsed="false" customWidth="true" hidden="false" outlineLevel="0" max="4" min="4" style="767" width="8.99"/>
    <col collapsed="false" customWidth="true" hidden="false" outlineLevel="0" max="5" min="5" style="767" width="6.56"/>
    <col collapsed="false" customWidth="true" hidden="false" outlineLevel="0" max="6" min="6" style="767" width="6.85"/>
    <col collapsed="false" customWidth="true" hidden="false" outlineLevel="0" max="7" min="7" style="767" width="7.42"/>
    <col collapsed="false" customWidth="true" hidden="false" outlineLevel="0" max="8" min="8" style="767" width="7.85"/>
    <col collapsed="false" customWidth="true" hidden="false" outlineLevel="0" max="9" min="9" style="767" width="6.85"/>
    <col collapsed="false" customWidth="true" hidden="false" outlineLevel="0" max="11" min="10" style="767" width="8.56"/>
    <col collapsed="false" customWidth="true" hidden="false" outlineLevel="0" max="12" min="12" style="767" width="8.99"/>
    <col collapsed="false" customWidth="false" hidden="false" outlineLevel="0" max="257" min="13" style="767" width="10.28"/>
  </cols>
  <sheetData>
    <row r="1" customFormat="false" ht="18" hidden="false" customHeight="true" outlineLevel="0" collapsed="false">
      <c r="A1" s="745" t="s">
        <v>1194</v>
      </c>
      <c r="B1" s="745"/>
      <c r="C1" s="745"/>
      <c r="D1" s="745"/>
      <c r="E1" s="745"/>
      <c r="F1" s="745"/>
      <c r="G1" s="745"/>
      <c r="H1" s="745"/>
      <c r="I1" s="745"/>
      <c r="J1" s="745"/>
      <c r="K1" s="745"/>
      <c r="L1" s="745"/>
    </row>
    <row r="2" customFormat="false" ht="21" hidden="false" customHeight="true" outlineLevel="0" collapsed="false">
      <c r="A2" s="746" t="s">
        <v>2669</v>
      </c>
      <c r="B2" s="746"/>
      <c r="C2" s="746"/>
      <c r="D2" s="746"/>
      <c r="E2" s="746"/>
      <c r="F2" s="746"/>
      <c r="G2" s="746"/>
      <c r="H2" s="746"/>
      <c r="I2" s="746"/>
      <c r="J2" s="746"/>
      <c r="K2" s="746"/>
      <c r="L2" s="746"/>
    </row>
    <row r="3" customFormat="false" ht="15" hidden="false" customHeight="true" outlineLevel="0" collapsed="false">
      <c r="A3" s="747" t="s">
        <v>1192</v>
      </c>
      <c r="B3" s="747"/>
      <c r="C3" s="747"/>
      <c r="D3" s="747"/>
      <c r="E3" s="747"/>
      <c r="F3" s="747"/>
      <c r="G3" s="747"/>
      <c r="H3" s="747"/>
      <c r="I3" s="747"/>
      <c r="J3" s="747"/>
      <c r="K3" s="747"/>
      <c r="L3" s="747"/>
    </row>
    <row r="4" customFormat="false" ht="6" hidden="false" customHeight="true" outlineLevel="0" collapsed="false">
      <c r="A4" s="748"/>
      <c r="B4" s="748"/>
      <c r="C4" s="748"/>
      <c r="D4" s="748"/>
      <c r="E4" s="748"/>
      <c r="F4" s="748"/>
      <c r="G4" s="748"/>
      <c r="H4" s="748"/>
      <c r="I4" s="748"/>
      <c r="J4" s="748"/>
      <c r="K4" s="748"/>
      <c r="L4" s="748"/>
    </row>
    <row r="5" customFormat="false" ht="91.5" hidden="false" customHeight="false" outlineLevel="0" collapsed="false">
      <c r="A5" s="681" t="s">
        <v>1455</v>
      </c>
      <c r="B5" s="682" t="s">
        <v>159</v>
      </c>
      <c r="C5" s="697" t="s">
        <v>1456</v>
      </c>
      <c r="D5" s="698" t="s">
        <v>1457</v>
      </c>
      <c r="E5" s="697" t="s">
        <v>1458</v>
      </c>
      <c r="F5" s="698" t="s">
        <v>1459</v>
      </c>
      <c r="G5" s="697" t="s">
        <v>1460</v>
      </c>
      <c r="H5" s="698" t="s">
        <v>1461</v>
      </c>
      <c r="I5" s="697" t="s">
        <v>1462</v>
      </c>
      <c r="J5" s="698" t="s">
        <v>2670</v>
      </c>
      <c r="K5" s="697" t="s">
        <v>1464</v>
      </c>
      <c r="L5" s="699" t="s">
        <v>1465</v>
      </c>
    </row>
    <row r="6" customFormat="false" ht="21" hidden="false" customHeight="true" outlineLevel="0" collapsed="false">
      <c r="A6" s="812" t="s">
        <v>2671</v>
      </c>
      <c r="B6" s="812"/>
      <c r="C6" s="812"/>
      <c r="D6" s="812"/>
      <c r="E6" s="812"/>
      <c r="F6" s="812"/>
      <c r="G6" s="812"/>
      <c r="H6" s="812"/>
      <c r="I6" s="812"/>
      <c r="J6" s="812"/>
      <c r="K6" s="812"/>
      <c r="L6" s="812"/>
    </row>
    <row r="7" customFormat="false" ht="24" hidden="false" customHeight="true" outlineLevel="0" collapsed="false">
      <c r="A7" s="772" t="s">
        <v>159</v>
      </c>
      <c r="B7" s="772"/>
      <c r="C7" s="772"/>
      <c r="D7" s="772"/>
      <c r="E7" s="772"/>
      <c r="F7" s="772"/>
      <c r="G7" s="772"/>
      <c r="H7" s="772"/>
      <c r="I7" s="772"/>
      <c r="J7" s="772"/>
      <c r="K7" s="772"/>
      <c r="L7" s="772"/>
    </row>
    <row r="8" customFormat="false" ht="15" hidden="false" customHeight="true" outlineLevel="0" collapsed="false">
      <c r="A8" s="813" t="n">
        <v>1995</v>
      </c>
      <c r="B8" s="806" t="s">
        <v>2672</v>
      </c>
      <c r="C8" s="806" t="n">
        <v>130</v>
      </c>
      <c r="D8" s="806" t="s">
        <v>1781</v>
      </c>
      <c r="E8" s="806" t="n">
        <v>36</v>
      </c>
      <c r="F8" s="806" t="n">
        <v>346</v>
      </c>
      <c r="G8" s="806" t="n">
        <v>742</v>
      </c>
      <c r="H8" s="806" t="n">
        <v>216</v>
      </c>
      <c r="I8" s="806" t="n">
        <v>165</v>
      </c>
      <c r="J8" s="806" t="n">
        <v>277</v>
      </c>
      <c r="K8" s="806" t="n">
        <v>322</v>
      </c>
      <c r="L8" s="806" t="n">
        <v>853</v>
      </c>
    </row>
    <row r="9" customFormat="false" ht="15" hidden="false" customHeight="true" outlineLevel="0" collapsed="false">
      <c r="A9" s="813" t="n">
        <v>1997</v>
      </c>
      <c r="B9" s="806" t="s">
        <v>1691</v>
      </c>
      <c r="C9" s="806" t="n">
        <v>123</v>
      </c>
      <c r="D9" s="806" t="s">
        <v>2673</v>
      </c>
      <c r="E9" s="806" t="n">
        <v>35</v>
      </c>
      <c r="F9" s="806" t="n">
        <v>327</v>
      </c>
      <c r="G9" s="806" t="n">
        <v>748</v>
      </c>
      <c r="H9" s="806" t="n">
        <v>204</v>
      </c>
      <c r="I9" s="806" t="n">
        <v>161</v>
      </c>
      <c r="J9" s="806" t="n">
        <v>327</v>
      </c>
      <c r="K9" s="806" t="n">
        <v>334</v>
      </c>
      <c r="L9" s="806" t="n">
        <v>915</v>
      </c>
    </row>
    <row r="10" customFormat="false" ht="15" hidden="false" customHeight="true" outlineLevel="0" collapsed="false">
      <c r="A10" s="813" t="n">
        <v>1999</v>
      </c>
      <c r="B10" s="806" t="s">
        <v>1699</v>
      </c>
      <c r="C10" s="806" t="n">
        <v>117</v>
      </c>
      <c r="D10" s="806" t="s">
        <v>1784</v>
      </c>
      <c r="E10" s="806" t="n">
        <v>35</v>
      </c>
      <c r="F10" s="806" t="n">
        <v>333</v>
      </c>
      <c r="G10" s="806" t="n">
        <v>739</v>
      </c>
      <c r="H10" s="806" t="n">
        <v>199</v>
      </c>
      <c r="I10" s="806" t="n">
        <v>163</v>
      </c>
      <c r="J10" s="806" t="n">
        <v>366</v>
      </c>
      <c r="K10" s="806" t="n">
        <v>320</v>
      </c>
      <c r="L10" s="806" t="n">
        <v>961</v>
      </c>
    </row>
    <row r="11" customFormat="false" ht="15" hidden="false" customHeight="true" outlineLevel="0" collapsed="false">
      <c r="A11" s="813" t="n">
        <v>2001</v>
      </c>
      <c r="B11" s="806" t="s">
        <v>1707</v>
      </c>
      <c r="C11" s="806" t="n">
        <v>110</v>
      </c>
      <c r="D11" s="806" t="s">
        <v>1383</v>
      </c>
      <c r="E11" s="806" t="n">
        <v>33</v>
      </c>
      <c r="F11" s="806" t="n">
        <v>326</v>
      </c>
      <c r="G11" s="806" t="n">
        <v>757</v>
      </c>
      <c r="H11" s="806" t="n">
        <v>217</v>
      </c>
      <c r="I11" s="806" t="n">
        <v>176</v>
      </c>
      <c r="J11" s="806" t="n">
        <v>411</v>
      </c>
      <c r="K11" s="806" t="n">
        <v>318</v>
      </c>
      <c r="L11" s="806" t="n">
        <v>981</v>
      </c>
    </row>
    <row r="12" customFormat="false" ht="15" hidden="false" customHeight="true" outlineLevel="0" collapsed="false">
      <c r="A12" s="813" t="n">
        <v>2003</v>
      </c>
      <c r="B12" s="806" t="n">
        <v>4984</v>
      </c>
      <c r="C12" s="806" t="n">
        <v>105</v>
      </c>
      <c r="D12" s="806" t="n">
        <v>1600</v>
      </c>
      <c r="E12" s="806" t="n">
        <v>38</v>
      </c>
      <c r="F12" s="806" t="n">
        <v>310</v>
      </c>
      <c r="G12" s="806" t="n">
        <v>770</v>
      </c>
      <c r="H12" s="806" t="n">
        <v>209</v>
      </c>
      <c r="I12" s="806" t="n">
        <v>178</v>
      </c>
      <c r="J12" s="806" t="n">
        <v>423</v>
      </c>
      <c r="K12" s="806" t="n">
        <v>324</v>
      </c>
      <c r="L12" s="814" t="n">
        <v>1026</v>
      </c>
    </row>
    <row r="13" customFormat="false" ht="15" hidden="false" customHeight="true" outlineLevel="0" collapsed="false">
      <c r="A13" s="813" t="n">
        <v>2004</v>
      </c>
      <c r="B13" s="806" t="n">
        <v>4945</v>
      </c>
      <c r="C13" s="806" t="n">
        <v>96</v>
      </c>
      <c r="D13" s="806" t="n">
        <v>1602</v>
      </c>
      <c r="E13" s="806" t="n">
        <v>37</v>
      </c>
      <c r="F13" s="806" t="n">
        <v>290</v>
      </c>
      <c r="G13" s="806" t="n">
        <v>768</v>
      </c>
      <c r="H13" s="806" t="n">
        <v>219</v>
      </c>
      <c r="I13" s="806" t="n">
        <v>172</v>
      </c>
      <c r="J13" s="806" t="n">
        <v>431</v>
      </c>
      <c r="K13" s="806" t="n">
        <v>314</v>
      </c>
      <c r="L13" s="814" t="n">
        <v>1016</v>
      </c>
    </row>
    <row r="14" customFormat="false" ht="24" hidden="false" customHeight="true" outlineLevel="0" collapsed="false">
      <c r="A14" s="772" t="s">
        <v>212</v>
      </c>
      <c r="B14" s="772"/>
      <c r="C14" s="772"/>
      <c r="D14" s="772"/>
      <c r="E14" s="772"/>
      <c r="F14" s="772"/>
      <c r="G14" s="772"/>
      <c r="H14" s="772"/>
      <c r="I14" s="772"/>
      <c r="J14" s="772"/>
      <c r="K14" s="772"/>
      <c r="L14" s="772"/>
    </row>
    <row r="15" customFormat="false" ht="15" hidden="false" customHeight="true" outlineLevel="0" collapsed="false">
      <c r="A15" s="813" t="n">
        <v>1995</v>
      </c>
      <c r="B15" s="806" t="s">
        <v>2674</v>
      </c>
      <c r="C15" s="806" t="n">
        <v>75</v>
      </c>
      <c r="D15" s="806" t="s">
        <v>2297</v>
      </c>
      <c r="E15" s="806" t="n">
        <v>29</v>
      </c>
      <c r="F15" s="806" t="n">
        <v>302</v>
      </c>
      <c r="G15" s="806" t="n">
        <v>337</v>
      </c>
      <c r="H15" s="806" t="n">
        <v>155</v>
      </c>
      <c r="I15" s="806" t="n">
        <v>82</v>
      </c>
      <c r="J15" s="806" t="n">
        <v>143</v>
      </c>
      <c r="K15" s="806" t="n">
        <v>186</v>
      </c>
      <c r="L15" s="806" t="n">
        <v>281</v>
      </c>
    </row>
    <row r="16" customFormat="false" ht="15" hidden="false" customHeight="true" outlineLevel="0" collapsed="false">
      <c r="A16" s="813" t="n">
        <v>1997</v>
      </c>
      <c r="B16" s="806" t="s">
        <v>1692</v>
      </c>
      <c r="C16" s="806" t="n">
        <v>75</v>
      </c>
      <c r="D16" s="806" t="s">
        <v>1839</v>
      </c>
      <c r="E16" s="806" t="n">
        <v>28</v>
      </c>
      <c r="F16" s="806" t="n">
        <v>286</v>
      </c>
      <c r="G16" s="806" t="n">
        <v>339</v>
      </c>
      <c r="H16" s="806" t="n">
        <v>146</v>
      </c>
      <c r="I16" s="806" t="n">
        <v>81</v>
      </c>
      <c r="J16" s="806" t="n">
        <v>169</v>
      </c>
      <c r="K16" s="806" t="n">
        <v>192</v>
      </c>
      <c r="L16" s="806" t="n">
        <v>297</v>
      </c>
    </row>
    <row r="17" customFormat="false" ht="15" hidden="false" customHeight="true" outlineLevel="0" collapsed="false">
      <c r="A17" s="813" t="n">
        <v>1999</v>
      </c>
      <c r="B17" s="806" t="s">
        <v>1700</v>
      </c>
      <c r="C17" s="806" t="n">
        <v>74</v>
      </c>
      <c r="D17" s="806" t="s">
        <v>2675</v>
      </c>
      <c r="E17" s="806" t="n">
        <v>28</v>
      </c>
      <c r="F17" s="806" t="n">
        <v>284</v>
      </c>
      <c r="G17" s="806" t="n">
        <v>328</v>
      </c>
      <c r="H17" s="806" t="n">
        <v>141</v>
      </c>
      <c r="I17" s="806" t="n">
        <v>82</v>
      </c>
      <c r="J17" s="806" t="n">
        <v>199</v>
      </c>
      <c r="K17" s="806" t="n">
        <v>184</v>
      </c>
      <c r="L17" s="806" t="n">
        <v>309</v>
      </c>
    </row>
    <row r="18" customFormat="false" ht="15" hidden="false" customHeight="true" outlineLevel="0" collapsed="false">
      <c r="A18" s="813" t="n">
        <v>2001</v>
      </c>
      <c r="B18" s="806" t="s">
        <v>1708</v>
      </c>
      <c r="C18" s="806" t="n">
        <v>67</v>
      </c>
      <c r="D18" s="806" t="s">
        <v>2119</v>
      </c>
      <c r="E18" s="806" t="n">
        <v>25</v>
      </c>
      <c r="F18" s="806" t="n">
        <v>276</v>
      </c>
      <c r="G18" s="806" t="n">
        <v>335</v>
      </c>
      <c r="H18" s="806" t="n">
        <v>152</v>
      </c>
      <c r="I18" s="806" t="n">
        <v>85</v>
      </c>
      <c r="J18" s="806" t="n">
        <v>218</v>
      </c>
      <c r="K18" s="806" t="n">
        <v>177</v>
      </c>
      <c r="L18" s="806" t="n">
        <v>308</v>
      </c>
    </row>
    <row r="19" customFormat="false" ht="15" hidden="false" customHeight="true" outlineLevel="0" collapsed="false">
      <c r="A19" s="813" t="n">
        <v>2003</v>
      </c>
      <c r="B19" s="806" t="n">
        <v>2754</v>
      </c>
      <c r="C19" s="806" t="n">
        <v>66</v>
      </c>
      <c r="D19" s="806" t="n">
        <v>1121</v>
      </c>
      <c r="E19" s="806" t="n">
        <v>30</v>
      </c>
      <c r="F19" s="806" t="n">
        <v>261</v>
      </c>
      <c r="G19" s="806" t="n">
        <v>338</v>
      </c>
      <c r="H19" s="806" t="n">
        <v>145</v>
      </c>
      <c r="I19" s="806" t="n">
        <v>84</v>
      </c>
      <c r="J19" s="806" t="n">
        <v>227</v>
      </c>
      <c r="K19" s="806" t="n">
        <v>168</v>
      </c>
      <c r="L19" s="806" t="n">
        <v>314</v>
      </c>
    </row>
    <row r="20" customFormat="false" ht="15" hidden="false" customHeight="true" outlineLevel="0" collapsed="false">
      <c r="A20" s="813" t="n">
        <v>2004</v>
      </c>
      <c r="B20" s="806" t="n">
        <v>2731</v>
      </c>
      <c r="C20" s="806" t="n">
        <v>61</v>
      </c>
      <c r="D20" s="806" t="n">
        <v>1120</v>
      </c>
      <c r="E20" s="806" t="n">
        <v>29</v>
      </c>
      <c r="F20" s="806" t="n">
        <v>248</v>
      </c>
      <c r="G20" s="806" t="n">
        <v>342</v>
      </c>
      <c r="H20" s="806" t="n">
        <v>152</v>
      </c>
      <c r="I20" s="806" t="n">
        <v>85</v>
      </c>
      <c r="J20" s="806" t="n">
        <v>228</v>
      </c>
      <c r="K20" s="806" t="n">
        <v>168</v>
      </c>
      <c r="L20" s="806" t="n">
        <v>299</v>
      </c>
    </row>
    <row r="21" customFormat="false" ht="21" hidden="false" customHeight="true" outlineLevel="0" collapsed="false">
      <c r="A21" s="804" t="s">
        <v>2676</v>
      </c>
      <c r="B21" s="804"/>
      <c r="C21" s="804"/>
      <c r="D21" s="804"/>
      <c r="E21" s="804"/>
      <c r="F21" s="804"/>
      <c r="G21" s="804"/>
      <c r="H21" s="804"/>
      <c r="I21" s="804"/>
      <c r="J21" s="804"/>
      <c r="K21" s="804"/>
      <c r="L21" s="804"/>
    </row>
    <row r="22" customFormat="false" ht="24" hidden="false" customHeight="true" outlineLevel="0" collapsed="false">
      <c r="A22" s="772" t="s">
        <v>159</v>
      </c>
      <c r="B22" s="772"/>
      <c r="C22" s="772"/>
      <c r="D22" s="772"/>
      <c r="E22" s="772"/>
      <c r="F22" s="772"/>
      <c r="G22" s="772"/>
      <c r="H22" s="772"/>
      <c r="I22" s="772"/>
      <c r="J22" s="772"/>
      <c r="K22" s="772"/>
      <c r="L22" s="772"/>
    </row>
    <row r="23" customFormat="false" ht="15" hidden="false" customHeight="true" outlineLevel="0" collapsed="false">
      <c r="A23" s="813" t="n">
        <v>1995</v>
      </c>
      <c r="B23" s="806" t="s">
        <v>2677</v>
      </c>
      <c r="C23" s="806" t="n">
        <v>293</v>
      </c>
      <c r="D23" s="806" t="s">
        <v>2678</v>
      </c>
      <c r="E23" s="806" t="n">
        <v>42</v>
      </c>
      <c r="F23" s="806" t="n">
        <v>462</v>
      </c>
      <c r="G23" s="806" t="s">
        <v>2679</v>
      </c>
      <c r="H23" s="806" t="n">
        <v>290</v>
      </c>
      <c r="I23" s="806" t="n">
        <v>214</v>
      </c>
      <c r="J23" s="806" t="n">
        <v>375</v>
      </c>
      <c r="K23" s="806" t="n">
        <v>461</v>
      </c>
      <c r="L23" s="806" t="n">
        <v>983</v>
      </c>
    </row>
    <row r="24" customFormat="false" ht="15" hidden="false" customHeight="true" outlineLevel="0" collapsed="false">
      <c r="A24" s="813" t="n">
        <v>1997</v>
      </c>
      <c r="B24" s="806" t="s">
        <v>1737</v>
      </c>
      <c r="C24" s="806" t="n">
        <v>222</v>
      </c>
      <c r="D24" s="806" t="s">
        <v>1866</v>
      </c>
      <c r="E24" s="806" t="n">
        <v>41</v>
      </c>
      <c r="F24" s="806" t="n">
        <v>450</v>
      </c>
      <c r="G24" s="806" t="n">
        <v>999</v>
      </c>
      <c r="H24" s="806" t="n">
        <v>278</v>
      </c>
      <c r="I24" s="806" t="n">
        <v>212</v>
      </c>
      <c r="J24" s="806" t="n">
        <v>417</v>
      </c>
      <c r="K24" s="806" t="n">
        <v>463</v>
      </c>
      <c r="L24" s="806" t="s">
        <v>2680</v>
      </c>
    </row>
    <row r="25" customFormat="false" ht="15" hidden="false" customHeight="true" outlineLevel="0" collapsed="false">
      <c r="A25" s="813" t="n">
        <v>1999</v>
      </c>
      <c r="B25" s="806" t="s">
        <v>1745</v>
      </c>
      <c r="C25" s="806" t="n">
        <v>229</v>
      </c>
      <c r="D25" s="806" t="s">
        <v>2673</v>
      </c>
      <c r="E25" s="806" t="n">
        <v>36</v>
      </c>
      <c r="F25" s="806" t="n">
        <v>432</v>
      </c>
      <c r="G25" s="806" t="s">
        <v>2194</v>
      </c>
      <c r="H25" s="806" t="n">
        <v>279</v>
      </c>
      <c r="I25" s="806" t="n">
        <v>231</v>
      </c>
      <c r="J25" s="806" t="n">
        <v>457</v>
      </c>
      <c r="K25" s="806" t="n">
        <v>454</v>
      </c>
      <c r="L25" s="806" t="s">
        <v>2434</v>
      </c>
    </row>
    <row r="26" customFormat="false" ht="15" hidden="false" customHeight="true" outlineLevel="0" collapsed="false">
      <c r="A26" s="813" t="n">
        <v>2001</v>
      </c>
      <c r="B26" s="806" t="s">
        <v>1752</v>
      </c>
      <c r="C26" s="806" t="n">
        <v>214</v>
      </c>
      <c r="D26" s="806" t="s">
        <v>1248</v>
      </c>
      <c r="E26" s="806" t="n">
        <v>32</v>
      </c>
      <c r="F26" s="806" t="n">
        <v>412</v>
      </c>
      <c r="G26" s="806" t="s">
        <v>1773</v>
      </c>
      <c r="H26" s="806" t="n">
        <v>290</v>
      </c>
      <c r="I26" s="806" t="n">
        <v>242</v>
      </c>
      <c r="J26" s="806" t="n">
        <v>519</v>
      </c>
      <c r="K26" s="806" t="n">
        <v>437</v>
      </c>
      <c r="L26" s="806" t="s">
        <v>2564</v>
      </c>
    </row>
    <row r="27" customFormat="false" ht="15" hidden="false" customHeight="true" outlineLevel="0" collapsed="false">
      <c r="A27" s="813" t="n">
        <v>2003</v>
      </c>
      <c r="B27" s="806" t="n">
        <v>5864</v>
      </c>
      <c r="C27" s="806" t="n">
        <v>200</v>
      </c>
      <c r="D27" s="806" t="n">
        <v>1608</v>
      </c>
      <c r="E27" s="806" t="n">
        <v>31</v>
      </c>
      <c r="F27" s="806" t="n">
        <v>377</v>
      </c>
      <c r="G27" s="806" t="n">
        <v>1000</v>
      </c>
      <c r="H27" s="806" t="n">
        <v>278</v>
      </c>
      <c r="I27" s="806" t="n">
        <v>253</v>
      </c>
      <c r="J27" s="806" t="n">
        <v>519</v>
      </c>
      <c r="K27" s="806" t="n">
        <v>440</v>
      </c>
      <c r="L27" s="806" t="n">
        <v>1157</v>
      </c>
    </row>
    <row r="28" customFormat="false" ht="15" hidden="false" customHeight="true" outlineLevel="0" collapsed="false">
      <c r="A28" s="813" t="n">
        <v>2004</v>
      </c>
      <c r="B28" s="806" t="n">
        <v>5827</v>
      </c>
      <c r="C28" s="806" t="n">
        <v>175</v>
      </c>
      <c r="D28" s="806" t="n">
        <v>1603</v>
      </c>
      <c r="E28" s="806" t="n">
        <v>34</v>
      </c>
      <c r="F28" s="806" t="n">
        <v>348</v>
      </c>
      <c r="G28" s="806" t="n">
        <v>993</v>
      </c>
      <c r="H28" s="806" t="n">
        <v>280</v>
      </c>
      <c r="I28" s="806" t="n">
        <v>245</v>
      </c>
      <c r="J28" s="806" t="n">
        <v>522</v>
      </c>
      <c r="K28" s="806" t="n">
        <v>438</v>
      </c>
      <c r="L28" s="806" t="n">
        <v>1188</v>
      </c>
    </row>
    <row r="29" customFormat="false" ht="24" hidden="false" customHeight="true" outlineLevel="0" collapsed="false">
      <c r="A29" s="772" t="s">
        <v>212</v>
      </c>
      <c r="B29" s="772"/>
      <c r="C29" s="772"/>
      <c r="D29" s="772"/>
      <c r="E29" s="772"/>
      <c r="F29" s="772"/>
      <c r="G29" s="772"/>
      <c r="H29" s="772"/>
      <c r="I29" s="772"/>
      <c r="J29" s="772"/>
      <c r="K29" s="772"/>
      <c r="L29" s="772"/>
    </row>
    <row r="30" customFormat="false" ht="15" hidden="false" customHeight="true" outlineLevel="0" collapsed="false">
      <c r="A30" s="813" t="n">
        <v>1995</v>
      </c>
      <c r="B30" s="806" t="s">
        <v>2681</v>
      </c>
      <c r="C30" s="806" t="n">
        <v>153</v>
      </c>
      <c r="D30" s="806" t="s">
        <v>2682</v>
      </c>
      <c r="E30" s="806" t="n">
        <v>35</v>
      </c>
      <c r="F30" s="806" t="n">
        <v>401</v>
      </c>
      <c r="G30" s="806" t="n">
        <v>459</v>
      </c>
      <c r="H30" s="806" t="n">
        <v>212</v>
      </c>
      <c r="I30" s="806" t="n">
        <v>108</v>
      </c>
      <c r="J30" s="806" t="n">
        <v>190</v>
      </c>
      <c r="K30" s="806" t="n">
        <v>304</v>
      </c>
      <c r="L30" s="806" t="n">
        <v>321</v>
      </c>
    </row>
    <row r="31" customFormat="false" ht="15" hidden="false" customHeight="true" outlineLevel="0" collapsed="false">
      <c r="A31" s="813" t="n">
        <v>1997</v>
      </c>
      <c r="B31" s="806" t="s">
        <v>1738</v>
      </c>
      <c r="C31" s="806" t="n">
        <v>125</v>
      </c>
      <c r="D31" s="806" t="s">
        <v>2683</v>
      </c>
      <c r="E31" s="806" t="n">
        <v>34</v>
      </c>
      <c r="F31" s="806" t="n">
        <v>386</v>
      </c>
      <c r="G31" s="806" t="n">
        <v>460</v>
      </c>
      <c r="H31" s="806" t="n">
        <v>202</v>
      </c>
      <c r="I31" s="806" t="n">
        <v>108</v>
      </c>
      <c r="J31" s="806" t="n">
        <v>218</v>
      </c>
      <c r="K31" s="806" t="n">
        <v>296</v>
      </c>
      <c r="L31" s="806" t="n">
        <v>340</v>
      </c>
    </row>
    <row r="32" customFormat="false" ht="15" hidden="false" customHeight="true" outlineLevel="0" collapsed="false">
      <c r="A32" s="813" t="n">
        <v>1999</v>
      </c>
      <c r="B32" s="806" t="s">
        <v>1746</v>
      </c>
      <c r="C32" s="806" t="n">
        <v>131</v>
      </c>
      <c r="D32" s="806" t="s">
        <v>2435</v>
      </c>
      <c r="E32" s="806" t="n">
        <v>29</v>
      </c>
      <c r="F32" s="806" t="n">
        <v>372</v>
      </c>
      <c r="G32" s="806" t="n">
        <v>467</v>
      </c>
      <c r="H32" s="806" t="n">
        <v>204</v>
      </c>
      <c r="I32" s="806" t="n">
        <v>116</v>
      </c>
      <c r="J32" s="806" t="n">
        <v>242</v>
      </c>
      <c r="K32" s="806" t="n">
        <v>293</v>
      </c>
      <c r="L32" s="806" t="n">
        <v>345</v>
      </c>
    </row>
    <row r="33" customFormat="false" ht="15" hidden="false" customHeight="true" outlineLevel="0" collapsed="false">
      <c r="A33" s="813" t="n">
        <v>2001</v>
      </c>
      <c r="B33" s="806" t="s">
        <v>1753</v>
      </c>
      <c r="C33" s="806" t="n">
        <v>123</v>
      </c>
      <c r="D33" s="806" t="s">
        <v>2684</v>
      </c>
      <c r="E33" s="806" t="n">
        <v>25</v>
      </c>
      <c r="F33" s="806" t="n">
        <v>358</v>
      </c>
      <c r="G33" s="806" t="n">
        <v>454</v>
      </c>
      <c r="H33" s="806" t="n">
        <v>207</v>
      </c>
      <c r="I33" s="806" t="n">
        <v>116</v>
      </c>
      <c r="J33" s="806" t="n">
        <v>276</v>
      </c>
      <c r="K33" s="806" t="n">
        <v>273</v>
      </c>
      <c r="L33" s="806" t="n">
        <v>341</v>
      </c>
    </row>
    <row r="34" customFormat="false" ht="15" hidden="false" customHeight="true" outlineLevel="0" collapsed="false">
      <c r="A34" s="813" t="n">
        <v>2003</v>
      </c>
      <c r="B34" s="806" t="n">
        <v>3256</v>
      </c>
      <c r="C34" s="806" t="n">
        <v>121</v>
      </c>
      <c r="D34" s="806" t="n">
        <v>1122</v>
      </c>
      <c r="E34" s="806" t="n">
        <v>24</v>
      </c>
      <c r="F34" s="806" t="n">
        <v>324</v>
      </c>
      <c r="G34" s="806" t="n">
        <v>449</v>
      </c>
      <c r="H34" s="806" t="n">
        <v>197</v>
      </c>
      <c r="I34" s="806" t="n">
        <v>126</v>
      </c>
      <c r="J34" s="806" t="n">
        <v>274</v>
      </c>
      <c r="K34" s="806" t="n">
        <v>274</v>
      </c>
      <c r="L34" s="806" t="n">
        <v>346</v>
      </c>
    </row>
    <row r="35" customFormat="false" ht="15" hidden="false" customHeight="true" outlineLevel="0" collapsed="false">
      <c r="A35" s="813" t="n">
        <v>2004</v>
      </c>
      <c r="B35" s="806" t="n">
        <v>3227</v>
      </c>
      <c r="C35" s="806" t="n">
        <v>110</v>
      </c>
      <c r="D35" s="806" t="n">
        <v>1129</v>
      </c>
      <c r="E35" s="806" t="n">
        <v>25</v>
      </c>
      <c r="F35" s="806" t="n">
        <v>295</v>
      </c>
      <c r="G35" s="806" t="n">
        <v>444</v>
      </c>
      <c r="H35" s="806" t="n">
        <v>203</v>
      </c>
      <c r="I35" s="806" t="n">
        <v>120</v>
      </c>
      <c r="J35" s="806" t="n">
        <v>273</v>
      </c>
      <c r="K35" s="806" t="n">
        <v>269</v>
      </c>
      <c r="L35" s="767" t="n">
        <v>361</v>
      </c>
    </row>
    <row r="36" customFormat="false" ht="12.75" hidden="false" customHeight="true" outlineLevel="0" collapsed="false">
      <c r="A36" s="815" t="s">
        <v>576</v>
      </c>
      <c r="B36" s="816"/>
      <c r="C36" s="806"/>
      <c r="D36" s="806"/>
      <c r="E36" s="806"/>
      <c r="F36" s="806"/>
      <c r="G36" s="806"/>
      <c r="H36" s="806"/>
      <c r="I36" s="806"/>
      <c r="J36" s="806"/>
      <c r="K36" s="806"/>
      <c r="L36" s="806"/>
    </row>
    <row r="37" customFormat="false" ht="30" hidden="false" customHeight="true" outlineLevel="0" collapsed="false">
      <c r="A37" s="817" t="s">
        <v>2685</v>
      </c>
      <c r="B37" s="817"/>
      <c r="C37" s="817"/>
      <c r="D37" s="817"/>
      <c r="E37" s="817"/>
      <c r="F37" s="817"/>
      <c r="G37" s="817"/>
      <c r="H37" s="817"/>
      <c r="I37" s="817"/>
      <c r="J37" s="817"/>
      <c r="K37" s="817"/>
      <c r="L37" s="817"/>
    </row>
    <row r="38" customFormat="false" ht="21" hidden="false" customHeight="true" outlineLevel="0" collapsed="false">
      <c r="A38" s="804" t="s">
        <v>2686</v>
      </c>
      <c r="B38" s="804"/>
      <c r="C38" s="804"/>
      <c r="D38" s="804"/>
      <c r="E38" s="804"/>
      <c r="F38" s="804"/>
      <c r="G38" s="804"/>
      <c r="H38" s="804"/>
      <c r="I38" s="804"/>
      <c r="J38" s="804"/>
      <c r="K38" s="804"/>
      <c r="L38" s="804"/>
    </row>
    <row r="39" customFormat="false" ht="24" hidden="false" customHeight="true" outlineLevel="0" collapsed="false">
      <c r="A39" s="772" t="s">
        <v>159</v>
      </c>
      <c r="B39" s="772"/>
      <c r="C39" s="772"/>
      <c r="D39" s="772"/>
      <c r="E39" s="772"/>
      <c r="F39" s="772"/>
      <c r="G39" s="772"/>
      <c r="H39" s="772"/>
      <c r="I39" s="772"/>
      <c r="J39" s="772"/>
      <c r="K39" s="772"/>
      <c r="L39" s="772"/>
    </row>
    <row r="40" customFormat="false" ht="15" hidden="false" customHeight="true" outlineLevel="0" collapsed="false">
      <c r="A40" s="813" t="n">
        <v>1995</v>
      </c>
      <c r="B40" s="806" t="s">
        <v>2687</v>
      </c>
      <c r="C40" s="806" t="n">
        <v>12</v>
      </c>
      <c r="D40" s="806" t="n">
        <v>223</v>
      </c>
      <c r="E40" s="806" t="n">
        <v>20</v>
      </c>
      <c r="F40" s="806" t="n">
        <v>157</v>
      </c>
      <c r="G40" s="806" t="n">
        <v>241</v>
      </c>
      <c r="H40" s="806" t="n">
        <v>116</v>
      </c>
      <c r="I40" s="806" t="n">
        <v>52</v>
      </c>
      <c r="J40" s="806" t="n">
        <v>177</v>
      </c>
      <c r="K40" s="806" t="n">
        <v>200</v>
      </c>
      <c r="L40" s="806" t="n">
        <v>396</v>
      </c>
    </row>
    <row r="41" customFormat="false" ht="15" hidden="false" customHeight="true" outlineLevel="0" collapsed="false">
      <c r="A41" s="813" t="n">
        <v>1997</v>
      </c>
      <c r="B41" s="806" t="s">
        <v>1779</v>
      </c>
      <c r="C41" s="806" t="n">
        <v>8</v>
      </c>
      <c r="D41" s="806" t="n">
        <v>188</v>
      </c>
      <c r="E41" s="806" t="n">
        <v>18</v>
      </c>
      <c r="F41" s="806" t="n">
        <v>148</v>
      </c>
      <c r="G41" s="806" t="n">
        <v>247</v>
      </c>
      <c r="H41" s="806" t="n">
        <v>104</v>
      </c>
      <c r="I41" s="806" t="n">
        <v>45</v>
      </c>
      <c r="J41" s="806" t="n">
        <v>181</v>
      </c>
      <c r="K41" s="806" t="n">
        <v>181</v>
      </c>
      <c r="L41" s="806" t="n">
        <v>410</v>
      </c>
    </row>
    <row r="42" customFormat="false" ht="15" hidden="false" customHeight="true" outlineLevel="0" collapsed="false">
      <c r="A42" s="813" t="n">
        <v>1999</v>
      </c>
      <c r="B42" s="806" t="s">
        <v>1783</v>
      </c>
      <c r="C42" s="806" t="n">
        <v>10</v>
      </c>
      <c r="D42" s="806" t="n">
        <v>189</v>
      </c>
      <c r="E42" s="806" t="n">
        <v>15</v>
      </c>
      <c r="F42" s="806" t="n">
        <v>122</v>
      </c>
      <c r="G42" s="806" t="n">
        <v>232</v>
      </c>
      <c r="H42" s="806" t="n">
        <v>93</v>
      </c>
      <c r="I42" s="806" t="n">
        <v>43</v>
      </c>
      <c r="J42" s="806" t="n">
        <v>190</v>
      </c>
      <c r="K42" s="806" t="n">
        <v>178</v>
      </c>
      <c r="L42" s="806" t="n">
        <v>398</v>
      </c>
    </row>
    <row r="43" customFormat="false" ht="15" hidden="false" customHeight="true" outlineLevel="0" collapsed="false">
      <c r="A43" s="813" t="n">
        <v>2001</v>
      </c>
      <c r="B43" s="806" t="s">
        <v>1788</v>
      </c>
      <c r="C43" s="806" t="n">
        <v>9</v>
      </c>
      <c r="D43" s="806" t="n">
        <v>167</v>
      </c>
      <c r="E43" s="806" t="n">
        <v>16</v>
      </c>
      <c r="F43" s="806" t="n">
        <v>115</v>
      </c>
      <c r="G43" s="806" t="n">
        <v>245</v>
      </c>
      <c r="H43" s="806" t="n">
        <v>93</v>
      </c>
      <c r="I43" s="806" t="n">
        <v>45</v>
      </c>
      <c r="J43" s="806" t="n">
        <v>205</v>
      </c>
      <c r="K43" s="806" t="n">
        <v>164</v>
      </c>
      <c r="L43" s="806" t="n">
        <v>412</v>
      </c>
    </row>
    <row r="44" customFormat="false" ht="15" hidden="false" customHeight="true" outlineLevel="0" collapsed="false">
      <c r="A44" s="813" t="n">
        <v>2003</v>
      </c>
      <c r="B44" s="806" t="n">
        <v>1420</v>
      </c>
      <c r="C44" s="806" t="n">
        <v>9</v>
      </c>
      <c r="D44" s="806" t="n">
        <v>154</v>
      </c>
      <c r="E44" s="806" t="n">
        <v>14</v>
      </c>
      <c r="F44" s="806" t="n">
        <v>92</v>
      </c>
      <c r="G44" s="806" t="n">
        <v>243</v>
      </c>
      <c r="H44" s="806" t="n">
        <v>90</v>
      </c>
      <c r="I44" s="806" t="n">
        <v>47</v>
      </c>
      <c r="J44" s="806" t="n">
        <v>213</v>
      </c>
      <c r="K44" s="806" t="n">
        <v>148</v>
      </c>
      <c r="L44" s="806" t="n">
        <v>409</v>
      </c>
    </row>
    <row r="45" customFormat="false" ht="15" hidden="false" customHeight="true" outlineLevel="0" collapsed="false">
      <c r="A45" s="813" t="n">
        <v>2004</v>
      </c>
      <c r="B45" s="806" t="n">
        <v>1411</v>
      </c>
      <c r="C45" s="806" t="n">
        <v>9</v>
      </c>
      <c r="D45" s="806" t="n">
        <v>149</v>
      </c>
      <c r="E45" s="806" t="n">
        <v>12</v>
      </c>
      <c r="F45" s="806" t="n">
        <v>84</v>
      </c>
      <c r="G45" s="806" t="n">
        <v>237</v>
      </c>
      <c r="H45" s="806" t="n">
        <v>89</v>
      </c>
      <c r="I45" s="806" t="n">
        <v>43</v>
      </c>
      <c r="J45" s="806" t="n">
        <v>218</v>
      </c>
      <c r="K45" s="806" t="n">
        <v>141</v>
      </c>
      <c r="L45" s="806" t="n">
        <v>427</v>
      </c>
    </row>
    <row r="46" customFormat="false" ht="24" hidden="false" customHeight="true" outlineLevel="0" collapsed="false">
      <c r="A46" s="772" t="s">
        <v>212</v>
      </c>
      <c r="B46" s="772"/>
      <c r="C46" s="772"/>
      <c r="D46" s="772"/>
      <c r="E46" s="772"/>
      <c r="F46" s="772"/>
      <c r="G46" s="772"/>
      <c r="H46" s="772"/>
      <c r="I46" s="772"/>
      <c r="J46" s="772"/>
      <c r="K46" s="772"/>
      <c r="L46" s="772"/>
    </row>
    <row r="47" customFormat="false" ht="15" hidden="false" customHeight="true" outlineLevel="0" collapsed="false">
      <c r="A47" s="813" t="n">
        <v>1995</v>
      </c>
      <c r="B47" s="806" t="n">
        <v>869</v>
      </c>
      <c r="C47" s="806" t="n">
        <v>8</v>
      </c>
      <c r="D47" s="806" t="n">
        <v>150</v>
      </c>
      <c r="E47" s="806" t="n">
        <v>16</v>
      </c>
      <c r="F47" s="806" t="n">
        <v>139</v>
      </c>
      <c r="G47" s="806" t="n">
        <v>120</v>
      </c>
      <c r="H47" s="806" t="n">
        <v>82</v>
      </c>
      <c r="I47" s="806" t="n">
        <v>24</v>
      </c>
      <c r="J47" s="806" t="n">
        <v>94</v>
      </c>
      <c r="K47" s="806" t="n">
        <v>101</v>
      </c>
      <c r="L47" s="806" t="n">
        <v>136</v>
      </c>
    </row>
    <row r="48" customFormat="false" ht="15" hidden="false" customHeight="true" outlineLevel="0" collapsed="false">
      <c r="A48" s="813" t="n">
        <v>1997</v>
      </c>
      <c r="B48" s="806" t="n">
        <v>829</v>
      </c>
      <c r="C48" s="806" t="n">
        <v>6</v>
      </c>
      <c r="D48" s="806" t="n">
        <v>129</v>
      </c>
      <c r="E48" s="806" t="n">
        <v>14</v>
      </c>
      <c r="F48" s="806" t="n">
        <v>130</v>
      </c>
      <c r="G48" s="806" t="n">
        <v>124</v>
      </c>
      <c r="H48" s="806" t="n">
        <v>74</v>
      </c>
      <c r="I48" s="806" t="n">
        <v>21</v>
      </c>
      <c r="J48" s="806" t="n">
        <v>96</v>
      </c>
      <c r="K48" s="806" t="n">
        <v>90</v>
      </c>
      <c r="L48" s="806" t="n">
        <v>145</v>
      </c>
    </row>
    <row r="49" customFormat="false" ht="15" hidden="false" customHeight="true" outlineLevel="0" collapsed="false">
      <c r="A49" s="813" t="n">
        <v>1999</v>
      </c>
      <c r="B49" s="806" t="n">
        <v>786</v>
      </c>
      <c r="C49" s="806" t="n">
        <v>7</v>
      </c>
      <c r="D49" s="806" t="n">
        <v>129</v>
      </c>
      <c r="E49" s="806" t="n">
        <v>12</v>
      </c>
      <c r="F49" s="806" t="n">
        <v>107</v>
      </c>
      <c r="G49" s="806" t="n">
        <v>113</v>
      </c>
      <c r="H49" s="806" t="n">
        <v>66</v>
      </c>
      <c r="I49" s="806" t="n">
        <v>19</v>
      </c>
      <c r="J49" s="806" t="n">
        <v>102</v>
      </c>
      <c r="K49" s="806" t="n">
        <v>91</v>
      </c>
      <c r="L49" s="806" t="n">
        <v>141</v>
      </c>
    </row>
    <row r="50" customFormat="false" ht="15" hidden="false" customHeight="true" outlineLevel="0" collapsed="false">
      <c r="A50" s="813" t="n">
        <v>2001</v>
      </c>
      <c r="B50" s="806" t="n">
        <v>788</v>
      </c>
      <c r="C50" s="806" t="n">
        <v>7</v>
      </c>
      <c r="D50" s="806" t="n">
        <v>117</v>
      </c>
      <c r="E50" s="806" t="n">
        <v>12</v>
      </c>
      <c r="F50" s="806" t="n">
        <v>100</v>
      </c>
      <c r="G50" s="806" t="n">
        <v>119</v>
      </c>
      <c r="H50" s="806" t="n">
        <v>66</v>
      </c>
      <c r="I50" s="806" t="n">
        <v>19</v>
      </c>
      <c r="J50" s="806" t="n">
        <v>115</v>
      </c>
      <c r="K50" s="806" t="n">
        <v>81</v>
      </c>
      <c r="L50" s="806" t="n">
        <v>152</v>
      </c>
    </row>
    <row r="51" customFormat="false" ht="15" hidden="false" customHeight="true" outlineLevel="0" collapsed="false">
      <c r="A51" s="818" t="n">
        <v>2003</v>
      </c>
      <c r="B51" s="819" t="n">
        <v>752</v>
      </c>
      <c r="C51" s="806" t="n">
        <v>7</v>
      </c>
      <c r="D51" s="806" t="n">
        <v>107</v>
      </c>
      <c r="E51" s="806" t="n">
        <v>10</v>
      </c>
      <c r="F51" s="806" t="n">
        <v>81</v>
      </c>
      <c r="G51" s="806" t="n">
        <v>121</v>
      </c>
      <c r="H51" s="806" t="n">
        <v>65</v>
      </c>
      <c r="I51" s="806" t="n">
        <v>22</v>
      </c>
      <c r="J51" s="806" t="n">
        <v>121</v>
      </c>
      <c r="K51" s="806" t="n">
        <v>73</v>
      </c>
      <c r="L51" s="806" t="n">
        <v>143</v>
      </c>
    </row>
    <row r="52" customFormat="false" ht="15" hidden="false" customHeight="true" outlineLevel="0" collapsed="false">
      <c r="A52" s="818" t="n">
        <v>2004</v>
      </c>
      <c r="B52" s="819" t="n">
        <v>738</v>
      </c>
      <c r="C52" s="806" t="n">
        <v>7</v>
      </c>
      <c r="D52" s="806" t="n">
        <v>102</v>
      </c>
      <c r="E52" s="806" t="n">
        <v>8</v>
      </c>
      <c r="F52" s="806" t="n">
        <v>74</v>
      </c>
      <c r="G52" s="806" t="n">
        <v>119</v>
      </c>
      <c r="H52" s="806" t="n">
        <v>65</v>
      </c>
      <c r="I52" s="806" t="n">
        <v>21</v>
      </c>
      <c r="J52" s="806" t="n">
        <v>121</v>
      </c>
      <c r="K52" s="806" t="n">
        <v>70</v>
      </c>
      <c r="L52" s="806" t="n">
        <v>151</v>
      </c>
    </row>
    <row r="53" customFormat="false" ht="21" hidden="false" customHeight="true" outlineLevel="0" collapsed="false">
      <c r="A53" s="804" t="s">
        <v>2688</v>
      </c>
      <c r="B53" s="804"/>
      <c r="C53" s="804"/>
      <c r="D53" s="804"/>
      <c r="E53" s="804"/>
      <c r="F53" s="804"/>
      <c r="G53" s="804"/>
      <c r="H53" s="804"/>
      <c r="I53" s="804"/>
      <c r="J53" s="804"/>
      <c r="K53" s="804"/>
      <c r="L53" s="804"/>
    </row>
    <row r="54" customFormat="false" ht="21" hidden="false" customHeight="true" outlineLevel="0" collapsed="false">
      <c r="A54" s="772" t="s">
        <v>159</v>
      </c>
      <c r="B54" s="772"/>
      <c r="C54" s="772"/>
      <c r="D54" s="772"/>
      <c r="E54" s="772"/>
      <c r="F54" s="772"/>
      <c r="G54" s="772"/>
      <c r="H54" s="772"/>
      <c r="I54" s="772"/>
      <c r="J54" s="772"/>
      <c r="K54" s="772"/>
      <c r="L54" s="772"/>
    </row>
    <row r="55" customFormat="false" ht="24" hidden="false" customHeight="true" outlineLevel="0" collapsed="false">
      <c r="A55" s="813" t="n">
        <v>1995</v>
      </c>
      <c r="B55" s="806" t="s">
        <v>2689</v>
      </c>
      <c r="C55" s="806" t="n">
        <v>55</v>
      </c>
      <c r="D55" s="806" t="n">
        <v>169</v>
      </c>
      <c r="E55" s="806" t="n">
        <v>24</v>
      </c>
      <c r="F55" s="806" t="n">
        <v>204</v>
      </c>
      <c r="G55" s="806" t="n">
        <v>170</v>
      </c>
      <c r="H55" s="806" t="n">
        <v>76</v>
      </c>
      <c r="I55" s="806" t="n">
        <v>23</v>
      </c>
      <c r="J55" s="806" t="n">
        <v>47</v>
      </c>
      <c r="K55" s="806" t="n">
        <v>133</v>
      </c>
      <c r="L55" s="806" t="n">
        <v>211</v>
      </c>
    </row>
    <row r="56" customFormat="false" ht="15" hidden="false" customHeight="true" outlineLevel="0" collapsed="false">
      <c r="A56" s="813" t="n">
        <v>1997</v>
      </c>
      <c r="B56" s="806" t="s">
        <v>1807</v>
      </c>
      <c r="C56" s="806" t="n">
        <v>56</v>
      </c>
      <c r="D56" s="806" t="n">
        <v>144</v>
      </c>
      <c r="E56" s="806" t="n">
        <v>16</v>
      </c>
      <c r="F56" s="806" t="n">
        <v>210</v>
      </c>
      <c r="G56" s="806" t="n">
        <v>181</v>
      </c>
      <c r="H56" s="806" t="n">
        <v>67</v>
      </c>
      <c r="I56" s="806" t="n">
        <v>26</v>
      </c>
      <c r="J56" s="806" t="n">
        <v>60</v>
      </c>
      <c r="K56" s="806" t="n">
        <v>129</v>
      </c>
      <c r="L56" s="806" t="n">
        <v>227</v>
      </c>
    </row>
    <row r="57" customFormat="false" ht="15" hidden="false" customHeight="true" outlineLevel="0" collapsed="false">
      <c r="A57" s="813" t="n">
        <v>1999</v>
      </c>
      <c r="B57" s="806" t="s">
        <v>1812</v>
      </c>
      <c r="C57" s="806" t="n">
        <v>61</v>
      </c>
      <c r="D57" s="806" t="n">
        <v>151</v>
      </c>
      <c r="E57" s="806" t="n">
        <v>17</v>
      </c>
      <c r="F57" s="806" t="n">
        <v>192</v>
      </c>
      <c r="G57" s="806" t="n">
        <v>191</v>
      </c>
      <c r="H57" s="806" t="n">
        <v>70</v>
      </c>
      <c r="I57" s="806" t="n">
        <v>28</v>
      </c>
      <c r="J57" s="806" t="n">
        <v>71</v>
      </c>
      <c r="K57" s="806" t="n">
        <v>126</v>
      </c>
      <c r="L57" s="806" t="n">
        <v>261</v>
      </c>
    </row>
    <row r="58" customFormat="false" ht="15" hidden="false" customHeight="true" outlineLevel="0" collapsed="false">
      <c r="A58" s="813" t="n">
        <v>2001</v>
      </c>
      <c r="B58" s="806" t="s">
        <v>1817</v>
      </c>
      <c r="C58" s="806" t="n">
        <v>47</v>
      </c>
      <c r="D58" s="806" t="n">
        <v>152</v>
      </c>
      <c r="E58" s="806" t="n">
        <v>14</v>
      </c>
      <c r="F58" s="806" t="n">
        <v>155</v>
      </c>
      <c r="G58" s="806" t="n">
        <v>196</v>
      </c>
      <c r="H58" s="806" t="n">
        <v>83</v>
      </c>
      <c r="I58" s="806" t="n">
        <v>31</v>
      </c>
      <c r="J58" s="806" t="n">
        <v>73</v>
      </c>
      <c r="K58" s="806" t="n">
        <v>127</v>
      </c>
      <c r="L58" s="806" t="n">
        <v>265</v>
      </c>
    </row>
    <row r="59" customFormat="false" ht="15" hidden="false" customHeight="true" outlineLevel="0" collapsed="false">
      <c r="A59" s="813" t="n">
        <v>2003</v>
      </c>
      <c r="B59" s="806" t="n">
        <v>1117</v>
      </c>
      <c r="C59" s="806" t="n">
        <v>44</v>
      </c>
      <c r="D59" s="806" t="n">
        <v>145</v>
      </c>
      <c r="E59" s="806" t="n">
        <v>15</v>
      </c>
      <c r="F59" s="806" t="n">
        <v>128</v>
      </c>
      <c r="G59" s="806" t="n">
        <v>189</v>
      </c>
      <c r="H59" s="806" t="n">
        <v>88</v>
      </c>
      <c r="I59" s="806" t="n">
        <v>29</v>
      </c>
      <c r="J59" s="806" t="n">
        <v>85</v>
      </c>
      <c r="K59" s="806" t="n">
        <v>130</v>
      </c>
      <c r="L59" s="806" t="n">
        <v>265</v>
      </c>
    </row>
    <row r="60" customFormat="false" ht="15" hidden="false" customHeight="true" outlineLevel="0" collapsed="false">
      <c r="A60" s="813" t="n">
        <v>2004</v>
      </c>
      <c r="B60" s="806" t="n">
        <v>1102</v>
      </c>
      <c r="C60" s="806" t="n">
        <v>40</v>
      </c>
      <c r="D60" s="806" t="n">
        <v>144</v>
      </c>
      <c r="E60" s="806" t="n">
        <v>16</v>
      </c>
      <c r="F60" s="806" t="n">
        <v>122</v>
      </c>
      <c r="G60" s="806" t="n">
        <v>192</v>
      </c>
      <c r="H60" s="806" t="n">
        <v>77</v>
      </c>
      <c r="I60" s="806" t="n">
        <v>28</v>
      </c>
      <c r="J60" s="806" t="n">
        <v>91</v>
      </c>
      <c r="K60" s="806" t="n">
        <v>131</v>
      </c>
      <c r="L60" s="806" t="n">
        <v>261</v>
      </c>
    </row>
    <row r="61" customFormat="false" ht="15" hidden="false" customHeight="true" outlineLevel="0" collapsed="false">
      <c r="A61" s="772" t="s">
        <v>212</v>
      </c>
      <c r="B61" s="772"/>
      <c r="C61" s="772"/>
      <c r="D61" s="772"/>
      <c r="E61" s="772"/>
      <c r="F61" s="772"/>
      <c r="G61" s="772"/>
      <c r="H61" s="772"/>
      <c r="I61" s="772"/>
      <c r="J61" s="772"/>
      <c r="K61" s="772"/>
      <c r="L61" s="772"/>
    </row>
    <row r="62" customFormat="false" ht="24" hidden="false" customHeight="true" outlineLevel="0" collapsed="false">
      <c r="A62" s="813" t="n">
        <v>1995</v>
      </c>
      <c r="B62" s="806" t="n">
        <v>623</v>
      </c>
      <c r="C62" s="806" t="n">
        <v>33</v>
      </c>
      <c r="D62" s="806" t="n">
        <v>122</v>
      </c>
      <c r="E62" s="806" t="n">
        <v>17</v>
      </c>
      <c r="F62" s="806" t="n">
        <v>180</v>
      </c>
      <c r="G62" s="806" t="n">
        <v>70</v>
      </c>
      <c r="H62" s="806" t="n">
        <v>51</v>
      </c>
      <c r="I62" s="806" t="n">
        <v>8</v>
      </c>
      <c r="J62" s="806" t="n">
        <v>21</v>
      </c>
      <c r="K62" s="806" t="n">
        <v>62</v>
      </c>
      <c r="L62" s="806" t="n">
        <v>58</v>
      </c>
    </row>
    <row r="63" customFormat="false" ht="15" hidden="false" customHeight="true" outlineLevel="0" collapsed="false">
      <c r="A63" s="813" t="n">
        <v>1997</v>
      </c>
      <c r="B63" s="806" t="n">
        <v>620</v>
      </c>
      <c r="C63" s="806" t="n">
        <v>32</v>
      </c>
      <c r="D63" s="806" t="n">
        <v>101</v>
      </c>
      <c r="E63" s="806" t="n">
        <v>12</v>
      </c>
      <c r="F63" s="806" t="n">
        <v>186</v>
      </c>
      <c r="G63" s="806" t="n">
        <v>75</v>
      </c>
      <c r="H63" s="806" t="n">
        <v>46</v>
      </c>
      <c r="I63" s="806" t="n">
        <v>10</v>
      </c>
      <c r="J63" s="806" t="n">
        <v>29</v>
      </c>
      <c r="K63" s="806" t="n">
        <v>64</v>
      </c>
      <c r="L63" s="806" t="n">
        <v>66</v>
      </c>
    </row>
    <row r="64" customFormat="false" ht="15" hidden="false" customHeight="true" outlineLevel="0" collapsed="false">
      <c r="A64" s="813" t="n">
        <v>1999</v>
      </c>
      <c r="B64" s="806" t="n">
        <v>639</v>
      </c>
      <c r="C64" s="806" t="n">
        <v>38</v>
      </c>
      <c r="D64" s="806" t="n">
        <v>107</v>
      </c>
      <c r="E64" s="806" t="n">
        <v>12</v>
      </c>
      <c r="F64" s="806" t="n">
        <v>169</v>
      </c>
      <c r="G64" s="806" t="n">
        <v>80</v>
      </c>
      <c r="H64" s="806" t="n">
        <v>49</v>
      </c>
      <c r="I64" s="806" t="n">
        <v>9</v>
      </c>
      <c r="J64" s="806" t="n">
        <v>36</v>
      </c>
      <c r="K64" s="806" t="n">
        <v>64</v>
      </c>
      <c r="L64" s="806" t="n">
        <v>77</v>
      </c>
    </row>
    <row r="65" customFormat="false" ht="15" hidden="false" customHeight="true" outlineLevel="0" collapsed="false">
      <c r="A65" s="813" t="n">
        <v>2001</v>
      </c>
      <c r="B65" s="806" t="n">
        <v>621</v>
      </c>
      <c r="C65" s="806" t="n">
        <v>32</v>
      </c>
      <c r="D65" s="806" t="n">
        <v>106</v>
      </c>
      <c r="E65" s="806" t="n">
        <v>10</v>
      </c>
      <c r="F65" s="806" t="n">
        <v>138</v>
      </c>
      <c r="G65" s="806" t="n">
        <v>83</v>
      </c>
      <c r="H65" s="806" t="n">
        <v>55</v>
      </c>
      <c r="I65" s="806" t="n">
        <v>12</v>
      </c>
      <c r="J65" s="806" t="n">
        <v>39</v>
      </c>
      <c r="K65" s="806" t="n">
        <v>66</v>
      </c>
      <c r="L65" s="806" t="n">
        <v>80</v>
      </c>
    </row>
    <row r="66" customFormat="false" ht="15" hidden="false" customHeight="true" outlineLevel="0" collapsed="false">
      <c r="A66" s="813" t="n">
        <v>2003</v>
      </c>
      <c r="B66" s="816" t="n">
        <v>591</v>
      </c>
      <c r="C66" s="806" t="n">
        <v>29</v>
      </c>
      <c r="D66" s="806" t="n">
        <v>101</v>
      </c>
      <c r="E66" s="806" t="n">
        <v>12</v>
      </c>
      <c r="F66" s="806" t="n">
        <v>116</v>
      </c>
      <c r="G66" s="806" t="n">
        <v>79</v>
      </c>
      <c r="H66" s="806" t="n">
        <v>58</v>
      </c>
      <c r="I66" s="806" t="n">
        <v>12</v>
      </c>
      <c r="J66" s="806" t="n">
        <v>41</v>
      </c>
      <c r="K66" s="806" t="n">
        <v>67</v>
      </c>
      <c r="L66" s="806" t="n">
        <v>76</v>
      </c>
    </row>
    <row r="67" customFormat="false" ht="15" hidden="false" customHeight="true" outlineLevel="0" collapsed="false">
      <c r="A67" s="813" t="n">
        <v>2004</v>
      </c>
      <c r="B67" s="816" t="n">
        <v>586</v>
      </c>
      <c r="C67" s="806" t="n">
        <v>26</v>
      </c>
      <c r="D67" s="806" t="n">
        <v>103</v>
      </c>
      <c r="E67" s="806" t="n">
        <v>12</v>
      </c>
      <c r="F67" s="806" t="n">
        <v>111</v>
      </c>
      <c r="G67" s="806" t="n">
        <v>81</v>
      </c>
      <c r="H67" s="806" t="n">
        <v>53</v>
      </c>
      <c r="I67" s="806" t="n">
        <v>11</v>
      </c>
      <c r="J67" s="806" t="n">
        <v>46</v>
      </c>
      <c r="K67" s="806" t="n">
        <v>68</v>
      </c>
      <c r="L67" s="806" t="n">
        <v>74</v>
      </c>
    </row>
    <row r="68" customFormat="false" ht="12.75" hidden="false" customHeight="true" outlineLevel="0" collapsed="false">
      <c r="A68" s="815" t="s">
        <v>576</v>
      </c>
      <c r="B68" s="816"/>
      <c r="C68" s="806"/>
      <c r="D68" s="806"/>
      <c r="E68" s="806"/>
      <c r="F68" s="806"/>
      <c r="G68" s="806"/>
      <c r="H68" s="806"/>
      <c r="I68" s="806"/>
      <c r="J68" s="806"/>
      <c r="K68" s="806"/>
      <c r="L68" s="806"/>
    </row>
    <row r="69" customFormat="false" ht="30" hidden="false" customHeight="true" outlineLevel="0" collapsed="false">
      <c r="A69" s="817" t="s">
        <v>2685</v>
      </c>
      <c r="B69" s="817"/>
      <c r="C69" s="817"/>
      <c r="D69" s="817"/>
      <c r="E69" s="817"/>
      <c r="F69" s="817"/>
      <c r="G69" s="817"/>
      <c r="H69" s="817"/>
      <c r="I69" s="817"/>
      <c r="J69" s="817"/>
      <c r="K69" s="817"/>
      <c r="L69" s="817"/>
    </row>
    <row r="70" customFormat="false" ht="21" hidden="false" customHeight="true" outlineLevel="0" collapsed="false">
      <c r="A70" s="804" t="s">
        <v>2690</v>
      </c>
      <c r="B70" s="804"/>
      <c r="C70" s="804"/>
      <c r="D70" s="804"/>
      <c r="E70" s="804"/>
      <c r="F70" s="804"/>
      <c r="G70" s="804"/>
      <c r="H70" s="804"/>
      <c r="I70" s="804"/>
      <c r="J70" s="804"/>
      <c r="K70" s="804"/>
      <c r="L70" s="804"/>
    </row>
    <row r="71" customFormat="false" ht="24" hidden="false" customHeight="true" outlineLevel="0" collapsed="false">
      <c r="A71" s="772" t="s">
        <v>159</v>
      </c>
      <c r="B71" s="772"/>
      <c r="C71" s="772"/>
      <c r="D71" s="772"/>
      <c r="E71" s="772"/>
      <c r="F71" s="772"/>
      <c r="G71" s="772"/>
      <c r="H71" s="772"/>
      <c r="I71" s="772"/>
      <c r="J71" s="772"/>
      <c r="K71" s="772"/>
      <c r="L71" s="772"/>
    </row>
    <row r="72" customFormat="false" ht="15" hidden="false" customHeight="true" outlineLevel="0" collapsed="false">
      <c r="A72" s="813" t="n">
        <v>1995</v>
      </c>
      <c r="B72" s="806" t="n">
        <v>285</v>
      </c>
      <c r="C72" s="806" t="s">
        <v>177</v>
      </c>
      <c r="D72" s="806" t="n">
        <v>59</v>
      </c>
      <c r="E72" s="806" t="s">
        <v>177</v>
      </c>
      <c r="F72" s="806" t="n">
        <v>18</v>
      </c>
      <c r="G72" s="806" t="n">
        <v>56</v>
      </c>
      <c r="H72" s="806" t="n">
        <v>27</v>
      </c>
      <c r="I72" s="806" t="n">
        <v>9</v>
      </c>
      <c r="J72" s="806" t="n">
        <v>18</v>
      </c>
      <c r="K72" s="806" t="n">
        <v>30</v>
      </c>
      <c r="L72" s="806" t="n">
        <v>63</v>
      </c>
    </row>
    <row r="73" customFormat="false" ht="15" hidden="false" customHeight="true" outlineLevel="0" collapsed="false">
      <c r="A73" s="813" t="n">
        <v>1997</v>
      </c>
      <c r="B73" s="806" t="n">
        <v>277</v>
      </c>
      <c r="C73" s="806" t="s">
        <v>177</v>
      </c>
      <c r="D73" s="806" t="n">
        <v>66</v>
      </c>
      <c r="E73" s="806" t="s">
        <v>177</v>
      </c>
      <c r="F73" s="806" t="n">
        <v>18</v>
      </c>
      <c r="G73" s="806" t="n">
        <v>51</v>
      </c>
      <c r="H73" s="806" t="n">
        <v>26</v>
      </c>
      <c r="I73" s="806" t="n">
        <v>7</v>
      </c>
      <c r="J73" s="806" t="n">
        <v>18</v>
      </c>
      <c r="K73" s="806" t="n">
        <v>23</v>
      </c>
      <c r="L73" s="806" t="n">
        <v>61</v>
      </c>
    </row>
    <row r="74" customFormat="false" ht="15" hidden="false" customHeight="true" outlineLevel="0" collapsed="false">
      <c r="A74" s="813" t="n">
        <v>1999</v>
      </c>
      <c r="B74" s="806" t="n">
        <v>276</v>
      </c>
      <c r="C74" s="806" t="s">
        <v>177</v>
      </c>
      <c r="D74" s="806" t="n">
        <v>53</v>
      </c>
      <c r="E74" s="806" t="s">
        <v>177</v>
      </c>
      <c r="F74" s="806" t="n">
        <v>17</v>
      </c>
      <c r="G74" s="806" t="n">
        <v>60</v>
      </c>
      <c r="H74" s="806" t="n">
        <v>25</v>
      </c>
      <c r="I74" s="806" t="n">
        <v>7</v>
      </c>
      <c r="J74" s="806" t="n">
        <v>24</v>
      </c>
      <c r="K74" s="806" t="n">
        <v>24</v>
      </c>
      <c r="L74" s="806" t="n">
        <v>60</v>
      </c>
    </row>
    <row r="75" customFormat="false" ht="15" hidden="false" customHeight="true" outlineLevel="0" collapsed="false">
      <c r="A75" s="813" t="n">
        <v>2001</v>
      </c>
      <c r="B75" s="806" t="n">
        <v>276</v>
      </c>
      <c r="C75" s="806" t="s">
        <v>177</v>
      </c>
      <c r="D75" s="806" t="n">
        <v>53</v>
      </c>
      <c r="E75" s="806" t="s">
        <v>177</v>
      </c>
      <c r="F75" s="806" t="n">
        <v>14</v>
      </c>
      <c r="G75" s="806" t="n">
        <v>59</v>
      </c>
      <c r="H75" s="806" t="n">
        <v>23</v>
      </c>
      <c r="I75" s="806" t="n">
        <v>8</v>
      </c>
      <c r="J75" s="806" t="n">
        <v>27</v>
      </c>
      <c r="K75" s="806" t="n">
        <v>19</v>
      </c>
      <c r="L75" s="806" t="n">
        <v>68</v>
      </c>
    </row>
    <row r="76" customFormat="false" ht="15" hidden="false" customHeight="true" outlineLevel="0" collapsed="false">
      <c r="A76" s="818" t="n">
        <v>2003</v>
      </c>
      <c r="B76" s="819" t="n">
        <v>271</v>
      </c>
      <c r="C76" s="806" t="s">
        <v>177</v>
      </c>
      <c r="D76" s="806" t="n">
        <v>53</v>
      </c>
      <c r="E76" s="806" t="s">
        <v>177</v>
      </c>
      <c r="F76" s="806" t="n">
        <v>15</v>
      </c>
      <c r="G76" s="806" t="n">
        <v>49</v>
      </c>
      <c r="H76" s="806" t="n">
        <v>28</v>
      </c>
      <c r="I76" s="806" t="n">
        <v>8</v>
      </c>
      <c r="J76" s="806" t="n">
        <v>29</v>
      </c>
      <c r="K76" s="806" t="n">
        <v>21</v>
      </c>
      <c r="L76" s="806" t="n">
        <v>65</v>
      </c>
    </row>
    <row r="77" customFormat="false" ht="15" hidden="false" customHeight="true" outlineLevel="0" collapsed="false">
      <c r="A77" s="818" t="n">
        <v>2004</v>
      </c>
      <c r="B77" s="819" t="n">
        <v>258</v>
      </c>
      <c r="C77" s="806" t="s">
        <v>177</v>
      </c>
      <c r="D77" s="806" t="n">
        <v>49</v>
      </c>
      <c r="E77" s="806" t="s">
        <v>177</v>
      </c>
      <c r="F77" s="806" t="n">
        <v>12</v>
      </c>
      <c r="G77" s="806" t="n">
        <v>44</v>
      </c>
      <c r="H77" s="806" t="n">
        <v>23</v>
      </c>
      <c r="I77" s="806" t="n">
        <v>6</v>
      </c>
      <c r="J77" s="806" t="n">
        <v>28</v>
      </c>
      <c r="K77" s="806" t="n">
        <v>20</v>
      </c>
      <c r="L77" s="806" t="n">
        <v>70</v>
      </c>
    </row>
    <row r="78" customFormat="false" ht="24" hidden="false" customHeight="true" outlineLevel="0" collapsed="false">
      <c r="A78" s="772" t="s">
        <v>212</v>
      </c>
      <c r="B78" s="772"/>
      <c r="C78" s="772"/>
      <c r="D78" s="772"/>
      <c r="E78" s="772"/>
      <c r="F78" s="772"/>
      <c r="G78" s="772"/>
      <c r="H78" s="772"/>
      <c r="I78" s="772"/>
      <c r="J78" s="772"/>
      <c r="K78" s="772"/>
      <c r="L78" s="772"/>
    </row>
    <row r="79" customFormat="false" ht="15" hidden="false" customHeight="true" outlineLevel="0" collapsed="false">
      <c r="A79" s="813" t="n">
        <v>1995</v>
      </c>
      <c r="B79" s="806" t="n">
        <v>167</v>
      </c>
      <c r="C79" s="806" t="s">
        <v>177</v>
      </c>
      <c r="D79" s="806" t="n">
        <v>47</v>
      </c>
      <c r="E79" s="806" t="s">
        <v>177</v>
      </c>
      <c r="F79" s="806" t="n">
        <v>14</v>
      </c>
      <c r="G79" s="806" t="n">
        <v>28</v>
      </c>
      <c r="H79" s="806" t="n">
        <v>19</v>
      </c>
      <c r="I79" s="806" t="s">
        <v>177</v>
      </c>
      <c r="J79" s="806" t="n">
        <v>9</v>
      </c>
      <c r="K79" s="806" t="n">
        <v>20</v>
      </c>
      <c r="L79" s="806" t="n">
        <v>22</v>
      </c>
    </row>
    <row r="80" customFormat="false" ht="15" hidden="false" customHeight="true" outlineLevel="0" collapsed="false">
      <c r="A80" s="813" t="n">
        <v>1997</v>
      </c>
      <c r="B80" s="806" t="n">
        <v>156</v>
      </c>
      <c r="C80" s="806" t="s">
        <v>177</v>
      </c>
      <c r="D80" s="806" t="n">
        <v>49</v>
      </c>
      <c r="E80" s="806" t="s">
        <v>177</v>
      </c>
      <c r="F80" s="806" t="n">
        <v>15</v>
      </c>
      <c r="G80" s="806" t="n">
        <v>24</v>
      </c>
      <c r="H80" s="806" t="n">
        <v>18</v>
      </c>
      <c r="I80" s="806" t="s">
        <v>177</v>
      </c>
      <c r="J80" s="806" t="n">
        <v>9</v>
      </c>
      <c r="K80" s="806" t="n">
        <v>14</v>
      </c>
      <c r="L80" s="806" t="n">
        <v>19</v>
      </c>
    </row>
    <row r="81" customFormat="false" ht="15" hidden="false" customHeight="true" outlineLevel="0" collapsed="false">
      <c r="A81" s="813" t="n">
        <v>1999</v>
      </c>
      <c r="B81" s="806" t="n">
        <v>154</v>
      </c>
      <c r="C81" s="806" t="s">
        <v>177</v>
      </c>
      <c r="D81" s="806" t="n">
        <v>40</v>
      </c>
      <c r="E81" s="806" t="s">
        <v>177</v>
      </c>
      <c r="F81" s="806" t="n">
        <v>14</v>
      </c>
      <c r="G81" s="806" t="n">
        <v>30</v>
      </c>
      <c r="H81" s="806" t="n">
        <v>17</v>
      </c>
      <c r="I81" s="806" t="s">
        <v>177</v>
      </c>
      <c r="J81" s="806" t="n">
        <v>13</v>
      </c>
      <c r="K81" s="806" t="n">
        <v>13</v>
      </c>
      <c r="L81" s="806" t="n">
        <v>19</v>
      </c>
    </row>
    <row r="82" customFormat="false" ht="15" hidden="false" customHeight="true" outlineLevel="0" collapsed="false">
      <c r="A82" s="813" t="n">
        <v>2001</v>
      </c>
      <c r="B82" s="806" t="n">
        <v>152</v>
      </c>
      <c r="C82" s="806" t="s">
        <v>177</v>
      </c>
      <c r="D82" s="806" t="n">
        <v>40</v>
      </c>
      <c r="E82" s="806" t="s">
        <v>177</v>
      </c>
      <c r="F82" s="806" t="n">
        <v>12</v>
      </c>
      <c r="G82" s="806" t="n">
        <v>28</v>
      </c>
      <c r="H82" s="806" t="n">
        <v>17</v>
      </c>
      <c r="I82" s="806" t="s">
        <v>177</v>
      </c>
      <c r="J82" s="806" t="n">
        <v>14</v>
      </c>
      <c r="K82" s="806" t="n">
        <v>11</v>
      </c>
      <c r="L82" s="806" t="n">
        <v>23</v>
      </c>
    </row>
    <row r="83" customFormat="false" ht="15" hidden="false" customHeight="true" outlineLevel="0" collapsed="false">
      <c r="A83" s="818" t="n">
        <v>2003</v>
      </c>
      <c r="B83" s="819" t="n">
        <v>146</v>
      </c>
      <c r="C83" s="806" t="s">
        <v>177</v>
      </c>
      <c r="D83" s="806" t="n">
        <v>40</v>
      </c>
      <c r="E83" s="806" t="s">
        <v>177</v>
      </c>
      <c r="F83" s="806" t="n">
        <v>12</v>
      </c>
      <c r="G83" s="806" t="n">
        <v>23</v>
      </c>
      <c r="H83" s="806" t="n">
        <v>18</v>
      </c>
      <c r="I83" s="806" t="s">
        <v>177</v>
      </c>
      <c r="J83" s="806" t="n">
        <v>14</v>
      </c>
      <c r="K83" s="806" t="n">
        <v>12</v>
      </c>
      <c r="L83" s="806" t="n">
        <v>20</v>
      </c>
    </row>
    <row r="84" customFormat="false" ht="15" hidden="false" customHeight="true" outlineLevel="0" collapsed="false">
      <c r="A84" s="818" t="n">
        <v>2004</v>
      </c>
      <c r="B84" s="819" t="n">
        <v>140</v>
      </c>
      <c r="C84" s="806" t="s">
        <v>177</v>
      </c>
      <c r="D84" s="806" t="n">
        <v>37</v>
      </c>
      <c r="E84" s="806" t="s">
        <v>177</v>
      </c>
      <c r="F84" s="806" t="n">
        <v>10</v>
      </c>
      <c r="G84" s="806" t="n">
        <v>22</v>
      </c>
      <c r="H84" s="806" t="n">
        <v>16</v>
      </c>
      <c r="I84" s="806" t="s">
        <v>177</v>
      </c>
      <c r="J84" s="806" t="n">
        <v>15</v>
      </c>
      <c r="K84" s="806" t="n">
        <v>11</v>
      </c>
      <c r="L84" s="806" t="n">
        <v>22</v>
      </c>
    </row>
    <row r="85" customFormat="false" ht="21" hidden="false" customHeight="true" outlineLevel="0" collapsed="false">
      <c r="A85" s="804" t="s">
        <v>1172</v>
      </c>
      <c r="B85" s="804"/>
      <c r="C85" s="804"/>
      <c r="D85" s="804"/>
      <c r="E85" s="804"/>
      <c r="F85" s="804"/>
      <c r="G85" s="804"/>
      <c r="H85" s="804"/>
      <c r="I85" s="804"/>
      <c r="J85" s="804"/>
      <c r="K85" s="804"/>
      <c r="L85" s="804"/>
    </row>
    <row r="86" customFormat="false" ht="24" hidden="false" customHeight="true" outlineLevel="0" collapsed="false">
      <c r="A86" s="772" t="s">
        <v>159</v>
      </c>
      <c r="B86" s="772"/>
      <c r="C86" s="772"/>
      <c r="D86" s="772"/>
      <c r="E86" s="772"/>
      <c r="F86" s="772"/>
      <c r="G86" s="772"/>
      <c r="H86" s="772"/>
      <c r="I86" s="772"/>
      <c r="J86" s="772"/>
      <c r="K86" s="772"/>
      <c r="L86" s="772"/>
    </row>
    <row r="87" customFormat="false" ht="15" hidden="false" customHeight="true" outlineLevel="0" collapsed="false">
      <c r="A87" s="813" t="n">
        <v>1995</v>
      </c>
      <c r="B87" s="806" t="n">
        <v>786</v>
      </c>
      <c r="C87" s="806" t="n">
        <v>6</v>
      </c>
      <c r="D87" s="806" t="n">
        <v>139</v>
      </c>
      <c r="E87" s="806" t="n">
        <v>7</v>
      </c>
      <c r="F87" s="806" t="n">
        <v>45</v>
      </c>
      <c r="G87" s="806" t="n">
        <v>155</v>
      </c>
      <c r="H87" s="806" t="n">
        <v>72</v>
      </c>
      <c r="I87" s="806" t="n">
        <v>40</v>
      </c>
      <c r="J87" s="806" t="n">
        <v>72</v>
      </c>
      <c r="K87" s="806" t="n">
        <v>65</v>
      </c>
      <c r="L87" s="806" t="n">
        <v>183</v>
      </c>
    </row>
    <row r="88" customFormat="false" ht="15" hidden="false" customHeight="true" outlineLevel="0" collapsed="false">
      <c r="A88" s="813" t="n">
        <v>1997</v>
      </c>
      <c r="B88" s="806" t="n">
        <v>766</v>
      </c>
      <c r="C88" s="806" t="n">
        <v>8</v>
      </c>
      <c r="D88" s="806" t="n">
        <v>118</v>
      </c>
      <c r="E88" s="806" t="n">
        <v>7</v>
      </c>
      <c r="F88" s="806" t="n">
        <v>44</v>
      </c>
      <c r="G88" s="806" t="n">
        <v>163</v>
      </c>
      <c r="H88" s="806" t="n">
        <v>61</v>
      </c>
      <c r="I88" s="806" t="n">
        <v>36</v>
      </c>
      <c r="J88" s="806" t="n">
        <v>87</v>
      </c>
      <c r="K88" s="806" t="n">
        <v>57</v>
      </c>
      <c r="L88" s="806" t="n">
        <v>186</v>
      </c>
    </row>
    <row r="89" customFormat="false" ht="15" hidden="false" customHeight="true" outlineLevel="0" collapsed="false">
      <c r="A89" s="813" t="n">
        <v>1999</v>
      </c>
      <c r="B89" s="806" t="n">
        <v>790</v>
      </c>
      <c r="C89" s="806" t="n">
        <v>8</v>
      </c>
      <c r="D89" s="806" t="n">
        <v>120</v>
      </c>
      <c r="E89" s="806" t="n">
        <v>7</v>
      </c>
      <c r="F89" s="806" t="n">
        <v>44</v>
      </c>
      <c r="G89" s="806" t="n">
        <v>168</v>
      </c>
      <c r="H89" s="806" t="n">
        <v>62</v>
      </c>
      <c r="I89" s="806" t="n">
        <v>39</v>
      </c>
      <c r="J89" s="806" t="n">
        <v>101</v>
      </c>
      <c r="K89" s="806" t="n">
        <v>56</v>
      </c>
      <c r="L89" s="806" t="n">
        <v>186</v>
      </c>
    </row>
    <row r="90" customFormat="false" ht="15" hidden="false" customHeight="true" outlineLevel="0" collapsed="false">
      <c r="A90" s="813" t="n">
        <v>2001</v>
      </c>
      <c r="B90" s="806" t="n">
        <v>813</v>
      </c>
      <c r="C90" s="806" t="n">
        <v>6</v>
      </c>
      <c r="D90" s="806" t="n">
        <v>114</v>
      </c>
      <c r="E90" s="806" t="n">
        <v>8</v>
      </c>
      <c r="F90" s="806" t="n">
        <v>46</v>
      </c>
      <c r="G90" s="806" t="n">
        <v>166</v>
      </c>
      <c r="H90" s="806" t="n">
        <v>73</v>
      </c>
      <c r="I90" s="806" t="n">
        <v>41</v>
      </c>
      <c r="J90" s="806" t="n">
        <v>110</v>
      </c>
      <c r="K90" s="806" t="n">
        <v>49</v>
      </c>
      <c r="L90" s="806" t="n">
        <v>201</v>
      </c>
    </row>
    <row r="91" customFormat="false" ht="15" hidden="false" customHeight="true" outlineLevel="0" collapsed="false">
      <c r="A91" s="818" t="n">
        <v>2003</v>
      </c>
      <c r="B91" s="819" t="n">
        <v>784</v>
      </c>
      <c r="C91" s="806" t="n">
        <v>8</v>
      </c>
      <c r="D91" s="806" t="n">
        <v>112</v>
      </c>
      <c r="E91" s="806" t="n">
        <v>5</v>
      </c>
      <c r="F91" s="806" t="n">
        <v>37</v>
      </c>
      <c r="G91" s="806" t="n">
        <v>149</v>
      </c>
      <c r="H91" s="806" t="n">
        <v>72</v>
      </c>
      <c r="I91" s="806" t="n">
        <v>38</v>
      </c>
      <c r="J91" s="806" t="n">
        <v>123</v>
      </c>
      <c r="K91" s="806" t="n">
        <v>45</v>
      </c>
      <c r="L91" s="806" t="n">
        <v>196</v>
      </c>
    </row>
    <row r="92" customFormat="false" ht="15" hidden="false" customHeight="true" outlineLevel="0" collapsed="false">
      <c r="A92" s="818" t="n">
        <v>2004</v>
      </c>
      <c r="B92" s="819" t="n">
        <v>777</v>
      </c>
      <c r="C92" s="806" t="n">
        <v>5</v>
      </c>
      <c r="D92" s="806" t="n">
        <v>107</v>
      </c>
      <c r="E92" s="806" t="s">
        <v>177</v>
      </c>
      <c r="F92" s="806" t="n">
        <v>37</v>
      </c>
      <c r="G92" s="806" t="n">
        <v>148</v>
      </c>
      <c r="H92" s="806" t="n">
        <v>71</v>
      </c>
      <c r="I92" s="806" t="n">
        <v>38</v>
      </c>
      <c r="J92" s="806" t="n">
        <v>127</v>
      </c>
      <c r="K92" s="806" t="n">
        <v>46</v>
      </c>
      <c r="L92" s="806" t="n">
        <v>194</v>
      </c>
    </row>
    <row r="93" customFormat="false" ht="24" hidden="false" customHeight="true" outlineLevel="0" collapsed="false">
      <c r="A93" s="772" t="s">
        <v>212</v>
      </c>
      <c r="B93" s="772"/>
      <c r="C93" s="772"/>
      <c r="D93" s="772"/>
      <c r="E93" s="772"/>
      <c r="F93" s="772"/>
      <c r="G93" s="772"/>
      <c r="H93" s="772"/>
      <c r="I93" s="772"/>
      <c r="J93" s="772"/>
      <c r="K93" s="772"/>
      <c r="L93" s="772"/>
    </row>
    <row r="94" customFormat="false" ht="15" hidden="false" customHeight="true" outlineLevel="0" collapsed="false">
      <c r="A94" s="813" t="n">
        <v>1995</v>
      </c>
      <c r="B94" s="806" t="n">
        <v>437</v>
      </c>
      <c r="C94" s="806" t="s">
        <v>177</v>
      </c>
      <c r="D94" s="806" t="n">
        <v>98</v>
      </c>
      <c r="E94" s="806" t="n">
        <v>6</v>
      </c>
      <c r="F94" s="806" t="n">
        <v>39</v>
      </c>
      <c r="G94" s="806" t="n">
        <v>77</v>
      </c>
      <c r="H94" s="806" t="n">
        <v>51</v>
      </c>
      <c r="I94" s="806" t="n">
        <v>18</v>
      </c>
      <c r="J94" s="806" t="n">
        <v>39</v>
      </c>
      <c r="K94" s="806" t="n">
        <v>40</v>
      </c>
      <c r="L94" s="806" t="n">
        <v>65</v>
      </c>
    </row>
    <row r="95" customFormat="false" ht="15" hidden="false" customHeight="true" outlineLevel="0" collapsed="false">
      <c r="A95" s="813" t="n">
        <v>1997</v>
      </c>
      <c r="B95" s="806" t="n">
        <v>417</v>
      </c>
      <c r="C95" s="806" t="n">
        <v>5</v>
      </c>
      <c r="D95" s="806" t="n">
        <v>81</v>
      </c>
      <c r="E95" s="806" t="n">
        <v>6</v>
      </c>
      <c r="F95" s="806" t="n">
        <v>39</v>
      </c>
      <c r="G95" s="806" t="n">
        <v>81</v>
      </c>
      <c r="H95" s="806" t="n">
        <v>43</v>
      </c>
      <c r="I95" s="806" t="n">
        <v>17</v>
      </c>
      <c r="J95" s="806" t="n">
        <v>48</v>
      </c>
      <c r="K95" s="806" t="n">
        <v>33</v>
      </c>
      <c r="L95" s="806" t="n">
        <v>64</v>
      </c>
    </row>
    <row r="96" customFormat="false" ht="15" hidden="false" customHeight="true" outlineLevel="0" collapsed="false">
      <c r="A96" s="813" t="n">
        <v>1999</v>
      </c>
      <c r="B96" s="806" t="n">
        <v>428</v>
      </c>
      <c r="C96" s="806" t="n">
        <v>5</v>
      </c>
      <c r="D96" s="806" t="n">
        <v>82</v>
      </c>
      <c r="E96" s="806" t="n">
        <v>6</v>
      </c>
      <c r="F96" s="806" t="n">
        <v>37</v>
      </c>
      <c r="G96" s="806" t="n">
        <v>84</v>
      </c>
      <c r="H96" s="806" t="n">
        <v>42</v>
      </c>
      <c r="I96" s="806" t="n">
        <v>19</v>
      </c>
      <c r="J96" s="806" t="n">
        <v>55</v>
      </c>
      <c r="K96" s="806" t="n">
        <v>31</v>
      </c>
      <c r="L96" s="806" t="n">
        <v>67</v>
      </c>
    </row>
    <row r="97" customFormat="false" ht="15" hidden="false" customHeight="true" outlineLevel="0" collapsed="false">
      <c r="A97" s="813" t="n">
        <v>2001</v>
      </c>
      <c r="B97" s="806" t="n">
        <v>447</v>
      </c>
      <c r="C97" s="806" t="s">
        <v>177</v>
      </c>
      <c r="D97" s="806" t="n">
        <v>81</v>
      </c>
      <c r="E97" s="806" t="n">
        <v>6</v>
      </c>
      <c r="F97" s="806" t="n">
        <v>37</v>
      </c>
      <c r="G97" s="806" t="n">
        <v>88</v>
      </c>
      <c r="H97" s="806" t="n">
        <v>53</v>
      </c>
      <c r="I97" s="806" t="n">
        <v>22</v>
      </c>
      <c r="J97" s="806" t="n">
        <v>55</v>
      </c>
      <c r="K97" s="806" t="n">
        <v>27</v>
      </c>
      <c r="L97" s="806" t="n">
        <v>75</v>
      </c>
    </row>
    <row r="98" customFormat="false" ht="15" hidden="false" customHeight="true" outlineLevel="0" collapsed="false">
      <c r="A98" s="818" t="n">
        <v>2003</v>
      </c>
      <c r="B98" s="819" t="n">
        <v>423</v>
      </c>
      <c r="C98" s="806" t="n">
        <v>7</v>
      </c>
      <c r="D98" s="806" t="n">
        <v>79</v>
      </c>
      <c r="E98" s="806" t="s">
        <v>177</v>
      </c>
      <c r="F98" s="806" t="n">
        <v>32</v>
      </c>
      <c r="G98" s="806" t="n">
        <v>71</v>
      </c>
      <c r="H98" s="806" t="n">
        <v>52</v>
      </c>
      <c r="I98" s="806" t="n">
        <v>20</v>
      </c>
      <c r="J98" s="806" t="n">
        <v>65</v>
      </c>
      <c r="K98" s="806" t="n">
        <v>25</v>
      </c>
      <c r="L98" s="806" t="n">
        <v>69</v>
      </c>
    </row>
    <row r="99" customFormat="false" ht="15" hidden="false" customHeight="true" outlineLevel="0" collapsed="false">
      <c r="A99" s="818" t="n">
        <v>2004</v>
      </c>
      <c r="B99" s="819" t="n">
        <v>423</v>
      </c>
      <c r="C99" s="806" t="s">
        <v>177</v>
      </c>
      <c r="D99" s="806" t="n">
        <v>72</v>
      </c>
      <c r="E99" s="806" t="s">
        <v>177</v>
      </c>
      <c r="F99" s="806" t="n">
        <v>32</v>
      </c>
      <c r="G99" s="806" t="n">
        <v>75</v>
      </c>
      <c r="H99" s="806" t="n">
        <v>51</v>
      </c>
      <c r="I99" s="806" t="n">
        <v>19</v>
      </c>
      <c r="J99" s="806" t="n">
        <v>71</v>
      </c>
      <c r="K99" s="806" t="n">
        <v>26</v>
      </c>
      <c r="L99" s="806" t="n">
        <v>69</v>
      </c>
    </row>
    <row r="100" s="780" customFormat="true" ht="15" hidden="false" customHeight="true" outlineLevel="0" collapsed="false">
      <c r="A100" s="815" t="s">
        <v>354</v>
      </c>
      <c r="B100" s="815"/>
      <c r="C100" s="815"/>
      <c r="D100" s="815"/>
      <c r="E100" s="815"/>
      <c r="F100" s="815"/>
      <c r="G100" s="815"/>
      <c r="H100" s="815"/>
      <c r="I100" s="815"/>
      <c r="J100" s="815"/>
      <c r="K100" s="815"/>
      <c r="L100" s="815"/>
    </row>
    <row r="101" s="780" customFormat="true" ht="30" hidden="false" customHeight="true" outlineLevel="0" collapsed="false">
      <c r="A101" s="817" t="s">
        <v>2685</v>
      </c>
      <c r="B101" s="817"/>
      <c r="C101" s="817"/>
      <c r="D101" s="817"/>
      <c r="E101" s="817"/>
      <c r="F101" s="817"/>
      <c r="G101" s="817"/>
      <c r="H101" s="817"/>
      <c r="I101" s="817"/>
      <c r="J101" s="817"/>
      <c r="K101" s="817"/>
      <c r="L101" s="817"/>
    </row>
    <row r="102" customFormat="false" ht="21" hidden="false" customHeight="true" outlineLevel="0" collapsed="false">
      <c r="A102" s="804" t="s">
        <v>1173</v>
      </c>
      <c r="B102" s="804"/>
      <c r="C102" s="804"/>
      <c r="D102" s="804"/>
      <c r="E102" s="804"/>
      <c r="F102" s="804"/>
      <c r="G102" s="804"/>
      <c r="H102" s="804"/>
      <c r="I102" s="804"/>
      <c r="J102" s="804"/>
      <c r="K102" s="804"/>
      <c r="L102" s="804"/>
    </row>
    <row r="103" customFormat="false" ht="24" hidden="false" customHeight="true" outlineLevel="0" collapsed="false">
      <c r="A103" s="772" t="s">
        <v>159</v>
      </c>
      <c r="B103" s="772"/>
      <c r="C103" s="772"/>
      <c r="D103" s="772"/>
      <c r="E103" s="772"/>
      <c r="F103" s="772"/>
      <c r="G103" s="772"/>
      <c r="H103" s="772"/>
      <c r="I103" s="772"/>
      <c r="J103" s="772"/>
      <c r="K103" s="772"/>
      <c r="L103" s="772"/>
    </row>
    <row r="104" customFormat="false" ht="15" hidden="false" customHeight="true" outlineLevel="0" collapsed="false">
      <c r="A104" s="813" t="n">
        <v>1995</v>
      </c>
      <c r="B104" s="806" t="s">
        <v>2691</v>
      </c>
      <c r="C104" s="806" t="n">
        <v>59</v>
      </c>
      <c r="D104" s="806" t="n">
        <v>691</v>
      </c>
      <c r="E104" s="806" t="n">
        <v>21</v>
      </c>
      <c r="F104" s="806" t="n">
        <v>188</v>
      </c>
      <c r="G104" s="806" t="n">
        <v>458</v>
      </c>
      <c r="H104" s="806" t="n">
        <v>180</v>
      </c>
      <c r="I104" s="806" t="n">
        <v>148</v>
      </c>
      <c r="J104" s="806" t="n">
        <v>195</v>
      </c>
      <c r="K104" s="806" t="n">
        <v>231</v>
      </c>
      <c r="L104" s="806" t="n">
        <v>508</v>
      </c>
    </row>
    <row r="105" customFormat="false" ht="15" hidden="false" customHeight="true" outlineLevel="0" collapsed="false">
      <c r="A105" s="813" t="n">
        <v>1997</v>
      </c>
      <c r="B105" s="806" t="s">
        <v>1852</v>
      </c>
      <c r="C105" s="806" t="n">
        <v>50</v>
      </c>
      <c r="D105" s="806" t="n">
        <v>641</v>
      </c>
      <c r="E105" s="806" t="n">
        <v>18</v>
      </c>
      <c r="F105" s="806" t="n">
        <v>179</v>
      </c>
      <c r="G105" s="806" t="n">
        <v>456</v>
      </c>
      <c r="H105" s="806" t="n">
        <v>193</v>
      </c>
      <c r="I105" s="806" t="n">
        <v>141</v>
      </c>
      <c r="J105" s="806" t="n">
        <v>213</v>
      </c>
      <c r="K105" s="806" t="n">
        <v>228</v>
      </c>
      <c r="L105" s="806" t="n">
        <v>539</v>
      </c>
    </row>
    <row r="106" customFormat="false" ht="15" hidden="false" customHeight="true" outlineLevel="0" collapsed="false">
      <c r="A106" s="813" t="n">
        <v>1999</v>
      </c>
      <c r="B106" s="806" t="s">
        <v>1858</v>
      </c>
      <c r="C106" s="806" t="n">
        <v>44</v>
      </c>
      <c r="D106" s="806" t="n">
        <v>651</v>
      </c>
      <c r="E106" s="806" t="n">
        <v>16</v>
      </c>
      <c r="F106" s="806" t="n">
        <v>181</v>
      </c>
      <c r="G106" s="806" t="n">
        <v>465</v>
      </c>
      <c r="H106" s="806" t="n">
        <v>199</v>
      </c>
      <c r="I106" s="806" t="n">
        <v>151</v>
      </c>
      <c r="J106" s="806" t="n">
        <v>231</v>
      </c>
      <c r="K106" s="806" t="n">
        <v>220</v>
      </c>
      <c r="L106" s="806" t="n">
        <v>545</v>
      </c>
    </row>
    <row r="107" customFormat="false" ht="15" hidden="false" customHeight="true" outlineLevel="0" collapsed="false">
      <c r="A107" s="813" t="n">
        <v>2001</v>
      </c>
      <c r="B107" s="806" t="s">
        <v>1865</v>
      </c>
      <c r="C107" s="806" t="n">
        <v>47</v>
      </c>
      <c r="D107" s="806" t="n">
        <v>663</v>
      </c>
      <c r="E107" s="806" t="n">
        <v>20</v>
      </c>
      <c r="F107" s="806" t="n">
        <v>168</v>
      </c>
      <c r="G107" s="806" t="n">
        <v>470</v>
      </c>
      <c r="H107" s="806" t="n">
        <v>208</v>
      </c>
      <c r="I107" s="806" t="n">
        <v>169</v>
      </c>
      <c r="J107" s="806" t="n">
        <v>288</v>
      </c>
      <c r="K107" s="806" t="n">
        <v>210</v>
      </c>
      <c r="L107" s="806" t="n">
        <v>564</v>
      </c>
    </row>
    <row r="108" customFormat="false" ht="15" hidden="false" customHeight="true" outlineLevel="0" collapsed="false">
      <c r="A108" s="818" t="n">
        <v>2003</v>
      </c>
      <c r="B108" s="819" t="n">
        <v>2743</v>
      </c>
      <c r="C108" s="806" t="n">
        <v>44</v>
      </c>
      <c r="D108" s="806" t="n">
        <v>611</v>
      </c>
      <c r="E108" s="806" t="n">
        <v>19</v>
      </c>
      <c r="F108" s="806" t="n">
        <v>153</v>
      </c>
      <c r="G108" s="806" t="n">
        <v>464</v>
      </c>
      <c r="H108" s="806" t="n">
        <v>199</v>
      </c>
      <c r="I108" s="806" t="n">
        <v>166</v>
      </c>
      <c r="J108" s="806" t="n">
        <v>297</v>
      </c>
      <c r="K108" s="806" t="n">
        <v>221</v>
      </c>
      <c r="L108" s="806" t="n">
        <v>569</v>
      </c>
    </row>
    <row r="109" customFormat="false" ht="15" hidden="false" customHeight="true" outlineLevel="0" collapsed="false">
      <c r="A109" s="818" t="n">
        <v>2004</v>
      </c>
      <c r="B109" s="819" t="n">
        <v>2702</v>
      </c>
      <c r="C109" s="806" t="n">
        <v>38</v>
      </c>
      <c r="D109" s="806" t="n">
        <v>585</v>
      </c>
      <c r="E109" s="806" t="n">
        <v>18</v>
      </c>
      <c r="F109" s="806" t="n">
        <v>151</v>
      </c>
      <c r="G109" s="806" t="n">
        <v>448</v>
      </c>
      <c r="H109" s="806" t="n">
        <v>194</v>
      </c>
      <c r="I109" s="806" t="n">
        <v>160</v>
      </c>
      <c r="J109" s="806" t="n">
        <v>308</v>
      </c>
      <c r="K109" s="806" t="n">
        <v>215</v>
      </c>
      <c r="L109" s="806" t="n">
        <v>584</v>
      </c>
    </row>
    <row r="110" customFormat="false" ht="24" hidden="false" customHeight="true" outlineLevel="0" collapsed="false">
      <c r="A110" s="772" t="s">
        <v>212</v>
      </c>
      <c r="B110" s="772"/>
      <c r="C110" s="772"/>
      <c r="D110" s="772"/>
      <c r="E110" s="772"/>
      <c r="F110" s="772"/>
      <c r="G110" s="772"/>
      <c r="H110" s="772"/>
      <c r="I110" s="772"/>
      <c r="J110" s="772"/>
      <c r="K110" s="772"/>
      <c r="L110" s="772"/>
    </row>
    <row r="111" customFormat="false" ht="15" hidden="false" customHeight="true" outlineLevel="0" collapsed="false">
      <c r="A111" s="813" t="n">
        <v>1995</v>
      </c>
      <c r="B111" s="806" t="s">
        <v>2643</v>
      </c>
      <c r="C111" s="806" t="n">
        <v>36</v>
      </c>
      <c r="D111" s="806" t="n">
        <v>500</v>
      </c>
      <c r="E111" s="806" t="n">
        <v>17</v>
      </c>
      <c r="F111" s="806" t="n">
        <v>162</v>
      </c>
      <c r="G111" s="806" t="n">
        <v>221</v>
      </c>
      <c r="H111" s="806" t="n">
        <v>130</v>
      </c>
      <c r="I111" s="806" t="n">
        <v>74</v>
      </c>
      <c r="J111" s="806" t="n">
        <v>108</v>
      </c>
      <c r="K111" s="806" t="n">
        <v>144</v>
      </c>
      <c r="L111" s="806" t="n">
        <v>176</v>
      </c>
    </row>
    <row r="112" customFormat="false" ht="15" hidden="false" customHeight="true" outlineLevel="0" collapsed="false">
      <c r="A112" s="813" t="n">
        <v>1997</v>
      </c>
      <c r="B112" s="806" t="s">
        <v>1779</v>
      </c>
      <c r="C112" s="806" t="n">
        <v>31</v>
      </c>
      <c r="D112" s="806" t="n">
        <v>462</v>
      </c>
      <c r="E112" s="806" t="n">
        <v>15</v>
      </c>
      <c r="F112" s="806" t="n">
        <v>150</v>
      </c>
      <c r="G112" s="806" t="n">
        <v>216</v>
      </c>
      <c r="H112" s="806" t="n">
        <v>137</v>
      </c>
      <c r="I112" s="806" t="n">
        <v>73</v>
      </c>
      <c r="J112" s="806" t="n">
        <v>115</v>
      </c>
      <c r="K112" s="806" t="n">
        <v>141</v>
      </c>
      <c r="L112" s="806" t="n">
        <v>192</v>
      </c>
    </row>
    <row r="113" customFormat="false" ht="15" hidden="false" customHeight="true" outlineLevel="0" collapsed="false">
      <c r="A113" s="813" t="n">
        <v>1999</v>
      </c>
      <c r="B113" s="806" t="s">
        <v>1859</v>
      </c>
      <c r="C113" s="806" t="n">
        <v>29</v>
      </c>
      <c r="D113" s="806" t="n">
        <v>472</v>
      </c>
      <c r="E113" s="806" t="n">
        <v>13</v>
      </c>
      <c r="F113" s="806" t="n">
        <v>157</v>
      </c>
      <c r="G113" s="806" t="n">
        <v>210</v>
      </c>
      <c r="H113" s="806" t="n">
        <v>139</v>
      </c>
      <c r="I113" s="806" t="n">
        <v>79</v>
      </c>
      <c r="J113" s="806" t="n">
        <v>123</v>
      </c>
      <c r="K113" s="806" t="n">
        <v>128</v>
      </c>
      <c r="L113" s="806" t="n">
        <v>188</v>
      </c>
    </row>
    <row r="114" customFormat="false" ht="15" hidden="false" customHeight="true" outlineLevel="0" collapsed="false">
      <c r="A114" s="813" t="n">
        <v>2001</v>
      </c>
      <c r="B114" s="806" t="s">
        <v>1866</v>
      </c>
      <c r="C114" s="806" t="n">
        <v>31</v>
      </c>
      <c r="D114" s="806" t="n">
        <v>475</v>
      </c>
      <c r="E114" s="806" t="n">
        <v>16</v>
      </c>
      <c r="F114" s="806" t="n">
        <v>145</v>
      </c>
      <c r="G114" s="806" t="n">
        <v>219</v>
      </c>
      <c r="H114" s="806" t="n">
        <v>146</v>
      </c>
      <c r="I114" s="806" t="n">
        <v>86</v>
      </c>
      <c r="J114" s="806" t="n">
        <v>157</v>
      </c>
      <c r="K114" s="806" t="n">
        <v>118</v>
      </c>
      <c r="L114" s="806" t="n">
        <v>183</v>
      </c>
    </row>
    <row r="115" customFormat="false" ht="15" hidden="false" customHeight="true" outlineLevel="0" collapsed="false">
      <c r="A115" s="818" t="n">
        <v>2003</v>
      </c>
      <c r="B115" s="819" t="n">
        <v>1522</v>
      </c>
      <c r="C115" s="806" t="n">
        <v>29</v>
      </c>
      <c r="D115" s="806" t="n">
        <v>438</v>
      </c>
      <c r="E115" s="806" t="n">
        <v>16</v>
      </c>
      <c r="F115" s="806" t="n">
        <v>130</v>
      </c>
      <c r="G115" s="806" t="n">
        <v>219</v>
      </c>
      <c r="H115" s="806" t="n">
        <v>136</v>
      </c>
      <c r="I115" s="806" t="n">
        <v>85</v>
      </c>
      <c r="J115" s="806" t="n">
        <v>161</v>
      </c>
      <c r="K115" s="806" t="n">
        <v>124</v>
      </c>
      <c r="L115" s="806" t="n">
        <v>184</v>
      </c>
    </row>
    <row r="116" customFormat="false" ht="15" hidden="false" customHeight="true" outlineLevel="0" collapsed="false">
      <c r="A116" s="818" t="n">
        <v>2004</v>
      </c>
      <c r="B116" s="819" t="n">
        <v>1494</v>
      </c>
      <c r="C116" s="806" t="n">
        <v>25</v>
      </c>
      <c r="D116" s="806" t="n">
        <v>425</v>
      </c>
      <c r="E116" s="806" t="n">
        <v>15</v>
      </c>
      <c r="F116" s="806" t="n">
        <v>130</v>
      </c>
      <c r="G116" s="806" t="n">
        <v>213</v>
      </c>
      <c r="H116" s="806" t="n">
        <v>136</v>
      </c>
      <c r="I116" s="806" t="n">
        <v>85</v>
      </c>
      <c r="J116" s="806" t="n">
        <v>166</v>
      </c>
      <c r="K116" s="806" t="n">
        <v>117</v>
      </c>
      <c r="L116" s="806" t="n">
        <v>182</v>
      </c>
    </row>
    <row r="117" customFormat="false" ht="21" hidden="false" customHeight="true" outlineLevel="0" collapsed="false">
      <c r="A117" s="804" t="s">
        <v>2573</v>
      </c>
      <c r="B117" s="804"/>
      <c r="C117" s="804"/>
      <c r="D117" s="804"/>
      <c r="E117" s="804"/>
      <c r="F117" s="804"/>
      <c r="G117" s="804"/>
      <c r="H117" s="804"/>
      <c r="I117" s="804"/>
      <c r="J117" s="804"/>
      <c r="K117" s="804"/>
      <c r="L117" s="804"/>
    </row>
    <row r="118" customFormat="false" ht="24" hidden="false" customHeight="true" outlineLevel="0" collapsed="false">
      <c r="A118" s="772" t="s">
        <v>159</v>
      </c>
      <c r="B118" s="772"/>
      <c r="C118" s="772"/>
      <c r="D118" s="772"/>
      <c r="E118" s="772"/>
      <c r="F118" s="772"/>
      <c r="G118" s="772"/>
      <c r="H118" s="772"/>
      <c r="I118" s="772"/>
      <c r="J118" s="772"/>
      <c r="K118" s="772"/>
      <c r="L118" s="772"/>
    </row>
    <row r="119" customFormat="false" ht="15" hidden="false" customHeight="true" outlineLevel="0" collapsed="false">
      <c r="A119" s="813" t="n">
        <v>1995</v>
      </c>
      <c r="B119" s="806" t="n">
        <v>820</v>
      </c>
      <c r="C119" s="806" t="n">
        <v>54</v>
      </c>
      <c r="D119" s="806" t="n">
        <v>93</v>
      </c>
      <c r="E119" s="806" t="n">
        <v>9</v>
      </c>
      <c r="F119" s="806" t="n">
        <v>140</v>
      </c>
      <c r="G119" s="806" t="n">
        <v>141</v>
      </c>
      <c r="H119" s="806" t="n">
        <v>56</v>
      </c>
      <c r="I119" s="806" t="n">
        <v>17</v>
      </c>
      <c r="J119" s="806" t="n">
        <v>43</v>
      </c>
      <c r="K119" s="806" t="n">
        <v>96</v>
      </c>
      <c r="L119" s="806" t="n">
        <v>171</v>
      </c>
    </row>
    <row r="120" customFormat="false" ht="15" hidden="false" customHeight="true" outlineLevel="0" collapsed="false">
      <c r="A120" s="813" t="n">
        <v>1997</v>
      </c>
      <c r="B120" s="806" t="n">
        <v>777</v>
      </c>
      <c r="C120" s="806" t="n">
        <v>50</v>
      </c>
      <c r="D120" s="806" t="n">
        <v>80</v>
      </c>
      <c r="E120" s="806" t="n">
        <v>8</v>
      </c>
      <c r="F120" s="806" t="n">
        <v>141</v>
      </c>
      <c r="G120" s="806" t="n">
        <v>134</v>
      </c>
      <c r="H120" s="806" t="n">
        <v>45</v>
      </c>
      <c r="I120" s="806" t="n">
        <v>16</v>
      </c>
      <c r="J120" s="806" t="n">
        <v>43</v>
      </c>
      <c r="K120" s="806" t="n">
        <v>106</v>
      </c>
      <c r="L120" s="806" t="n">
        <v>154</v>
      </c>
    </row>
    <row r="121" customFormat="false" ht="15" hidden="false" customHeight="true" outlineLevel="0" collapsed="false">
      <c r="A121" s="813" t="n">
        <v>1999</v>
      </c>
      <c r="B121" s="806" t="n">
        <v>768</v>
      </c>
      <c r="C121" s="806" t="n">
        <v>45</v>
      </c>
      <c r="D121" s="806" t="n">
        <v>71</v>
      </c>
      <c r="E121" s="806" t="n">
        <v>7</v>
      </c>
      <c r="F121" s="806" t="n">
        <v>127</v>
      </c>
      <c r="G121" s="806" t="n">
        <v>149</v>
      </c>
      <c r="H121" s="806" t="n">
        <v>42</v>
      </c>
      <c r="I121" s="806" t="n">
        <v>12</v>
      </c>
      <c r="J121" s="806" t="n">
        <v>44</v>
      </c>
      <c r="K121" s="806" t="n">
        <v>102</v>
      </c>
      <c r="L121" s="806" t="n">
        <v>170</v>
      </c>
    </row>
    <row r="122" customFormat="false" ht="15" hidden="false" customHeight="true" outlineLevel="0" collapsed="false">
      <c r="A122" s="813" t="n">
        <v>2001</v>
      </c>
      <c r="B122" s="806" t="n">
        <v>747</v>
      </c>
      <c r="C122" s="806" t="n">
        <v>44</v>
      </c>
      <c r="D122" s="806" t="n">
        <v>78</v>
      </c>
      <c r="E122" s="806" t="n">
        <v>7</v>
      </c>
      <c r="F122" s="806" t="n">
        <v>110</v>
      </c>
      <c r="G122" s="806" t="n">
        <v>141</v>
      </c>
      <c r="H122" s="806" t="n">
        <v>50</v>
      </c>
      <c r="I122" s="806" t="n">
        <v>11</v>
      </c>
      <c r="J122" s="806" t="n">
        <v>43</v>
      </c>
      <c r="K122" s="806" t="n">
        <v>88</v>
      </c>
      <c r="L122" s="806" t="n">
        <v>175</v>
      </c>
    </row>
    <row r="123" customFormat="false" ht="15" hidden="false" customHeight="true" outlineLevel="0" collapsed="false">
      <c r="A123" s="818" t="n">
        <v>2003</v>
      </c>
      <c r="B123" s="819" t="n">
        <v>725</v>
      </c>
      <c r="C123" s="806" t="n">
        <v>40</v>
      </c>
      <c r="D123" s="806" t="n">
        <v>74</v>
      </c>
      <c r="E123" s="806" t="n">
        <v>6</v>
      </c>
      <c r="F123" s="806" t="n">
        <v>87</v>
      </c>
      <c r="G123" s="806" t="n">
        <v>138</v>
      </c>
      <c r="H123" s="806" t="n">
        <v>44</v>
      </c>
      <c r="I123" s="806" t="n">
        <v>17</v>
      </c>
      <c r="J123" s="806" t="n">
        <v>49</v>
      </c>
      <c r="K123" s="806" t="n">
        <v>83</v>
      </c>
      <c r="L123" s="806" t="n">
        <v>188</v>
      </c>
    </row>
    <row r="124" customFormat="false" ht="15" hidden="false" customHeight="true" outlineLevel="0" collapsed="false">
      <c r="A124" s="818" t="n">
        <v>2004</v>
      </c>
      <c r="B124" s="819" t="n">
        <v>701</v>
      </c>
      <c r="C124" s="806" t="n">
        <v>39</v>
      </c>
      <c r="D124" s="806" t="n">
        <v>63</v>
      </c>
      <c r="E124" s="806" t="n">
        <v>6</v>
      </c>
      <c r="F124" s="806" t="n">
        <v>80</v>
      </c>
      <c r="G124" s="806" t="n">
        <v>139</v>
      </c>
      <c r="H124" s="806" t="n">
        <v>48</v>
      </c>
      <c r="I124" s="806" t="n">
        <v>14</v>
      </c>
      <c r="J124" s="806" t="n">
        <v>62</v>
      </c>
      <c r="K124" s="806" t="n">
        <v>81</v>
      </c>
      <c r="L124" s="806" t="n">
        <v>169</v>
      </c>
    </row>
    <row r="125" customFormat="false" ht="24" hidden="false" customHeight="true" outlineLevel="0" collapsed="false">
      <c r="A125" s="772" t="s">
        <v>212</v>
      </c>
      <c r="B125" s="772"/>
      <c r="C125" s="772"/>
      <c r="D125" s="772"/>
      <c r="E125" s="772"/>
      <c r="F125" s="772"/>
      <c r="G125" s="772"/>
      <c r="H125" s="772"/>
      <c r="I125" s="772"/>
      <c r="J125" s="772"/>
      <c r="K125" s="772"/>
      <c r="L125" s="772"/>
    </row>
    <row r="126" customFormat="false" ht="15" hidden="false" customHeight="true" outlineLevel="0" collapsed="false">
      <c r="A126" s="813" t="n">
        <v>1995</v>
      </c>
      <c r="B126" s="806" t="n">
        <v>459</v>
      </c>
      <c r="C126" s="806" t="n">
        <v>33</v>
      </c>
      <c r="D126" s="806" t="n">
        <v>72</v>
      </c>
      <c r="E126" s="806" t="n">
        <v>7</v>
      </c>
      <c r="F126" s="806" t="n">
        <v>127</v>
      </c>
      <c r="G126" s="806" t="n">
        <v>58</v>
      </c>
      <c r="H126" s="806" t="n">
        <v>38</v>
      </c>
      <c r="I126" s="806" t="n">
        <v>7</v>
      </c>
      <c r="J126" s="806" t="n">
        <v>22</v>
      </c>
      <c r="K126" s="806" t="n">
        <v>47</v>
      </c>
      <c r="L126" s="806" t="n">
        <v>49</v>
      </c>
    </row>
    <row r="127" customFormat="false" ht="15" hidden="false" customHeight="true" outlineLevel="0" collapsed="false">
      <c r="A127" s="813" t="n">
        <v>1997</v>
      </c>
      <c r="B127" s="806" t="n">
        <v>434</v>
      </c>
      <c r="C127" s="806" t="n">
        <v>35</v>
      </c>
      <c r="D127" s="806" t="n">
        <v>58</v>
      </c>
      <c r="E127" s="806" t="n">
        <v>6</v>
      </c>
      <c r="F127" s="806" t="n">
        <v>128</v>
      </c>
      <c r="G127" s="806" t="n">
        <v>56</v>
      </c>
      <c r="H127" s="806" t="n">
        <v>31</v>
      </c>
      <c r="I127" s="806" t="n">
        <v>7</v>
      </c>
      <c r="J127" s="806" t="n">
        <v>20</v>
      </c>
      <c r="K127" s="806" t="n">
        <v>47</v>
      </c>
      <c r="L127" s="806" t="n">
        <v>47</v>
      </c>
    </row>
    <row r="128" customFormat="false" ht="15" hidden="false" customHeight="true" outlineLevel="0" collapsed="false">
      <c r="A128" s="813" t="n">
        <v>1999</v>
      </c>
      <c r="B128" s="806" t="n">
        <v>429</v>
      </c>
      <c r="C128" s="806" t="n">
        <v>31</v>
      </c>
      <c r="D128" s="806" t="n">
        <v>52</v>
      </c>
      <c r="E128" s="806" t="n">
        <v>5</v>
      </c>
      <c r="F128" s="806" t="n">
        <v>115</v>
      </c>
      <c r="G128" s="806" t="n">
        <v>65</v>
      </c>
      <c r="H128" s="806" t="n">
        <v>27</v>
      </c>
      <c r="I128" s="806" t="n">
        <v>5</v>
      </c>
      <c r="J128" s="806" t="n">
        <v>23</v>
      </c>
      <c r="K128" s="806" t="n">
        <v>53</v>
      </c>
      <c r="L128" s="806" t="n">
        <v>53</v>
      </c>
    </row>
    <row r="129" customFormat="false" ht="15" hidden="false" customHeight="true" outlineLevel="0" collapsed="false">
      <c r="A129" s="813" t="n">
        <v>2001</v>
      </c>
      <c r="B129" s="806" t="n">
        <v>410</v>
      </c>
      <c r="C129" s="806" t="n">
        <v>31</v>
      </c>
      <c r="D129" s="806" t="n">
        <v>57</v>
      </c>
      <c r="E129" s="806" t="n">
        <v>6</v>
      </c>
      <c r="F129" s="806" t="n">
        <v>98</v>
      </c>
      <c r="G129" s="806" t="n">
        <v>57</v>
      </c>
      <c r="H129" s="806" t="n">
        <v>34</v>
      </c>
      <c r="I129" s="806" t="s">
        <v>177</v>
      </c>
      <c r="J129" s="806" t="n">
        <v>20</v>
      </c>
      <c r="K129" s="806" t="n">
        <v>50</v>
      </c>
      <c r="L129" s="806" t="n">
        <v>54</v>
      </c>
    </row>
    <row r="130" customFormat="false" ht="15" hidden="false" customHeight="true" outlineLevel="0" collapsed="false">
      <c r="A130" s="818" t="n">
        <v>2003</v>
      </c>
      <c r="B130" s="819" t="n">
        <v>391</v>
      </c>
      <c r="C130" s="806" t="n">
        <v>30</v>
      </c>
      <c r="D130" s="806" t="n">
        <v>53</v>
      </c>
      <c r="E130" s="806" t="s">
        <v>177</v>
      </c>
      <c r="F130" s="806" t="n">
        <v>78</v>
      </c>
      <c r="G130" s="806" t="n">
        <v>59</v>
      </c>
      <c r="H130" s="806" t="n">
        <v>33</v>
      </c>
      <c r="I130" s="806" t="n">
        <v>6</v>
      </c>
      <c r="J130" s="806" t="n">
        <v>23</v>
      </c>
      <c r="K130" s="806" t="n">
        <v>46</v>
      </c>
      <c r="L130" s="806" t="n">
        <v>58</v>
      </c>
    </row>
    <row r="131" customFormat="false" ht="15" hidden="false" customHeight="true" outlineLevel="0" collapsed="false">
      <c r="A131" s="818" t="n">
        <v>2004</v>
      </c>
      <c r="B131" s="819" t="n">
        <v>379</v>
      </c>
      <c r="C131" s="806" t="n">
        <v>28</v>
      </c>
      <c r="D131" s="806" t="n">
        <v>47</v>
      </c>
      <c r="E131" s="806" t="n">
        <v>5</v>
      </c>
      <c r="F131" s="806" t="n">
        <v>71</v>
      </c>
      <c r="G131" s="806" t="n">
        <v>63</v>
      </c>
      <c r="H131" s="806" t="n">
        <v>35</v>
      </c>
      <c r="I131" s="806" t="n">
        <v>6</v>
      </c>
      <c r="J131" s="806" t="n">
        <v>29</v>
      </c>
      <c r="K131" s="806" t="n">
        <v>43</v>
      </c>
      <c r="L131" s="806" t="n">
        <v>52</v>
      </c>
    </row>
    <row r="132" customFormat="false" ht="12.75" hidden="false" customHeight="true" outlineLevel="0" collapsed="false">
      <c r="A132" s="815" t="s">
        <v>576</v>
      </c>
      <c r="B132" s="816"/>
      <c r="C132" s="806"/>
      <c r="D132" s="806"/>
      <c r="E132" s="806"/>
      <c r="F132" s="806"/>
      <c r="G132" s="806"/>
      <c r="H132" s="806"/>
      <c r="I132" s="806"/>
      <c r="J132" s="806"/>
      <c r="K132" s="806"/>
      <c r="L132" s="806"/>
    </row>
    <row r="133" customFormat="false" ht="30" hidden="false" customHeight="true" outlineLevel="0" collapsed="false">
      <c r="A133" s="817" t="s">
        <v>2685</v>
      </c>
      <c r="B133" s="817"/>
      <c r="C133" s="817"/>
      <c r="D133" s="817"/>
      <c r="E133" s="817"/>
      <c r="F133" s="817"/>
      <c r="G133" s="817"/>
      <c r="H133" s="817"/>
      <c r="I133" s="817"/>
      <c r="J133" s="817"/>
      <c r="K133" s="817"/>
      <c r="L133" s="817"/>
    </row>
    <row r="134" customFormat="false" ht="21" hidden="false" customHeight="true" outlineLevel="0" collapsed="false">
      <c r="A134" s="804" t="s">
        <v>1175</v>
      </c>
      <c r="B134" s="804"/>
      <c r="C134" s="804"/>
      <c r="D134" s="804"/>
      <c r="E134" s="804"/>
      <c r="F134" s="804"/>
      <c r="G134" s="804"/>
      <c r="H134" s="804"/>
      <c r="I134" s="804"/>
      <c r="J134" s="804"/>
      <c r="K134" s="804"/>
      <c r="L134" s="804"/>
    </row>
    <row r="135" customFormat="false" ht="24" hidden="false" customHeight="true" outlineLevel="0" collapsed="false">
      <c r="A135" s="772" t="s">
        <v>159</v>
      </c>
      <c r="B135" s="772"/>
      <c r="C135" s="772"/>
      <c r="D135" s="772"/>
      <c r="E135" s="772"/>
      <c r="F135" s="772"/>
      <c r="G135" s="772"/>
      <c r="H135" s="772"/>
      <c r="I135" s="772"/>
      <c r="J135" s="772"/>
      <c r="K135" s="772"/>
      <c r="L135" s="772"/>
    </row>
    <row r="136" customFormat="false" ht="15" hidden="false" customHeight="true" outlineLevel="0" collapsed="false">
      <c r="A136" s="813" t="n">
        <v>1995</v>
      </c>
      <c r="B136" s="806" t="s">
        <v>2692</v>
      </c>
      <c r="C136" s="806" t="n">
        <v>149</v>
      </c>
      <c r="D136" s="806" t="n">
        <v>827</v>
      </c>
      <c r="E136" s="806" t="n">
        <v>32</v>
      </c>
      <c r="F136" s="806" t="n">
        <v>259</v>
      </c>
      <c r="G136" s="806" t="n">
        <v>572</v>
      </c>
      <c r="H136" s="806" t="n">
        <v>188</v>
      </c>
      <c r="I136" s="806" t="n">
        <v>122</v>
      </c>
      <c r="J136" s="806" t="n">
        <v>173</v>
      </c>
      <c r="K136" s="806" t="n">
        <v>346</v>
      </c>
      <c r="L136" s="806" t="n">
        <v>658</v>
      </c>
    </row>
    <row r="137" customFormat="false" ht="15" hidden="false" customHeight="true" outlineLevel="0" collapsed="false">
      <c r="A137" s="813" t="n">
        <v>1997</v>
      </c>
      <c r="B137" s="806" t="s">
        <v>1906</v>
      </c>
      <c r="C137" s="806" t="n">
        <v>146</v>
      </c>
      <c r="D137" s="806" t="n">
        <v>787</v>
      </c>
      <c r="E137" s="806" t="n">
        <v>29</v>
      </c>
      <c r="F137" s="806" t="n">
        <v>251</v>
      </c>
      <c r="G137" s="806" t="n">
        <v>621</v>
      </c>
      <c r="H137" s="806" t="n">
        <v>186</v>
      </c>
      <c r="I137" s="806" t="n">
        <v>122</v>
      </c>
      <c r="J137" s="806" t="n">
        <v>188</v>
      </c>
      <c r="K137" s="806" t="n">
        <v>340</v>
      </c>
      <c r="L137" s="806" t="n">
        <v>688</v>
      </c>
    </row>
    <row r="138" customFormat="false" ht="15" hidden="false" customHeight="true" outlineLevel="0" collapsed="false">
      <c r="A138" s="813" t="n">
        <v>1999</v>
      </c>
      <c r="B138" s="806" t="s">
        <v>1913</v>
      </c>
      <c r="C138" s="806" t="n">
        <v>126</v>
      </c>
      <c r="D138" s="806" t="n">
        <v>783</v>
      </c>
      <c r="E138" s="806" t="n">
        <v>30</v>
      </c>
      <c r="F138" s="806" t="n">
        <v>268</v>
      </c>
      <c r="G138" s="806" t="n">
        <v>633</v>
      </c>
      <c r="H138" s="806" t="n">
        <v>188</v>
      </c>
      <c r="I138" s="806" t="n">
        <v>125</v>
      </c>
      <c r="J138" s="806" t="n">
        <v>216</v>
      </c>
      <c r="K138" s="806" t="n">
        <v>331</v>
      </c>
      <c r="L138" s="806" t="n">
        <v>697</v>
      </c>
    </row>
    <row r="139" customFormat="false" ht="15" hidden="false" customHeight="true" outlineLevel="0" collapsed="false">
      <c r="A139" s="813" t="n">
        <v>2001</v>
      </c>
      <c r="B139" s="806" t="s">
        <v>1764</v>
      </c>
      <c r="C139" s="806" t="n">
        <v>116</v>
      </c>
      <c r="D139" s="806" t="n">
        <v>769</v>
      </c>
      <c r="E139" s="806" t="n">
        <v>29</v>
      </c>
      <c r="F139" s="806" t="n">
        <v>261</v>
      </c>
      <c r="G139" s="806" t="n">
        <v>648</v>
      </c>
      <c r="H139" s="806" t="n">
        <v>188</v>
      </c>
      <c r="I139" s="806" t="n">
        <v>123</v>
      </c>
      <c r="J139" s="806" t="n">
        <v>222</v>
      </c>
      <c r="K139" s="806" t="n">
        <v>315</v>
      </c>
      <c r="L139" s="806" t="n">
        <v>755</v>
      </c>
    </row>
    <row r="140" customFormat="false" ht="15" hidden="false" customHeight="true" outlineLevel="0" collapsed="false">
      <c r="A140" s="813" t="n">
        <v>2003</v>
      </c>
      <c r="B140" s="806" t="n">
        <v>3390</v>
      </c>
      <c r="C140" s="806" t="n">
        <v>119</v>
      </c>
      <c r="D140" s="806" t="n">
        <v>727</v>
      </c>
      <c r="E140" s="806" t="n">
        <v>29</v>
      </c>
      <c r="F140" s="806" t="n">
        <v>247</v>
      </c>
      <c r="G140" s="806" t="n">
        <v>641</v>
      </c>
      <c r="H140" s="806" t="n">
        <v>176</v>
      </c>
      <c r="I140" s="806" t="n">
        <v>121</v>
      </c>
      <c r="J140" s="806" t="n">
        <v>256</v>
      </c>
      <c r="K140" s="806" t="n">
        <v>298</v>
      </c>
      <c r="L140" s="806" t="n">
        <v>777</v>
      </c>
    </row>
    <row r="141" customFormat="false" ht="15" hidden="false" customHeight="true" outlineLevel="0" collapsed="false">
      <c r="A141" s="813" t="n">
        <v>2004</v>
      </c>
      <c r="B141" s="806" t="n">
        <v>3325</v>
      </c>
      <c r="C141" s="806" t="n">
        <v>118</v>
      </c>
      <c r="D141" s="806" t="n">
        <v>734</v>
      </c>
      <c r="E141" s="806" t="n">
        <v>30</v>
      </c>
      <c r="F141" s="806" t="n">
        <v>229</v>
      </c>
      <c r="G141" s="806" t="n">
        <v>610</v>
      </c>
      <c r="H141" s="806" t="n">
        <v>175</v>
      </c>
      <c r="I141" s="806" t="n">
        <v>115</v>
      </c>
      <c r="J141" s="806" t="n">
        <v>260</v>
      </c>
      <c r="K141" s="806" t="n">
        <v>298</v>
      </c>
      <c r="L141" s="806" t="n">
        <v>757</v>
      </c>
    </row>
    <row r="142" customFormat="false" ht="24" hidden="false" customHeight="true" outlineLevel="0" collapsed="false">
      <c r="A142" s="772" t="s">
        <v>212</v>
      </c>
      <c r="B142" s="772"/>
      <c r="C142" s="772"/>
      <c r="D142" s="772"/>
      <c r="E142" s="772"/>
      <c r="F142" s="772"/>
      <c r="G142" s="772"/>
      <c r="H142" s="772"/>
      <c r="I142" s="772"/>
      <c r="J142" s="772"/>
      <c r="K142" s="772"/>
      <c r="L142" s="772"/>
    </row>
    <row r="143" customFormat="false" ht="15" hidden="false" customHeight="true" outlineLevel="0" collapsed="false">
      <c r="A143" s="813" t="n">
        <v>1995</v>
      </c>
      <c r="B143" s="806" t="s">
        <v>2693</v>
      </c>
      <c r="C143" s="806" t="n">
        <v>95</v>
      </c>
      <c r="D143" s="806" t="n">
        <v>624</v>
      </c>
      <c r="E143" s="806" t="n">
        <v>27</v>
      </c>
      <c r="F143" s="806" t="n">
        <v>231</v>
      </c>
      <c r="G143" s="806" t="n">
        <v>263</v>
      </c>
      <c r="H143" s="806" t="n">
        <v>140</v>
      </c>
      <c r="I143" s="806" t="n">
        <v>64</v>
      </c>
      <c r="J143" s="806" t="n">
        <v>87</v>
      </c>
      <c r="K143" s="806" t="n">
        <v>225</v>
      </c>
      <c r="L143" s="806" t="n">
        <v>213</v>
      </c>
    </row>
    <row r="144" customFormat="false" ht="15" hidden="false" customHeight="true" outlineLevel="0" collapsed="false">
      <c r="A144" s="813" t="n">
        <v>1997</v>
      </c>
      <c r="B144" s="806" t="s">
        <v>1536</v>
      </c>
      <c r="C144" s="806" t="n">
        <v>95</v>
      </c>
      <c r="D144" s="806" t="n">
        <v>591</v>
      </c>
      <c r="E144" s="806" t="n">
        <v>25</v>
      </c>
      <c r="F144" s="806" t="n">
        <v>220</v>
      </c>
      <c r="G144" s="806" t="n">
        <v>290</v>
      </c>
      <c r="H144" s="806" t="n">
        <v>137</v>
      </c>
      <c r="I144" s="806" t="n">
        <v>61</v>
      </c>
      <c r="J144" s="806" t="n">
        <v>99</v>
      </c>
      <c r="K144" s="806" t="n">
        <v>215</v>
      </c>
      <c r="L144" s="806" t="n">
        <v>219</v>
      </c>
    </row>
    <row r="145" customFormat="false" ht="15" hidden="false" customHeight="true" outlineLevel="0" collapsed="false">
      <c r="A145" s="813" t="n">
        <v>1999</v>
      </c>
      <c r="B145" s="806" t="s">
        <v>1914</v>
      </c>
      <c r="C145" s="806" t="n">
        <v>86</v>
      </c>
      <c r="D145" s="806" t="n">
        <v>586</v>
      </c>
      <c r="E145" s="806" t="n">
        <v>24</v>
      </c>
      <c r="F145" s="806" t="n">
        <v>231</v>
      </c>
      <c r="G145" s="806" t="n">
        <v>294</v>
      </c>
      <c r="H145" s="806" t="n">
        <v>140</v>
      </c>
      <c r="I145" s="806" t="n">
        <v>63</v>
      </c>
      <c r="J145" s="806" t="n">
        <v>110</v>
      </c>
      <c r="K145" s="806" t="n">
        <v>210</v>
      </c>
      <c r="L145" s="806" t="n">
        <v>216</v>
      </c>
    </row>
    <row r="146" customFormat="false" ht="15" hidden="false" customHeight="true" outlineLevel="0" collapsed="false">
      <c r="A146" s="813" t="n">
        <v>2001</v>
      </c>
      <c r="B146" s="806" t="s">
        <v>1920</v>
      </c>
      <c r="C146" s="806" t="n">
        <v>75</v>
      </c>
      <c r="D146" s="806" t="n">
        <v>576</v>
      </c>
      <c r="E146" s="806" t="n">
        <v>23</v>
      </c>
      <c r="F146" s="806" t="n">
        <v>225</v>
      </c>
      <c r="G146" s="806" t="n">
        <v>295</v>
      </c>
      <c r="H146" s="806" t="n">
        <v>137</v>
      </c>
      <c r="I146" s="806" t="n">
        <v>60</v>
      </c>
      <c r="J146" s="806" t="n">
        <v>108</v>
      </c>
      <c r="K146" s="806" t="n">
        <v>199</v>
      </c>
      <c r="L146" s="806" t="n">
        <v>245</v>
      </c>
    </row>
    <row r="147" customFormat="false" ht="15" hidden="false" customHeight="true" outlineLevel="0" collapsed="false">
      <c r="A147" s="818" t="n">
        <v>2003</v>
      </c>
      <c r="B147" s="819" t="n">
        <v>1893</v>
      </c>
      <c r="C147" s="806" t="n">
        <v>80</v>
      </c>
      <c r="D147" s="806" t="n">
        <v>539</v>
      </c>
      <c r="E147" s="806" t="n">
        <v>22</v>
      </c>
      <c r="F147" s="806" t="n">
        <v>213</v>
      </c>
      <c r="G147" s="806" t="n">
        <v>294</v>
      </c>
      <c r="H147" s="806" t="n">
        <v>124</v>
      </c>
      <c r="I147" s="806" t="n">
        <v>62</v>
      </c>
      <c r="J147" s="806" t="n">
        <v>128</v>
      </c>
      <c r="K147" s="806" t="n">
        <v>183</v>
      </c>
      <c r="L147" s="806" t="n">
        <v>247</v>
      </c>
    </row>
    <row r="148" customFormat="false" ht="15" hidden="false" customHeight="true" outlineLevel="0" collapsed="false">
      <c r="A148" s="818" t="n">
        <v>2004</v>
      </c>
      <c r="B148" s="819" t="n">
        <v>1867</v>
      </c>
      <c r="C148" s="806" t="n">
        <v>79</v>
      </c>
      <c r="D148" s="806" t="n">
        <v>556</v>
      </c>
      <c r="E148" s="806" t="n">
        <v>23</v>
      </c>
      <c r="F148" s="806" t="n">
        <v>198</v>
      </c>
      <c r="G148" s="806" t="n">
        <v>281</v>
      </c>
      <c r="H148" s="806" t="n">
        <v>123</v>
      </c>
      <c r="I148" s="806" t="n">
        <v>59</v>
      </c>
      <c r="J148" s="806" t="n">
        <v>134</v>
      </c>
      <c r="K148" s="806" t="n">
        <v>179</v>
      </c>
      <c r="L148" s="806" t="n">
        <v>235</v>
      </c>
    </row>
    <row r="149" customFormat="false" ht="21" hidden="false" customHeight="true" outlineLevel="0" collapsed="false">
      <c r="A149" s="804" t="s">
        <v>2577</v>
      </c>
      <c r="B149" s="804"/>
      <c r="C149" s="804"/>
      <c r="D149" s="804"/>
      <c r="E149" s="804"/>
      <c r="F149" s="804"/>
      <c r="G149" s="804"/>
      <c r="H149" s="804"/>
      <c r="I149" s="804"/>
      <c r="J149" s="804"/>
      <c r="K149" s="804"/>
      <c r="L149" s="804"/>
    </row>
    <row r="150" customFormat="false" ht="24" hidden="false" customHeight="true" outlineLevel="0" collapsed="false">
      <c r="A150" s="772" t="s">
        <v>159</v>
      </c>
      <c r="B150" s="772"/>
      <c r="C150" s="772"/>
      <c r="D150" s="772"/>
      <c r="E150" s="772"/>
      <c r="F150" s="772"/>
      <c r="G150" s="772"/>
      <c r="H150" s="772"/>
      <c r="I150" s="772"/>
      <c r="J150" s="772"/>
      <c r="K150" s="772"/>
      <c r="L150" s="772"/>
    </row>
    <row r="151" customFormat="false" ht="15" hidden="false" customHeight="true" outlineLevel="0" collapsed="false">
      <c r="A151" s="813" t="n">
        <v>1995</v>
      </c>
      <c r="B151" s="806" t="s">
        <v>2694</v>
      </c>
      <c r="C151" s="806" t="n">
        <v>147</v>
      </c>
      <c r="D151" s="806" t="s">
        <v>2695</v>
      </c>
      <c r="E151" s="806" t="n">
        <v>79</v>
      </c>
      <c r="F151" s="806" t="n">
        <v>517</v>
      </c>
      <c r="G151" s="806" t="s">
        <v>1497</v>
      </c>
      <c r="H151" s="806" t="n">
        <v>358</v>
      </c>
      <c r="I151" s="806" t="n">
        <v>290</v>
      </c>
      <c r="J151" s="806" t="n">
        <v>394</v>
      </c>
      <c r="K151" s="806" t="n">
        <v>696</v>
      </c>
      <c r="L151" s="806" t="s">
        <v>1502</v>
      </c>
    </row>
    <row r="152" customFormat="false" ht="15" hidden="false" customHeight="true" outlineLevel="0" collapsed="false">
      <c r="A152" s="813" t="n">
        <v>1997</v>
      </c>
      <c r="B152" s="806" t="s">
        <v>2696</v>
      </c>
      <c r="C152" s="806" t="n">
        <v>142</v>
      </c>
      <c r="D152" s="806" t="s">
        <v>2697</v>
      </c>
      <c r="E152" s="806" t="n">
        <v>80</v>
      </c>
      <c r="F152" s="806" t="n">
        <v>534</v>
      </c>
      <c r="G152" s="806" t="s">
        <v>1545</v>
      </c>
      <c r="H152" s="806" t="n">
        <v>367</v>
      </c>
      <c r="I152" s="806" t="n">
        <v>278</v>
      </c>
      <c r="J152" s="806" t="n">
        <v>501</v>
      </c>
      <c r="K152" s="806" t="n">
        <v>659</v>
      </c>
      <c r="L152" s="806" t="s">
        <v>2240</v>
      </c>
    </row>
    <row r="153" customFormat="false" ht="15" hidden="false" customHeight="true" outlineLevel="0" collapsed="false">
      <c r="A153" s="813" t="n">
        <v>1999</v>
      </c>
      <c r="B153" s="806" t="s">
        <v>1958</v>
      </c>
      <c r="C153" s="806" t="n">
        <v>138</v>
      </c>
      <c r="D153" s="806" t="s">
        <v>2698</v>
      </c>
      <c r="E153" s="806" t="n">
        <v>74</v>
      </c>
      <c r="F153" s="806" t="n">
        <v>526</v>
      </c>
      <c r="G153" s="806" t="s">
        <v>1485</v>
      </c>
      <c r="H153" s="806" t="n">
        <v>389</v>
      </c>
      <c r="I153" s="806" t="n">
        <v>270</v>
      </c>
      <c r="J153" s="806" t="n">
        <v>555</v>
      </c>
      <c r="K153" s="806" t="n">
        <v>620</v>
      </c>
      <c r="L153" s="806" t="s">
        <v>1784</v>
      </c>
    </row>
    <row r="154" customFormat="false" ht="15" hidden="false" customHeight="true" outlineLevel="0" collapsed="false">
      <c r="A154" s="813" t="n">
        <v>2001</v>
      </c>
      <c r="B154" s="806" t="s">
        <v>1965</v>
      </c>
      <c r="C154" s="806" t="n">
        <v>123</v>
      </c>
      <c r="D154" s="806" t="s">
        <v>2699</v>
      </c>
      <c r="E154" s="806" t="n">
        <v>61</v>
      </c>
      <c r="F154" s="806" t="n">
        <v>507</v>
      </c>
      <c r="G154" s="806" t="s">
        <v>2700</v>
      </c>
      <c r="H154" s="806" t="n">
        <v>402</v>
      </c>
      <c r="I154" s="806" t="n">
        <v>271</v>
      </c>
      <c r="J154" s="806" t="n">
        <v>581</v>
      </c>
      <c r="K154" s="806" t="n">
        <v>617</v>
      </c>
      <c r="L154" s="806" t="s">
        <v>2701</v>
      </c>
    </row>
    <row r="155" customFormat="false" ht="15" hidden="false" customHeight="true" outlineLevel="0" collapsed="false">
      <c r="A155" s="818" t="n">
        <v>2003</v>
      </c>
      <c r="B155" s="819" t="n">
        <v>7515</v>
      </c>
      <c r="C155" s="806" t="n">
        <v>114</v>
      </c>
      <c r="D155" s="806" t="n">
        <v>1821</v>
      </c>
      <c r="E155" s="806" t="n">
        <v>68</v>
      </c>
      <c r="F155" s="806" t="n">
        <v>458</v>
      </c>
      <c r="G155" s="806" t="n">
        <v>1345</v>
      </c>
      <c r="H155" s="806" t="n">
        <v>387</v>
      </c>
      <c r="I155" s="806" t="n">
        <v>270</v>
      </c>
      <c r="J155" s="806" t="n">
        <v>659</v>
      </c>
      <c r="K155" s="806" t="n">
        <v>599</v>
      </c>
      <c r="L155" s="806" t="n">
        <v>1793</v>
      </c>
    </row>
    <row r="156" customFormat="false" ht="15" hidden="false" customHeight="true" outlineLevel="0" collapsed="false">
      <c r="A156" s="818" t="n">
        <v>2004</v>
      </c>
      <c r="B156" s="819" t="n">
        <v>7401</v>
      </c>
      <c r="C156" s="806" t="n">
        <v>113</v>
      </c>
      <c r="D156" s="806" t="n">
        <v>1737</v>
      </c>
      <c r="E156" s="806" t="n">
        <v>78</v>
      </c>
      <c r="F156" s="806" t="n">
        <v>442</v>
      </c>
      <c r="G156" s="806" t="n">
        <v>1359</v>
      </c>
      <c r="H156" s="806" t="n">
        <v>377</v>
      </c>
      <c r="I156" s="806" t="n">
        <v>262</v>
      </c>
      <c r="J156" s="806" t="n">
        <v>670</v>
      </c>
      <c r="K156" s="806" t="n">
        <v>570</v>
      </c>
      <c r="L156" s="806" t="n">
        <v>1794</v>
      </c>
    </row>
    <row r="157" customFormat="false" ht="24" hidden="false" customHeight="true" outlineLevel="0" collapsed="false">
      <c r="A157" s="772" t="s">
        <v>212</v>
      </c>
      <c r="B157" s="772"/>
      <c r="C157" s="772"/>
      <c r="D157" s="772"/>
      <c r="E157" s="772"/>
      <c r="F157" s="772"/>
      <c r="G157" s="772"/>
      <c r="H157" s="772"/>
      <c r="I157" s="772"/>
      <c r="J157" s="772"/>
      <c r="K157" s="772"/>
      <c r="L157" s="772"/>
    </row>
    <row r="158" customFormat="false" ht="15" hidden="false" customHeight="true" outlineLevel="0" collapsed="false">
      <c r="A158" s="813" t="n">
        <v>1995</v>
      </c>
      <c r="B158" s="806" t="s">
        <v>2702</v>
      </c>
      <c r="C158" s="806" t="n">
        <v>101</v>
      </c>
      <c r="D158" s="806" t="s">
        <v>2703</v>
      </c>
      <c r="E158" s="806" t="n">
        <v>65</v>
      </c>
      <c r="F158" s="806" t="n">
        <v>447</v>
      </c>
      <c r="G158" s="806" t="n">
        <v>694</v>
      </c>
      <c r="H158" s="806" t="n">
        <v>268</v>
      </c>
      <c r="I158" s="806" t="n">
        <v>147</v>
      </c>
      <c r="J158" s="806" t="n">
        <v>211</v>
      </c>
      <c r="K158" s="806" t="n">
        <v>424</v>
      </c>
      <c r="L158" s="806" t="n">
        <v>486</v>
      </c>
    </row>
    <row r="159" customFormat="false" ht="15" hidden="false" customHeight="true" outlineLevel="0" collapsed="false">
      <c r="A159" s="813" t="n">
        <v>1997</v>
      </c>
      <c r="B159" s="806" t="s">
        <v>1951</v>
      </c>
      <c r="C159" s="806" t="n">
        <v>98</v>
      </c>
      <c r="D159" s="806" t="s">
        <v>2704</v>
      </c>
      <c r="E159" s="806" t="n">
        <v>67</v>
      </c>
      <c r="F159" s="806" t="n">
        <v>467</v>
      </c>
      <c r="G159" s="806" t="n">
        <v>644</v>
      </c>
      <c r="H159" s="806" t="n">
        <v>270</v>
      </c>
      <c r="I159" s="806" t="n">
        <v>141</v>
      </c>
      <c r="J159" s="806" t="n">
        <v>272</v>
      </c>
      <c r="K159" s="806" t="n">
        <v>394</v>
      </c>
      <c r="L159" s="806" t="n">
        <v>498</v>
      </c>
    </row>
    <row r="160" customFormat="false" ht="15" hidden="false" customHeight="true" outlineLevel="0" collapsed="false">
      <c r="A160" s="813" t="n">
        <v>1999</v>
      </c>
      <c r="B160" s="806" t="s">
        <v>1959</v>
      </c>
      <c r="C160" s="806" t="n">
        <v>99</v>
      </c>
      <c r="D160" s="806" t="s">
        <v>2705</v>
      </c>
      <c r="E160" s="806" t="n">
        <v>63</v>
      </c>
      <c r="F160" s="806" t="n">
        <v>456</v>
      </c>
      <c r="G160" s="806" t="n">
        <v>694</v>
      </c>
      <c r="H160" s="806" t="n">
        <v>284</v>
      </c>
      <c r="I160" s="806" t="n">
        <v>139</v>
      </c>
      <c r="J160" s="806" t="n">
        <v>278</v>
      </c>
      <c r="K160" s="806" t="n">
        <v>375</v>
      </c>
      <c r="L160" s="806" t="n">
        <v>543</v>
      </c>
    </row>
    <row r="161" customFormat="false" ht="15" hidden="false" customHeight="true" outlineLevel="0" collapsed="false">
      <c r="A161" s="813" t="n">
        <v>2001</v>
      </c>
      <c r="B161" s="806" t="s">
        <v>1966</v>
      </c>
      <c r="C161" s="806" t="n">
        <v>88</v>
      </c>
      <c r="D161" s="806" t="s">
        <v>2706</v>
      </c>
      <c r="E161" s="806" t="n">
        <v>52</v>
      </c>
      <c r="F161" s="806" t="n">
        <v>438</v>
      </c>
      <c r="G161" s="806" t="n">
        <v>685</v>
      </c>
      <c r="H161" s="806" t="n">
        <v>290</v>
      </c>
      <c r="I161" s="806" t="n">
        <v>136</v>
      </c>
      <c r="J161" s="806" t="n">
        <v>306</v>
      </c>
      <c r="K161" s="806" t="n">
        <v>361</v>
      </c>
      <c r="L161" s="806" t="n">
        <v>581</v>
      </c>
    </row>
    <row r="162" customFormat="false" ht="15" hidden="false" customHeight="true" outlineLevel="0" collapsed="false">
      <c r="A162" s="818" t="n">
        <v>2003</v>
      </c>
      <c r="B162" s="819" t="n">
        <v>4228</v>
      </c>
      <c r="C162" s="806" t="n">
        <v>82</v>
      </c>
      <c r="D162" s="806" t="n">
        <v>1384</v>
      </c>
      <c r="E162" s="806" t="n">
        <v>56</v>
      </c>
      <c r="F162" s="806" t="n">
        <v>399</v>
      </c>
      <c r="G162" s="806" t="n">
        <v>619</v>
      </c>
      <c r="H162" s="806" t="n">
        <v>280</v>
      </c>
      <c r="I162" s="806" t="n">
        <v>136</v>
      </c>
      <c r="J162" s="806" t="n">
        <v>350</v>
      </c>
      <c r="K162" s="806" t="n">
        <v>353</v>
      </c>
      <c r="L162" s="806" t="n">
        <v>570</v>
      </c>
    </row>
    <row r="163" customFormat="false" ht="15" hidden="false" customHeight="true" outlineLevel="0" collapsed="false">
      <c r="A163" s="818" t="n">
        <v>2004</v>
      </c>
      <c r="B163" s="819" t="n">
        <v>4152</v>
      </c>
      <c r="C163" s="806" t="n">
        <v>81</v>
      </c>
      <c r="D163" s="806" t="n">
        <v>1303</v>
      </c>
      <c r="E163" s="806" t="n">
        <v>66</v>
      </c>
      <c r="F163" s="806" t="n">
        <v>385</v>
      </c>
      <c r="G163" s="806" t="n">
        <v>650</v>
      </c>
      <c r="H163" s="806" t="n">
        <v>279</v>
      </c>
      <c r="I163" s="806" t="n">
        <v>131</v>
      </c>
      <c r="J163" s="806" t="n">
        <v>361</v>
      </c>
      <c r="K163" s="806" t="n">
        <v>334</v>
      </c>
      <c r="L163" s="806" t="n">
        <v>564</v>
      </c>
    </row>
    <row r="164" customFormat="false" ht="12.75" hidden="false" customHeight="true" outlineLevel="0" collapsed="false">
      <c r="A164" s="815" t="s">
        <v>576</v>
      </c>
      <c r="B164" s="816"/>
      <c r="C164" s="806"/>
      <c r="D164" s="806"/>
      <c r="E164" s="806"/>
      <c r="F164" s="806"/>
      <c r="G164" s="806"/>
      <c r="H164" s="806"/>
      <c r="I164" s="806"/>
      <c r="J164" s="806"/>
      <c r="K164" s="806"/>
      <c r="L164" s="806"/>
    </row>
    <row r="165" s="780" customFormat="true" ht="30" hidden="false" customHeight="true" outlineLevel="0" collapsed="false">
      <c r="A165" s="817" t="s">
        <v>2685</v>
      </c>
      <c r="B165" s="817"/>
      <c r="C165" s="817"/>
      <c r="D165" s="817"/>
      <c r="E165" s="817"/>
      <c r="F165" s="817"/>
      <c r="G165" s="817"/>
      <c r="H165" s="817"/>
      <c r="I165" s="817"/>
      <c r="J165" s="817"/>
      <c r="K165" s="817"/>
      <c r="L165" s="817"/>
    </row>
    <row r="166" customFormat="false" ht="21" hidden="false" customHeight="true" outlineLevel="0" collapsed="false">
      <c r="A166" s="804" t="s">
        <v>2592</v>
      </c>
      <c r="B166" s="804"/>
      <c r="C166" s="804"/>
      <c r="D166" s="804"/>
      <c r="E166" s="804"/>
      <c r="F166" s="804"/>
      <c r="G166" s="804"/>
      <c r="H166" s="804"/>
      <c r="I166" s="804"/>
      <c r="J166" s="804"/>
      <c r="K166" s="804"/>
      <c r="L166" s="804"/>
    </row>
    <row r="167" customFormat="false" ht="24" hidden="false" customHeight="true" outlineLevel="0" collapsed="false">
      <c r="A167" s="772" t="s">
        <v>159</v>
      </c>
      <c r="B167" s="772"/>
      <c r="C167" s="772"/>
      <c r="D167" s="772"/>
      <c r="E167" s="772"/>
      <c r="F167" s="772"/>
      <c r="G167" s="772"/>
      <c r="H167" s="772"/>
      <c r="I167" s="772"/>
      <c r="J167" s="772"/>
      <c r="K167" s="772"/>
      <c r="L167" s="772"/>
    </row>
    <row r="168" customFormat="false" ht="15" hidden="false" customHeight="true" outlineLevel="0" collapsed="false">
      <c r="A168" s="813" t="n">
        <v>1995</v>
      </c>
      <c r="B168" s="806" t="s">
        <v>1916</v>
      </c>
      <c r="C168" s="806" t="n">
        <v>55</v>
      </c>
      <c r="D168" s="806" t="n">
        <v>477</v>
      </c>
      <c r="E168" s="806" t="n">
        <v>18</v>
      </c>
      <c r="F168" s="806" t="n">
        <v>146</v>
      </c>
      <c r="G168" s="806" t="n">
        <v>277</v>
      </c>
      <c r="H168" s="806" t="n">
        <v>93</v>
      </c>
      <c r="I168" s="806" t="n">
        <v>59</v>
      </c>
      <c r="J168" s="806" t="n">
        <v>85</v>
      </c>
      <c r="K168" s="806" t="n">
        <v>178</v>
      </c>
      <c r="L168" s="806" t="n">
        <v>320</v>
      </c>
    </row>
    <row r="169" customFormat="false" ht="15" hidden="false" customHeight="true" outlineLevel="0" collapsed="false">
      <c r="A169" s="813" t="n">
        <v>1997</v>
      </c>
      <c r="B169" s="806" t="s">
        <v>1990</v>
      </c>
      <c r="C169" s="806" t="n">
        <v>54</v>
      </c>
      <c r="D169" s="806" t="n">
        <v>462</v>
      </c>
      <c r="E169" s="806" t="n">
        <v>17</v>
      </c>
      <c r="F169" s="806" t="n">
        <v>147</v>
      </c>
      <c r="G169" s="806" t="n">
        <v>282</v>
      </c>
      <c r="H169" s="806" t="n">
        <v>90</v>
      </c>
      <c r="I169" s="806" t="n">
        <v>59</v>
      </c>
      <c r="J169" s="806" t="n">
        <v>93</v>
      </c>
      <c r="K169" s="806" t="n">
        <v>172</v>
      </c>
      <c r="L169" s="806" t="n">
        <v>335</v>
      </c>
    </row>
    <row r="170" customFormat="false" ht="15" hidden="false" customHeight="true" outlineLevel="0" collapsed="false">
      <c r="A170" s="813" t="n">
        <v>1999</v>
      </c>
      <c r="B170" s="806" t="s">
        <v>1996</v>
      </c>
      <c r="C170" s="806" t="n">
        <v>53</v>
      </c>
      <c r="D170" s="806" t="n">
        <v>466</v>
      </c>
      <c r="E170" s="806" t="n">
        <v>14</v>
      </c>
      <c r="F170" s="806" t="n">
        <v>147</v>
      </c>
      <c r="G170" s="806" t="n">
        <v>307</v>
      </c>
      <c r="H170" s="806" t="n">
        <v>89</v>
      </c>
      <c r="I170" s="806" t="n">
        <v>61</v>
      </c>
      <c r="J170" s="806" t="n">
        <v>105</v>
      </c>
      <c r="K170" s="806" t="n">
        <v>170</v>
      </c>
      <c r="L170" s="806" t="n">
        <v>362</v>
      </c>
    </row>
    <row r="171" customFormat="false" ht="15" hidden="false" customHeight="true" outlineLevel="0" collapsed="false">
      <c r="A171" s="813" t="n">
        <v>2001</v>
      </c>
      <c r="B171" s="806" t="s">
        <v>2000</v>
      </c>
      <c r="C171" s="806" t="n">
        <v>47</v>
      </c>
      <c r="D171" s="806" t="n">
        <v>446</v>
      </c>
      <c r="E171" s="806" t="n">
        <v>12</v>
      </c>
      <c r="F171" s="806" t="n">
        <v>150</v>
      </c>
      <c r="G171" s="806" t="n">
        <v>323</v>
      </c>
      <c r="H171" s="806" t="n">
        <v>95</v>
      </c>
      <c r="I171" s="806" t="n">
        <v>63</v>
      </c>
      <c r="J171" s="806" t="n">
        <v>124</v>
      </c>
      <c r="K171" s="806" t="n">
        <v>161</v>
      </c>
      <c r="L171" s="806" t="n">
        <v>383</v>
      </c>
    </row>
    <row r="172" customFormat="false" ht="15" hidden="false" customHeight="true" outlineLevel="0" collapsed="false">
      <c r="A172" s="818" t="n">
        <v>2003</v>
      </c>
      <c r="B172" s="819" t="n">
        <v>1800</v>
      </c>
      <c r="C172" s="806" t="n">
        <v>47</v>
      </c>
      <c r="D172" s="806" t="n">
        <v>424</v>
      </c>
      <c r="E172" s="806" t="n">
        <v>13</v>
      </c>
      <c r="F172" s="806" t="n">
        <v>123</v>
      </c>
      <c r="G172" s="806" t="n">
        <v>314</v>
      </c>
      <c r="H172" s="806" t="n">
        <v>99</v>
      </c>
      <c r="I172" s="806" t="n">
        <v>69</v>
      </c>
      <c r="J172" s="806" t="n">
        <v>137</v>
      </c>
      <c r="K172" s="806" t="n">
        <v>167</v>
      </c>
      <c r="L172" s="806" t="n">
        <v>407</v>
      </c>
    </row>
    <row r="173" customFormat="false" ht="15" hidden="false" customHeight="true" outlineLevel="0" collapsed="false">
      <c r="A173" s="818" t="n">
        <v>2004</v>
      </c>
      <c r="B173" s="819" t="n">
        <v>1744</v>
      </c>
      <c r="C173" s="806" t="n">
        <v>49</v>
      </c>
      <c r="D173" s="806" t="n">
        <v>417</v>
      </c>
      <c r="E173" s="806" t="n">
        <v>12</v>
      </c>
      <c r="F173" s="806" t="n">
        <v>120</v>
      </c>
      <c r="G173" s="806" t="n">
        <v>309</v>
      </c>
      <c r="H173" s="806" t="n">
        <v>90</v>
      </c>
      <c r="I173" s="806" t="n">
        <v>66</v>
      </c>
      <c r="J173" s="806" t="n">
        <v>127</v>
      </c>
      <c r="K173" s="806" t="n">
        <v>161</v>
      </c>
      <c r="L173" s="806" t="n">
        <v>392</v>
      </c>
    </row>
    <row r="174" customFormat="false" ht="24" hidden="false" customHeight="true" outlineLevel="0" collapsed="false">
      <c r="A174" s="772" t="s">
        <v>212</v>
      </c>
      <c r="B174" s="772"/>
      <c r="C174" s="772"/>
      <c r="D174" s="772"/>
      <c r="E174" s="772"/>
      <c r="F174" s="772"/>
      <c r="G174" s="772"/>
      <c r="H174" s="772"/>
      <c r="I174" s="772"/>
      <c r="J174" s="772"/>
      <c r="K174" s="772"/>
      <c r="L174" s="772"/>
    </row>
    <row r="175" customFormat="false" ht="15" hidden="false" customHeight="true" outlineLevel="0" collapsed="false">
      <c r="A175" s="813" t="n">
        <v>1995</v>
      </c>
      <c r="B175" s="806" t="s">
        <v>1985</v>
      </c>
      <c r="C175" s="806" t="n">
        <v>35</v>
      </c>
      <c r="D175" s="806" t="n">
        <v>357</v>
      </c>
      <c r="E175" s="806" t="n">
        <v>14</v>
      </c>
      <c r="F175" s="806" t="n">
        <v>129</v>
      </c>
      <c r="G175" s="806" t="n">
        <v>126</v>
      </c>
      <c r="H175" s="806" t="n">
        <v>66</v>
      </c>
      <c r="I175" s="806" t="n">
        <v>30</v>
      </c>
      <c r="J175" s="806" t="n">
        <v>42</v>
      </c>
      <c r="K175" s="806" t="n">
        <v>121</v>
      </c>
      <c r="L175" s="806" t="n">
        <v>103</v>
      </c>
    </row>
    <row r="176" customFormat="false" ht="15" hidden="false" customHeight="true" outlineLevel="0" collapsed="false">
      <c r="A176" s="813" t="n">
        <v>1997</v>
      </c>
      <c r="B176" s="806" t="s">
        <v>1991</v>
      </c>
      <c r="C176" s="806" t="n">
        <v>35</v>
      </c>
      <c r="D176" s="806" t="n">
        <v>345</v>
      </c>
      <c r="E176" s="806" t="n">
        <v>14</v>
      </c>
      <c r="F176" s="806" t="n">
        <v>129</v>
      </c>
      <c r="G176" s="806" t="n">
        <v>125</v>
      </c>
      <c r="H176" s="806" t="n">
        <v>62</v>
      </c>
      <c r="I176" s="806" t="n">
        <v>31</v>
      </c>
      <c r="J176" s="806" t="n">
        <v>47</v>
      </c>
      <c r="K176" s="806" t="n">
        <v>115</v>
      </c>
      <c r="L176" s="806" t="n">
        <v>107</v>
      </c>
    </row>
    <row r="177" customFormat="false" ht="15" hidden="false" customHeight="true" outlineLevel="0" collapsed="false">
      <c r="A177" s="813" t="n">
        <v>1999</v>
      </c>
      <c r="B177" s="806" t="s">
        <v>1985</v>
      </c>
      <c r="C177" s="806" t="n">
        <v>35</v>
      </c>
      <c r="D177" s="806" t="n">
        <v>346</v>
      </c>
      <c r="E177" s="806" t="n">
        <v>12</v>
      </c>
      <c r="F177" s="806" t="n">
        <v>130</v>
      </c>
      <c r="G177" s="806" t="n">
        <v>135</v>
      </c>
      <c r="H177" s="806" t="n">
        <v>62</v>
      </c>
      <c r="I177" s="806" t="n">
        <v>32</v>
      </c>
      <c r="J177" s="806" t="n">
        <v>52</v>
      </c>
      <c r="K177" s="806" t="n">
        <v>107</v>
      </c>
      <c r="L177" s="806" t="n">
        <v>113</v>
      </c>
    </row>
    <row r="178" customFormat="false" ht="15" hidden="false" customHeight="true" outlineLevel="0" collapsed="false">
      <c r="A178" s="813" t="n">
        <v>2001</v>
      </c>
      <c r="B178" s="806" t="s">
        <v>2001</v>
      </c>
      <c r="C178" s="806" t="n">
        <v>32</v>
      </c>
      <c r="D178" s="806" t="n">
        <v>334</v>
      </c>
      <c r="E178" s="806" t="n">
        <v>10</v>
      </c>
      <c r="F178" s="806" t="n">
        <v>132</v>
      </c>
      <c r="G178" s="806" t="n">
        <v>146</v>
      </c>
      <c r="H178" s="806" t="n">
        <v>67</v>
      </c>
      <c r="I178" s="806" t="n">
        <v>32</v>
      </c>
      <c r="J178" s="806" t="n">
        <v>62</v>
      </c>
      <c r="K178" s="806" t="n">
        <v>102</v>
      </c>
      <c r="L178" s="806" t="n">
        <v>121</v>
      </c>
    </row>
    <row r="179" customFormat="false" ht="15" hidden="false" customHeight="true" outlineLevel="0" collapsed="false">
      <c r="A179" s="818" t="n">
        <v>2003</v>
      </c>
      <c r="B179" s="819" t="n">
        <v>1016</v>
      </c>
      <c r="C179" s="806" t="n">
        <v>31</v>
      </c>
      <c r="D179" s="806" t="n">
        <v>313</v>
      </c>
      <c r="E179" s="806" t="n">
        <v>11</v>
      </c>
      <c r="F179" s="806" t="n">
        <v>109</v>
      </c>
      <c r="G179" s="806" t="n">
        <v>142</v>
      </c>
      <c r="H179" s="806" t="n">
        <v>69</v>
      </c>
      <c r="I179" s="806" t="n">
        <v>37</v>
      </c>
      <c r="J179" s="806" t="n">
        <v>72</v>
      </c>
      <c r="K179" s="806" t="n">
        <v>107</v>
      </c>
      <c r="L179" s="806" t="n">
        <v>125</v>
      </c>
    </row>
    <row r="180" customFormat="false" ht="15" hidden="false" customHeight="true" outlineLevel="0" collapsed="false">
      <c r="A180" s="818" t="n">
        <v>2004</v>
      </c>
      <c r="B180" s="819" t="n">
        <v>985</v>
      </c>
      <c r="C180" s="806" t="n">
        <v>33</v>
      </c>
      <c r="D180" s="806" t="n">
        <v>304</v>
      </c>
      <c r="E180" s="806" t="n">
        <v>10</v>
      </c>
      <c r="F180" s="806" t="n">
        <v>106</v>
      </c>
      <c r="G180" s="806" t="n">
        <v>141</v>
      </c>
      <c r="H180" s="806" t="n">
        <v>65</v>
      </c>
      <c r="I180" s="806" t="n">
        <v>36</v>
      </c>
      <c r="J180" s="806" t="n">
        <v>69</v>
      </c>
      <c r="K180" s="806" t="n">
        <v>101</v>
      </c>
      <c r="L180" s="806" t="n">
        <v>121</v>
      </c>
    </row>
    <row r="181" customFormat="false" ht="21" hidden="false" customHeight="true" outlineLevel="0" collapsed="false">
      <c r="A181" s="804" t="s">
        <v>1178</v>
      </c>
      <c r="B181" s="804"/>
      <c r="C181" s="804"/>
      <c r="D181" s="804"/>
      <c r="E181" s="804"/>
      <c r="F181" s="804"/>
      <c r="G181" s="804"/>
      <c r="H181" s="804"/>
      <c r="I181" s="804"/>
      <c r="J181" s="804"/>
      <c r="K181" s="804"/>
      <c r="L181" s="804"/>
    </row>
    <row r="182" customFormat="false" ht="24" hidden="false" customHeight="true" outlineLevel="0" collapsed="false">
      <c r="A182" s="772" t="s">
        <v>159</v>
      </c>
      <c r="B182" s="772"/>
      <c r="C182" s="772"/>
      <c r="D182" s="772"/>
      <c r="E182" s="772"/>
      <c r="F182" s="772"/>
      <c r="G182" s="772"/>
      <c r="H182" s="772"/>
      <c r="I182" s="772"/>
      <c r="J182" s="772"/>
      <c r="K182" s="772"/>
      <c r="L182" s="772"/>
    </row>
    <row r="183" customFormat="false" ht="15" hidden="false" customHeight="true" outlineLevel="0" collapsed="false">
      <c r="A183" s="813" t="n">
        <v>1995</v>
      </c>
      <c r="B183" s="806" t="n">
        <v>418</v>
      </c>
      <c r="C183" s="806" t="s">
        <v>177</v>
      </c>
      <c r="D183" s="806" t="n">
        <v>115</v>
      </c>
      <c r="E183" s="806" t="s">
        <v>177</v>
      </c>
      <c r="F183" s="806" t="n">
        <v>29</v>
      </c>
      <c r="G183" s="806" t="n">
        <v>75</v>
      </c>
      <c r="H183" s="806" t="n">
        <v>24</v>
      </c>
      <c r="I183" s="806" t="n">
        <v>17</v>
      </c>
      <c r="J183" s="806" t="n">
        <v>25</v>
      </c>
      <c r="K183" s="806" t="n">
        <v>44</v>
      </c>
      <c r="L183" s="806" t="n">
        <v>83</v>
      </c>
    </row>
    <row r="184" customFormat="false" ht="15" hidden="false" customHeight="true" outlineLevel="0" collapsed="false">
      <c r="A184" s="813" t="n">
        <v>1997</v>
      </c>
      <c r="B184" s="806" t="n">
        <v>414</v>
      </c>
      <c r="C184" s="806" t="n">
        <v>5</v>
      </c>
      <c r="D184" s="806" t="n">
        <v>97</v>
      </c>
      <c r="E184" s="806" t="n">
        <v>6</v>
      </c>
      <c r="F184" s="806" t="n">
        <v>26</v>
      </c>
      <c r="G184" s="806" t="n">
        <v>81</v>
      </c>
      <c r="H184" s="806" t="n">
        <v>21</v>
      </c>
      <c r="I184" s="806" t="n">
        <v>17</v>
      </c>
      <c r="J184" s="806" t="n">
        <v>25</v>
      </c>
      <c r="K184" s="806" t="n">
        <v>41</v>
      </c>
      <c r="L184" s="806" t="n">
        <v>97</v>
      </c>
    </row>
    <row r="185" customFormat="false" ht="15" hidden="false" customHeight="true" outlineLevel="0" collapsed="false">
      <c r="A185" s="813" t="n">
        <v>1999</v>
      </c>
      <c r="B185" s="806" t="n">
        <v>443</v>
      </c>
      <c r="C185" s="806" t="s">
        <v>2707</v>
      </c>
      <c r="D185" s="806" t="n">
        <v>112</v>
      </c>
      <c r="E185" s="806" t="n">
        <v>6</v>
      </c>
      <c r="F185" s="806" t="n">
        <v>30</v>
      </c>
      <c r="G185" s="806" t="n">
        <v>82</v>
      </c>
      <c r="H185" s="806" t="n">
        <v>21</v>
      </c>
      <c r="I185" s="806" t="n">
        <v>19</v>
      </c>
      <c r="J185" s="806" t="n">
        <v>27</v>
      </c>
      <c r="K185" s="806" t="n">
        <v>42</v>
      </c>
      <c r="L185" s="806" t="n">
        <v>99</v>
      </c>
    </row>
    <row r="186" customFormat="false" ht="15" hidden="false" customHeight="true" outlineLevel="0" collapsed="false">
      <c r="A186" s="813" t="n">
        <v>2001</v>
      </c>
      <c r="B186" s="806" t="n">
        <v>443</v>
      </c>
      <c r="C186" s="806" t="s">
        <v>177</v>
      </c>
      <c r="D186" s="806" t="n">
        <v>112</v>
      </c>
      <c r="E186" s="806" t="s">
        <v>177</v>
      </c>
      <c r="F186" s="806" t="n">
        <v>33</v>
      </c>
      <c r="G186" s="806" t="n">
        <v>85</v>
      </c>
      <c r="H186" s="806" t="n">
        <v>23</v>
      </c>
      <c r="I186" s="806" t="n">
        <v>17</v>
      </c>
      <c r="J186" s="806" t="n">
        <v>26</v>
      </c>
      <c r="K186" s="806" t="n">
        <v>40</v>
      </c>
      <c r="L186" s="806" t="n">
        <v>97</v>
      </c>
    </row>
    <row r="187" customFormat="false" ht="15" hidden="false" customHeight="true" outlineLevel="0" collapsed="false">
      <c r="A187" s="818" t="n">
        <v>2003</v>
      </c>
      <c r="B187" s="819" t="n">
        <v>426</v>
      </c>
      <c r="C187" s="806" t="n">
        <v>7</v>
      </c>
      <c r="D187" s="806" t="n">
        <v>92</v>
      </c>
      <c r="E187" s="806" t="s">
        <v>177</v>
      </c>
      <c r="F187" s="806" t="n">
        <v>32</v>
      </c>
      <c r="G187" s="806" t="n">
        <v>84</v>
      </c>
      <c r="H187" s="806" t="n">
        <v>20</v>
      </c>
      <c r="I187" s="806" t="n">
        <v>17</v>
      </c>
      <c r="J187" s="806" t="n">
        <v>36</v>
      </c>
      <c r="K187" s="806" t="n">
        <v>36</v>
      </c>
      <c r="L187" s="806" t="n">
        <v>98</v>
      </c>
    </row>
    <row r="188" customFormat="false" ht="15" hidden="false" customHeight="true" outlineLevel="0" collapsed="false">
      <c r="A188" s="818" t="n">
        <v>2004</v>
      </c>
      <c r="B188" s="819" t="n">
        <v>426</v>
      </c>
      <c r="C188" s="806" t="n">
        <v>5</v>
      </c>
      <c r="D188" s="806" t="n">
        <v>106</v>
      </c>
      <c r="E188" s="806" t="s">
        <v>177</v>
      </c>
      <c r="F188" s="806" t="n">
        <v>28</v>
      </c>
      <c r="G188" s="806" t="n">
        <v>80</v>
      </c>
      <c r="H188" s="806" t="n">
        <v>21</v>
      </c>
      <c r="I188" s="806" t="n">
        <v>16</v>
      </c>
      <c r="J188" s="806" t="n">
        <v>35</v>
      </c>
      <c r="K188" s="806" t="n">
        <v>33</v>
      </c>
      <c r="L188" s="806" t="n">
        <v>98</v>
      </c>
    </row>
    <row r="189" customFormat="false" ht="24" hidden="false" customHeight="true" outlineLevel="0" collapsed="false">
      <c r="A189" s="772" t="s">
        <v>212</v>
      </c>
      <c r="B189" s="772"/>
      <c r="C189" s="772"/>
      <c r="D189" s="772"/>
      <c r="E189" s="772"/>
      <c r="F189" s="772"/>
      <c r="G189" s="772"/>
      <c r="H189" s="772"/>
      <c r="I189" s="772"/>
      <c r="J189" s="772"/>
      <c r="K189" s="772"/>
      <c r="L189" s="772"/>
    </row>
    <row r="190" customFormat="false" ht="15" hidden="false" customHeight="true" outlineLevel="0" collapsed="false">
      <c r="A190" s="813" t="n">
        <v>1995</v>
      </c>
      <c r="B190" s="806" t="n">
        <v>257</v>
      </c>
      <c r="C190" s="806" t="s">
        <v>177</v>
      </c>
      <c r="D190" s="806" t="n">
        <v>91</v>
      </c>
      <c r="E190" s="806" t="s">
        <v>177</v>
      </c>
      <c r="F190" s="806" t="n">
        <v>26</v>
      </c>
      <c r="G190" s="806" t="n">
        <v>35</v>
      </c>
      <c r="H190" s="806" t="n">
        <v>19</v>
      </c>
      <c r="I190" s="806" t="n">
        <v>9</v>
      </c>
      <c r="J190" s="806" t="n">
        <v>13</v>
      </c>
      <c r="K190" s="806" t="n">
        <v>32</v>
      </c>
      <c r="L190" s="806" t="n">
        <v>28</v>
      </c>
    </row>
    <row r="191" customFormat="false" ht="15" hidden="false" customHeight="true" outlineLevel="0" collapsed="false">
      <c r="A191" s="813" t="n">
        <v>1997</v>
      </c>
      <c r="B191" s="806" t="n">
        <v>246</v>
      </c>
      <c r="C191" s="806" t="s">
        <v>177</v>
      </c>
      <c r="D191" s="806" t="n">
        <v>77</v>
      </c>
      <c r="E191" s="806" t="s">
        <v>177</v>
      </c>
      <c r="F191" s="806" t="n">
        <v>23</v>
      </c>
      <c r="G191" s="806" t="n">
        <v>35</v>
      </c>
      <c r="H191" s="806" t="n">
        <v>15</v>
      </c>
      <c r="I191" s="806" t="n">
        <v>9</v>
      </c>
      <c r="J191" s="806" t="n">
        <v>13</v>
      </c>
      <c r="K191" s="806" t="n">
        <v>27</v>
      </c>
      <c r="L191" s="806" t="n">
        <v>38</v>
      </c>
    </row>
    <row r="192" customFormat="false" ht="15" hidden="false" customHeight="true" outlineLevel="0" collapsed="false">
      <c r="A192" s="813" t="n">
        <v>1999</v>
      </c>
      <c r="B192" s="806" t="n">
        <v>258</v>
      </c>
      <c r="C192" s="806" t="s">
        <v>177</v>
      </c>
      <c r="D192" s="806" t="n">
        <v>88</v>
      </c>
      <c r="E192" s="806" t="s">
        <v>2707</v>
      </c>
      <c r="F192" s="806" t="n">
        <v>26</v>
      </c>
      <c r="G192" s="806" t="n">
        <v>38</v>
      </c>
      <c r="H192" s="806" t="n">
        <v>15</v>
      </c>
      <c r="I192" s="806" t="n">
        <v>10</v>
      </c>
      <c r="J192" s="806" t="n">
        <v>15</v>
      </c>
      <c r="K192" s="806" t="n">
        <v>26</v>
      </c>
      <c r="L192" s="806" t="n">
        <v>33</v>
      </c>
    </row>
    <row r="193" customFormat="false" ht="15" hidden="false" customHeight="true" outlineLevel="0" collapsed="false">
      <c r="A193" s="813" t="n">
        <v>2001</v>
      </c>
      <c r="B193" s="806" t="n">
        <v>259</v>
      </c>
      <c r="C193" s="806" t="s">
        <v>177</v>
      </c>
      <c r="D193" s="806" t="n">
        <v>89</v>
      </c>
      <c r="E193" s="806" t="s">
        <v>177</v>
      </c>
      <c r="F193" s="806" t="n">
        <v>29</v>
      </c>
      <c r="G193" s="806" t="n">
        <v>36</v>
      </c>
      <c r="H193" s="806" t="n">
        <v>16</v>
      </c>
      <c r="I193" s="806" t="n">
        <v>9</v>
      </c>
      <c r="J193" s="806" t="n">
        <v>15</v>
      </c>
      <c r="K193" s="806" t="n">
        <v>27</v>
      </c>
      <c r="L193" s="806" t="n">
        <v>31</v>
      </c>
    </row>
    <row r="194" customFormat="false" ht="15" hidden="false" customHeight="true" outlineLevel="0" collapsed="false">
      <c r="A194" s="818" t="n">
        <v>2003</v>
      </c>
      <c r="B194" s="819" t="n">
        <v>240</v>
      </c>
      <c r="C194" s="806" t="s">
        <v>177</v>
      </c>
      <c r="D194" s="806" t="n">
        <v>72</v>
      </c>
      <c r="E194" s="806" t="s">
        <v>177</v>
      </c>
      <c r="F194" s="806" t="n">
        <v>28</v>
      </c>
      <c r="G194" s="806" t="n">
        <v>38</v>
      </c>
      <c r="H194" s="806" t="n">
        <v>16</v>
      </c>
      <c r="I194" s="806" t="n">
        <v>8</v>
      </c>
      <c r="J194" s="806" t="n">
        <v>19</v>
      </c>
      <c r="K194" s="806" t="n">
        <v>24</v>
      </c>
      <c r="L194" s="806" t="n">
        <v>30</v>
      </c>
    </row>
    <row r="195" customFormat="false" ht="15" hidden="false" customHeight="true" outlineLevel="0" collapsed="false">
      <c r="A195" s="818" t="n">
        <v>2004</v>
      </c>
      <c r="B195" s="819" t="n">
        <v>241</v>
      </c>
      <c r="C195" s="806" t="s">
        <v>177</v>
      </c>
      <c r="D195" s="806" t="n">
        <v>84</v>
      </c>
      <c r="E195" s="806" t="s">
        <v>177</v>
      </c>
      <c r="F195" s="806" t="n">
        <v>25</v>
      </c>
      <c r="G195" s="806" t="n">
        <v>35</v>
      </c>
      <c r="H195" s="806" t="n">
        <v>16</v>
      </c>
      <c r="I195" s="806" t="n">
        <v>7</v>
      </c>
      <c r="J195" s="806" t="n">
        <v>20</v>
      </c>
      <c r="K195" s="806" t="n">
        <v>20</v>
      </c>
      <c r="L195" s="806" t="n">
        <v>27</v>
      </c>
    </row>
    <row r="196" customFormat="false" ht="12.75" hidden="false" customHeight="true" outlineLevel="0" collapsed="false">
      <c r="A196" s="815" t="s">
        <v>576</v>
      </c>
      <c r="B196" s="816"/>
      <c r="C196" s="806"/>
      <c r="D196" s="806"/>
      <c r="E196" s="806"/>
      <c r="F196" s="806"/>
      <c r="G196" s="806"/>
      <c r="H196" s="806"/>
      <c r="I196" s="806"/>
      <c r="J196" s="806"/>
      <c r="K196" s="806"/>
      <c r="L196" s="806"/>
    </row>
    <row r="197" s="780" customFormat="true" ht="30" hidden="false" customHeight="true" outlineLevel="0" collapsed="false">
      <c r="A197" s="817" t="s">
        <v>2685</v>
      </c>
      <c r="B197" s="817"/>
      <c r="C197" s="817"/>
      <c r="D197" s="817"/>
      <c r="E197" s="817"/>
      <c r="F197" s="817"/>
      <c r="G197" s="817"/>
      <c r="H197" s="817"/>
      <c r="I197" s="817"/>
      <c r="J197" s="817"/>
      <c r="K197" s="817"/>
      <c r="L197" s="817"/>
    </row>
    <row r="198" customFormat="false" ht="21" hidden="false" customHeight="true" outlineLevel="0" collapsed="false">
      <c r="A198" s="804" t="s">
        <v>2708</v>
      </c>
      <c r="B198" s="804"/>
      <c r="C198" s="804"/>
      <c r="D198" s="804"/>
      <c r="E198" s="804"/>
      <c r="F198" s="804"/>
      <c r="G198" s="804"/>
      <c r="H198" s="804"/>
      <c r="I198" s="804"/>
      <c r="J198" s="804"/>
      <c r="K198" s="804"/>
      <c r="L198" s="804"/>
    </row>
    <row r="199" customFormat="false" ht="24" hidden="false" customHeight="true" outlineLevel="0" collapsed="false">
      <c r="A199" s="772" t="s">
        <v>159</v>
      </c>
      <c r="B199" s="772"/>
      <c r="C199" s="772"/>
      <c r="D199" s="772"/>
      <c r="E199" s="772"/>
      <c r="F199" s="772"/>
      <c r="G199" s="772"/>
      <c r="H199" s="772"/>
      <c r="I199" s="772"/>
      <c r="J199" s="772"/>
      <c r="K199" s="772"/>
      <c r="L199" s="772"/>
    </row>
    <row r="200" customFormat="false" ht="15" hidden="false" customHeight="true" outlineLevel="0" collapsed="false">
      <c r="A200" s="813" t="n">
        <v>1995</v>
      </c>
      <c r="B200" s="64" t="s">
        <v>1899</v>
      </c>
      <c r="C200" s="64" t="n">
        <v>55</v>
      </c>
      <c r="D200" s="64" t="n">
        <v>409</v>
      </c>
      <c r="E200" s="64" t="n">
        <v>27</v>
      </c>
      <c r="F200" s="64" t="n">
        <v>343</v>
      </c>
      <c r="G200" s="64" t="n">
        <v>308</v>
      </c>
      <c r="H200" s="64" t="n">
        <v>121</v>
      </c>
      <c r="I200" s="64" t="n">
        <v>43</v>
      </c>
      <c r="J200" s="64" t="n">
        <v>112</v>
      </c>
      <c r="K200" s="64" t="n">
        <v>198</v>
      </c>
      <c r="L200" s="64" t="n">
        <v>358</v>
      </c>
    </row>
    <row r="201" customFormat="false" ht="15" hidden="false" customHeight="true" outlineLevel="0" collapsed="false">
      <c r="A201" s="813" t="n">
        <v>1997</v>
      </c>
      <c r="B201" s="64" t="s">
        <v>1983</v>
      </c>
      <c r="C201" s="64" t="n">
        <v>57</v>
      </c>
      <c r="D201" s="64" t="n">
        <v>362</v>
      </c>
      <c r="E201" s="64" t="n">
        <v>26</v>
      </c>
      <c r="F201" s="64" t="n">
        <v>325</v>
      </c>
      <c r="G201" s="64" t="n">
        <v>317</v>
      </c>
      <c r="H201" s="64" t="n">
        <v>110</v>
      </c>
      <c r="I201" s="64" t="n">
        <v>43</v>
      </c>
      <c r="J201" s="64" t="n">
        <v>132</v>
      </c>
      <c r="K201" s="64" t="n">
        <v>184</v>
      </c>
      <c r="L201" s="64" t="n">
        <v>365</v>
      </c>
    </row>
    <row r="202" customFormat="false" ht="15" hidden="false" customHeight="true" outlineLevel="0" collapsed="false">
      <c r="A202" s="813" t="n">
        <v>1999</v>
      </c>
      <c r="B202" s="64" t="s">
        <v>2037</v>
      </c>
      <c r="C202" s="64" t="n">
        <v>59</v>
      </c>
      <c r="D202" s="64" t="n">
        <v>368</v>
      </c>
      <c r="E202" s="64" t="n">
        <v>20</v>
      </c>
      <c r="F202" s="64" t="n">
        <v>294</v>
      </c>
      <c r="G202" s="64" t="n">
        <v>309</v>
      </c>
      <c r="H202" s="64" t="n">
        <v>107</v>
      </c>
      <c r="I202" s="64" t="n">
        <v>46</v>
      </c>
      <c r="J202" s="64" t="n">
        <v>159</v>
      </c>
      <c r="K202" s="64" t="n">
        <v>193</v>
      </c>
      <c r="L202" s="64" t="n">
        <v>393</v>
      </c>
    </row>
    <row r="203" customFormat="false" ht="15" hidden="false" customHeight="true" outlineLevel="0" collapsed="false">
      <c r="A203" s="813" t="n">
        <v>2001</v>
      </c>
      <c r="B203" s="64" t="s">
        <v>2042</v>
      </c>
      <c r="C203" s="64" t="n">
        <v>52</v>
      </c>
      <c r="D203" s="64" t="n">
        <v>366</v>
      </c>
      <c r="E203" s="64" t="n">
        <v>17</v>
      </c>
      <c r="F203" s="64" t="n">
        <v>229</v>
      </c>
      <c r="G203" s="64" t="n">
        <v>307</v>
      </c>
      <c r="H203" s="64" t="n">
        <v>103</v>
      </c>
      <c r="I203" s="64" t="n">
        <v>46</v>
      </c>
      <c r="J203" s="64" t="n">
        <v>167</v>
      </c>
      <c r="K203" s="64" t="n">
        <v>186</v>
      </c>
      <c r="L203" s="64" t="n">
        <v>400</v>
      </c>
    </row>
    <row r="204" customFormat="false" ht="15" hidden="false" customHeight="true" outlineLevel="0" collapsed="false">
      <c r="A204" s="813" t="n">
        <v>2003</v>
      </c>
      <c r="B204" s="64" t="n">
        <v>1809</v>
      </c>
      <c r="C204" s="64" t="n">
        <v>45</v>
      </c>
      <c r="D204" s="64" t="n">
        <v>361</v>
      </c>
      <c r="E204" s="64" t="n">
        <v>15</v>
      </c>
      <c r="F204" s="64" t="n">
        <v>204</v>
      </c>
      <c r="G204" s="64" t="n">
        <v>308</v>
      </c>
      <c r="H204" s="64" t="n">
        <v>107</v>
      </c>
      <c r="I204" s="64" t="n">
        <v>44</v>
      </c>
      <c r="J204" s="64" t="n">
        <v>161</v>
      </c>
      <c r="K204" s="64" t="n">
        <v>162</v>
      </c>
      <c r="L204" s="64" t="n">
        <v>402</v>
      </c>
    </row>
    <row r="205" customFormat="false" ht="15" hidden="false" customHeight="true" outlineLevel="0" collapsed="false">
      <c r="A205" s="813" t="n">
        <v>2004</v>
      </c>
      <c r="B205" s="64" t="n">
        <v>1780</v>
      </c>
      <c r="C205" s="64" t="n">
        <v>41</v>
      </c>
      <c r="D205" s="64" t="n">
        <v>370</v>
      </c>
      <c r="E205" s="64" t="n">
        <v>14</v>
      </c>
      <c r="F205" s="64" t="n">
        <v>181</v>
      </c>
      <c r="G205" s="64" t="n">
        <v>308</v>
      </c>
      <c r="H205" s="64" t="n">
        <v>106</v>
      </c>
      <c r="I205" s="64" t="n">
        <v>42</v>
      </c>
      <c r="J205" s="64" t="n">
        <v>166</v>
      </c>
      <c r="K205" s="64" t="n">
        <v>157</v>
      </c>
      <c r="L205" s="64" t="n">
        <v>396</v>
      </c>
    </row>
    <row r="206" customFormat="false" ht="24" hidden="false" customHeight="true" outlineLevel="0" collapsed="false">
      <c r="A206" s="772" t="s">
        <v>212</v>
      </c>
      <c r="B206" s="772"/>
      <c r="C206" s="772"/>
      <c r="D206" s="772"/>
      <c r="E206" s="772"/>
      <c r="F206" s="772"/>
      <c r="G206" s="772"/>
      <c r="H206" s="772"/>
      <c r="I206" s="772"/>
      <c r="J206" s="772"/>
      <c r="K206" s="772"/>
      <c r="L206" s="772"/>
    </row>
    <row r="207" customFormat="false" ht="15" hidden="false" customHeight="true" outlineLevel="0" collapsed="false">
      <c r="A207" s="813" t="n">
        <v>1995</v>
      </c>
      <c r="B207" s="64" t="s">
        <v>2709</v>
      </c>
      <c r="C207" s="64" t="n">
        <v>31</v>
      </c>
      <c r="D207" s="64" t="n">
        <v>277</v>
      </c>
      <c r="E207" s="64" t="n">
        <v>19</v>
      </c>
      <c r="F207" s="64" t="n">
        <v>311</v>
      </c>
      <c r="G207" s="64" t="n">
        <v>132</v>
      </c>
      <c r="H207" s="64" t="n">
        <v>86</v>
      </c>
      <c r="I207" s="64" t="n">
        <v>16</v>
      </c>
      <c r="J207" s="64" t="n">
        <v>56</v>
      </c>
      <c r="K207" s="64" t="n">
        <v>89</v>
      </c>
      <c r="L207" s="64" t="n">
        <v>98</v>
      </c>
    </row>
    <row r="208" customFormat="false" ht="15" hidden="false" customHeight="true" outlineLevel="0" collapsed="false">
      <c r="A208" s="813" t="n">
        <v>1997</v>
      </c>
      <c r="B208" s="64" t="s">
        <v>2014</v>
      </c>
      <c r="C208" s="64" t="n">
        <v>34</v>
      </c>
      <c r="D208" s="64" t="n">
        <v>251</v>
      </c>
      <c r="E208" s="64" t="n">
        <v>19</v>
      </c>
      <c r="F208" s="64" t="n">
        <v>293</v>
      </c>
      <c r="G208" s="64" t="n">
        <v>126</v>
      </c>
      <c r="H208" s="64" t="n">
        <v>73</v>
      </c>
      <c r="I208" s="64" t="n">
        <v>17</v>
      </c>
      <c r="J208" s="64" t="n">
        <v>65</v>
      </c>
      <c r="K208" s="64" t="n">
        <v>88</v>
      </c>
      <c r="L208" s="64" t="n">
        <v>103</v>
      </c>
    </row>
    <row r="209" customFormat="false" ht="15" hidden="false" customHeight="true" outlineLevel="0" collapsed="false">
      <c r="A209" s="813" t="n">
        <v>1999</v>
      </c>
      <c r="B209" s="64" t="s">
        <v>2029</v>
      </c>
      <c r="C209" s="64" t="n">
        <v>36</v>
      </c>
      <c r="D209" s="64" t="n">
        <v>253</v>
      </c>
      <c r="E209" s="64" t="n">
        <v>14</v>
      </c>
      <c r="F209" s="64" t="n">
        <v>261</v>
      </c>
      <c r="G209" s="64" t="n">
        <v>128</v>
      </c>
      <c r="H209" s="64" t="n">
        <v>75</v>
      </c>
      <c r="I209" s="64" t="n">
        <v>17</v>
      </c>
      <c r="J209" s="64" t="n">
        <v>78</v>
      </c>
      <c r="K209" s="64" t="n">
        <v>90</v>
      </c>
      <c r="L209" s="64" t="n">
        <v>117</v>
      </c>
    </row>
    <row r="210" customFormat="false" ht="15" hidden="false" customHeight="true" outlineLevel="0" collapsed="false">
      <c r="A210" s="813" t="n">
        <v>2001</v>
      </c>
      <c r="B210" s="64" t="s">
        <v>2043</v>
      </c>
      <c r="C210" s="64" t="n">
        <v>32</v>
      </c>
      <c r="D210" s="64" t="n">
        <v>249</v>
      </c>
      <c r="E210" s="64" t="n">
        <v>11</v>
      </c>
      <c r="F210" s="64" t="n">
        <v>200</v>
      </c>
      <c r="G210" s="64" t="n">
        <v>130</v>
      </c>
      <c r="H210" s="64" t="n">
        <v>73</v>
      </c>
      <c r="I210" s="64" t="n">
        <v>17</v>
      </c>
      <c r="J210" s="64" t="n">
        <v>83</v>
      </c>
      <c r="K210" s="64" t="n">
        <v>94</v>
      </c>
      <c r="L210" s="64" t="n">
        <v>120</v>
      </c>
    </row>
    <row r="211" customFormat="false" ht="15" hidden="false" customHeight="true" outlineLevel="0" collapsed="false">
      <c r="A211" s="813" t="n">
        <v>2003</v>
      </c>
      <c r="B211" s="64" t="n">
        <v>972</v>
      </c>
      <c r="C211" s="64" t="n">
        <v>28</v>
      </c>
      <c r="D211" s="64" t="n">
        <v>250</v>
      </c>
      <c r="E211" s="64" t="n">
        <v>10</v>
      </c>
      <c r="F211" s="64" t="n">
        <v>182</v>
      </c>
      <c r="G211" s="64" t="n">
        <v>130</v>
      </c>
      <c r="H211" s="64" t="n">
        <v>75</v>
      </c>
      <c r="I211" s="64" t="n">
        <v>16</v>
      </c>
      <c r="J211" s="64" t="n">
        <v>84</v>
      </c>
      <c r="K211" s="64" t="n">
        <v>82</v>
      </c>
      <c r="L211" s="64" t="n">
        <v>113</v>
      </c>
    </row>
    <row r="212" customFormat="false" ht="15" hidden="false" customHeight="true" outlineLevel="0" collapsed="false">
      <c r="A212" s="813" t="n">
        <v>2004</v>
      </c>
      <c r="B212" s="64" t="n">
        <v>943</v>
      </c>
      <c r="C212" s="64" t="n">
        <v>27</v>
      </c>
      <c r="D212" s="64" t="n">
        <v>256</v>
      </c>
      <c r="E212" s="64" t="n">
        <v>10</v>
      </c>
      <c r="F212" s="64" t="n">
        <v>159</v>
      </c>
      <c r="G212" s="64" t="n">
        <v>130</v>
      </c>
      <c r="H212" s="64" t="n">
        <v>73</v>
      </c>
      <c r="I212" s="64" t="n">
        <v>18</v>
      </c>
      <c r="J212" s="64" t="n">
        <v>84</v>
      </c>
      <c r="K212" s="64" t="n">
        <v>78</v>
      </c>
      <c r="L212" s="64" t="n">
        <v>108</v>
      </c>
    </row>
    <row r="213" customFormat="false" ht="21" hidden="false" customHeight="true" outlineLevel="0" collapsed="false">
      <c r="A213" s="804" t="s">
        <v>2598</v>
      </c>
      <c r="B213" s="804"/>
      <c r="C213" s="804"/>
      <c r="D213" s="804"/>
      <c r="E213" s="804"/>
      <c r="F213" s="804"/>
      <c r="G213" s="804"/>
      <c r="H213" s="804"/>
      <c r="I213" s="804"/>
      <c r="J213" s="804"/>
      <c r="K213" s="804"/>
      <c r="L213" s="804"/>
    </row>
    <row r="214" customFormat="false" ht="24" hidden="false" customHeight="true" outlineLevel="0" collapsed="false">
      <c r="A214" s="772" t="s">
        <v>159</v>
      </c>
      <c r="B214" s="772"/>
      <c r="C214" s="772"/>
      <c r="D214" s="772"/>
      <c r="E214" s="772"/>
      <c r="F214" s="772"/>
      <c r="G214" s="772"/>
      <c r="H214" s="772"/>
      <c r="I214" s="772"/>
      <c r="J214" s="772"/>
      <c r="K214" s="772"/>
      <c r="L214" s="772"/>
    </row>
    <row r="215" customFormat="false" ht="15" hidden="false" customHeight="true" outlineLevel="0" collapsed="false">
      <c r="A215" s="813" t="n">
        <v>1995</v>
      </c>
      <c r="B215" s="64" t="s">
        <v>1813</v>
      </c>
      <c r="C215" s="64" t="n">
        <v>54</v>
      </c>
      <c r="D215" s="64" t="n">
        <v>208</v>
      </c>
      <c r="E215" s="64" t="n">
        <v>14</v>
      </c>
      <c r="F215" s="64" t="n">
        <v>227</v>
      </c>
      <c r="G215" s="64" t="n">
        <v>179</v>
      </c>
      <c r="H215" s="64" t="n">
        <v>77</v>
      </c>
      <c r="I215" s="64" t="n">
        <v>25</v>
      </c>
      <c r="J215" s="64" t="n">
        <v>53</v>
      </c>
      <c r="K215" s="64" t="n">
        <v>129</v>
      </c>
      <c r="L215" s="64" t="n">
        <v>214</v>
      </c>
    </row>
    <row r="216" customFormat="false" ht="15" hidden="false" customHeight="true" outlineLevel="0" collapsed="false">
      <c r="A216" s="813" t="n">
        <v>1997</v>
      </c>
      <c r="B216" s="64" t="s">
        <v>2062</v>
      </c>
      <c r="C216" s="64" t="n">
        <v>48</v>
      </c>
      <c r="D216" s="64" t="n">
        <v>162</v>
      </c>
      <c r="E216" s="64" t="n">
        <v>13</v>
      </c>
      <c r="F216" s="64" t="n">
        <v>200</v>
      </c>
      <c r="G216" s="64" t="n">
        <v>185</v>
      </c>
      <c r="H216" s="64" t="n">
        <v>60</v>
      </c>
      <c r="I216" s="64" t="n">
        <v>23</v>
      </c>
      <c r="J216" s="64" t="n">
        <v>50</v>
      </c>
      <c r="K216" s="64" t="n">
        <v>124</v>
      </c>
      <c r="L216" s="64" t="n">
        <v>241</v>
      </c>
    </row>
    <row r="217" customFormat="false" ht="15" hidden="false" customHeight="true" outlineLevel="0" collapsed="false">
      <c r="A217" s="813" t="n">
        <v>1999</v>
      </c>
      <c r="B217" s="64" t="s">
        <v>2067</v>
      </c>
      <c r="C217" s="64" t="n">
        <v>45</v>
      </c>
      <c r="D217" s="64" t="n">
        <v>166</v>
      </c>
      <c r="E217" s="64" t="n">
        <v>10</v>
      </c>
      <c r="F217" s="64" t="n">
        <v>173</v>
      </c>
      <c r="G217" s="64" t="n">
        <v>186</v>
      </c>
      <c r="H217" s="64" t="n">
        <v>69</v>
      </c>
      <c r="I217" s="64" t="n">
        <v>22</v>
      </c>
      <c r="J217" s="64" t="n">
        <v>54</v>
      </c>
      <c r="K217" s="64" t="n">
        <v>117</v>
      </c>
      <c r="L217" s="64" t="n">
        <v>247</v>
      </c>
    </row>
    <row r="218" customFormat="false" ht="15" hidden="false" customHeight="true" outlineLevel="0" collapsed="false">
      <c r="A218" s="813" t="n">
        <v>2001</v>
      </c>
      <c r="B218" s="64" t="s">
        <v>2072</v>
      </c>
      <c r="C218" s="64" t="n">
        <v>41</v>
      </c>
      <c r="D218" s="64" t="n">
        <v>171</v>
      </c>
      <c r="E218" s="64" t="n">
        <v>9</v>
      </c>
      <c r="F218" s="64" t="n">
        <v>139</v>
      </c>
      <c r="G218" s="64" t="n">
        <v>175</v>
      </c>
      <c r="H218" s="64" t="n">
        <v>69</v>
      </c>
      <c r="I218" s="64" t="n">
        <v>21</v>
      </c>
      <c r="J218" s="64" t="n">
        <v>52</v>
      </c>
      <c r="K218" s="64" t="n">
        <v>118</v>
      </c>
      <c r="L218" s="64" t="n">
        <v>264</v>
      </c>
    </row>
    <row r="219" customFormat="false" ht="15" hidden="false" customHeight="true" outlineLevel="0" collapsed="false">
      <c r="A219" s="813" t="n">
        <v>2003</v>
      </c>
      <c r="B219" s="64" t="n">
        <v>1051</v>
      </c>
      <c r="C219" s="64" t="n">
        <v>38</v>
      </c>
      <c r="D219" s="64" t="n">
        <v>176</v>
      </c>
      <c r="E219" s="64" t="n">
        <v>9</v>
      </c>
      <c r="F219" s="64" t="n">
        <v>130</v>
      </c>
      <c r="G219" s="64" t="n">
        <v>182</v>
      </c>
      <c r="H219" s="64" t="n">
        <v>66</v>
      </c>
      <c r="I219" s="64" t="n">
        <v>24</v>
      </c>
      <c r="J219" s="64" t="n">
        <v>59</v>
      </c>
      <c r="K219" s="64" t="n">
        <v>104</v>
      </c>
      <c r="L219" s="64" t="n">
        <v>263</v>
      </c>
    </row>
    <row r="220" customFormat="false" ht="15" hidden="false" customHeight="true" outlineLevel="0" collapsed="false">
      <c r="A220" s="813" t="n">
        <v>2004</v>
      </c>
      <c r="B220" s="64" t="n">
        <v>1018</v>
      </c>
      <c r="C220" s="64" t="n">
        <v>32</v>
      </c>
      <c r="D220" s="64" t="n">
        <v>164</v>
      </c>
      <c r="E220" s="64" t="n">
        <v>9</v>
      </c>
      <c r="F220" s="64" t="n">
        <v>122</v>
      </c>
      <c r="G220" s="64" t="n">
        <v>176</v>
      </c>
      <c r="H220" s="64" t="n">
        <v>61</v>
      </c>
      <c r="I220" s="64" t="n">
        <v>22</v>
      </c>
      <c r="J220" s="64" t="n">
        <v>58</v>
      </c>
      <c r="K220" s="64" t="n">
        <v>101</v>
      </c>
      <c r="L220" s="64" t="n">
        <v>272</v>
      </c>
    </row>
    <row r="221" customFormat="false" ht="24" hidden="false" customHeight="true" outlineLevel="0" collapsed="false">
      <c r="A221" s="772" t="s">
        <v>212</v>
      </c>
      <c r="B221" s="772"/>
      <c r="C221" s="772"/>
      <c r="D221" s="772"/>
      <c r="E221" s="772"/>
      <c r="F221" s="772"/>
      <c r="G221" s="772"/>
      <c r="H221" s="772"/>
      <c r="I221" s="772"/>
      <c r="J221" s="772"/>
      <c r="K221" s="772"/>
      <c r="L221" s="772"/>
    </row>
    <row r="222" customFormat="false" ht="15" hidden="false" customHeight="true" outlineLevel="0" collapsed="false">
      <c r="A222" s="813" t="n">
        <v>1995</v>
      </c>
      <c r="B222" s="64" t="n">
        <v>658</v>
      </c>
      <c r="C222" s="64" t="n">
        <v>31</v>
      </c>
      <c r="D222" s="64" t="n">
        <v>145</v>
      </c>
      <c r="E222" s="64" t="n">
        <v>10</v>
      </c>
      <c r="F222" s="64" t="n">
        <v>201</v>
      </c>
      <c r="G222" s="64" t="n">
        <v>74</v>
      </c>
      <c r="H222" s="64" t="n">
        <v>52</v>
      </c>
      <c r="I222" s="64" t="n">
        <v>10</v>
      </c>
      <c r="J222" s="64" t="n">
        <v>25</v>
      </c>
      <c r="K222" s="64" t="n">
        <v>57</v>
      </c>
      <c r="L222" s="64" t="n">
        <v>53</v>
      </c>
    </row>
    <row r="223" customFormat="false" ht="15" hidden="false" customHeight="true" outlineLevel="0" collapsed="false">
      <c r="A223" s="813" t="n">
        <v>1997</v>
      </c>
      <c r="B223" s="64" t="n">
        <v>611</v>
      </c>
      <c r="C223" s="64" t="n">
        <v>29</v>
      </c>
      <c r="D223" s="64" t="n">
        <v>116</v>
      </c>
      <c r="E223" s="64" t="n">
        <v>10</v>
      </c>
      <c r="F223" s="64" t="n">
        <v>179</v>
      </c>
      <c r="G223" s="64" t="n">
        <v>73</v>
      </c>
      <c r="H223" s="64" t="n">
        <v>41</v>
      </c>
      <c r="I223" s="64" t="n">
        <v>10</v>
      </c>
      <c r="J223" s="64" t="n">
        <v>25</v>
      </c>
      <c r="K223" s="64" t="n">
        <v>60</v>
      </c>
      <c r="L223" s="64" t="n">
        <v>68</v>
      </c>
    </row>
    <row r="224" customFormat="false" ht="15" hidden="false" customHeight="true" outlineLevel="0" collapsed="false">
      <c r="A224" s="813" t="n">
        <v>1999</v>
      </c>
      <c r="B224" s="64" t="n">
        <v>606</v>
      </c>
      <c r="C224" s="64" t="n">
        <v>28</v>
      </c>
      <c r="D224" s="64" t="n">
        <v>127</v>
      </c>
      <c r="E224" s="64" t="n">
        <v>8</v>
      </c>
      <c r="F224" s="64" t="n">
        <v>157</v>
      </c>
      <c r="G224" s="64" t="n">
        <v>76</v>
      </c>
      <c r="H224" s="64" t="n">
        <v>48</v>
      </c>
      <c r="I224" s="64" t="n">
        <v>9</v>
      </c>
      <c r="J224" s="64" t="n">
        <v>27</v>
      </c>
      <c r="K224" s="64" t="n">
        <v>59</v>
      </c>
      <c r="L224" s="64" t="n">
        <v>68</v>
      </c>
    </row>
    <row r="225" customFormat="false" ht="15" hidden="false" customHeight="true" outlineLevel="0" collapsed="false">
      <c r="A225" s="813" t="n">
        <v>2001</v>
      </c>
      <c r="B225" s="64" t="n">
        <v>583</v>
      </c>
      <c r="C225" s="64" t="n">
        <v>26</v>
      </c>
      <c r="D225" s="64" t="n">
        <v>133</v>
      </c>
      <c r="E225" s="64" t="n">
        <v>7</v>
      </c>
      <c r="F225" s="64" t="n">
        <v>124</v>
      </c>
      <c r="G225" s="64" t="n">
        <v>67</v>
      </c>
      <c r="H225" s="64" t="n">
        <v>48</v>
      </c>
      <c r="I225" s="64" t="n">
        <v>8</v>
      </c>
      <c r="J225" s="64" t="n">
        <v>26</v>
      </c>
      <c r="K225" s="64" t="n">
        <v>61</v>
      </c>
      <c r="L225" s="64" t="n">
        <v>82</v>
      </c>
    </row>
    <row r="226" customFormat="false" ht="15" hidden="false" customHeight="true" outlineLevel="0" collapsed="false">
      <c r="A226" s="813" t="n">
        <v>2003</v>
      </c>
      <c r="B226" s="64" t="n">
        <v>568</v>
      </c>
      <c r="C226" s="64" t="n">
        <v>25</v>
      </c>
      <c r="D226" s="64" t="n">
        <v>133</v>
      </c>
      <c r="E226" s="64" t="n">
        <v>7</v>
      </c>
      <c r="F226" s="64" t="n">
        <v>118</v>
      </c>
      <c r="G226" s="64" t="n">
        <v>73</v>
      </c>
      <c r="H226" s="64" t="n">
        <v>48</v>
      </c>
      <c r="I226" s="64" t="n">
        <v>9</v>
      </c>
      <c r="J226" s="64" t="n">
        <v>27</v>
      </c>
      <c r="K226" s="64" t="n">
        <v>50</v>
      </c>
      <c r="L226" s="64" t="n">
        <v>79</v>
      </c>
    </row>
    <row r="227" customFormat="false" ht="15" hidden="false" customHeight="true" outlineLevel="0" collapsed="false">
      <c r="A227" s="813" t="n">
        <v>2004</v>
      </c>
      <c r="B227" s="64" t="n">
        <v>548</v>
      </c>
      <c r="C227" s="64" t="n">
        <v>21</v>
      </c>
      <c r="D227" s="64" t="n">
        <v>125</v>
      </c>
      <c r="E227" s="64" t="n">
        <v>7</v>
      </c>
      <c r="F227" s="64" t="n">
        <v>110</v>
      </c>
      <c r="G227" s="64" t="n">
        <v>71</v>
      </c>
      <c r="H227" s="64" t="n">
        <v>44</v>
      </c>
      <c r="I227" s="64" t="n">
        <v>9</v>
      </c>
      <c r="J227" s="64" t="n">
        <v>29</v>
      </c>
      <c r="K227" s="64" t="n">
        <v>48</v>
      </c>
      <c r="L227" s="64" t="n">
        <v>82</v>
      </c>
    </row>
    <row r="228" customFormat="false" ht="12.75" hidden="false" customHeight="true" outlineLevel="0" collapsed="false">
      <c r="A228" s="815" t="s">
        <v>576</v>
      </c>
      <c r="B228" s="816"/>
      <c r="C228" s="806"/>
      <c r="D228" s="806"/>
      <c r="E228" s="806"/>
      <c r="F228" s="806"/>
      <c r="G228" s="806"/>
      <c r="H228" s="806"/>
      <c r="I228" s="806"/>
      <c r="J228" s="806"/>
      <c r="K228" s="806"/>
      <c r="L228" s="806"/>
    </row>
    <row r="229" customFormat="false" ht="30" hidden="false" customHeight="true" outlineLevel="0" collapsed="false">
      <c r="A229" s="817" t="s">
        <v>2685</v>
      </c>
      <c r="B229" s="817"/>
      <c r="C229" s="817"/>
      <c r="D229" s="817"/>
      <c r="E229" s="817"/>
      <c r="F229" s="817"/>
      <c r="G229" s="817"/>
      <c r="H229" s="817"/>
      <c r="I229" s="817"/>
      <c r="J229" s="817"/>
      <c r="K229" s="817"/>
      <c r="L229" s="817"/>
    </row>
    <row r="230" customFormat="false" ht="21" hidden="false" customHeight="true" outlineLevel="0" collapsed="false">
      <c r="A230" s="804" t="s">
        <v>2601</v>
      </c>
      <c r="B230" s="804"/>
      <c r="C230" s="804"/>
      <c r="D230" s="804"/>
      <c r="E230" s="804"/>
      <c r="F230" s="804"/>
      <c r="G230" s="804"/>
      <c r="H230" s="804"/>
      <c r="I230" s="804"/>
      <c r="J230" s="804"/>
      <c r="K230" s="804"/>
      <c r="L230" s="804"/>
    </row>
    <row r="231" customFormat="false" ht="24" hidden="false" customHeight="true" outlineLevel="0" collapsed="false">
      <c r="A231" s="772" t="s">
        <v>159</v>
      </c>
      <c r="B231" s="772"/>
      <c r="C231" s="772"/>
      <c r="D231" s="772"/>
      <c r="E231" s="772"/>
      <c r="F231" s="772"/>
      <c r="G231" s="772"/>
      <c r="H231" s="772"/>
      <c r="I231" s="772"/>
      <c r="J231" s="772"/>
      <c r="K231" s="772"/>
      <c r="L231" s="772"/>
    </row>
    <row r="232" customFormat="false" ht="15" hidden="false" customHeight="true" outlineLevel="0" collapsed="false">
      <c r="A232" s="813" t="n">
        <v>1995</v>
      </c>
      <c r="B232" s="64" t="s">
        <v>2710</v>
      </c>
      <c r="C232" s="64" t="n">
        <v>47</v>
      </c>
      <c r="D232" s="64" t="n">
        <v>229</v>
      </c>
      <c r="E232" s="64" t="n">
        <v>13</v>
      </c>
      <c r="F232" s="64" t="n">
        <v>110</v>
      </c>
      <c r="G232" s="64" t="n">
        <v>246</v>
      </c>
      <c r="H232" s="64" t="n">
        <v>78</v>
      </c>
      <c r="I232" s="64" t="n">
        <v>48</v>
      </c>
      <c r="J232" s="64" t="n">
        <v>80</v>
      </c>
      <c r="K232" s="64" t="n">
        <v>152</v>
      </c>
      <c r="L232" s="64" t="n">
        <v>246</v>
      </c>
    </row>
    <row r="233" customFormat="false" ht="15" hidden="false" customHeight="true" outlineLevel="0" collapsed="false">
      <c r="A233" s="813" t="n">
        <v>1997</v>
      </c>
      <c r="B233" s="64" t="s">
        <v>1438</v>
      </c>
      <c r="C233" s="64" t="n">
        <v>38</v>
      </c>
      <c r="D233" s="64" t="n">
        <v>204</v>
      </c>
      <c r="E233" s="64" t="n">
        <v>13</v>
      </c>
      <c r="F233" s="64" t="n">
        <v>102</v>
      </c>
      <c r="G233" s="64" t="n">
        <v>258</v>
      </c>
      <c r="H233" s="64" t="n">
        <v>77</v>
      </c>
      <c r="I233" s="64" t="n">
        <v>48</v>
      </c>
      <c r="J233" s="64" t="n">
        <v>88</v>
      </c>
      <c r="K233" s="64" t="n">
        <v>141</v>
      </c>
      <c r="L233" s="64" t="n">
        <v>261</v>
      </c>
    </row>
    <row r="234" customFormat="false" ht="15" hidden="false" customHeight="true" outlineLevel="0" collapsed="false">
      <c r="A234" s="813" t="n">
        <v>1999</v>
      </c>
      <c r="B234" s="64" t="s">
        <v>2095</v>
      </c>
      <c r="C234" s="64" t="n">
        <v>39</v>
      </c>
      <c r="D234" s="64" t="n">
        <v>198</v>
      </c>
      <c r="E234" s="64" t="n">
        <v>13</v>
      </c>
      <c r="F234" s="64" t="n">
        <v>99</v>
      </c>
      <c r="G234" s="64" t="n">
        <v>256</v>
      </c>
      <c r="H234" s="64" t="n">
        <v>72</v>
      </c>
      <c r="I234" s="64" t="n">
        <v>53</v>
      </c>
      <c r="J234" s="64" t="n">
        <v>93</v>
      </c>
      <c r="K234" s="64" t="n">
        <v>141</v>
      </c>
      <c r="L234" s="64" t="n">
        <v>273</v>
      </c>
    </row>
    <row r="235" customFormat="false" ht="15" hidden="false" customHeight="true" outlineLevel="0" collapsed="false">
      <c r="A235" s="813" t="n">
        <v>2001</v>
      </c>
      <c r="B235" s="64" t="s">
        <v>2086</v>
      </c>
      <c r="C235" s="64" t="n">
        <v>42</v>
      </c>
      <c r="D235" s="64" t="n">
        <v>197</v>
      </c>
      <c r="E235" s="64" t="n">
        <v>10</v>
      </c>
      <c r="F235" s="64" t="n">
        <v>94</v>
      </c>
      <c r="G235" s="64" t="n">
        <v>253</v>
      </c>
      <c r="H235" s="64" t="n">
        <v>75</v>
      </c>
      <c r="I235" s="64" t="n">
        <v>58</v>
      </c>
      <c r="J235" s="64" t="n">
        <v>102</v>
      </c>
      <c r="K235" s="64" t="n">
        <v>137</v>
      </c>
      <c r="L235" s="64" t="n">
        <v>277</v>
      </c>
    </row>
    <row r="236" customFormat="false" ht="15" hidden="false" customHeight="true" outlineLevel="0" collapsed="false">
      <c r="A236" s="813" t="n">
        <v>2003</v>
      </c>
      <c r="B236" s="64" t="n">
        <v>1244</v>
      </c>
      <c r="C236" s="64" t="n">
        <v>43</v>
      </c>
      <c r="D236" s="64" t="n">
        <v>186</v>
      </c>
      <c r="E236" s="64" t="n">
        <v>11</v>
      </c>
      <c r="F236" s="64" t="n">
        <v>90</v>
      </c>
      <c r="G236" s="64" t="n">
        <v>259</v>
      </c>
      <c r="H236" s="64" t="n">
        <v>76</v>
      </c>
      <c r="I236" s="64" t="n">
        <v>52</v>
      </c>
      <c r="J236" s="64" t="n">
        <v>111</v>
      </c>
      <c r="K236" s="64" t="n">
        <v>129</v>
      </c>
      <c r="L236" s="64" t="n">
        <v>288</v>
      </c>
    </row>
    <row r="237" customFormat="false" ht="15" hidden="false" customHeight="true" outlineLevel="0" collapsed="false">
      <c r="A237" s="813" t="n">
        <v>2004</v>
      </c>
      <c r="B237" s="64" t="n">
        <v>1216</v>
      </c>
      <c r="C237" s="64" t="n">
        <v>41</v>
      </c>
      <c r="D237" s="64" t="n">
        <v>187</v>
      </c>
      <c r="E237" s="64" t="n">
        <v>11</v>
      </c>
      <c r="F237" s="64" t="n">
        <v>85</v>
      </c>
      <c r="G237" s="64" t="n">
        <v>246</v>
      </c>
      <c r="H237" s="64" t="n">
        <v>74</v>
      </c>
      <c r="I237" s="64" t="n">
        <v>44</v>
      </c>
      <c r="J237" s="64" t="n">
        <v>107</v>
      </c>
      <c r="K237" s="64" t="n">
        <v>128</v>
      </c>
      <c r="L237" s="64" t="n">
        <v>293</v>
      </c>
    </row>
    <row r="238" customFormat="false" ht="24" hidden="false" customHeight="true" outlineLevel="0" collapsed="false">
      <c r="A238" s="772" t="s">
        <v>212</v>
      </c>
      <c r="B238" s="772"/>
      <c r="C238" s="772"/>
      <c r="D238" s="772"/>
      <c r="E238" s="772"/>
      <c r="F238" s="772"/>
      <c r="G238" s="772"/>
      <c r="H238" s="772"/>
      <c r="I238" s="772"/>
      <c r="J238" s="772"/>
      <c r="K238" s="772"/>
      <c r="L238" s="772"/>
    </row>
    <row r="239" customFormat="false" ht="15" hidden="false" customHeight="true" outlineLevel="0" collapsed="false">
      <c r="A239" s="813" t="n">
        <v>1995</v>
      </c>
      <c r="B239" s="64" t="n">
        <v>724</v>
      </c>
      <c r="C239" s="64" t="n">
        <v>32</v>
      </c>
      <c r="D239" s="64" t="n">
        <v>164</v>
      </c>
      <c r="E239" s="64" t="n">
        <v>10</v>
      </c>
      <c r="F239" s="64" t="n">
        <v>97</v>
      </c>
      <c r="G239" s="64" t="n">
        <v>116</v>
      </c>
      <c r="H239" s="64" t="n">
        <v>56</v>
      </c>
      <c r="I239" s="64" t="n">
        <v>24</v>
      </c>
      <c r="J239" s="64" t="n">
        <v>37</v>
      </c>
      <c r="K239" s="64" t="n">
        <v>110</v>
      </c>
      <c r="L239" s="64" t="n">
        <v>80</v>
      </c>
    </row>
    <row r="240" customFormat="false" ht="15" hidden="false" customHeight="true" outlineLevel="0" collapsed="false">
      <c r="A240" s="813" t="n">
        <v>1997</v>
      </c>
      <c r="B240" s="64" t="n">
        <v>710</v>
      </c>
      <c r="C240" s="64" t="n">
        <v>27</v>
      </c>
      <c r="D240" s="64" t="n">
        <v>151</v>
      </c>
      <c r="E240" s="64" t="n">
        <v>10</v>
      </c>
      <c r="F240" s="64" t="n">
        <v>89</v>
      </c>
      <c r="G240" s="64" t="n">
        <v>123</v>
      </c>
      <c r="H240" s="64" t="n">
        <v>57</v>
      </c>
      <c r="I240" s="64" t="n">
        <v>25</v>
      </c>
      <c r="J240" s="64" t="n">
        <v>42</v>
      </c>
      <c r="K240" s="64" t="n">
        <v>98</v>
      </c>
      <c r="L240" s="64" t="n">
        <v>88</v>
      </c>
    </row>
    <row r="241" customFormat="false" ht="15" hidden="false" customHeight="true" outlineLevel="0" collapsed="false">
      <c r="A241" s="813" t="n">
        <v>1999</v>
      </c>
      <c r="B241" s="64" t="n">
        <v>703</v>
      </c>
      <c r="C241" s="64" t="n">
        <v>28</v>
      </c>
      <c r="D241" s="64" t="n">
        <v>142</v>
      </c>
      <c r="E241" s="64" t="n">
        <v>10</v>
      </c>
      <c r="F241" s="64" t="n">
        <v>86</v>
      </c>
      <c r="G241" s="64" t="n">
        <v>124</v>
      </c>
      <c r="H241" s="64" t="n">
        <v>51</v>
      </c>
      <c r="I241" s="64" t="n">
        <v>27</v>
      </c>
      <c r="J241" s="64" t="n">
        <v>50</v>
      </c>
      <c r="K241" s="64" t="n">
        <v>96</v>
      </c>
      <c r="L241" s="64" t="n">
        <v>90</v>
      </c>
    </row>
    <row r="242" customFormat="false" ht="15" hidden="false" customHeight="true" outlineLevel="0" collapsed="false">
      <c r="A242" s="813" t="n">
        <v>2001</v>
      </c>
      <c r="B242" s="64" t="n">
        <v>695</v>
      </c>
      <c r="C242" s="64" t="n">
        <v>30</v>
      </c>
      <c r="D242" s="64" t="n">
        <v>142</v>
      </c>
      <c r="E242" s="64" t="n">
        <v>8</v>
      </c>
      <c r="F242" s="64" t="n">
        <v>82</v>
      </c>
      <c r="G242" s="64" t="n">
        <v>119</v>
      </c>
      <c r="H242" s="64" t="n">
        <v>57</v>
      </c>
      <c r="I242" s="64" t="n">
        <v>29</v>
      </c>
      <c r="J242" s="64" t="n">
        <v>51</v>
      </c>
      <c r="K242" s="64" t="n">
        <v>89</v>
      </c>
      <c r="L242" s="64" t="n">
        <v>87</v>
      </c>
    </row>
    <row r="243" customFormat="false" ht="15" hidden="false" customHeight="true" outlineLevel="0" collapsed="false">
      <c r="A243" s="813" t="n">
        <v>2003</v>
      </c>
      <c r="B243" s="64" t="n">
        <v>683</v>
      </c>
      <c r="C243" s="64" t="n">
        <v>31</v>
      </c>
      <c r="D243" s="64" t="n">
        <v>131</v>
      </c>
      <c r="E243" s="64" t="n">
        <v>10</v>
      </c>
      <c r="F243" s="64" t="n">
        <v>78</v>
      </c>
      <c r="G243" s="64" t="n">
        <v>122</v>
      </c>
      <c r="H243" s="64" t="n">
        <v>54</v>
      </c>
      <c r="I243" s="64" t="n">
        <v>28</v>
      </c>
      <c r="J243" s="64" t="n">
        <v>56</v>
      </c>
      <c r="K243" s="64" t="n">
        <v>82</v>
      </c>
      <c r="L243" s="64" t="n">
        <v>92</v>
      </c>
    </row>
    <row r="244" customFormat="false" ht="15" hidden="false" customHeight="true" outlineLevel="0" collapsed="false">
      <c r="A244" s="813" t="n">
        <v>2004</v>
      </c>
      <c r="B244" s="64" t="n">
        <v>671</v>
      </c>
      <c r="C244" s="64" t="n">
        <v>30</v>
      </c>
      <c r="D244" s="64" t="n">
        <v>134</v>
      </c>
      <c r="E244" s="64" t="n">
        <v>9</v>
      </c>
      <c r="F244" s="64" t="n">
        <v>74</v>
      </c>
      <c r="G244" s="64" t="n">
        <v>121</v>
      </c>
      <c r="H244" s="64" t="n">
        <v>53</v>
      </c>
      <c r="I244" s="64" t="n">
        <v>24</v>
      </c>
      <c r="J244" s="64" t="n">
        <v>52</v>
      </c>
      <c r="K244" s="64" t="n">
        <v>84</v>
      </c>
      <c r="L244" s="64" t="n">
        <v>91</v>
      </c>
    </row>
    <row r="245" customFormat="false" ht="21" hidden="false" customHeight="true" outlineLevel="0" collapsed="false">
      <c r="A245" s="804" t="s">
        <v>2711</v>
      </c>
      <c r="B245" s="804"/>
      <c r="C245" s="804"/>
      <c r="D245" s="804"/>
      <c r="E245" s="804"/>
      <c r="F245" s="804"/>
      <c r="G245" s="804"/>
      <c r="H245" s="804"/>
      <c r="I245" s="804"/>
      <c r="J245" s="804"/>
      <c r="K245" s="804"/>
      <c r="L245" s="804"/>
    </row>
    <row r="246" customFormat="false" ht="24" hidden="false" customHeight="true" outlineLevel="0" collapsed="false">
      <c r="A246" s="772" t="s">
        <v>159</v>
      </c>
      <c r="B246" s="772"/>
      <c r="C246" s="772"/>
      <c r="D246" s="772"/>
      <c r="E246" s="772"/>
      <c r="F246" s="772"/>
      <c r="G246" s="772"/>
      <c r="H246" s="772"/>
      <c r="I246" s="772"/>
      <c r="J246" s="772"/>
      <c r="K246" s="772"/>
      <c r="L246" s="772"/>
    </row>
    <row r="247" customFormat="false" ht="15" hidden="false" customHeight="true" outlineLevel="0" collapsed="false">
      <c r="A247" s="813" t="n">
        <v>1995</v>
      </c>
      <c r="B247" s="64" t="s">
        <v>2434</v>
      </c>
      <c r="C247" s="64" t="n">
        <v>40</v>
      </c>
      <c r="D247" s="64" t="n">
        <v>221</v>
      </c>
      <c r="E247" s="64" t="n">
        <v>11</v>
      </c>
      <c r="F247" s="64" t="n">
        <v>187</v>
      </c>
      <c r="G247" s="64" t="n">
        <v>172</v>
      </c>
      <c r="H247" s="64" t="n">
        <v>58</v>
      </c>
      <c r="I247" s="64" t="n">
        <v>21</v>
      </c>
      <c r="J247" s="64" t="n">
        <v>36</v>
      </c>
      <c r="K247" s="64" t="n">
        <v>117</v>
      </c>
      <c r="L247" s="64" t="n">
        <v>236</v>
      </c>
    </row>
    <row r="248" customFormat="false" ht="15" hidden="false" customHeight="true" outlineLevel="0" collapsed="false">
      <c r="A248" s="813" t="n">
        <v>1997</v>
      </c>
      <c r="B248" s="64" t="s">
        <v>2109</v>
      </c>
      <c r="C248" s="64" t="n">
        <v>39</v>
      </c>
      <c r="D248" s="64" t="n">
        <v>193</v>
      </c>
      <c r="E248" s="64" t="n">
        <v>11</v>
      </c>
      <c r="F248" s="64" t="n">
        <v>170</v>
      </c>
      <c r="G248" s="64" t="n">
        <v>176</v>
      </c>
      <c r="H248" s="64" t="n">
        <v>54</v>
      </c>
      <c r="I248" s="64" t="n">
        <v>24</v>
      </c>
      <c r="J248" s="64" t="n">
        <v>50</v>
      </c>
      <c r="K248" s="64" t="n">
        <v>141</v>
      </c>
      <c r="L248" s="64" t="n">
        <v>225</v>
      </c>
    </row>
    <row r="249" customFormat="false" ht="15" hidden="false" customHeight="true" outlineLevel="0" collapsed="false">
      <c r="A249" s="813" t="n">
        <v>1999</v>
      </c>
      <c r="B249" s="64" t="s">
        <v>1617</v>
      </c>
      <c r="C249" s="64" t="n">
        <v>45</v>
      </c>
      <c r="D249" s="64" t="n">
        <v>203</v>
      </c>
      <c r="E249" s="64" t="n">
        <v>8</v>
      </c>
      <c r="F249" s="64" t="n">
        <v>162</v>
      </c>
      <c r="G249" s="64" t="n">
        <v>171</v>
      </c>
      <c r="H249" s="64" t="n">
        <v>51</v>
      </c>
      <c r="I249" s="64" t="n">
        <v>23</v>
      </c>
      <c r="J249" s="64" t="n">
        <v>45</v>
      </c>
      <c r="K249" s="64" t="n">
        <v>123</v>
      </c>
      <c r="L249" s="64" t="n">
        <v>272</v>
      </c>
    </row>
    <row r="250" customFormat="false" ht="15" hidden="false" customHeight="true" outlineLevel="0" collapsed="false">
      <c r="A250" s="813" t="n">
        <v>2001</v>
      </c>
      <c r="B250" s="64" t="s">
        <v>2118</v>
      </c>
      <c r="C250" s="64" t="n">
        <v>37</v>
      </c>
      <c r="D250" s="64" t="n">
        <v>213</v>
      </c>
      <c r="E250" s="64" t="n">
        <v>8</v>
      </c>
      <c r="F250" s="64" t="n">
        <v>144</v>
      </c>
      <c r="G250" s="64" t="n">
        <v>175</v>
      </c>
      <c r="H250" s="64" t="n">
        <v>62</v>
      </c>
      <c r="I250" s="64" t="n">
        <v>23</v>
      </c>
      <c r="J250" s="64" t="n">
        <v>57</v>
      </c>
      <c r="K250" s="64" t="n">
        <v>109</v>
      </c>
      <c r="L250" s="64" t="n">
        <v>251</v>
      </c>
    </row>
    <row r="251" customFormat="false" ht="15" hidden="false" customHeight="true" outlineLevel="0" collapsed="false">
      <c r="A251" s="813" t="n">
        <v>2003</v>
      </c>
      <c r="B251" s="64" t="n">
        <v>1030</v>
      </c>
      <c r="C251" s="64" t="n">
        <v>30</v>
      </c>
      <c r="D251" s="64" t="n">
        <v>227</v>
      </c>
      <c r="E251" s="64" t="n">
        <v>8</v>
      </c>
      <c r="F251" s="64" t="n">
        <v>124</v>
      </c>
      <c r="G251" s="64" t="n">
        <v>161</v>
      </c>
      <c r="H251" s="64" t="n">
        <v>63</v>
      </c>
      <c r="I251" s="64" t="n">
        <v>20</v>
      </c>
      <c r="J251" s="64" t="n">
        <v>62</v>
      </c>
      <c r="K251" s="64" t="n">
        <v>94</v>
      </c>
      <c r="L251" s="64" t="n">
        <v>240</v>
      </c>
    </row>
    <row r="252" customFormat="false" ht="15" hidden="false" customHeight="true" outlineLevel="0" collapsed="false">
      <c r="A252" s="813" t="n">
        <v>2004</v>
      </c>
      <c r="B252" s="64" t="n">
        <v>1027</v>
      </c>
      <c r="C252" s="64" t="n">
        <v>28</v>
      </c>
      <c r="D252" s="64" t="n">
        <v>238</v>
      </c>
      <c r="E252" s="64" t="n">
        <v>8</v>
      </c>
      <c r="F252" s="64" t="n">
        <v>104</v>
      </c>
      <c r="G252" s="64" t="n">
        <v>162</v>
      </c>
      <c r="H252" s="64" t="n">
        <v>64</v>
      </c>
      <c r="I252" s="64" t="n">
        <v>22</v>
      </c>
      <c r="J252" s="64" t="n">
        <v>66</v>
      </c>
      <c r="K252" s="64" t="n">
        <v>89</v>
      </c>
      <c r="L252" s="64" t="n">
        <v>246</v>
      </c>
    </row>
    <row r="253" customFormat="false" ht="24" hidden="false" customHeight="true" outlineLevel="0" collapsed="false">
      <c r="A253" s="772" t="s">
        <v>212</v>
      </c>
      <c r="B253" s="772"/>
      <c r="C253" s="772"/>
      <c r="D253" s="772"/>
      <c r="E253" s="772"/>
      <c r="F253" s="772"/>
      <c r="G253" s="772"/>
      <c r="H253" s="772"/>
      <c r="I253" s="772"/>
      <c r="J253" s="772"/>
      <c r="K253" s="772"/>
      <c r="L253" s="772"/>
    </row>
    <row r="254" customFormat="false" ht="15" hidden="false" customHeight="true" outlineLevel="0" collapsed="false">
      <c r="A254" s="813" t="n">
        <v>1995</v>
      </c>
      <c r="B254" s="64" t="n">
        <v>613</v>
      </c>
      <c r="C254" s="64" t="n">
        <v>23</v>
      </c>
      <c r="D254" s="64" t="n">
        <v>147</v>
      </c>
      <c r="E254" s="64" t="n">
        <v>8</v>
      </c>
      <c r="F254" s="64" t="n">
        <v>168</v>
      </c>
      <c r="G254" s="64" t="n">
        <v>73</v>
      </c>
      <c r="H254" s="64" t="n">
        <v>41</v>
      </c>
      <c r="I254" s="64" t="n">
        <v>6</v>
      </c>
      <c r="J254" s="64" t="n">
        <v>20</v>
      </c>
      <c r="K254" s="64" t="n">
        <v>53</v>
      </c>
      <c r="L254" s="64" t="n">
        <v>74</v>
      </c>
    </row>
    <row r="255" customFormat="false" ht="15" hidden="false" customHeight="true" outlineLevel="0" collapsed="false">
      <c r="A255" s="813" t="n">
        <v>1997</v>
      </c>
      <c r="B255" s="64" t="n">
        <v>596</v>
      </c>
      <c r="C255" s="64" t="n">
        <v>24</v>
      </c>
      <c r="D255" s="64" t="n">
        <v>129</v>
      </c>
      <c r="E255" s="64" t="n">
        <v>8</v>
      </c>
      <c r="F255" s="64" t="n">
        <v>153</v>
      </c>
      <c r="G255" s="64" t="n">
        <v>76</v>
      </c>
      <c r="H255" s="64" t="n">
        <v>39</v>
      </c>
      <c r="I255" s="64" t="n">
        <v>10</v>
      </c>
      <c r="J255" s="64" t="n">
        <v>24</v>
      </c>
      <c r="K255" s="64" t="n">
        <v>61</v>
      </c>
      <c r="L255" s="64" t="n">
        <v>73</v>
      </c>
    </row>
    <row r="256" customFormat="false" ht="15" hidden="false" customHeight="true" outlineLevel="0" collapsed="false">
      <c r="A256" s="813" t="n">
        <v>1999</v>
      </c>
      <c r="B256" s="64" t="n">
        <v>606</v>
      </c>
      <c r="C256" s="64" t="n">
        <v>28</v>
      </c>
      <c r="D256" s="64" t="n">
        <v>139</v>
      </c>
      <c r="E256" s="64" t="n">
        <v>6</v>
      </c>
      <c r="F256" s="64" t="n">
        <v>143</v>
      </c>
      <c r="G256" s="64" t="n">
        <v>71</v>
      </c>
      <c r="H256" s="64" t="n">
        <v>37</v>
      </c>
      <c r="I256" s="64" t="n">
        <v>9</v>
      </c>
      <c r="J256" s="64" t="n">
        <v>21</v>
      </c>
      <c r="K256" s="64" t="n">
        <v>60</v>
      </c>
      <c r="L256" s="64" t="n">
        <v>91</v>
      </c>
    </row>
    <row r="257" customFormat="false" ht="15" hidden="false" customHeight="true" outlineLevel="0" collapsed="false">
      <c r="A257" s="813" t="n">
        <v>2001</v>
      </c>
      <c r="B257" s="64" t="n">
        <v>600</v>
      </c>
      <c r="C257" s="64" t="n">
        <v>25</v>
      </c>
      <c r="D257" s="64" t="n">
        <v>146</v>
      </c>
      <c r="E257" s="64" t="n">
        <v>7</v>
      </c>
      <c r="F257" s="64" t="n">
        <v>127</v>
      </c>
      <c r="G257" s="64" t="n">
        <v>76</v>
      </c>
      <c r="H257" s="64" t="n">
        <v>47</v>
      </c>
      <c r="I257" s="64" t="n">
        <v>10</v>
      </c>
      <c r="J257" s="64" t="n">
        <v>28</v>
      </c>
      <c r="K257" s="64" t="n">
        <v>54</v>
      </c>
      <c r="L257" s="64" t="n">
        <v>80</v>
      </c>
    </row>
    <row r="258" customFormat="false" ht="15" hidden="false" customHeight="true" outlineLevel="0" collapsed="false">
      <c r="A258" s="813" t="n">
        <v>2003</v>
      </c>
      <c r="B258" s="64" t="n">
        <v>562</v>
      </c>
      <c r="C258" s="64" t="n">
        <v>20</v>
      </c>
      <c r="D258" s="64" t="n">
        <v>152</v>
      </c>
      <c r="E258" s="64" t="n">
        <v>7</v>
      </c>
      <c r="F258" s="64" t="n">
        <v>112</v>
      </c>
      <c r="G258" s="64" t="n">
        <v>68</v>
      </c>
      <c r="H258" s="64" t="n">
        <v>47</v>
      </c>
      <c r="I258" s="64" t="n">
        <v>9</v>
      </c>
      <c r="J258" s="64" t="n">
        <v>31</v>
      </c>
      <c r="K258" s="64" t="n">
        <v>47</v>
      </c>
      <c r="L258" s="64" t="n">
        <v>68</v>
      </c>
    </row>
    <row r="259" customFormat="false" ht="15" hidden="false" customHeight="true" outlineLevel="0" collapsed="false">
      <c r="A259" s="813" t="n">
        <v>2004</v>
      </c>
      <c r="B259" s="64" t="n">
        <v>556</v>
      </c>
      <c r="C259" s="64" t="n">
        <v>20</v>
      </c>
      <c r="D259" s="64" t="n">
        <v>163</v>
      </c>
      <c r="E259" s="64" t="n">
        <v>5</v>
      </c>
      <c r="F259" s="64" t="n">
        <v>93</v>
      </c>
      <c r="G259" s="64" t="n">
        <v>69</v>
      </c>
      <c r="H259" s="64" t="n">
        <v>47</v>
      </c>
      <c r="I259" s="64" t="n">
        <v>8</v>
      </c>
      <c r="J259" s="64" t="n">
        <v>33</v>
      </c>
      <c r="K259" s="64" t="n">
        <v>43</v>
      </c>
      <c r="L259" s="64" t="n">
        <v>74</v>
      </c>
    </row>
    <row r="260" customFormat="false" ht="12.75" hidden="false" customHeight="true" outlineLevel="0" collapsed="false">
      <c r="A260" s="815" t="s">
        <v>576</v>
      </c>
      <c r="B260" s="816"/>
      <c r="C260" s="806"/>
      <c r="D260" s="806"/>
      <c r="E260" s="806"/>
      <c r="F260" s="806"/>
      <c r="G260" s="806"/>
      <c r="H260" s="806"/>
      <c r="I260" s="806"/>
      <c r="J260" s="806"/>
      <c r="K260" s="806"/>
      <c r="L260" s="806"/>
    </row>
    <row r="261" customFormat="false" ht="30" hidden="false" customHeight="true" outlineLevel="0" collapsed="false">
      <c r="A261" s="817" t="s">
        <v>2685</v>
      </c>
      <c r="B261" s="817"/>
      <c r="C261" s="817"/>
      <c r="D261" s="817"/>
      <c r="E261" s="817"/>
      <c r="F261" s="817"/>
      <c r="G261" s="817"/>
      <c r="H261" s="817"/>
      <c r="I261" s="817"/>
      <c r="J261" s="817"/>
      <c r="K261" s="817"/>
      <c r="L261" s="817"/>
    </row>
    <row r="262" customFormat="false" ht="21" hidden="false" customHeight="true" outlineLevel="0" collapsed="false">
      <c r="A262" s="804" t="s">
        <v>1183</v>
      </c>
      <c r="B262" s="804"/>
      <c r="C262" s="804"/>
      <c r="D262" s="804"/>
      <c r="E262" s="804"/>
      <c r="F262" s="804"/>
      <c r="G262" s="804"/>
      <c r="H262" s="804"/>
      <c r="I262" s="804"/>
      <c r="J262" s="804"/>
      <c r="K262" s="804"/>
      <c r="L262" s="804"/>
    </row>
    <row r="263" customFormat="false" ht="24" hidden="false" customHeight="true" outlineLevel="0" collapsed="false">
      <c r="A263" s="772" t="s">
        <v>159</v>
      </c>
      <c r="B263" s="772"/>
      <c r="C263" s="772"/>
      <c r="D263" s="772"/>
      <c r="E263" s="772"/>
      <c r="F263" s="772"/>
      <c r="G263" s="772"/>
      <c r="H263" s="772"/>
      <c r="I263" s="772"/>
      <c r="J263" s="772"/>
      <c r="K263" s="772"/>
      <c r="L263" s="772"/>
    </row>
    <row r="264" customFormat="false" ht="15" hidden="false" customHeight="true" outlineLevel="0" collapsed="false">
      <c r="A264" s="813" t="n">
        <v>1995</v>
      </c>
      <c r="B264" s="64" t="s">
        <v>1514</v>
      </c>
      <c r="C264" s="64" t="s">
        <v>1515</v>
      </c>
      <c r="D264" s="64" t="s">
        <v>1516</v>
      </c>
      <c r="E264" s="64" t="n">
        <v>359</v>
      </c>
      <c r="F264" s="64" t="s">
        <v>1500</v>
      </c>
      <c r="G264" s="64" t="s">
        <v>1517</v>
      </c>
      <c r="H264" s="64" t="s">
        <v>1518</v>
      </c>
      <c r="I264" s="64" t="s">
        <v>1519</v>
      </c>
      <c r="J264" s="64" t="s">
        <v>1520</v>
      </c>
      <c r="K264" s="64" t="s">
        <v>1521</v>
      </c>
      <c r="L264" s="64" t="s">
        <v>1522</v>
      </c>
    </row>
    <row r="265" customFormat="false" ht="15" hidden="false" customHeight="true" outlineLevel="0" collapsed="false">
      <c r="A265" s="813" t="n">
        <v>1997</v>
      </c>
      <c r="B265" s="64" t="s">
        <v>1270</v>
      </c>
      <c r="C265" s="64" t="s">
        <v>1523</v>
      </c>
      <c r="D265" s="64" t="s">
        <v>1524</v>
      </c>
      <c r="E265" s="64" t="n">
        <v>339</v>
      </c>
      <c r="F265" s="64" t="s">
        <v>1525</v>
      </c>
      <c r="G265" s="64" t="s">
        <v>1526</v>
      </c>
      <c r="H265" s="64" t="s">
        <v>1527</v>
      </c>
      <c r="I265" s="64" t="s">
        <v>1528</v>
      </c>
      <c r="J265" s="64" t="s">
        <v>1529</v>
      </c>
      <c r="K265" s="64" t="s">
        <v>1530</v>
      </c>
      <c r="L265" s="64" t="s">
        <v>1531</v>
      </c>
    </row>
    <row r="266" customFormat="false" ht="15" hidden="false" customHeight="true" outlineLevel="0" collapsed="false">
      <c r="A266" s="813" t="n">
        <v>1999</v>
      </c>
      <c r="B266" s="64" t="s">
        <v>1271</v>
      </c>
      <c r="C266" s="64" t="s">
        <v>1532</v>
      </c>
      <c r="D266" s="64" t="s">
        <v>1533</v>
      </c>
      <c r="E266" s="64" t="n">
        <v>310</v>
      </c>
      <c r="F266" s="64" t="s">
        <v>1534</v>
      </c>
      <c r="G266" s="64" t="s">
        <v>1535</v>
      </c>
      <c r="H266" s="64" t="s">
        <v>1536</v>
      </c>
      <c r="I266" s="64" t="s">
        <v>1537</v>
      </c>
      <c r="J266" s="64" t="s">
        <v>1538</v>
      </c>
      <c r="K266" s="64" t="s">
        <v>1539</v>
      </c>
      <c r="L266" s="64" t="s">
        <v>1540</v>
      </c>
    </row>
    <row r="267" customFormat="false" ht="15" hidden="false" customHeight="true" outlineLevel="0" collapsed="false">
      <c r="A267" s="813" t="n">
        <v>2001</v>
      </c>
      <c r="B267" s="64" t="s">
        <v>1272</v>
      </c>
      <c r="C267" s="64" t="n">
        <v>943</v>
      </c>
      <c r="D267" s="64" t="s">
        <v>1541</v>
      </c>
      <c r="E267" s="64" t="n">
        <v>282</v>
      </c>
      <c r="F267" s="64" t="s">
        <v>1542</v>
      </c>
      <c r="G267" s="64" t="s">
        <v>1543</v>
      </c>
      <c r="H267" s="64" t="s">
        <v>1544</v>
      </c>
      <c r="I267" s="64" t="s">
        <v>1545</v>
      </c>
      <c r="J267" s="64" t="s">
        <v>1546</v>
      </c>
      <c r="K267" s="64" t="s">
        <v>1547</v>
      </c>
      <c r="L267" s="64" t="s">
        <v>1548</v>
      </c>
    </row>
    <row r="268" customFormat="false" ht="15" hidden="false" customHeight="true" outlineLevel="0" collapsed="false">
      <c r="A268" s="813" t="n">
        <v>2003</v>
      </c>
      <c r="B268" s="64" t="n">
        <v>36172</v>
      </c>
      <c r="C268" s="64" t="n">
        <v>895</v>
      </c>
      <c r="D268" s="64" t="n">
        <v>8370</v>
      </c>
      <c r="E268" s="64" t="n">
        <v>287</v>
      </c>
      <c r="F268" s="64" t="n">
        <v>2607</v>
      </c>
      <c r="G268" s="64" t="n">
        <v>6296</v>
      </c>
      <c r="H268" s="64" t="n">
        <v>2001</v>
      </c>
      <c r="I268" s="64" t="n">
        <v>1351</v>
      </c>
      <c r="J268" s="64" t="n">
        <v>3221</v>
      </c>
      <c r="K268" s="64" t="n">
        <v>3001</v>
      </c>
      <c r="L268" s="64" t="n">
        <v>8143</v>
      </c>
    </row>
    <row r="269" customFormat="false" ht="15" hidden="false" customHeight="true" outlineLevel="0" collapsed="false">
      <c r="A269" s="813" t="n">
        <v>2004</v>
      </c>
      <c r="B269" s="64" t="n">
        <v>35659</v>
      </c>
      <c r="C269" s="64" t="n">
        <v>832</v>
      </c>
      <c r="D269" s="64" t="n">
        <v>8255</v>
      </c>
      <c r="E269" s="64" t="n">
        <v>296</v>
      </c>
      <c r="F269" s="64" t="n">
        <v>2435</v>
      </c>
      <c r="G269" s="64" t="n">
        <v>6217</v>
      </c>
      <c r="H269" s="64" t="n">
        <v>1971</v>
      </c>
      <c r="I269" s="64" t="n">
        <v>1296</v>
      </c>
      <c r="J269" s="64" t="n">
        <v>3276</v>
      </c>
      <c r="K269" s="64" t="n">
        <v>2922</v>
      </c>
      <c r="L269" s="64" t="n">
        <v>8159</v>
      </c>
    </row>
    <row r="270" customFormat="false" ht="24" hidden="false" customHeight="true" outlineLevel="0" collapsed="false">
      <c r="A270" s="772" t="s">
        <v>212</v>
      </c>
      <c r="B270" s="772"/>
      <c r="C270" s="772"/>
      <c r="D270" s="772"/>
      <c r="E270" s="772"/>
      <c r="F270" s="772"/>
      <c r="G270" s="772"/>
      <c r="H270" s="772"/>
      <c r="I270" s="772"/>
      <c r="J270" s="772"/>
      <c r="K270" s="772"/>
      <c r="L270" s="772"/>
    </row>
    <row r="271" customFormat="false" ht="15" hidden="false" customHeight="true" outlineLevel="0" collapsed="false">
      <c r="A271" s="813" t="n">
        <v>1995</v>
      </c>
      <c r="B271" s="806" t="s">
        <v>1466</v>
      </c>
      <c r="C271" s="806" t="n">
        <v>694</v>
      </c>
      <c r="D271" s="806" t="s">
        <v>1467</v>
      </c>
      <c r="E271" s="806" t="n">
        <v>286</v>
      </c>
      <c r="F271" s="806" t="s">
        <v>1468</v>
      </c>
      <c r="G271" s="806" t="s">
        <v>1469</v>
      </c>
      <c r="H271" s="806" t="s">
        <v>1470</v>
      </c>
      <c r="I271" s="806" t="n">
        <v>629</v>
      </c>
      <c r="J271" s="806" t="s">
        <v>1471</v>
      </c>
      <c r="K271" s="806" t="s">
        <v>1472</v>
      </c>
      <c r="L271" s="806" t="s">
        <v>1473</v>
      </c>
    </row>
    <row r="272" customFormat="false" ht="15" hidden="false" customHeight="true" outlineLevel="0" collapsed="false">
      <c r="A272" s="813" t="n">
        <v>1997</v>
      </c>
      <c r="B272" s="806" t="s">
        <v>1207</v>
      </c>
      <c r="C272" s="806" t="n">
        <v>657</v>
      </c>
      <c r="D272" s="806" t="s">
        <v>1474</v>
      </c>
      <c r="E272" s="806" t="n">
        <v>274</v>
      </c>
      <c r="F272" s="806" t="s">
        <v>1475</v>
      </c>
      <c r="G272" s="806" t="s">
        <v>1476</v>
      </c>
      <c r="H272" s="806" t="s">
        <v>1477</v>
      </c>
      <c r="I272" s="806" t="n">
        <v>622</v>
      </c>
      <c r="J272" s="806" t="s">
        <v>1478</v>
      </c>
      <c r="K272" s="806" t="s">
        <v>1479</v>
      </c>
      <c r="L272" s="806" t="s">
        <v>1480</v>
      </c>
    </row>
    <row r="273" customFormat="false" ht="15" hidden="false" customHeight="true" outlineLevel="0" collapsed="false">
      <c r="A273" s="813" t="n">
        <v>1999</v>
      </c>
      <c r="B273" s="806" t="s">
        <v>1208</v>
      </c>
      <c r="C273" s="806" t="n">
        <v>658</v>
      </c>
      <c r="D273" s="806" t="s">
        <v>1481</v>
      </c>
      <c r="E273" s="806" t="n">
        <v>249</v>
      </c>
      <c r="F273" s="806" t="s">
        <v>1482</v>
      </c>
      <c r="G273" s="806" t="s">
        <v>1483</v>
      </c>
      <c r="H273" s="806" t="s">
        <v>1484</v>
      </c>
      <c r="I273" s="806" t="n">
        <v>639</v>
      </c>
      <c r="J273" s="806" t="s">
        <v>1485</v>
      </c>
      <c r="K273" s="806" t="s">
        <v>1486</v>
      </c>
      <c r="L273" s="806" t="s">
        <v>1487</v>
      </c>
    </row>
    <row r="274" customFormat="false" ht="15" hidden="false" customHeight="true" outlineLevel="0" collapsed="false">
      <c r="A274" s="813" t="n">
        <v>2001</v>
      </c>
      <c r="B274" s="806" t="s">
        <v>1209</v>
      </c>
      <c r="C274" s="806" t="n">
        <v>609</v>
      </c>
      <c r="D274" s="806" t="s">
        <v>1488</v>
      </c>
      <c r="E274" s="806" t="n">
        <v>222</v>
      </c>
      <c r="F274" s="806" t="s">
        <v>1489</v>
      </c>
      <c r="G274" s="806" t="s">
        <v>1490</v>
      </c>
      <c r="H274" s="806" t="s">
        <v>1470</v>
      </c>
      <c r="I274" s="806" t="n">
        <v>649</v>
      </c>
      <c r="J274" s="806" t="s">
        <v>1491</v>
      </c>
      <c r="K274" s="806" t="s">
        <v>1492</v>
      </c>
      <c r="L274" s="806" t="s">
        <v>1493</v>
      </c>
    </row>
    <row r="275" customFormat="false" ht="15" hidden="false" customHeight="true" outlineLevel="0" collapsed="false">
      <c r="A275" s="818" t="n">
        <v>2003</v>
      </c>
      <c r="B275" s="819" t="n">
        <v>19996</v>
      </c>
      <c r="C275" s="806" t="n">
        <v>591</v>
      </c>
      <c r="D275" s="806" t="n">
        <v>6034</v>
      </c>
      <c r="E275" s="806" t="n">
        <v>227</v>
      </c>
      <c r="F275" s="806" t="n">
        <v>2273</v>
      </c>
      <c r="G275" s="806" t="n">
        <v>2844</v>
      </c>
      <c r="H275" s="806" t="n">
        <v>1419</v>
      </c>
      <c r="I275" s="806" t="n">
        <v>666</v>
      </c>
      <c r="J275" s="806" t="n">
        <v>1692</v>
      </c>
      <c r="K275" s="806" t="n">
        <v>1718</v>
      </c>
      <c r="L275" s="806" t="n">
        <v>2533</v>
      </c>
    </row>
    <row r="276" customFormat="false" ht="15" hidden="false" customHeight="true" outlineLevel="0" collapsed="false">
      <c r="A276" s="818" t="n">
        <v>2004</v>
      </c>
      <c r="B276" s="819" t="n">
        <v>19681</v>
      </c>
      <c r="C276" s="806" t="n">
        <v>558</v>
      </c>
      <c r="D276" s="806" t="n">
        <v>5960</v>
      </c>
      <c r="E276" s="806" t="n">
        <v>233</v>
      </c>
      <c r="F276" s="806" t="n">
        <v>2119</v>
      </c>
      <c r="G276" s="806" t="n">
        <v>2856</v>
      </c>
      <c r="H276" s="806" t="n">
        <v>1411</v>
      </c>
      <c r="I276" s="806" t="n">
        <v>643</v>
      </c>
      <c r="J276" s="806" t="n">
        <v>1730</v>
      </c>
      <c r="K276" s="806" t="n">
        <v>1660</v>
      </c>
      <c r="L276" s="806" t="n">
        <v>2512</v>
      </c>
    </row>
    <row r="277" customFormat="false" ht="21" hidden="false" customHeight="true" outlineLevel="0" collapsed="false">
      <c r="A277" s="804" t="s">
        <v>2712</v>
      </c>
      <c r="B277" s="804"/>
      <c r="C277" s="804"/>
      <c r="D277" s="804"/>
      <c r="E277" s="804"/>
      <c r="F277" s="804"/>
      <c r="G277" s="804"/>
      <c r="H277" s="804"/>
      <c r="I277" s="804"/>
      <c r="J277" s="804"/>
      <c r="K277" s="804"/>
      <c r="L277" s="804"/>
    </row>
    <row r="278" customFormat="false" ht="24" hidden="false" customHeight="true" outlineLevel="0" collapsed="false">
      <c r="A278" s="772" t="s">
        <v>159</v>
      </c>
      <c r="B278" s="772"/>
      <c r="C278" s="772"/>
      <c r="D278" s="772"/>
      <c r="E278" s="772"/>
      <c r="F278" s="772"/>
      <c r="G278" s="772"/>
      <c r="H278" s="772"/>
      <c r="I278" s="772"/>
      <c r="J278" s="772"/>
      <c r="K278" s="772"/>
      <c r="L278" s="772"/>
    </row>
    <row r="279" customFormat="false" ht="15" hidden="false" customHeight="true" outlineLevel="0" collapsed="false">
      <c r="A279" s="813" t="n">
        <v>1995</v>
      </c>
      <c r="B279" s="806" t="s">
        <v>2713</v>
      </c>
      <c r="C279" s="806" t="n">
        <v>900</v>
      </c>
      <c r="D279" s="806" t="s">
        <v>2714</v>
      </c>
      <c r="E279" s="806" t="n">
        <v>268</v>
      </c>
      <c r="F279" s="806" t="s">
        <v>1397</v>
      </c>
      <c r="G279" s="806" t="s">
        <v>2715</v>
      </c>
      <c r="H279" s="806" t="s">
        <v>1845</v>
      </c>
      <c r="I279" s="806" t="s">
        <v>2716</v>
      </c>
      <c r="J279" s="806" t="s">
        <v>2531</v>
      </c>
      <c r="K279" s="806" t="s">
        <v>2717</v>
      </c>
      <c r="L279" s="806" t="s">
        <v>2718</v>
      </c>
    </row>
    <row r="280" customFormat="false" ht="15" hidden="false" customHeight="true" outlineLevel="0" collapsed="false">
      <c r="A280" s="813" t="n">
        <v>1997</v>
      </c>
      <c r="B280" s="806" t="s">
        <v>2719</v>
      </c>
      <c r="C280" s="806" t="n">
        <v>796</v>
      </c>
      <c r="D280" s="806" t="s">
        <v>2720</v>
      </c>
      <c r="E280" s="806" t="n">
        <v>259</v>
      </c>
      <c r="F280" s="806" t="s">
        <v>2187</v>
      </c>
      <c r="G280" s="806" t="s">
        <v>2721</v>
      </c>
      <c r="H280" s="806" t="s">
        <v>2722</v>
      </c>
      <c r="I280" s="806" t="s">
        <v>2689</v>
      </c>
      <c r="J280" s="806" t="s">
        <v>2723</v>
      </c>
      <c r="K280" s="806" t="s">
        <v>2724</v>
      </c>
      <c r="L280" s="806" t="s">
        <v>2725</v>
      </c>
    </row>
    <row r="281" customFormat="false" ht="15" hidden="false" customHeight="true" outlineLevel="0" collapsed="false">
      <c r="A281" s="813" t="n">
        <v>1999</v>
      </c>
      <c r="B281" s="806" t="s">
        <v>2161</v>
      </c>
      <c r="C281" s="806" t="n">
        <v>768</v>
      </c>
      <c r="D281" s="806" t="s">
        <v>2720</v>
      </c>
      <c r="E281" s="806" t="n">
        <v>243</v>
      </c>
      <c r="F281" s="806" t="s">
        <v>2726</v>
      </c>
      <c r="G281" s="806" t="s">
        <v>2727</v>
      </c>
      <c r="H281" s="806" t="s">
        <v>2728</v>
      </c>
      <c r="I281" s="806" t="s">
        <v>2625</v>
      </c>
      <c r="J281" s="806" t="s">
        <v>2729</v>
      </c>
      <c r="K281" s="806" t="s">
        <v>2730</v>
      </c>
      <c r="L281" s="806" t="s">
        <v>2731</v>
      </c>
    </row>
    <row r="282" customFormat="false" ht="15" hidden="false" customHeight="true" outlineLevel="0" collapsed="false">
      <c r="A282" s="813" t="n">
        <v>2001</v>
      </c>
      <c r="B282" s="806" t="s">
        <v>2170</v>
      </c>
      <c r="C282" s="806" t="n">
        <v>717</v>
      </c>
      <c r="D282" s="806" t="s">
        <v>2732</v>
      </c>
      <c r="E282" s="806" t="n">
        <v>220</v>
      </c>
      <c r="F282" s="806" t="s">
        <v>2733</v>
      </c>
      <c r="G282" s="806" t="s">
        <v>1410</v>
      </c>
      <c r="H282" s="806" t="s">
        <v>2571</v>
      </c>
      <c r="I282" s="806" t="s">
        <v>2734</v>
      </c>
      <c r="J282" s="806" t="s">
        <v>2735</v>
      </c>
      <c r="K282" s="806" t="s">
        <v>2736</v>
      </c>
      <c r="L282" s="806" t="s">
        <v>2737</v>
      </c>
    </row>
    <row r="283" customFormat="false" ht="15" hidden="false" customHeight="true" outlineLevel="0" collapsed="false">
      <c r="A283" s="818" t="n">
        <v>2003</v>
      </c>
      <c r="B283" s="819" t="n">
        <v>29847</v>
      </c>
      <c r="C283" s="806" t="n">
        <v>695</v>
      </c>
      <c r="D283" s="806" t="n">
        <v>7332</v>
      </c>
      <c r="E283" s="806" t="n">
        <v>228</v>
      </c>
      <c r="F283" s="806" t="n">
        <v>1885</v>
      </c>
      <c r="G283" s="806" t="n">
        <v>5217</v>
      </c>
      <c r="H283" s="806" t="n">
        <v>1589</v>
      </c>
      <c r="I283" s="806" t="n">
        <v>1198</v>
      </c>
      <c r="J283" s="806" t="n">
        <v>2712</v>
      </c>
      <c r="K283" s="806" t="n">
        <v>2366</v>
      </c>
      <c r="L283" s="806" t="n">
        <v>6625</v>
      </c>
    </row>
    <row r="284" customFormat="false" ht="15" hidden="false" customHeight="true" outlineLevel="0" collapsed="false">
      <c r="A284" s="818" t="n">
        <v>2004</v>
      </c>
      <c r="B284" s="819" t="n">
        <v>29438</v>
      </c>
      <c r="C284" s="806" t="n">
        <v>649</v>
      </c>
      <c r="D284" s="806" t="n">
        <v>7219</v>
      </c>
      <c r="E284" s="806" t="n">
        <v>237</v>
      </c>
      <c r="F284" s="806" t="n">
        <v>1780</v>
      </c>
      <c r="G284" s="806" t="n">
        <v>5140</v>
      </c>
      <c r="H284" s="806" t="n">
        <v>1570</v>
      </c>
      <c r="I284" s="806" t="n">
        <v>1152</v>
      </c>
      <c r="J284" s="806" t="n">
        <v>2742</v>
      </c>
      <c r="K284" s="806" t="n">
        <v>2304</v>
      </c>
      <c r="L284" s="806" t="n">
        <v>6644</v>
      </c>
    </row>
    <row r="285" customFormat="false" ht="24" hidden="false" customHeight="true" outlineLevel="0" collapsed="false">
      <c r="A285" s="772" t="s">
        <v>212</v>
      </c>
      <c r="B285" s="772"/>
      <c r="C285" s="772"/>
      <c r="D285" s="772"/>
      <c r="E285" s="772"/>
      <c r="F285" s="772"/>
      <c r="G285" s="772"/>
      <c r="H285" s="772"/>
      <c r="I285" s="772"/>
      <c r="J285" s="772"/>
      <c r="K285" s="772"/>
      <c r="L285" s="772"/>
    </row>
    <row r="286" customFormat="false" ht="15" hidden="false" customHeight="true" outlineLevel="0" collapsed="false">
      <c r="A286" s="813" t="n">
        <v>1995</v>
      </c>
      <c r="B286" s="806" t="s">
        <v>2738</v>
      </c>
      <c r="C286" s="806" t="n">
        <v>540</v>
      </c>
      <c r="D286" s="806" t="s">
        <v>2739</v>
      </c>
      <c r="E286" s="806" t="n">
        <v>220</v>
      </c>
      <c r="F286" s="806" t="s">
        <v>2028</v>
      </c>
      <c r="G286" s="806" t="s">
        <v>2740</v>
      </c>
      <c r="H286" s="806" t="s">
        <v>2741</v>
      </c>
      <c r="I286" s="806" t="n">
        <v>576</v>
      </c>
      <c r="J286" s="806" t="n">
        <v>929</v>
      </c>
      <c r="K286" s="806" t="s">
        <v>2742</v>
      </c>
      <c r="L286" s="806" t="s">
        <v>2743</v>
      </c>
    </row>
    <row r="287" customFormat="false" ht="15" hidden="false" customHeight="true" outlineLevel="0" collapsed="false">
      <c r="A287" s="813" t="n">
        <v>1997</v>
      </c>
      <c r="B287" s="806" t="s">
        <v>2744</v>
      </c>
      <c r="C287" s="806" t="n">
        <v>502</v>
      </c>
      <c r="D287" s="806" t="s">
        <v>2745</v>
      </c>
      <c r="E287" s="806" t="n">
        <v>214</v>
      </c>
      <c r="F287" s="806" t="s">
        <v>2746</v>
      </c>
      <c r="G287" s="806" t="s">
        <v>2319</v>
      </c>
      <c r="H287" s="806" t="s">
        <v>2747</v>
      </c>
      <c r="I287" s="806" t="n">
        <v>564</v>
      </c>
      <c r="J287" s="806" t="s">
        <v>2067</v>
      </c>
      <c r="K287" s="806" t="s">
        <v>2748</v>
      </c>
      <c r="L287" s="806" t="s">
        <v>1536</v>
      </c>
    </row>
    <row r="288" customFormat="false" ht="15" hidden="false" customHeight="true" outlineLevel="0" collapsed="false">
      <c r="A288" s="813" t="n">
        <v>1999</v>
      </c>
      <c r="B288" s="806" t="s">
        <v>2162</v>
      </c>
      <c r="C288" s="806" t="n">
        <v>496</v>
      </c>
      <c r="D288" s="806" t="s">
        <v>2749</v>
      </c>
      <c r="E288" s="806" t="n">
        <v>199</v>
      </c>
      <c r="F288" s="806" t="s">
        <v>2648</v>
      </c>
      <c r="G288" s="806" t="s">
        <v>1346</v>
      </c>
      <c r="H288" s="806" t="s">
        <v>2750</v>
      </c>
      <c r="I288" s="806" t="n">
        <v>583</v>
      </c>
      <c r="J288" s="806" t="s">
        <v>2751</v>
      </c>
      <c r="K288" s="806" t="s">
        <v>2752</v>
      </c>
      <c r="L288" s="806" t="s">
        <v>2753</v>
      </c>
    </row>
    <row r="289" customFormat="false" ht="15" hidden="false" customHeight="true" outlineLevel="0" collapsed="false">
      <c r="A289" s="813" t="n">
        <v>2001</v>
      </c>
      <c r="B289" s="806" t="s">
        <v>2171</v>
      </c>
      <c r="C289" s="806" t="n">
        <v>460</v>
      </c>
      <c r="D289" s="806" t="s">
        <v>2754</v>
      </c>
      <c r="E289" s="806" t="n">
        <v>177</v>
      </c>
      <c r="F289" s="806" t="s">
        <v>2755</v>
      </c>
      <c r="G289" s="806" t="s">
        <v>2756</v>
      </c>
      <c r="H289" s="806" t="s">
        <v>2757</v>
      </c>
      <c r="I289" s="806" t="n">
        <v>591</v>
      </c>
      <c r="J289" s="806" t="s">
        <v>2112</v>
      </c>
      <c r="K289" s="806" t="s">
        <v>2758</v>
      </c>
      <c r="L289" s="806" t="s">
        <v>2759</v>
      </c>
    </row>
    <row r="290" customFormat="false" ht="15" hidden="false" customHeight="true" outlineLevel="0" collapsed="false">
      <c r="A290" s="818" t="n">
        <v>2003</v>
      </c>
      <c r="B290" s="819" t="n">
        <v>16601</v>
      </c>
      <c r="C290" s="806" t="n">
        <v>457</v>
      </c>
      <c r="D290" s="806" t="n">
        <v>5308</v>
      </c>
      <c r="E290" s="806" t="n">
        <v>182</v>
      </c>
      <c r="F290" s="806" t="n">
        <v>1623</v>
      </c>
      <c r="G290" s="806" t="n">
        <v>2384</v>
      </c>
      <c r="H290" s="806" t="n">
        <v>1126</v>
      </c>
      <c r="I290" s="806" t="n">
        <v>605</v>
      </c>
      <c r="J290" s="806" t="n">
        <v>1431</v>
      </c>
      <c r="K290" s="806" t="n">
        <v>1397</v>
      </c>
      <c r="L290" s="806" t="n">
        <v>2087</v>
      </c>
    </row>
    <row r="291" customFormat="false" ht="15" hidden="false" customHeight="true" outlineLevel="0" collapsed="false">
      <c r="A291" s="818" t="n">
        <v>2004</v>
      </c>
      <c r="B291" s="819" t="n">
        <v>16365</v>
      </c>
      <c r="C291" s="806" t="n">
        <v>435</v>
      </c>
      <c r="D291" s="806" t="n">
        <v>5230</v>
      </c>
      <c r="E291" s="806" t="n">
        <v>190</v>
      </c>
      <c r="F291" s="806" t="n">
        <v>1534</v>
      </c>
      <c r="G291" s="806" t="n">
        <v>2393</v>
      </c>
      <c r="H291" s="806" t="n">
        <v>1125</v>
      </c>
      <c r="I291" s="806" t="n">
        <v>583</v>
      </c>
      <c r="J291" s="806" t="n">
        <v>1460</v>
      </c>
      <c r="K291" s="806" t="n">
        <v>1351</v>
      </c>
      <c r="L291" s="806" t="n">
        <v>2064</v>
      </c>
    </row>
    <row r="292" customFormat="false" ht="12.75" hidden="false" customHeight="true" outlineLevel="0" collapsed="false">
      <c r="A292" s="815" t="s">
        <v>576</v>
      </c>
      <c r="B292" s="816"/>
      <c r="C292" s="806"/>
      <c r="D292" s="806"/>
      <c r="E292" s="806"/>
      <c r="F292" s="806"/>
      <c r="G292" s="806"/>
      <c r="H292" s="806"/>
      <c r="I292" s="806"/>
      <c r="J292" s="806"/>
      <c r="K292" s="806"/>
      <c r="L292" s="806"/>
    </row>
    <row r="293" customFormat="false" ht="30" hidden="false" customHeight="true" outlineLevel="0" collapsed="false">
      <c r="A293" s="817" t="s">
        <v>2685</v>
      </c>
      <c r="B293" s="817"/>
      <c r="C293" s="817"/>
      <c r="D293" s="817"/>
      <c r="E293" s="817"/>
      <c r="F293" s="817"/>
      <c r="G293" s="817"/>
      <c r="H293" s="817"/>
      <c r="I293" s="817"/>
      <c r="J293" s="817"/>
      <c r="K293" s="817"/>
      <c r="L293" s="817"/>
    </row>
    <row r="294" customFormat="false" ht="21" hidden="false" customHeight="true" outlineLevel="0" collapsed="false">
      <c r="A294" s="804" t="s">
        <v>2760</v>
      </c>
      <c r="B294" s="804"/>
      <c r="C294" s="804"/>
      <c r="D294" s="804"/>
      <c r="E294" s="804"/>
      <c r="F294" s="804"/>
      <c r="G294" s="804"/>
      <c r="H294" s="804"/>
      <c r="I294" s="804"/>
      <c r="J294" s="804"/>
      <c r="K294" s="804"/>
      <c r="L294" s="804"/>
    </row>
    <row r="295" customFormat="false" ht="24" hidden="false" customHeight="true" outlineLevel="0" collapsed="false">
      <c r="A295" s="772" t="s">
        <v>159</v>
      </c>
      <c r="B295" s="772"/>
      <c r="C295" s="772"/>
      <c r="D295" s="772"/>
      <c r="E295" s="772"/>
      <c r="F295" s="772"/>
      <c r="G295" s="772"/>
      <c r="H295" s="772"/>
      <c r="I295" s="772"/>
      <c r="J295" s="772"/>
      <c r="K295" s="772"/>
      <c r="L295" s="772"/>
    </row>
    <row r="296" customFormat="false" ht="15" hidden="false" customHeight="true" outlineLevel="0" collapsed="false">
      <c r="A296" s="813" t="n">
        <v>1995</v>
      </c>
      <c r="B296" s="806" t="n">
        <v>971</v>
      </c>
      <c r="C296" s="806" t="n">
        <v>7</v>
      </c>
      <c r="D296" s="806" t="n">
        <v>149</v>
      </c>
      <c r="E296" s="806" t="n">
        <v>12</v>
      </c>
      <c r="F296" s="806" t="n">
        <v>81</v>
      </c>
      <c r="G296" s="806" t="n">
        <v>145</v>
      </c>
      <c r="H296" s="806" t="n">
        <v>66</v>
      </c>
      <c r="I296" s="806" t="n">
        <v>35</v>
      </c>
      <c r="J296" s="806" t="n">
        <v>100</v>
      </c>
      <c r="K296" s="806" t="n">
        <v>132</v>
      </c>
      <c r="L296" s="806" t="n">
        <v>245</v>
      </c>
    </row>
    <row r="297" customFormat="false" ht="15" hidden="false" customHeight="true" outlineLevel="0" collapsed="false">
      <c r="A297" s="813" t="n">
        <v>1997</v>
      </c>
      <c r="B297" s="806" t="n">
        <v>925</v>
      </c>
      <c r="C297" s="806" t="n">
        <v>5</v>
      </c>
      <c r="D297" s="806" t="n">
        <v>124</v>
      </c>
      <c r="E297" s="806" t="n">
        <v>11</v>
      </c>
      <c r="F297" s="806" t="n">
        <v>75</v>
      </c>
      <c r="G297" s="806" t="n">
        <v>151</v>
      </c>
      <c r="H297" s="806" t="n">
        <v>56</v>
      </c>
      <c r="I297" s="806" t="n">
        <v>31</v>
      </c>
      <c r="J297" s="806" t="n">
        <v>111</v>
      </c>
      <c r="K297" s="806" t="n">
        <v>111</v>
      </c>
      <c r="L297" s="806" t="n">
        <v>251</v>
      </c>
    </row>
    <row r="298" customFormat="false" ht="15" hidden="false" customHeight="true" outlineLevel="0" collapsed="false">
      <c r="A298" s="813" t="n">
        <v>1999</v>
      </c>
      <c r="B298" s="806" t="n">
        <v>867</v>
      </c>
      <c r="C298" s="806" t="n">
        <v>6</v>
      </c>
      <c r="D298" s="806" t="n">
        <v>126</v>
      </c>
      <c r="E298" s="806" t="n">
        <v>9</v>
      </c>
      <c r="F298" s="806" t="n">
        <v>60</v>
      </c>
      <c r="G298" s="806" t="n">
        <v>135</v>
      </c>
      <c r="H298" s="806" t="n">
        <v>50</v>
      </c>
      <c r="I298" s="806" t="n">
        <v>27</v>
      </c>
      <c r="J298" s="806" t="n">
        <v>109</v>
      </c>
      <c r="K298" s="806" t="n">
        <v>105</v>
      </c>
      <c r="L298" s="806" t="n">
        <v>241</v>
      </c>
    </row>
    <row r="299" customFormat="false" ht="15" hidden="false" customHeight="true" outlineLevel="0" collapsed="false">
      <c r="A299" s="813" t="n">
        <v>2001</v>
      </c>
      <c r="B299" s="806" t="n">
        <v>865</v>
      </c>
      <c r="C299" s="806" t="n">
        <v>5</v>
      </c>
      <c r="D299" s="806" t="n">
        <v>107</v>
      </c>
      <c r="E299" s="806" t="n">
        <v>9</v>
      </c>
      <c r="F299" s="806" t="n">
        <v>56</v>
      </c>
      <c r="G299" s="806" t="n">
        <v>143</v>
      </c>
      <c r="H299" s="806" t="n">
        <v>48</v>
      </c>
      <c r="I299" s="806" t="n">
        <v>28</v>
      </c>
      <c r="J299" s="806" t="n">
        <v>121</v>
      </c>
      <c r="K299" s="806" t="n">
        <v>98</v>
      </c>
      <c r="L299" s="806" t="n">
        <v>250</v>
      </c>
    </row>
    <row r="300" customFormat="false" ht="15" hidden="false" customHeight="true" outlineLevel="0" collapsed="false">
      <c r="A300" s="818" t="n">
        <v>2003</v>
      </c>
      <c r="B300" s="819" t="n">
        <v>826</v>
      </c>
      <c r="C300" s="806" t="n">
        <v>6</v>
      </c>
      <c r="D300" s="806" t="n">
        <v>99</v>
      </c>
      <c r="E300" s="806" t="n">
        <v>8</v>
      </c>
      <c r="F300" s="806" t="n">
        <v>42</v>
      </c>
      <c r="G300" s="806" t="n">
        <v>142</v>
      </c>
      <c r="H300" s="806" t="n">
        <v>47</v>
      </c>
      <c r="I300" s="806" t="n">
        <v>28</v>
      </c>
      <c r="J300" s="806" t="n">
        <v>120</v>
      </c>
      <c r="K300" s="806" t="n">
        <v>86</v>
      </c>
      <c r="L300" s="806" t="n">
        <v>248</v>
      </c>
    </row>
    <row r="301" customFormat="false" ht="15" hidden="false" customHeight="true" outlineLevel="0" collapsed="false">
      <c r="A301" s="818" t="n">
        <v>2004</v>
      </c>
      <c r="B301" s="819" t="n">
        <v>818</v>
      </c>
      <c r="C301" s="806" t="n">
        <v>6</v>
      </c>
      <c r="D301" s="806" t="n">
        <v>93</v>
      </c>
      <c r="E301" s="806" t="n">
        <v>7</v>
      </c>
      <c r="F301" s="806" t="n">
        <v>38</v>
      </c>
      <c r="G301" s="806" t="n">
        <v>137</v>
      </c>
      <c r="H301" s="806" t="n">
        <v>45</v>
      </c>
      <c r="I301" s="806" t="n">
        <v>26</v>
      </c>
      <c r="J301" s="806" t="n">
        <v>127</v>
      </c>
      <c r="K301" s="806" t="n">
        <v>81</v>
      </c>
      <c r="L301" s="806" t="n">
        <v>257</v>
      </c>
    </row>
    <row r="302" customFormat="false" ht="24" hidden="false" customHeight="true" outlineLevel="0" collapsed="false">
      <c r="A302" s="772" t="s">
        <v>212</v>
      </c>
      <c r="B302" s="772"/>
      <c r="C302" s="772"/>
      <c r="D302" s="772"/>
      <c r="E302" s="772"/>
      <c r="F302" s="772"/>
      <c r="G302" s="772"/>
      <c r="H302" s="772"/>
      <c r="I302" s="772"/>
      <c r="J302" s="772"/>
      <c r="K302" s="772"/>
      <c r="L302" s="772"/>
    </row>
    <row r="303" customFormat="false" ht="15" hidden="false" customHeight="true" outlineLevel="0" collapsed="false">
      <c r="A303" s="813" t="n">
        <v>1995</v>
      </c>
      <c r="B303" s="806" t="n">
        <v>536</v>
      </c>
      <c r="C303" s="806" t="n">
        <v>5</v>
      </c>
      <c r="D303" s="806" t="n">
        <v>99</v>
      </c>
      <c r="E303" s="806" t="n">
        <v>10</v>
      </c>
      <c r="F303" s="806" t="n">
        <v>71</v>
      </c>
      <c r="G303" s="806" t="n">
        <v>75</v>
      </c>
      <c r="H303" s="806" t="n">
        <v>46</v>
      </c>
      <c r="I303" s="806" t="n">
        <v>18</v>
      </c>
      <c r="J303" s="806" t="n">
        <v>52</v>
      </c>
      <c r="K303" s="806" t="n">
        <v>71</v>
      </c>
      <c r="L303" s="806" t="n">
        <v>88</v>
      </c>
    </row>
    <row r="304" customFormat="false" ht="15" hidden="false" customHeight="true" outlineLevel="0" collapsed="false">
      <c r="A304" s="813" t="n">
        <v>1997</v>
      </c>
      <c r="B304" s="806" t="n">
        <v>509</v>
      </c>
      <c r="C304" s="806" t="s">
        <v>177</v>
      </c>
      <c r="D304" s="806" t="n">
        <v>86</v>
      </c>
      <c r="E304" s="806" t="n">
        <v>9</v>
      </c>
      <c r="F304" s="806" t="n">
        <v>66</v>
      </c>
      <c r="G304" s="806" t="n">
        <v>79</v>
      </c>
      <c r="H304" s="806" t="n">
        <v>39</v>
      </c>
      <c r="I304" s="806" t="n">
        <v>16</v>
      </c>
      <c r="J304" s="806" t="n">
        <v>57</v>
      </c>
      <c r="K304" s="806" t="n">
        <v>59</v>
      </c>
      <c r="L304" s="806" t="n">
        <v>92</v>
      </c>
    </row>
    <row r="305" customFormat="false" ht="15" hidden="false" customHeight="true" outlineLevel="0" collapsed="false">
      <c r="A305" s="813" t="n">
        <v>1999</v>
      </c>
      <c r="B305" s="806" t="n">
        <v>467</v>
      </c>
      <c r="C305" s="806" t="s">
        <v>2707</v>
      </c>
      <c r="D305" s="806" t="n">
        <v>86</v>
      </c>
      <c r="E305" s="806" t="n">
        <v>7</v>
      </c>
      <c r="F305" s="806" t="n">
        <v>51</v>
      </c>
      <c r="G305" s="806" t="n">
        <v>68</v>
      </c>
      <c r="H305" s="806" t="n">
        <v>36</v>
      </c>
      <c r="I305" s="806" t="n">
        <v>13</v>
      </c>
      <c r="J305" s="806" t="n">
        <v>56</v>
      </c>
      <c r="K305" s="806" t="n">
        <v>58</v>
      </c>
      <c r="L305" s="806" t="n">
        <v>88</v>
      </c>
    </row>
    <row r="306" customFormat="false" ht="15" hidden="false" customHeight="true" outlineLevel="0" collapsed="false">
      <c r="A306" s="813" t="n">
        <v>2001</v>
      </c>
      <c r="B306" s="806" t="n">
        <v>461</v>
      </c>
      <c r="C306" s="806" t="s">
        <v>177</v>
      </c>
      <c r="D306" s="806" t="n">
        <v>75</v>
      </c>
      <c r="E306" s="806" t="n">
        <v>7</v>
      </c>
      <c r="F306" s="806" t="n">
        <v>47</v>
      </c>
      <c r="G306" s="806" t="n">
        <v>71</v>
      </c>
      <c r="H306" s="806" t="n">
        <v>34</v>
      </c>
      <c r="I306" s="806" t="n">
        <v>12</v>
      </c>
      <c r="J306" s="806" t="n">
        <v>66</v>
      </c>
      <c r="K306" s="806" t="n">
        <v>51</v>
      </c>
      <c r="L306" s="806" t="n">
        <v>93</v>
      </c>
    </row>
    <row r="307" customFormat="false" ht="15" hidden="false" customHeight="true" outlineLevel="0" collapsed="false">
      <c r="A307" s="818" t="n">
        <v>2003</v>
      </c>
      <c r="B307" s="819" t="n">
        <v>441</v>
      </c>
      <c r="C307" s="806" t="n">
        <v>6</v>
      </c>
      <c r="D307" s="806" t="n">
        <v>70</v>
      </c>
      <c r="E307" s="806" t="n">
        <v>6</v>
      </c>
      <c r="F307" s="806" t="n">
        <v>38</v>
      </c>
      <c r="G307" s="806" t="n">
        <v>71</v>
      </c>
      <c r="H307" s="806" t="n">
        <v>34</v>
      </c>
      <c r="I307" s="806" t="n">
        <v>15</v>
      </c>
      <c r="J307" s="806" t="n">
        <v>67</v>
      </c>
      <c r="K307" s="806" t="n">
        <v>45</v>
      </c>
      <c r="L307" s="806" t="n">
        <v>91</v>
      </c>
    </row>
    <row r="308" customFormat="false" ht="15" hidden="false" customHeight="true" outlineLevel="0" collapsed="false">
      <c r="A308" s="818" t="n">
        <v>2004</v>
      </c>
      <c r="B308" s="819" t="n">
        <v>434</v>
      </c>
      <c r="C308" s="806" t="s">
        <v>177</v>
      </c>
      <c r="D308" s="806" t="n">
        <v>66</v>
      </c>
      <c r="E308" s="806" t="n">
        <v>5</v>
      </c>
      <c r="F308" s="806" t="n">
        <v>33</v>
      </c>
      <c r="G308" s="806" t="n">
        <v>71</v>
      </c>
      <c r="H308" s="806" t="n">
        <v>33</v>
      </c>
      <c r="I308" s="806" t="n">
        <v>14</v>
      </c>
      <c r="J308" s="806" t="n">
        <v>71</v>
      </c>
      <c r="K308" s="806" t="n">
        <v>42</v>
      </c>
      <c r="L308" s="806" t="n">
        <v>93</v>
      </c>
    </row>
    <row r="309" customFormat="false" ht="21" hidden="false" customHeight="true" outlineLevel="0" collapsed="false">
      <c r="A309" s="804" t="s">
        <v>2761</v>
      </c>
      <c r="B309" s="804"/>
      <c r="C309" s="804"/>
      <c r="D309" s="804"/>
      <c r="E309" s="804"/>
      <c r="F309" s="804"/>
      <c r="G309" s="804"/>
      <c r="H309" s="804"/>
      <c r="I309" s="804"/>
      <c r="J309" s="804"/>
      <c r="K309" s="804"/>
      <c r="L309" s="804"/>
    </row>
    <row r="310" customFormat="false" ht="24" hidden="false" customHeight="true" outlineLevel="0" collapsed="false">
      <c r="A310" s="772" t="s">
        <v>159</v>
      </c>
      <c r="B310" s="772"/>
      <c r="C310" s="772"/>
      <c r="D310" s="772"/>
      <c r="E310" s="772"/>
      <c r="F310" s="772"/>
      <c r="G310" s="772"/>
      <c r="H310" s="772"/>
      <c r="I310" s="772"/>
      <c r="J310" s="772"/>
      <c r="K310" s="772"/>
      <c r="L310" s="772"/>
    </row>
    <row r="311" customFormat="false" ht="15" hidden="false" customHeight="true" outlineLevel="0" collapsed="false">
      <c r="A311" s="813" t="n">
        <v>1995</v>
      </c>
      <c r="B311" s="806" t="s">
        <v>2762</v>
      </c>
      <c r="C311" s="806" t="n">
        <v>263</v>
      </c>
      <c r="D311" s="806" t="s">
        <v>2757</v>
      </c>
      <c r="E311" s="806" t="n">
        <v>92</v>
      </c>
      <c r="F311" s="806" t="s">
        <v>2763</v>
      </c>
      <c r="G311" s="806" t="s">
        <v>1323</v>
      </c>
      <c r="H311" s="806" t="n">
        <v>439</v>
      </c>
      <c r="I311" s="806" t="n">
        <v>145</v>
      </c>
      <c r="J311" s="806" t="n">
        <v>368</v>
      </c>
      <c r="K311" s="806" t="n">
        <v>742</v>
      </c>
      <c r="L311" s="806" t="s">
        <v>2059</v>
      </c>
    </row>
    <row r="312" customFormat="false" ht="15" hidden="false" customHeight="true" outlineLevel="0" collapsed="false">
      <c r="A312" s="813" t="n">
        <v>1997</v>
      </c>
      <c r="B312" s="806" t="s">
        <v>2229</v>
      </c>
      <c r="C312" s="806" t="n">
        <v>252</v>
      </c>
      <c r="D312" s="806" t="s">
        <v>2438</v>
      </c>
      <c r="E312" s="806" t="n">
        <v>80</v>
      </c>
      <c r="F312" s="806" t="s">
        <v>2675</v>
      </c>
      <c r="G312" s="806" t="s">
        <v>2067</v>
      </c>
      <c r="H312" s="806" t="n">
        <v>384</v>
      </c>
      <c r="I312" s="806" t="n">
        <v>145</v>
      </c>
      <c r="J312" s="806" t="n">
        <v>406</v>
      </c>
      <c r="K312" s="806" t="n">
        <v>756</v>
      </c>
      <c r="L312" s="806" t="s">
        <v>2764</v>
      </c>
    </row>
    <row r="313" customFormat="false" ht="15" hidden="false" customHeight="true" outlineLevel="0" collapsed="false">
      <c r="A313" s="813" t="n">
        <v>1999</v>
      </c>
      <c r="B313" s="806" t="s">
        <v>2238</v>
      </c>
      <c r="C313" s="806" t="n">
        <v>258</v>
      </c>
      <c r="D313" s="806" t="s">
        <v>1773</v>
      </c>
      <c r="E313" s="806" t="n">
        <v>68</v>
      </c>
      <c r="F313" s="806" t="s">
        <v>2043</v>
      </c>
      <c r="G313" s="806" t="s">
        <v>2306</v>
      </c>
      <c r="H313" s="806" t="n">
        <v>381</v>
      </c>
      <c r="I313" s="806" t="n">
        <v>146</v>
      </c>
      <c r="J313" s="806" t="n">
        <v>454</v>
      </c>
      <c r="K313" s="806" t="n">
        <v>733</v>
      </c>
      <c r="L313" s="806" t="s">
        <v>2765</v>
      </c>
    </row>
    <row r="314" customFormat="false" ht="15" hidden="false" customHeight="true" outlineLevel="0" collapsed="false">
      <c r="A314" s="813" t="n">
        <v>2001</v>
      </c>
      <c r="B314" s="806" t="s">
        <v>2247</v>
      </c>
      <c r="C314" s="806" t="n">
        <v>226</v>
      </c>
      <c r="D314" s="806" t="s">
        <v>2766</v>
      </c>
      <c r="E314" s="806" t="n">
        <v>62</v>
      </c>
      <c r="F314" s="806" t="n">
        <v>837</v>
      </c>
      <c r="G314" s="806" t="s">
        <v>2767</v>
      </c>
      <c r="H314" s="806" t="n">
        <v>413</v>
      </c>
      <c r="I314" s="806" t="n">
        <v>148</v>
      </c>
      <c r="J314" s="806" t="n">
        <v>477</v>
      </c>
      <c r="K314" s="806" t="n">
        <v>695</v>
      </c>
      <c r="L314" s="806" t="s">
        <v>2768</v>
      </c>
    </row>
    <row r="315" customFormat="false" ht="15" hidden="false" customHeight="true" outlineLevel="0" collapsed="false">
      <c r="A315" s="818" t="n">
        <v>2003</v>
      </c>
      <c r="B315" s="819" t="n">
        <v>6325</v>
      </c>
      <c r="C315" s="806" t="n">
        <v>200</v>
      </c>
      <c r="D315" s="806" t="n">
        <v>1038</v>
      </c>
      <c r="E315" s="806" t="n">
        <v>59</v>
      </c>
      <c r="F315" s="806" t="n">
        <v>723</v>
      </c>
      <c r="G315" s="806" t="n">
        <v>1079</v>
      </c>
      <c r="H315" s="806" t="n">
        <v>412</v>
      </c>
      <c r="I315" s="806" t="n">
        <v>153</v>
      </c>
      <c r="J315" s="806" t="n">
        <v>509</v>
      </c>
      <c r="K315" s="806" t="n">
        <v>635</v>
      </c>
      <c r="L315" s="806" t="n">
        <v>1519</v>
      </c>
    </row>
    <row r="316" customFormat="false" ht="15" hidden="false" customHeight="true" outlineLevel="0" collapsed="false">
      <c r="A316" s="818" t="n">
        <v>2004</v>
      </c>
      <c r="B316" s="819" t="n">
        <v>6221</v>
      </c>
      <c r="C316" s="806" t="n">
        <v>183</v>
      </c>
      <c r="D316" s="806" t="n">
        <v>1036</v>
      </c>
      <c r="E316" s="806" t="n">
        <v>59</v>
      </c>
      <c r="F316" s="806" t="n">
        <v>655</v>
      </c>
      <c r="G316" s="806" t="n">
        <v>1077</v>
      </c>
      <c r="H316" s="806" t="n">
        <v>401</v>
      </c>
      <c r="I316" s="806" t="n">
        <v>144</v>
      </c>
      <c r="J316" s="806" t="n">
        <v>534</v>
      </c>
      <c r="K316" s="806" t="n">
        <v>618</v>
      </c>
      <c r="L316" s="806" t="n">
        <v>1515</v>
      </c>
    </row>
    <row r="317" customFormat="false" ht="24" hidden="false" customHeight="true" outlineLevel="0" collapsed="false">
      <c r="A317" s="772" t="s">
        <v>212</v>
      </c>
      <c r="B317" s="772"/>
      <c r="C317" s="772"/>
      <c r="D317" s="772"/>
      <c r="E317" s="772"/>
      <c r="F317" s="772"/>
      <c r="G317" s="772"/>
      <c r="H317" s="772"/>
      <c r="I317" s="772"/>
      <c r="J317" s="772"/>
      <c r="K317" s="772"/>
      <c r="L317" s="772"/>
    </row>
    <row r="318" customFormat="false" ht="15" hidden="false" customHeight="true" outlineLevel="0" collapsed="false">
      <c r="A318" s="813" t="n">
        <v>1995</v>
      </c>
      <c r="B318" s="806" t="s">
        <v>2769</v>
      </c>
      <c r="C318" s="806" t="n">
        <v>154</v>
      </c>
      <c r="D318" s="806" t="n">
        <v>814</v>
      </c>
      <c r="E318" s="806" t="n">
        <v>67</v>
      </c>
      <c r="F318" s="806" t="s">
        <v>2770</v>
      </c>
      <c r="G318" s="806" t="n">
        <v>452</v>
      </c>
      <c r="H318" s="806" t="n">
        <v>303</v>
      </c>
      <c r="I318" s="806" t="n">
        <v>52</v>
      </c>
      <c r="J318" s="806" t="n">
        <v>185</v>
      </c>
      <c r="K318" s="806" t="n">
        <v>337</v>
      </c>
      <c r="L318" s="806" t="n">
        <v>379</v>
      </c>
    </row>
    <row r="319" customFormat="false" ht="15" hidden="false" customHeight="true" outlineLevel="0" collapsed="false">
      <c r="A319" s="813" t="n">
        <v>1997</v>
      </c>
      <c r="B319" s="806" t="s">
        <v>2230</v>
      </c>
      <c r="C319" s="806" t="n">
        <v>156</v>
      </c>
      <c r="D319" s="806" t="n">
        <v>699</v>
      </c>
      <c r="E319" s="806" t="n">
        <v>60</v>
      </c>
      <c r="F319" s="806" t="s">
        <v>2771</v>
      </c>
      <c r="G319" s="806" t="n">
        <v>450</v>
      </c>
      <c r="H319" s="806" t="n">
        <v>263</v>
      </c>
      <c r="I319" s="806" t="n">
        <v>57</v>
      </c>
      <c r="J319" s="806" t="n">
        <v>201</v>
      </c>
      <c r="K319" s="806" t="n">
        <v>350</v>
      </c>
      <c r="L319" s="806" t="n">
        <v>410</v>
      </c>
    </row>
    <row r="320" customFormat="false" ht="15" hidden="false" customHeight="true" outlineLevel="0" collapsed="false">
      <c r="A320" s="813" t="n">
        <v>1999</v>
      </c>
      <c r="B320" s="806" t="s">
        <v>2239</v>
      </c>
      <c r="C320" s="806" t="n">
        <v>162</v>
      </c>
      <c r="D320" s="806" t="n">
        <v>720</v>
      </c>
      <c r="E320" s="806" t="n">
        <v>50</v>
      </c>
      <c r="F320" s="806" t="n">
        <v>901</v>
      </c>
      <c r="G320" s="806" t="n">
        <v>464</v>
      </c>
      <c r="H320" s="806" t="n">
        <v>266</v>
      </c>
      <c r="I320" s="806" t="n">
        <v>56</v>
      </c>
      <c r="J320" s="806" t="n">
        <v>231</v>
      </c>
      <c r="K320" s="806" t="n">
        <v>360</v>
      </c>
      <c r="L320" s="806" t="n">
        <v>458</v>
      </c>
    </row>
    <row r="321" customFormat="false" ht="15" hidden="false" customHeight="true" outlineLevel="0" collapsed="false">
      <c r="A321" s="813" t="n">
        <v>2001</v>
      </c>
      <c r="B321" s="806" t="s">
        <v>2248</v>
      </c>
      <c r="C321" s="806" t="n">
        <v>148</v>
      </c>
      <c r="D321" s="806" t="n">
        <v>732</v>
      </c>
      <c r="E321" s="806" t="n">
        <v>45</v>
      </c>
      <c r="F321" s="806" t="n">
        <v>741</v>
      </c>
      <c r="G321" s="806" t="n">
        <v>461</v>
      </c>
      <c r="H321" s="806" t="n">
        <v>289</v>
      </c>
      <c r="I321" s="806" t="n">
        <v>58</v>
      </c>
      <c r="J321" s="806" t="n">
        <v>244</v>
      </c>
      <c r="K321" s="806" t="n">
        <v>354</v>
      </c>
      <c r="L321" s="806" t="n">
        <v>476</v>
      </c>
    </row>
    <row r="322" customFormat="false" ht="15" hidden="false" customHeight="true" outlineLevel="0" collapsed="false">
      <c r="A322" s="818" t="n">
        <v>2003</v>
      </c>
      <c r="B322" s="819" t="n">
        <v>3395</v>
      </c>
      <c r="C322" s="806" t="n">
        <v>134</v>
      </c>
      <c r="D322" s="806" t="n">
        <v>726</v>
      </c>
      <c r="E322" s="806" t="n">
        <v>44</v>
      </c>
      <c r="F322" s="806" t="n">
        <v>650</v>
      </c>
      <c r="G322" s="806" t="n">
        <v>460</v>
      </c>
      <c r="H322" s="806" t="n">
        <v>293</v>
      </c>
      <c r="I322" s="806" t="n">
        <v>60</v>
      </c>
      <c r="J322" s="806" t="n">
        <v>261</v>
      </c>
      <c r="K322" s="806" t="n">
        <v>321</v>
      </c>
      <c r="L322" s="806" t="n">
        <v>446</v>
      </c>
    </row>
    <row r="323" customFormat="false" ht="15" hidden="false" customHeight="true" outlineLevel="0" collapsed="false">
      <c r="A323" s="818" t="n">
        <v>2004</v>
      </c>
      <c r="B323" s="819" t="n">
        <v>3316</v>
      </c>
      <c r="C323" s="806" t="n">
        <v>123</v>
      </c>
      <c r="D323" s="806" t="n">
        <v>730</v>
      </c>
      <c r="E323" s="806" t="n">
        <v>43</v>
      </c>
      <c r="F323" s="806" t="n">
        <v>585</v>
      </c>
      <c r="G323" s="806" t="n">
        <v>462</v>
      </c>
      <c r="H323" s="806" t="n">
        <v>286</v>
      </c>
      <c r="I323" s="806" t="n">
        <v>59</v>
      </c>
      <c r="J323" s="806" t="n">
        <v>270</v>
      </c>
      <c r="K323" s="806" t="n">
        <v>309</v>
      </c>
      <c r="L323" s="806" t="n">
        <v>447</v>
      </c>
    </row>
    <row r="324" customFormat="false" ht="12.75" hidden="false" customHeight="true" outlineLevel="0" collapsed="false">
      <c r="A324" s="815" t="s">
        <v>576</v>
      </c>
      <c r="B324" s="816"/>
      <c r="C324" s="806"/>
      <c r="D324" s="806"/>
      <c r="E324" s="806"/>
      <c r="F324" s="806"/>
      <c r="G324" s="806"/>
      <c r="H324" s="806"/>
      <c r="I324" s="806"/>
      <c r="J324" s="806"/>
      <c r="K324" s="806"/>
      <c r="L324" s="806"/>
    </row>
    <row r="325" s="780" customFormat="true" ht="30" hidden="false" customHeight="true" outlineLevel="0" collapsed="false">
      <c r="A325" s="817" t="s">
        <v>2685</v>
      </c>
      <c r="B325" s="817"/>
      <c r="C325" s="817"/>
      <c r="D325" s="817"/>
      <c r="E325" s="817"/>
      <c r="F325" s="817"/>
      <c r="G325" s="817"/>
      <c r="H325" s="817"/>
      <c r="I325" s="817"/>
      <c r="J325" s="817"/>
      <c r="K325" s="817"/>
      <c r="L325" s="817"/>
    </row>
    <row r="326" customFormat="false" ht="21" hidden="false" customHeight="true" outlineLevel="0" collapsed="false">
      <c r="A326" s="804" t="s">
        <v>2772</v>
      </c>
      <c r="B326" s="804"/>
      <c r="C326" s="804"/>
      <c r="D326" s="804"/>
      <c r="E326" s="804"/>
      <c r="F326" s="804"/>
      <c r="G326" s="804"/>
      <c r="H326" s="804"/>
      <c r="I326" s="804"/>
      <c r="J326" s="804"/>
      <c r="K326" s="804"/>
      <c r="L326" s="804"/>
    </row>
    <row r="327" customFormat="false" ht="24" hidden="false" customHeight="true" outlineLevel="0" collapsed="false">
      <c r="A327" s="772" t="s">
        <v>159</v>
      </c>
      <c r="B327" s="772"/>
      <c r="C327" s="772"/>
      <c r="D327" s="772"/>
      <c r="E327" s="772"/>
      <c r="F327" s="772"/>
      <c r="G327" s="772"/>
      <c r="H327" s="772"/>
      <c r="I327" s="772"/>
      <c r="J327" s="772"/>
      <c r="K327" s="772"/>
      <c r="L327" s="772"/>
    </row>
    <row r="328" customFormat="false" ht="15" hidden="false" customHeight="true" outlineLevel="0" collapsed="false">
      <c r="A328" s="813" t="n">
        <v>1995</v>
      </c>
      <c r="B328" s="806" t="n">
        <v>623</v>
      </c>
      <c r="C328" s="806" t="s">
        <v>177</v>
      </c>
      <c r="D328" s="806" t="n">
        <v>75</v>
      </c>
      <c r="E328" s="806" t="n">
        <v>8</v>
      </c>
      <c r="F328" s="806" t="n">
        <v>76</v>
      </c>
      <c r="G328" s="806" t="n">
        <v>97</v>
      </c>
      <c r="H328" s="806" t="n">
        <v>50</v>
      </c>
      <c r="I328" s="806" t="n">
        <v>17</v>
      </c>
      <c r="J328" s="806" t="n">
        <v>77</v>
      </c>
      <c r="K328" s="806" t="n">
        <v>68</v>
      </c>
      <c r="L328" s="806" t="n">
        <v>151</v>
      </c>
    </row>
    <row r="329" customFormat="false" ht="15" hidden="false" customHeight="true" outlineLevel="0" collapsed="false">
      <c r="A329" s="813" t="n">
        <v>1997</v>
      </c>
      <c r="B329" s="806" t="n">
        <v>605</v>
      </c>
      <c r="C329" s="806" t="s">
        <v>177</v>
      </c>
      <c r="D329" s="806" t="n">
        <v>64</v>
      </c>
      <c r="E329" s="806" t="n">
        <v>7</v>
      </c>
      <c r="F329" s="806" t="n">
        <v>73</v>
      </c>
      <c r="G329" s="806" t="n">
        <v>96</v>
      </c>
      <c r="H329" s="806" t="n">
        <v>48</v>
      </c>
      <c r="I329" s="806" t="n">
        <v>15</v>
      </c>
      <c r="J329" s="806" t="n">
        <v>70</v>
      </c>
      <c r="K329" s="806" t="n">
        <v>71</v>
      </c>
      <c r="L329" s="806" t="n">
        <v>159</v>
      </c>
    </row>
    <row r="330" customFormat="false" ht="15" hidden="false" customHeight="true" outlineLevel="0" collapsed="false">
      <c r="A330" s="813" t="n">
        <v>1999</v>
      </c>
      <c r="B330" s="806" t="n">
        <v>603</v>
      </c>
      <c r="C330" s="806" t="s">
        <v>177</v>
      </c>
      <c r="D330" s="806" t="n">
        <v>63</v>
      </c>
      <c r="E330" s="806" t="n">
        <v>7</v>
      </c>
      <c r="F330" s="806" t="n">
        <v>62</v>
      </c>
      <c r="G330" s="806" t="n">
        <v>97</v>
      </c>
      <c r="H330" s="806" t="n">
        <v>43</v>
      </c>
      <c r="I330" s="806" t="n">
        <v>15</v>
      </c>
      <c r="J330" s="806" t="n">
        <v>81</v>
      </c>
      <c r="K330" s="806" t="n">
        <v>73</v>
      </c>
      <c r="L330" s="806" t="n">
        <v>157</v>
      </c>
    </row>
    <row r="331" customFormat="false" ht="15" hidden="false" customHeight="true" outlineLevel="0" collapsed="false">
      <c r="A331" s="813" t="n">
        <v>2001</v>
      </c>
      <c r="B331" s="806" t="n">
        <v>606</v>
      </c>
      <c r="C331" s="806" t="s">
        <v>177</v>
      </c>
      <c r="D331" s="806" t="n">
        <v>59</v>
      </c>
      <c r="E331" s="806" t="n">
        <v>7</v>
      </c>
      <c r="F331" s="806" t="n">
        <v>59</v>
      </c>
      <c r="G331" s="806" t="n">
        <v>101</v>
      </c>
      <c r="H331" s="806" t="n">
        <v>46</v>
      </c>
      <c r="I331" s="806" t="n">
        <v>16</v>
      </c>
      <c r="J331" s="806" t="n">
        <v>85</v>
      </c>
      <c r="K331" s="806" t="n">
        <v>66</v>
      </c>
      <c r="L331" s="806" t="n">
        <v>161</v>
      </c>
    </row>
    <row r="332" customFormat="false" ht="15" hidden="false" customHeight="true" outlineLevel="0" collapsed="false">
      <c r="A332" s="818" t="n">
        <v>2003</v>
      </c>
      <c r="B332" s="819" t="n">
        <v>594</v>
      </c>
      <c r="C332" s="806" t="s">
        <v>177</v>
      </c>
      <c r="D332" s="806" t="n">
        <v>55</v>
      </c>
      <c r="E332" s="806" t="n">
        <v>7</v>
      </c>
      <c r="F332" s="806" t="n">
        <v>50</v>
      </c>
      <c r="G332" s="806" t="n">
        <v>101</v>
      </c>
      <c r="H332" s="806" t="n">
        <v>44</v>
      </c>
      <c r="I332" s="806" t="n">
        <v>19</v>
      </c>
      <c r="J332" s="806" t="n">
        <v>92</v>
      </c>
      <c r="K332" s="806" t="n">
        <v>62</v>
      </c>
      <c r="L332" s="806" t="n">
        <v>161</v>
      </c>
    </row>
    <row r="333" customFormat="false" ht="15" hidden="false" customHeight="true" outlineLevel="0" collapsed="false">
      <c r="A333" s="818" t="n">
        <v>2004</v>
      </c>
      <c r="B333" s="819" t="n">
        <v>593</v>
      </c>
      <c r="C333" s="806" t="s">
        <v>177</v>
      </c>
      <c r="D333" s="806" t="n">
        <v>57</v>
      </c>
      <c r="E333" s="806" t="n">
        <v>5</v>
      </c>
      <c r="F333" s="806" t="n">
        <v>46</v>
      </c>
      <c r="G333" s="806" t="n">
        <v>100</v>
      </c>
      <c r="H333" s="806" t="n">
        <v>44</v>
      </c>
      <c r="I333" s="806" t="n">
        <v>17</v>
      </c>
      <c r="J333" s="806" t="n">
        <v>91</v>
      </c>
      <c r="K333" s="806" t="n">
        <v>60</v>
      </c>
      <c r="L333" s="806" t="n">
        <v>170</v>
      </c>
    </row>
    <row r="334" customFormat="false" ht="24" hidden="false" customHeight="true" outlineLevel="0" collapsed="false">
      <c r="A334" s="772" t="s">
        <v>212</v>
      </c>
      <c r="B334" s="772"/>
      <c r="C334" s="772"/>
      <c r="D334" s="772"/>
      <c r="E334" s="772"/>
      <c r="F334" s="772"/>
      <c r="G334" s="772"/>
      <c r="H334" s="772"/>
      <c r="I334" s="772"/>
      <c r="J334" s="772"/>
      <c r="K334" s="772"/>
      <c r="L334" s="772"/>
    </row>
    <row r="335" customFormat="false" ht="15" hidden="false" customHeight="true" outlineLevel="0" collapsed="false">
      <c r="A335" s="813" t="n">
        <v>1995</v>
      </c>
      <c r="B335" s="806" t="n">
        <v>333</v>
      </c>
      <c r="C335" s="806" t="s">
        <v>177</v>
      </c>
      <c r="D335" s="806" t="n">
        <v>51</v>
      </c>
      <c r="E335" s="806" t="n">
        <v>6</v>
      </c>
      <c r="F335" s="806" t="n">
        <v>67</v>
      </c>
      <c r="G335" s="806" t="n">
        <v>45</v>
      </c>
      <c r="H335" s="806" t="n">
        <v>36</v>
      </c>
      <c r="I335" s="806" t="n">
        <v>6</v>
      </c>
      <c r="J335" s="806" t="n">
        <v>42</v>
      </c>
      <c r="K335" s="806" t="n">
        <v>30</v>
      </c>
      <c r="L335" s="806" t="n">
        <v>48</v>
      </c>
    </row>
    <row r="336" customFormat="false" ht="15" hidden="false" customHeight="true" outlineLevel="0" collapsed="false">
      <c r="A336" s="813" t="n">
        <v>1997</v>
      </c>
      <c r="B336" s="806" t="n">
        <v>320</v>
      </c>
      <c r="C336" s="806" t="s">
        <v>177</v>
      </c>
      <c r="D336" s="806" t="n">
        <v>43</v>
      </c>
      <c r="E336" s="806" t="s">
        <v>177</v>
      </c>
      <c r="F336" s="806" t="n">
        <v>64</v>
      </c>
      <c r="G336" s="806" t="n">
        <v>44</v>
      </c>
      <c r="H336" s="806" t="n">
        <v>34</v>
      </c>
      <c r="I336" s="806" t="n">
        <v>5</v>
      </c>
      <c r="J336" s="806" t="n">
        <v>39</v>
      </c>
      <c r="K336" s="806" t="n">
        <v>31</v>
      </c>
      <c r="L336" s="806" t="n">
        <v>53</v>
      </c>
    </row>
    <row r="337" customFormat="false" ht="15" hidden="false" customHeight="true" outlineLevel="0" collapsed="false">
      <c r="A337" s="813" t="n">
        <v>1999</v>
      </c>
      <c r="B337" s="806" t="n">
        <v>319</v>
      </c>
      <c r="C337" s="806" t="s">
        <v>177</v>
      </c>
      <c r="D337" s="806" t="n">
        <v>43</v>
      </c>
      <c r="E337" s="806" t="s">
        <v>2707</v>
      </c>
      <c r="F337" s="806" t="n">
        <v>55</v>
      </c>
      <c r="G337" s="806" t="n">
        <v>45</v>
      </c>
      <c r="H337" s="806" t="n">
        <v>30</v>
      </c>
      <c r="I337" s="806" t="n">
        <v>6</v>
      </c>
      <c r="J337" s="806" t="n">
        <v>46</v>
      </c>
      <c r="K337" s="806" t="n">
        <v>33</v>
      </c>
      <c r="L337" s="806" t="n">
        <v>53</v>
      </c>
    </row>
    <row r="338" customFormat="false" ht="15" hidden="false" customHeight="true" outlineLevel="0" collapsed="false">
      <c r="A338" s="813" t="n">
        <v>2001</v>
      </c>
      <c r="B338" s="806" t="n">
        <v>326</v>
      </c>
      <c r="C338" s="806" t="s">
        <v>177</v>
      </c>
      <c r="D338" s="806" t="n">
        <v>41</v>
      </c>
      <c r="E338" s="806" t="s">
        <v>177</v>
      </c>
      <c r="F338" s="806" t="n">
        <v>53</v>
      </c>
      <c r="G338" s="806" t="n">
        <v>48</v>
      </c>
      <c r="H338" s="806" t="n">
        <v>32</v>
      </c>
      <c r="I338" s="806" t="n">
        <v>7</v>
      </c>
      <c r="J338" s="806" t="n">
        <v>49</v>
      </c>
      <c r="K338" s="806" t="n">
        <v>30</v>
      </c>
      <c r="L338" s="806" t="n">
        <v>60</v>
      </c>
    </row>
    <row r="339" customFormat="false" ht="15" hidden="false" customHeight="true" outlineLevel="0" collapsed="false">
      <c r="A339" s="818" t="n">
        <v>2003</v>
      </c>
      <c r="B339" s="819" t="n">
        <v>311</v>
      </c>
      <c r="C339" s="806" t="s">
        <v>177</v>
      </c>
      <c r="D339" s="806" t="n">
        <v>38</v>
      </c>
      <c r="E339" s="806" t="s">
        <v>177</v>
      </c>
      <c r="F339" s="806" t="n">
        <v>44</v>
      </c>
      <c r="G339" s="806" t="n">
        <v>50</v>
      </c>
      <c r="H339" s="806" t="n">
        <v>32</v>
      </c>
      <c r="I339" s="806" t="n">
        <v>8</v>
      </c>
      <c r="J339" s="806" t="n">
        <v>54</v>
      </c>
      <c r="K339" s="806" t="n">
        <v>28</v>
      </c>
      <c r="L339" s="806" t="n">
        <v>52</v>
      </c>
    </row>
    <row r="340" customFormat="false" ht="15" hidden="false" customHeight="true" outlineLevel="0" collapsed="false">
      <c r="A340" s="818" t="n">
        <v>2004</v>
      </c>
      <c r="B340" s="819" t="n">
        <v>305</v>
      </c>
      <c r="C340" s="806" t="s">
        <v>177</v>
      </c>
      <c r="D340" s="806" t="n">
        <v>36</v>
      </c>
      <c r="E340" s="806" t="s">
        <v>177</v>
      </c>
      <c r="F340" s="806" t="n">
        <v>41</v>
      </c>
      <c r="G340" s="806" t="n">
        <v>48</v>
      </c>
      <c r="H340" s="806" t="n">
        <v>33</v>
      </c>
      <c r="I340" s="806" t="n">
        <v>7</v>
      </c>
      <c r="J340" s="806" t="n">
        <v>50</v>
      </c>
      <c r="K340" s="806" t="n">
        <v>28</v>
      </c>
      <c r="L340" s="806" t="n">
        <v>58</v>
      </c>
    </row>
    <row r="341" customFormat="false" ht="12.75" hidden="false" customHeight="true" outlineLevel="0" collapsed="false">
      <c r="A341" s="815" t="s">
        <v>576</v>
      </c>
      <c r="B341" s="816"/>
      <c r="C341" s="806"/>
      <c r="D341" s="806"/>
      <c r="E341" s="806"/>
      <c r="F341" s="806"/>
      <c r="G341" s="806"/>
      <c r="H341" s="806"/>
      <c r="I341" s="806"/>
      <c r="J341" s="806"/>
      <c r="K341" s="806"/>
      <c r="L341" s="806"/>
    </row>
    <row r="342" s="780" customFormat="true" ht="30" hidden="false" customHeight="true" outlineLevel="0" collapsed="false">
      <c r="A342" s="817" t="s">
        <v>2685</v>
      </c>
      <c r="B342" s="817"/>
      <c r="C342" s="817"/>
      <c r="D342" s="817"/>
      <c r="E342" s="817"/>
      <c r="F342" s="817"/>
      <c r="G342" s="817"/>
      <c r="H342" s="817"/>
      <c r="I342" s="817"/>
      <c r="J342" s="817"/>
      <c r="K342" s="817"/>
      <c r="L342" s="817"/>
    </row>
  </sheetData>
  <mergeCells count="77">
    <mergeCell ref="A1:L1"/>
    <mergeCell ref="A2:L2"/>
    <mergeCell ref="A3:L3"/>
    <mergeCell ref="A6:L6"/>
    <mergeCell ref="A7:L7"/>
    <mergeCell ref="A14:L14"/>
    <mergeCell ref="A21:L21"/>
    <mergeCell ref="A22:L22"/>
    <mergeCell ref="A29:L29"/>
    <mergeCell ref="A37:L37"/>
    <mergeCell ref="A38:L38"/>
    <mergeCell ref="A39:L39"/>
    <mergeCell ref="A46:L46"/>
    <mergeCell ref="A53:L53"/>
    <mergeCell ref="A54:L54"/>
    <mergeCell ref="A61:L61"/>
    <mergeCell ref="A69:L69"/>
    <mergeCell ref="A70:L70"/>
    <mergeCell ref="A71:L71"/>
    <mergeCell ref="A78:L78"/>
    <mergeCell ref="A85:L85"/>
    <mergeCell ref="A86:L86"/>
    <mergeCell ref="A93:L93"/>
    <mergeCell ref="A101:L101"/>
    <mergeCell ref="A102:L102"/>
    <mergeCell ref="A103:L103"/>
    <mergeCell ref="A110:L110"/>
    <mergeCell ref="A117:L117"/>
    <mergeCell ref="A118:L118"/>
    <mergeCell ref="A125:L125"/>
    <mergeCell ref="A133:L133"/>
    <mergeCell ref="A134:L134"/>
    <mergeCell ref="A135:L135"/>
    <mergeCell ref="A142:L142"/>
    <mergeCell ref="A149:L149"/>
    <mergeCell ref="A150:L150"/>
    <mergeCell ref="A157:L157"/>
    <mergeCell ref="A165:L165"/>
    <mergeCell ref="A166:L166"/>
    <mergeCell ref="A167:L167"/>
    <mergeCell ref="A174:L174"/>
    <mergeCell ref="A181:L181"/>
    <mergeCell ref="A182:L182"/>
    <mergeCell ref="A189:L189"/>
    <mergeCell ref="A197:L197"/>
    <mergeCell ref="A198:L198"/>
    <mergeCell ref="A199:L199"/>
    <mergeCell ref="A206:L206"/>
    <mergeCell ref="A213:L213"/>
    <mergeCell ref="A214:L214"/>
    <mergeCell ref="A221:L221"/>
    <mergeCell ref="A229:L229"/>
    <mergeCell ref="A230:L230"/>
    <mergeCell ref="A231:L231"/>
    <mergeCell ref="A238:L238"/>
    <mergeCell ref="A245:L245"/>
    <mergeCell ref="A246:L246"/>
    <mergeCell ref="A253:L253"/>
    <mergeCell ref="A261:L261"/>
    <mergeCell ref="A262:L262"/>
    <mergeCell ref="A263:L263"/>
    <mergeCell ref="A270:L270"/>
    <mergeCell ref="A277:L277"/>
    <mergeCell ref="A278:L278"/>
    <mergeCell ref="A285:L285"/>
    <mergeCell ref="A293:L293"/>
    <mergeCell ref="A294:L294"/>
    <mergeCell ref="A295:L295"/>
    <mergeCell ref="A302:L302"/>
    <mergeCell ref="A309:L309"/>
    <mergeCell ref="A310:L310"/>
    <mergeCell ref="A317:L317"/>
    <mergeCell ref="A325:L325"/>
    <mergeCell ref="A326:L326"/>
    <mergeCell ref="A327:L327"/>
    <mergeCell ref="A334:L334"/>
    <mergeCell ref="A342:L342"/>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0" manualBreakCount="10">
    <brk id="37" man="true" max="16383" min="0"/>
    <brk id="69" man="true" max="16383" min="0"/>
    <brk id="101" man="true" max="16383" min="0"/>
    <brk id="133" man="true" max="16383" min="0"/>
    <brk id="165" man="true" max="16383" min="0"/>
    <brk id="197" man="true" max="16383" min="0"/>
    <brk id="229" man="true" max="16383" min="0"/>
    <brk id="261" man="true" max="16383" min="0"/>
    <brk id="293" man="true" max="16383" min="0"/>
    <brk id="3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L1"/>
    </sheetView>
  </sheetViews>
  <sheetFormatPr defaultColWidth="11.41796875" defaultRowHeight="16.5" zeroHeight="false" outlineLevelRow="0" outlineLevelCol="0"/>
  <cols>
    <col collapsed="false" customWidth="true" hidden="false" outlineLevel="0" max="1" min="1" style="90" width="14.56"/>
    <col collapsed="false" customWidth="true" hidden="false" outlineLevel="0" max="2" min="2" style="90" width="7.28"/>
    <col collapsed="false" customWidth="true" hidden="false" outlineLevel="0" max="3" min="3" style="90" width="7.14"/>
    <col collapsed="false" customWidth="true" hidden="false" outlineLevel="0" max="4" min="4" style="90" width="5.71"/>
    <col collapsed="false" customWidth="true" hidden="false" outlineLevel="0" max="6" min="5" style="90" width="7.14"/>
    <col collapsed="false" customWidth="true" hidden="false" outlineLevel="0" max="7" min="7" style="90" width="5.71"/>
    <col collapsed="false" customWidth="true" hidden="false" outlineLevel="0" max="9" min="8" style="90" width="7.14"/>
    <col collapsed="false" customWidth="true" hidden="false" outlineLevel="0" max="10" min="10" style="90" width="5.71"/>
    <col collapsed="false" customWidth="true" hidden="false" outlineLevel="0" max="12" min="11" style="90" width="7.14"/>
    <col collapsed="false" customWidth="true" hidden="false" outlineLevel="0" max="13" min="13" style="90" width="5.56"/>
    <col collapsed="false" customWidth="false" hidden="false" outlineLevel="0" max="257" min="14" style="90" width="11.42"/>
  </cols>
  <sheetData>
    <row r="1" s="116" customFormat="true" ht="24" hidden="false" customHeight="true" outlineLevel="0" collapsed="false">
      <c r="A1" s="112" t="s">
        <v>283</v>
      </c>
      <c r="B1" s="112"/>
      <c r="C1" s="112"/>
      <c r="D1" s="112"/>
      <c r="E1" s="112"/>
      <c r="F1" s="112"/>
      <c r="G1" s="112"/>
      <c r="H1" s="112"/>
      <c r="I1" s="112"/>
      <c r="J1" s="112"/>
      <c r="K1" s="112"/>
      <c r="L1" s="112"/>
      <c r="M1" s="112"/>
    </row>
    <row r="2" s="93" customFormat="true" ht="21" hidden="false" customHeight="true" outlineLevel="0" collapsed="false">
      <c r="A2" s="92" t="s">
        <v>284</v>
      </c>
      <c r="B2" s="92"/>
      <c r="C2" s="92"/>
      <c r="D2" s="92"/>
      <c r="E2" s="92"/>
      <c r="F2" s="92"/>
      <c r="G2" s="92"/>
      <c r="H2" s="92"/>
      <c r="I2" s="92"/>
      <c r="J2" s="92"/>
      <c r="K2" s="92"/>
      <c r="L2" s="92"/>
      <c r="M2" s="92"/>
    </row>
    <row r="3" s="93" customFormat="true" ht="9" hidden="false" customHeight="true" outlineLevel="0" collapsed="false">
      <c r="A3" s="117"/>
      <c r="B3" s="117"/>
      <c r="C3" s="117"/>
      <c r="D3" s="117"/>
      <c r="E3" s="117"/>
      <c r="F3" s="117"/>
      <c r="G3" s="117"/>
      <c r="H3" s="117"/>
      <c r="I3" s="117"/>
      <c r="J3" s="117"/>
      <c r="K3" s="117"/>
      <c r="L3" s="117"/>
      <c r="M3" s="117"/>
    </row>
    <row r="4" s="45" customFormat="true" ht="24" hidden="false" customHeight="true" outlineLevel="0" collapsed="false">
      <c r="A4" s="95" t="s">
        <v>285</v>
      </c>
      <c r="B4" s="55" t="s">
        <v>159</v>
      </c>
      <c r="C4" s="55"/>
      <c r="D4" s="55"/>
      <c r="E4" s="55" t="s">
        <v>172</v>
      </c>
      <c r="F4" s="55"/>
      <c r="G4" s="55"/>
      <c r="H4" s="55" t="s">
        <v>186</v>
      </c>
      <c r="I4" s="55"/>
      <c r="J4" s="55"/>
      <c r="K4" s="57" t="s">
        <v>190</v>
      </c>
      <c r="L4" s="57"/>
      <c r="M4" s="57"/>
    </row>
    <row r="5" s="45" customFormat="true" ht="50.25" hidden="false" customHeight="true" outlineLevel="0" collapsed="false">
      <c r="A5" s="95"/>
      <c r="B5" s="96" t="s">
        <v>201</v>
      </c>
      <c r="C5" s="96" t="s">
        <v>202</v>
      </c>
      <c r="D5" s="96" t="s">
        <v>286</v>
      </c>
      <c r="E5" s="96" t="s">
        <v>201</v>
      </c>
      <c r="F5" s="96" t="s">
        <v>202</v>
      </c>
      <c r="G5" s="96" t="s">
        <v>286</v>
      </c>
      <c r="H5" s="96" t="s">
        <v>201</v>
      </c>
      <c r="I5" s="96" t="s">
        <v>202</v>
      </c>
      <c r="J5" s="96" t="s">
        <v>286</v>
      </c>
      <c r="K5" s="96" t="s">
        <v>201</v>
      </c>
      <c r="L5" s="96" t="s">
        <v>202</v>
      </c>
      <c r="M5" s="97" t="s">
        <v>286</v>
      </c>
    </row>
    <row r="6" s="45" customFormat="true" ht="24" hidden="false" customHeight="true" outlineLevel="0" collapsed="false">
      <c r="A6" s="95"/>
      <c r="B6" s="55" t="n">
        <v>1000</v>
      </c>
      <c r="C6" s="55"/>
      <c r="D6" s="55" t="s">
        <v>287</v>
      </c>
      <c r="E6" s="55" t="n">
        <v>1000</v>
      </c>
      <c r="F6" s="55"/>
      <c r="G6" s="55" t="s">
        <v>287</v>
      </c>
      <c r="H6" s="55" t="n">
        <v>1000</v>
      </c>
      <c r="I6" s="55"/>
      <c r="J6" s="55" t="s">
        <v>287</v>
      </c>
      <c r="K6" s="55" t="n">
        <v>1000</v>
      </c>
      <c r="L6" s="55"/>
      <c r="M6" s="57" t="s">
        <v>287</v>
      </c>
    </row>
    <row r="7" s="99" customFormat="true" ht="21" hidden="false" customHeight="true" outlineLevel="0" collapsed="false">
      <c r="A7" s="98" t="s">
        <v>311</v>
      </c>
      <c r="B7" s="98"/>
      <c r="C7" s="98"/>
      <c r="D7" s="98"/>
      <c r="E7" s="98"/>
      <c r="F7" s="98"/>
      <c r="G7" s="98"/>
      <c r="H7" s="98"/>
      <c r="I7" s="98"/>
      <c r="J7" s="98"/>
      <c r="K7" s="98"/>
      <c r="L7" s="98"/>
      <c r="M7" s="98"/>
    </row>
    <row r="8" s="99" customFormat="true" ht="27" hidden="false" customHeight="true" outlineLevel="0" collapsed="false">
      <c r="A8" s="100" t="s">
        <v>288</v>
      </c>
      <c r="B8" s="100"/>
      <c r="C8" s="100"/>
      <c r="D8" s="100"/>
      <c r="E8" s="100"/>
      <c r="F8" s="100"/>
      <c r="G8" s="100"/>
      <c r="H8" s="100"/>
      <c r="I8" s="100"/>
      <c r="J8" s="100"/>
      <c r="K8" s="100"/>
      <c r="L8" s="100"/>
      <c r="M8" s="100"/>
    </row>
    <row r="9" s="45" customFormat="true" ht="15" hidden="false" customHeight="true" outlineLevel="0" collapsed="false">
      <c r="A9" s="108" t="s">
        <v>289</v>
      </c>
      <c r="B9" s="64" t="n">
        <v>156</v>
      </c>
      <c r="C9" s="64" t="s">
        <v>175</v>
      </c>
      <c r="D9" s="64" t="s">
        <v>175</v>
      </c>
      <c r="E9" s="64" t="n">
        <v>156</v>
      </c>
      <c r="F9" s="64" t="s">
        <v>175</v>
      </c>
      <c r="G9" s="64" t="s">
        <v>175</v>
      </c>
      <c r="H9" s="64" t="s">
        <v>175</v>
      </c>
      <c r="I9" s="64" t="s">
        <v>175</v>
      </c>
      <c r="J9" s="64" t="s">
        <v>175</v>
      </c>
      <c r="K9" s="64" t="s">
        <v>175</v>
      </c>
      <c r="L9" s="64" t="s">
        <v>175</v>
      </c>
      <c r="M9" s="64" t="s">
        <v>175</v>
      </c>
      <c r="N9" s="64"/>
      <c r="O9" s="64"/>
      <c r="P9" s="64"/>
      <c r="Q9" s="64"/>
      <c r="R9" s="64"/>
      <c r="S9" s="64"/>
      <c r="T9" s="64"/>
      <c r="U9" s="64"/>
      <c r="V9" s="64"/>
      <c r="W9" s="64"/>
    </row>
    <row r="10" s="45" customFormat="true" ht="15" hidden="false" customHeight="true" outlineLevel="0" collapsed="false">
      <c r="A10" s="108" t="s">
        <v>290</v>
      </c>
      <c r="B10" s="64" t="n">
        <v>235</v>
      </c>
      <c r="C10" s="64" t="s">
        <v>175</v>
      </c>
      <c r="D10" s="64" t="s">
        <v>175</v>
      </c>
      <c r="E10" s="64" t="n">
        <v>235</v>
      </c>
      <c r="F10" s="64" t="s">
        <v>175</v>
      </c>
      <c r="G10" s="64" t="s">
        <v>175</v>
      </c>
      <c r="H10" s="64" t="s">
        <v>175</v>
      </c>
      <c r="I10" s="64" t="s">
        <v>175</v>
      </c>
      <c r="J10" s="64" t="s">
        <v>175</v>
      </c>
      <c r="K10" s="64" t="s">
        <v>175</v>
      </c>
      <c r="L10" s="64" t="s">
        <v>175</v>
      </c>
      <c r="M10" s="64" t="s">
        <v>175</v>
      </c>
      <c r="N10" s="64"/>
      <c r="O10" s="64"/>
      <c r="P10" s="64"/>
      <c r="Q10" s="64"/>
      <c r="R10" s="64"/>
      <c r="S10" s="64"/>
      <c r="T10" s="64"/>
      <c r="U10" s="64"/>
      <c r="V10" s="64"/>
      <c r="W10" s="64"/>
    </row>
    <row r="11" s="45" customFormat="true" ht="15" hidden="false" customHeight="true" outlineLevel="0" collapsed="false">
      <c r="A11" s="108" t="s">
        <v>291</v>
      </c>
      <c r="B11" s="64" t="n">
        <v>242</v>
      </c>
      <c r="C11" s="64" t="s">
        <v>175</v>
      </c>
      <c r="D11" s="64" t="s">
        <v>175</v>
      </c>
      <c r="E11" s="64" t="n">
        <v>242</v>
      </c>
      <c r="F11" s="64" t="s">
        <v>175</v>
      </c>
      <c r="G11" s="64" t="s">
        <v>175</v>
      </c>
      <c r="H11" s="64" t="s">
        <v>175</v>
      </c>
      <c r="I11" s="64" t="s">
        <v>175</v>
      </c>
      <c r="J11" s="64" t="s">
        <v>175</v>
      </c>
      <c r="K11" s="64" t="s">
        <v>175</v>
      </c>
      <c r="L11" s="64" t="s">
        <v>175</v>
      </c>
      <c r="M11" s="64" t="s">
        <v>175</v>
      </c>
      <c r="N11" s="64"/>
      <c r="O11" s="64"/>
      <c r="P11" s="64"/>
      <c r="Q11" s="64"/>
      <c r="R11" s="64"/>
      <c r="S11" s="64"/>
      <c r="T11" s="64"/>
      <c r="U11" s="64"/>
      <c r="V11" s="64"/>
      <c r="W11" s="64"/>
    </row>
    <row r="12" s="45" customFormat="true" ht="15" hidden="false" customHeight="true" outlineLevel="0" collapsed="false">
      <c r="A12" s="108" t="s">
        <v>292</v>
      </c>
      <c r="B12" s="64" t="n">
        <v>225</v>
      </c>
      <c r="C12" s="64" t="n">
        <v>56</v>
      </c>
      <c r="D12" s="62" t="n">
        <v>25</v>
      </c>
      <c r="E12" s="64" t="n">
        <v>223</v>
      </c>
      <c r="F12" s="64" t="n">
        <v>55</v>
      </c>
      <c r="G12" s="62" t="n">
        <v>24.5</v>
      </c>
      <c r="H12" s="64" t="s">
        <v>177</v>
      </c>
      <c r="I12" s="64" t="s">
        <v>177</v>
      </c>
      <c r="J12" s="62" t="s">
        <v>177</v>
      </c>
      <c r="K12" s="64" t="s">
        <v>180</v>
      </c>
      <c r="L12" s="64" t="s">
        <v>180</v>
      </c>
      <c r="M12" s="62" t="s">
        <v>180</v>
      </c>
      <c r="N12" s="64"/>
      <c r="O12" s="64"/>
      <c r="P12" s="64"/>
      <c r="Q12" s="64"/>
      <c r="R12" s="64"/>
      <c r="S12" s="64"/>
      <c r="T12" s="64"/>
      <c r="U12" s="64"/>
      <c r="V12" s="64"/>
      <c r="W12" s="64"/>
    </row>
    <row r="13" s="45" customFormat="true" ht="15" hidden="false" customHeight="true" outlineLevel="0" collapsed="false">
      <c r="A13" s="108" t="s">
        <v>293</v>
      </c>
      <c r="B13" s="64" t="n">
        <v>273</v>
      </c>
      <c r="C13" s="64" t="n">
        <v>196</v>
      </c>
      <c r="D13" s="62" t="n">
        <v>71.9</v>
      </c>
      <c r="E13" s="64" t="n">
        <v>223</v>
      </c>
      <c r="F13" s="64" t="n">
        <v>152</v>
      </c>
      <c r="G13" s="62" t="n">
        <v>68.3</v>
      </c>
      <c r="H13" s="64" t="n">
        <v>49</v>
      </c>
      <c r="I13" s="64" t="n">
        <v>43</v>
      </c>
      <c r="J13" s="62" t="n">
        <v>87.8</v>
      </c>
      <c r="K13" s="64" t="s">
        <v>177</v>
      </c>
      <c r="L13" s="64" t="s">
        <v>177</v>
      </c>
      <c r="M13" s="62" t="s">
        <v>177</v>
      </c>
      <c r="N13" s="64"/>
      <c r="O13" s="64"/>
      <c r="P13" s="64"/>
      <c r="Q13" s="64"/>
      <c r="R13" s="64"/>
      <c r="S13" s="64"/>
      <c r="T13" s="64"/>
      <c r="U13" s="64"/>
      <c r="V13" s="64"/>
      <c r="W13" s="64"/>
    </row>
    <row r="14" s="45" customFormat="true" ht="15" hidden="false" customHeight="true" outlineLevel="0" collapsed="false">
      <c r="A14" s="108" t="s">
        <v>294</v>
      </c>
      <c r="B14" s="64" t="n">
        <v>371</v>
      </c>
      <c r="C14" s="64" t="n">
        <v>317</v>
      </c>
      <c r="D14" s="62" t="n">
        <v>85.6</v>
      </c>
      <c r="E14" s="64" t="n">
        <v>176</v>
      </c>
      <c r="F14" s="64" t="n">
        <v>138</v>
      </c>
      <c r="G14" s="62" t="n">
        <v>78.4</v>
      </c>
      <c r="H14" s="64" t="n">
        <v>187</v>
      </c>
      <c r="I14" s="64" t="n">
        <v>173</v>
      </c>
      <c r="J14" s="62" t="n">
        <v>92.5</v>
      </c>
      <c r="K14" s="64" t="n">
        <v>7</v>
      </c>
      <c r="L14" s="64" t="n">
        <v>6</v>
      </c>
      <c r="M14" s="62" t="n">
        <v>84.2</v>
      </c>
      <c r="N14" s="64"/>
      <c r="O14" s="64"/>
      <c r="P14" s="64"/>
      <c r="Q14" s="64"/>
      <c r="R14" s="64"/>
      <c r="S14" s="64"/>
      <c r="T14" s="64"/>
      <c r="U14" s="64"/>
      <c r="V14" s="64"/>
      <c r="W14" s="64"/>
    </row>
    <row r="15" s="45" customFormat="true" ht="15" hidden="false" customHeight="true" outlineLevel="0" collapsed="false">
      <c r="A15" s="108" t="s">
        <v>295</v>
      </c>
      <c r="B15" s="64" t="n">
        <v>416</v>
      </c>
      <c r="C15" s="64" t="n">
        <v>381</v>
      </c>
      <c r="D15" s="62" t="n">
        <v>91.6</v>
      </c>
      <c r="E15" s="64" t="n">
        <v>112</v>
      </c>
      <c r="F15" s="64" t="n">
        <v>94</v>
      </c>
      <c r="G15" s="62" t="n">
        <v>83.9</v>
      </c>
      <c r="H15" s="64" t="n">
        <v>287</v>
      </c>
      <c r="I15" s="64" t="n">
        <v>271</v>
      </c>
      <c r="J15" s="62" t="n">
        <v>94.4</v>
      </c>
      <c r="K15" s="64" t="n">
        <v>17</v>
      </c>
      <c r="L15" s="64" t="n">
        <v>16</v>
      </c>
      <c r="M15" s="62" t="n">
        <v>94.7</v>
      </c>
      <c r="N15" s="64"/>
      <c r="O15" s="64"/>
      <c r="P15" s="64"/>
      <c r="Q15" s="64"/>
      <c r="R15" s="64"/>
      <c r="S15" s="64"/>
      <c r="T15" s="64"/>
      <c r="U15" s="64"/>
      <c r="V15" s="64"/>
      <c r="W15" s="64"/>
    </row>
    <row r="16" s="45" customFormat="true" ht="15" hidden="false" customHeight="true" outlineLevel="0" collapsed="false">
      <c r="A16" s="108" t="s">
        <v>296</v>
      </c>
      <c r="B16" s="64" t="n">
        <v>368</v>
      </c>
      <c r="C16" s="64" t="n">
        <v>346</v>
      </c>
      <c r="D16" s="62" t="n">
        <v>93.8</v>
      </c>
      <c r="E16" s="64" t="n">
        <v>64</v>
      </c>
      <c r="F16" s="64" t="n">
        <v>57</v>
      </c>
      <c r="G16" s="62" t="n">
        <v>87.8</v>
      </c>
      <c r="H16" s="64" t="n">
        <v>282</v>
      </c>
      <c r="I16" s="64" t="n">
        <v>267</v>
      </c>
      <c r="J16" s="62" t="n">
        <v>94.8</v>
      </c>
      <c r="K16" s="64" t="n">
        <v>22</v>
      </c>
      <c r="L16" s="64" t="n">
        <v>22</v>
      </c>
      <c r="M16" s="62" t="n">
        <v>97.4</v>
      </c>
      <c r="N16" s="64"/>
      <c r="O16" s="64"/>
      <c r="P16" s="64"/>
      <c r="Q16" s="64"/>
      <c r="R16" s="64"/>
      <c r="S16" s="64"/>
      <c r="T16" s="64"/>
      <c r="U16" s="64"/>
      <c r="V16" s="64"/>
      <c r="W16" s="64"/>
    </row>
    <row r="17" s="45" customFormat="true" ht="15" hidden="false" customHeight="true" outlineLevel="0" collapsed="false">
      <c r="A17" s="108" t="s">
        <v>297</v>
      </c>
      <c r="B17" s="64" t="n">
        <v>305</v>
      </c>
      <c r="C17" s="64" t="n">
        <v>282</v>
      </c>
      <c r="D17" s="62" t="n">
        <v>92.4</v>
      </c>
      <c r="E17" s="64" t="n">
        <v>38</v>
      </c>
      <c r="F17" s="64" t="n">
        <v>33</v>
      </c>
      <c r="G17" s="62" t="n">
        <v>86.4</v>
      </c>
      <c r="H17" s="64" t="n">
        <v>245</v>
      </c>
      <c r="I17" s="64" t="n">
        <v>228</v>
      </c>
      <c r="J17" s="62" t="n">
        <v>93.2</v>
      </c>
      <c r="K17" s="64" t="n">
        <v>23</v>
      </c>
      <c r="L17" s="64" t="n">
        <v>21</v>
      </c>
      <c r="M17" s="62" t="n">
        <v>93.6</v>
      </c>
      <c r="N17" s="64"/>
      <c r="O17" s="64"/>
      <c r="P17" s="64"/>
      <c r="Q17" s="64"/>
      <c r="R17" s="64"/>
      <c r="S17" s="64"/>
      <c r="T17" s="64"/>
      <c r="U17" s="64"/>
      <c r="V17" s="64"/>
      <c r="W17" s="64"/>
    </row>
    <row r="18" s="45" customFormat="true" ht="15" hidden="false" customHeight="true" outlineLevel="0" collapsed="false">
      <c r="A18" s="108" t="s">
        <v>298</v>
      </c>
      <c r="B18" s="64" t="n">
        <v>243</v>
      </c>
      <c r="C18" s="64" t="n">
        <v>225</v>
      </c>
      <c r="D18" s="62" t="n">
        <v>92.5</v>
      </c>
      <c r="E18" s="64" t="n">
        <v>22</v>
      </c>
      <c r="F18" s="64" t="n">
        <v>20</v>
      </c>
      <c r="G18" s="62" t="n">
        <v>89.6</v>
      </c>
      <c r="H18" s="64" t="n">
        <v>203</v>
      </c>
      <c r="I18" s="64" t="n">
        <v>188</v>
      </c>
      <c r="J18" s="62" t="n">
        <v>92.7</v>
      </c>
      <c r="K18" s="64" t="n">
        <v>18</v>
      </c>
      <c r="L18" s="64" t="n">
        <v>17</v>
      </c>
      <c r="M18" s="62" t="n">
        <v>93.3</v>
      </c>
      <c r="N18" s="64"/>
      <c r="O18" s="64"/>
      <c r="P18" s="64"/>
      <c r="Q18" s="64"/>
      <c r="R18" s="64"/>
      <c r="S18" s="64"/>
      <c r="T18" s="64"/>
      <c r="U18" s="64"/>
      <c r="V18" s="64"/>
      <c r="W18" s="64"/>
    </row>
    <row r="19" s="45" customFormat="true" ht="15" hidden="false" customHeight="true" outlineLevel="0" collapsed="false">
      <c r="A19" s="108" t="s">
        <v>299</v>
      </c>
      <c r="B19" s="64" t="n">
        <v>214</v>
      </c>
      <c r="C19" s="64" t="n">
        <v>190</v>
      </c>
      <c r="D19" s="62" t="n">
        <v>88.7</v>
      </c>
      <c r="E19" s="64" t="n">
        <v>14</v>
      </c>
      <c r="F19" s="64" t="n">
        <v>11</v>
      </c>
      <c r="G19" s="62" t="n">
        <v>81.3</v>
      </c>
      <c r="H19" s="64" t="n">
        <v>176</v>
      </c>
      <c r="I19" s="64" t="n">
        <v>156</v>
      </c>
      <c r="J19" s="62" t="n">
        <v>88.8</v>
      </c>
      <c r="K19" s="64" t="n">
        <v>24</v>
      </c>
      <c r="L19" s="64" t="n">
        <v>22</v>
      </c>
      <c r="M19" s="62" t="n">
        <v>92.2</v>
      </c>
      <c r="N19" s="64"/>
      <c r="O19" s="64"/>
      <c r="P19" s="64"/>
      <c r="Q19" s="64"/>
      <c r="R19" s="64"/>
      <c r="S19" s="64"/>
      <c r="T19" s="64"/>
      <c r="U19" s="64"/>
      <c r="V19" s="64"/>
      <c r="W19" s="64"/>
    </row>
    <row r="20" s="45" customFormat="true" ht="15" hidden="false" customHeight="true" outlineLevel="0" collapsed="false">
      <c r="A20" s="108" t="s">
        <v>300</v>
      </c>
      <c r="B20" s="64" t="n">
        <v>253</v>
      </c>
      <c r="C20" s="64" t="n">
        <v>197</v>
      </c>
      <c r="D20" s="62" t="n">
        <v>77.9</v>
      </c>
      <c r="E20" s="64" t="n">
        <v>14</v>
      </c>
      <c r="F20" s="64" t="n">
        <v>11</v>
      </c>
      <c r="G20" s="62" t="n">
        <v>81.1</v>
      </c>
      <c r="H20" s="64" t="n">
        <v>218</v>
      </c>
      <c r="I20" s="64" t="n">
        <v>169</v>
      </c>
      <c r="J20" s="62" t="n">
        <v>77.5</v>
      </c>
      <c r="K20" s="64" t="n">
        <v>21</v>
      </c>
      <c r="L20" s="64" t="n">
        <v>17</v>
      </c>
      <c r="M20" s="62" t="n">
        <v>79.8</v>
      </c>
      <c r="N20" s="64"/>
      <c r="O20" s="64"/>
      <c r="P20" s="64"/>
      <c r="Q20" s="64"/>
      <c r="R20" s="64"/>
      <c r="S20" s="64"/>
      <c r="T20" s="64"/>
      <c r="U20" s="64"/>
      <c r="V20" s="64"/>
      <c r="W20" s="64"/>
    </row>
    <row r="21" s="107" customFormat="true" ht="15" hidden="false" customHeight="true" outlineLevel="0" collapsed="false">
      <c r="A21" s="108" t="s">
        <v>301</v>
      </c>
      <c r="B21" s="64" t="n">
        <v>190</v>
      </c>
      <c r="C21" s="64" t="n">
        <v>81</v>
      </c>
      <c r="D21" s="62" t="n">
        <v>42.7</v>
      </c>
      <c r="E21" s="64" t="n">
        <v>10</v>
      </c>
      <c r="F21" s="64" t="n">
        <v>5</v>
      </c>
      <c r="G21" s="62" t="n">
        <v>52.3</v>
      </c>
      <c r="H21" s="64" t="n">
        <v>163</v>
      </c>
      <c r="I21" s="64" t="n">
        <v>68</v>
      </c>
      <c r="J21" s="62" t="n">
        <v>41.8</v>
      </c>
      <c r="K21" s="64" t="n">
        <v>17</v>
      </c>
      <c r="L21" s="64" t="n">
        <v>8</v>
      </c>
      <c r="M21" s="62" t="n">
        <v>45.9</v>
      </c>
      <c r="N21" s="64"/>
      <c r="O21" s="64"/>
      <c r="P21" s="105"/>
      <c r="Q21" s="64"/>
      <c r="R21" s="64"/>
      <c r="S21" s="105"/>
      <c r="T21" s="64"/>
      <c r="U21" s="64"/>
      <c r="V21" s="105"/>
      <c r="W21" s="64"/>
      <c r="X21" s="45"/>
    </row>
    <row r="22" s="45" customFormat="true" ht="36" hidden="false" customHeight="true" outlineLevel="0" collapsed="false">
      <c r="A22" s="110" t="s">
        <v>302</v>
      </c>
      <c r="B22" s="105" t="n">
        <v>2858</v>
      </c>
      <c r="C22" s="105" t="n">
        <v>2271</v>
      </c>
      <c r="D22" s="115" t="n">
        <v>79.5</v>
      </c>
      <c r="E22" s="105" t="n">
        <v>895</v>
      </c>
      <c r="F22" s="105" t="n">
        <v>575</v>
      </c>
      <c r="G22" s="115" t="n">
        <v>64.2</v>
      </c>
      <c r="H22" s="105" t="n">
        <v>1811</v>
      </c>
      <c r="I22" s="105" t="n">
        <v>1565</v>
      </c>
      <c r="J22" s="115" t="n">
        <v>86.4</v>
      </c>
      <c r="K22" s="105" t="n">
        <v>152</v>
      </c>
      <c r="L22" s="105" t="n">
        <v>131</v>
      </c>
      <c r="M22" s="115" t="n">
        <v>86.3</v>
      </c>
      <c r="N22" s="64"/>
      <c r="O22" s="64"/>
      <c r="P22" s="64"/>
      <c r="Q22" s="64"/>
      <c r="R22" s="64"/>
      <c r="S22" s="64"/>
      <c r="T22" s="64"/>
      <c r="U22" s="64"/>
      <c r="V22" s="64"/>
      <c r="W22" s="64"/>
    </row>
    <row r="23" s="45" customFormat="true" ht="15" hidden="false" customHeight="true" outlineLevel="0" collapsed="false">
      <c r="A23" s="108" t="s">
        <v>303</v>
      </c>
      <c r="B23" s="64" t="n">
        <v>124</v>
      </c>
      <c r="C23" s="64" t="n">
        <v>10</v>
      </c>
      <c r="D23" s="62" t="n">
        <v>8</v>
      </c>
      <c r="E23" s="64" t="s">
        <v>177</v>
      </c>
      <c r="F23" s="64" t="s">
        <v>177</v>
      </c>
      <c r="G23" s="62" t="s">
        <v>177</v>
      </c>
      <c r="H23" s="64" t="n">
        <v>109</v>
      </c>
      <c r="I23" s="64" t="n">
        <v>8</v>
      </c>
      <c r="J23" s="62" t="n">
        <v>7</v>
      </c>
      <c r="K23" s="64" t="n">
        <v>11</v>
      </c>
      <c r="L23" s="64" t="s">
        <v>177</v>
      </c>
      <c r="M23" s="62" t="s">
        <v>177</v>
      </c>
      <c r="N23" s="64"/>
      <c r="O23" s="64"/>
      <c r="P23" s="64"/>
      <c r="Q23" s="64"/>
      <c r="R23" s="64"/>
      <c r="S23" s="64"/>
      <c r="T23" s="64"/>
      <c r="U23" s="64"/>
      <c r="V23" s="64"/>
      <c r="W23" s="64"/>
    </row>
    <row r="24" s="45" customFormat="true" ht="15" hidden="false" customHeight="true" outlineLevel="0" collapsed="false">
      <c r="A24" s="108" t="s">
        <v>304</v>
      </c>
      <c r="B24" s="64" t="n">
        <v>53</v>
      </c>
      <c r="C24" s="64" t="s">
        <v>177</v>
      </c>
      <c r="D24" s="62" t="s">
        <v>177</v>
      </c>
      <c r="E24" s="64" t="s">
        <v>177</v>
      </c>
      <c r="F24" s="64" t="s">
        <v>180</v>
      </c>
      <c r="G24" s="62" t="s">
        <v>180</v>
      </c>
      <c r="H24" s="64" t="n">
        <v>40</v>
      </c>
      <c r="I24" s="64" t="s">
        <v>177</v>
      </c>
      <c r="J24" s="62" t="s">
        <v>177</v>
      </c>
      <c r="K24" s="64" t="n">
        <v>9</v>
      </c>
      <c r="L24" s="64" t="s">
        <v>177</v>
      </c>
      <c r="M24" s="62" t="s">
        <v>177</v>
      </c>
      <c r="N24" s="64"/>
      <c r="O24" s="64"/>
      <c r="P24" s="64"/>
      <c r="Q24" s="64"/>
      <c r="R24" s="64"/>
      <c r="S24" s="64"/>
      <c r="T24" s="64"/>
      <c r="U24" s="64"/>
      <c r="V24" s="64"/>
      <c r="W24" s="64"/>
    </row>
    <row r="25" s="45" customFormat="true" ht="15" hidden="false" customHeight="true" outlineLevel="0" collapsed="false">
      <c r="A25" s="108" t="s">
        <v>305</v>
      </c>
      <c r="B25" s="64" t="n">
        <v>38</v>
      </c>
      <c r="C25" s="64" t="s">
        <v>177</v>
      </c>
      <c r="D25" s="62" t="s">
        <v>177</v>
      </c>
      <c r="E25" s="64" t="s">
        <v>177</v>
      </c>
      <c r="F25" s="64" t="s">
        <v>177</v>
      </c>
      <c r="G25" s="62" t="s">
        <v>177</v>
      </c>
      <c r="H25" s="64" t="n">
        <v>27</v>
      </c>
      <c r="I25" s="64" t="s">
        <v>177</v>
      </c>
      <c r="J25" s="62" t="s">
        <v>177</v>
      </c>
      <c r="K25" s="64" t="n">
        <v>8</v>
      </c>
      <c r="L25" s="64" t="s">
        <v>177</v>
      </c>
      <c r="M25" s="62" t="s">
        <v>177</v>
      </c>
      <c r="N25" s="64"/>
      <c r="O25" s="64"/>
      <c r="P25" s="64"/>
      <c r="Q25" s="64"/>
      <c r="R25" s="64"/>
      <c r="S25" s="64"/>
      <c r="T25" s="64"/>
      <c r="U25" s="64"/>
      <c r="V25" s="64"/>
      <c r="W25" s="64"/>
    </row>
    <row r="26" s="45" customFormat="true" ht="24" hidden="false" customHeight="true" outlineLevel="0" collapsed="false">
      <c r="A26" s="108" t="s">
        <v>306</v>
      </c>
      <c r="B26" s="64" t="n">
        <v>3073</v>
      </c>
      <c r="C26" s="64" t="n">
        <v>2285</v>
      </c>
      <c r="D26" s="62" t="n">
        <v>74.4</v>
      </c>
      <c r="E26" s="64" t="n">
        <v>906</v>
      </c>
      <c r="F26" s="64" t="n">
        <v>576</v>
      </c>
      <c r="G26" s="62" t="n">
        <v>63.6</v>
      </c>
      <c r="H26" s="64" t="n">
        <v>1987</v>
      </c>
      <c r="I26" s="64" t="n">
        <v>1575</v>
      </c>
      <c r="J26" s="62" t="n">
        <v>79.3</v>
      </c>
      <c r="K26" s="64" t="n">
        <v>180</v>
      </c>
      <c r="L26" s="64" t="n">
        <v>134</v>
      </c>
      <c r="M26" s="62" t="n">
        <v>74.2</v>
      </c>
      <c r="N26" s="64"/>
      <c r="O26" s="64"/>
      <c r="P26" s="64"/>
      <c r="Q26" s="64"/>
      <c r="R26" s="64"/>
      <c r="S26" s="64"/>
      <c r="T26" s="64"/>
      <c r="U26" s="64"/>
      <c r="V26" s="64"/>
      <c r="W26" s="64"/>
    </row>
    <row r="27" customFormat="false" ht="27.75" hidden="false" customHeight="true" outlineLevel="0" collapsed="false">
      <c r="A27" s="108" t="s">
        <v>185</v>
      </c>
      <c r="B27" s="64" t="n">
        <v>3707</v>
      </c>
      <c r="C27" s="64" t="n">
        <v>2285</v>
      </c>
      <c r="D27" s="62" t="n">
        <v>61.7</v>
      </c>
      <c r="E27" s="64" t="n">
        <v>1540</v>
      </c>
      <c r="F27" s="64" t="n">
        <v>576</v>
      </c>
      <c r="G27" s="62" t="n">
        <v>37.4</v>
      </c>
      <c r="H27" s="64" t="n">
        <v>1987</v>
      </c>
      <c r="I27" s="64" t="n">
        <v>1575</v>
      </c>
      <c r="J27" s="62" t="n">
        <v>79.3</v>
      </c>
      <c r="K27" s="64" t="n">
        <v>180</v>
      </c>
      <c r="L27" s="64" t="n">
        <v>134</v>
      </c>
      <c r="M27" s="62" t="n">
        <v>74.2</v>
      </c>
    </row>
    <row r="28" s="99" customFormat="true" ht="39" hidden="false" customHeight="true" outlineLevel="0" collapsed="false">
      <c r="A28" s="100" t="s">
        <v>307</v>
      </c>
      <c r="B28" s="100"/>
      <c r="C28" s="100"/>
      <c r="D28" s="100"/>
      <c r="E28" s="100"/>
      <c r="F28" s="100"/>
      <c r="G28" s="100"/>
      <c r="H28" s="100"/>
      <c r="I28" s="100"/>
      <c r="J28" s="100"/>
      <c r="K28" s="100"/>
      <c r="L28" s="100"/>
      <c r="M28" s="100"/>
    </row>
    <row r="29" s="45" customFormat="true" ht="12.75" hidden="false" customHeight="true" outlineLevel="0" collapsed="false">
      <c r="A29" s="108" t="s">
        <v>289</v>
      </c>
      <c r="B29" s="64" t="n">
        <v>144</v>
      </c>
      <c r="C29" s="64" t="s">
        <v>175</v>
      </c>
      <c r="D29" s="64" t="s">
        <v>175</v>
      </c>
      <c r="E29" s="64" t="n">
        <v>144</v>
      </c>
      <c r="F29" s="64" t="s">
        <v>175</v>
      </c>
      <c r="G29" s="64" t="s">
        <v>175</v>
      </c>
      <c r="H29" s="64" t="s">
        <v>175</v>
      </c>
      <c r="I29" s="64" t="s">
        <v>175</v>
      </c>
      <c r="J29" s="64" t="s">
        <v>175</v>
      </c>
      <c r="K29" s="64" t="s">
        <v>175</v>
      </c>
      <c r="L29" s="64" t="s">
        <v>175</v>
      </c>
      <c r="M29" s="64" t="s">
        <v>175</v>
      </c>
      <c r="N29" s="64"/>
      <c r="O29" s="64"/>
      <c r="P29" s="64"/>
      <c r="Q29" s="64"/>
      <c r="R29" s="64"/>
      <c r="S29" s="64"/>
      <c r="T29" s="64"/>
      <c r="U29" s="64"/>
      <c r="V29" s="64"/>
      <c r="W29" s="64"/>
    </row>
    <row r="30" s="45" customFormat="true" ht="12.75" hidden="false" customHeight="true" outlineLevel="0" collapsed="false">
      <c r="A30" s="108" t="s">
        <v>290</v>
      </c>
      <c r="B30" s="64" t="n">
        <v>230</v>
      </c>
      <c r="C30" s="64" t="s">
        <v>175</v>
      </c>
      <c r="D30" s="64" t="s">
        <v>175</v>
      </c>
      <c r="E30" s="64" t="n">
        <v>230</v>
      </c>
      <c r="F30" s="64" t="s">
        <v>175</v>
      </c>
      <c r="G30" s="64" t="s">
        <v>175</v>
      </c>
      <c r="H30" s="64" t="s">
        <v>175</v>
      </c>
      <c r="I30" s="64" t="s">
        <v>175</v>
      </c>
      <c r="J30" s="64" t="s">
        <v>175</v>
      </c>
      <c r="K30" s="64" t="s">
        <v>175</v>
      </c>
      <c r="L30" s="64" t="s">
        <v>175</v>
      </c>
      <c r="M30" s="64" t="s">
        <v>175</v>
      </c>
      <c r="N30" s="64"/>
      <c r="O30" s="64"/>
      <c r="P30" s="64"/>
      <c r="Q30" s="64"/>
      <c r="R30" s="64"/>
      <c r="S30" s="64"/>
      <c r="T30" s="64"/>
      <c r="U30" s="64"/>
      <c r="V30" s="64"/>
      <c r="W30" s="64"/>
    </row>
    <row r="31" s="45" customFormat="true" ht="12.75" hidden="false" customHeight="true" outlineLevel="0" collapsed="false">
      <c r="A31" s="108" t="s">
        <v>291</v>
      </c>
      <c r="B31" s="64" t="n">
        <v>222</v>
      </c>
      <c r="C31" s="64" t="s">
        <v>175</v>
      </c>
      <c r="D31" s="64" t="s">
        <v>175</v>
      </c>
      <c r="E31" s="64" t="n">
        <v>222</v>
      </c>
      <c r="F31" s="64" t="s">
        <v>175</v>
      </c>
      <c r="G31" s="64" t="s">
        <v>175</v>
      </c>
      <c r="H31" s="64" t="s">
        <v>175</v>
      </c>
      <c r="I31" s="64" t="s">
        <v>175</v>
      </c>
      <c r="J31" s="64" t="s">
        <v>175</v>
      </c>
      <c r="K31" s="64" t="s">
        <v>175</v>
      </c>
      <c r="L31" s="64" t="s">
        <v>175</v>
      </c>
      <c r="M31" s="64" t="s">
        <v>175</v>
      </c>
      <c r="N31" s="64"/>
      <c r="O31" s="64"/>
      <c r="P31" s="64"/>
      <c r="Q31" s="64"/>
      <c r="R31" s="64"/>
      <c r="S31" s="64"/>
      <c r="T31" s="64"/>
      <c r="U31" s="64"/>
      <c r="V31" s="64"/>
      <c r="W31" s="64"/>
    </row>
    <row r="32" s="45" customFormat="true" ht="12.75" hidden="false" customHeight="true" outlineLevel="0" collapsed="false">
      <c r="A32" s="108" t="s">
        <v>292</v>
      </c>
      <c r="B32" s="64" t="n">
        <v>212</v>
      </c>
      <c r="C32" s="64" t="n">
        <v>50</v>
      </c>
      <c r="D32" s="62" t="n">
        <v>23.7</v>
      </c>
      <c r="E32" s="64" t="n">
        <v>201</v>
      </c>
      <c r="F32" s="64" t="n">
        <v>47</v>
      </c>
      <c r="G32" s="62" t="n">
        <v>23.5</v>
      </c>
      <c r="H32" s="64" t="n">
        <v>11</v>
      </c>
      <c r="I32" s="64" t="s">
        <v>177</v>
      </c>
      <c r="J32" s="64" t="s">
        <v>177</v>
      </c>
      <c r="K32" s="64" t="s">
        <v>180</v>
      </c>
      <c r="L32" s="64" t="s">
        <v>180</v>
      </c>
      <c r="M32" s="62" t="s">
        <v>180</v>
      </c>
      <c r="N32" s="64"/>
      <c r="O32" s="64"/>
      <c r="P32" s="64"/>
      <c r="Q32" s="64"/>
      <c r="R32" s="64"/>
      <c r="S32" s="64"/>
      <c r="T32" s="64"/>
      <c r="U32" s="64"/>
      <c r="V32" s="64"/>
      <c r="W32" s="64"/>
    </row>
    <row r="33" s="45" customFormat="true" ht="12.75" hidden="false" customHeight="true" outlineLevel="0" collapsed="false">
      <c r="A33" s="108" t="s">
        <v>293</v>
      </c>
      <c r="B33" s="64" t="n">
        <v>276</v>
      </c>
      <c r="C33" s="64" t="n">
        <v>138</v>
      </c>
      <c r="D33" s="62" t="n">
        <v>50</v>
      </c>
      <c r="E33" s="64" t="n">
        <v>160</v>
      </c>
      <c r="F33" s="64" t="n">
        <v>95</v>
      </c>
      <c r="G33" s="62" t="n">
        <v>59.4</v>
      </c>
      <c r="H33" s="64" t="n">
        <v>113</v>
      </c>
      <c r="I33" s="64" t="n">
        <v>42</v>
      </c>
      <c r="J33" s="62" t="n">
        <v>36.7</v>
      </c>
      <c r="K33" s="64" t="s">
        <v>177</v>
      </c>
      <c r="L33" s="64" t="s">
        <v>177</v>
      </c>
      <c r="M33" s="62" t="s">
        <v>177</v>
      </c>
      <c r="N33" s="64"/>
      <c r="O33" s="64"/>
      <c r="P33" s="64"/>
      <c r="Q33" s="64"/>
      <c r="R33" s="64"/>
      <c r="S33" s="64"/>
      <c r="T33" s="64"/>
      <c r="U33" s="64"/>
      <c r="V33" s="64"/>
      <c r="W33" s="64"/>
    </row>
    <row r="34" s="45" customFormat="true" ht="12.75" hidden="false" customHeight="true" outlineLevel="0" collapsed="false">
      <c r="A34" s="108" t="s">
        <v>294</v>
      </c>
      <c r="B34" s="64" t="n">
        <v>375</v>
      </c>
      <c r="C34" s="64" t="n">
        <v>186</v>
      </c>
      <c r="D34" s="62" t="n">
        <v>49.5</v>
      </c>
      <c r="E34" s="64" t="n">
        <v>98</v>
      </c>
      <c r="F34" s="64" t="n">
        <v>65</v>
      </c>
      <c r="G34" s="62" t="n">
        <v>66.8</v>
      </c>
      <c r="H34" s="64" t="n">
        <v>260</v>
      </c>
      <c r="I34" s="64" t="n">
        <v>109</v>
      </c>
      <c r="J34" s="62" t="n">
        <v>42</v>
      </c>
      <c r="K34" s="64" t="n">
        <v>17</v>
      </c>
      <c r="L34" s="64" t="n">
        <v>11</v>
      </c>
      <c r="M34" s="62" t="n">
        <v>66.4</v>
      </c>
      <c r="N34" s="64"/>
      <c r="O34" s="64"/>
      <c r="P34" s="64"/>
      <c r="Q34" s="64"/>
      <c r="R34" s="64"/>
      <c r="S34" s="64"/>
      <c r="T34" s="64"/>
      <c r="U34" s="64"/>
      <c r="V34" s="64"/>
      <c r="W34" s="64"/>
    </row>
    <row r="35" s="45" customFormat="true" ht="12.75" hidden="false" customHeight="true" outlineLevel="0" collapsed="false">
      <c r="A35" s="108" t="s">
        <v>295</v>
      </c>
      <c r="B35" s="64" t="n">
        <v>406</v>
      </c>
      <c r="C35" s="64" t="n">
        <v>228</v>
      </c>
      <c r="D35" s="62" t="n">
        <v>56</v>
      </c>
      <c r="E35" s="64" t="n">
        <v>59</v>
      </c>
      <c r="F35" s="64" t="n">
        <v>47</v>
      </c>
      <c r="G35" s="62" t="n">
        <v>80.2</v>
      </c>
      <c r="H35" s="64" t="n">
        <v>323</v>
      </c>
      <c r="I35" s="64" t="n">
        <v>162</v>
      </c>
      <c r="J35" s="62" t="n">
        <v>50.1</v>
      </c>
      <c r="K35" s="64" t="n">
        <v>25</v>
      </c>
      <c r="L35" s="64" t="n">
        <v>19</v>
      </c>
      <c r="M35" s="62" t="n">
        <v>76.3</v>
      </c>
      <c r="N35" s="64"/>
      <c r="O35" s="64"/>
      <c r="P35" s="64"/>
      <c r="Q35" s="64"/>
      <c r="R35" s="64"/>
      <c r="S35" s="64"/>
      <c r="T35" s="64"/>
      <c r="U35" s="64"/>
      <c r="V35" s="64"/>
      <c r="W35" s="64"/>
    </row>
    <row r="36" s="45" customFormat="true" ht="12.75" hidden="false" customHeight="true" outlineLevel="0" collapsed="false">
      <c r="A36" s="108" t="s">
        <v>296</v>
      </c>
      <c r="B36" s="64" t="n">
        <v>330</v>
      </c>
      <c r="C36" s="64" t="n">
        <v>198</v>
      </c>
      <c r="D36" s="62" t="n">
        <v>59.9</v>
      </c>
      <c r="E36" s="64" t="n">
        <v>29</v>
      </c>
      <c r="F36" s="64" t="n">
        <v>22</v>
      </c>
      <c r="G36" s="62" t="n">
        <v>76.8</v>
      </c>
      <c r="H36" s="64" t="n">
        <v>272</v>
      </c>
      <c r="I36" s="64" t="n">
        <v>154</v>
      </c>
      <c r="J36" s="62" t="n">
        <v>56.4</v>
      </c>
      <c r="K36" s="64" t="n">
        <v>29</v>
      </c>
      <c r="L36" s="64" t="n">
        <v>22</v>
      </c>
      <c r="M36" s="62" t="n">
        <v>76.3</v>
      </c>
      <c r="N36" s="64"/>
      <c r="O36" s="64"/>
      <c r="P36" s="64"/>
      <c r="Q36" s="64"/>
      <c r="R36" s="64"/>
      <c r="S36" s="64"/>
      <c r="T36" s="64"/>
      <c r="U36" s="64"/>
      <c r="V36" s="64"/>
      <c r="W36" s="64"/>
    </row>
    <row r="37" s="45" customFormat="true" ht="12.75" hidden="false" customHeight="true" outlineLevel="0" collapsed="false">
      <c r="A37" s="108" t="s">
        <v>297</v>
      </c>
      <c r="B37" s="64" t="n">
        <v>265</v>
      </c>
      <c r="C37" s="64" t="n">
        <v>177</v>
      </c>
      <c r="D37" s="62" t="n">
        <v>66.6</v>
      </c>
      <c r="E37" s="64" t="n">
        <v>18</v>
      </c>
      <c r="F37" s="64" t="n">
        <v>16</v>
      </c>
      <c r="G37" s="62" t="n">
        <v>86.7</v>
      </c>
      <c r="H37" s="64" t="n">
        <v>217</v>
      </c>
      <c r="I37" s="64" t="n">
        <v>136</v>
      </c>
      <c r="J37" s="62" t="n">
        <v>62.9</v>
      </c>
      <c r="K37" s="64" t="n">
        <v>30</v>
      </c>
      <c r="L37" s="64" t="n">
        <v>24</v>
      </c>
      <c r="M37" s="62" t="n">
        <v>81.3</v>
      </c>
      <c r="N37" s="64"/>
      <c r="O37" s="64"/>
      <c r="P37" s="64"/>
      <c r="Q37" s="64"/>
      <c r="R37" s="64"/>
      <c r="S37" s="64"/>
      <c r="T37" s="64"/>
      <c r="U37" s="64"/>
      <c r="V37" s="64"/>
      <c r="W37" s="64"/>
    </row>
    <row r="38" s="45" customFormat="true" ht="12.75" hidden="false" customHeight="true" outlineLevel="0" collapsed="false">
      <c r="A38" s="108" t="s">
        <v>298</v>
      </c>
      <c r="B38" s="64" t="n">
        <v>225</v>
      </c>
      <c r="C38" s="64" t="n">
        <v>151</v>
      </c>
      <c r="D38" s="62" t="n">
        <v>67.1</v>
      </c>
      <c r="E38" s="64" t="n">
        <v>12</v>
      </c>
      <c r="F38" s="64" t="n">
        <v>10</v>
      </c>
      <c r="G38" s="62" t="n">
        <v>89.3</v>
      </c>
      <c r="H38" s="64" t="n">
        <v>180</v>
      </c>
      <c r="I38" s="64" t="n">
        <v>113</v>
      </c>
      <c r="J38" s="62" t="n">
        <v>62.8</v>
      </c>
      <c r="K38" s="64" t="n">
        <v>34</v>
      </c>
      <c r="L38" s="64" t="n">
        <v>28</v>
      </c>
      <c r="M38" s="62" t="n">
        <v>82</v>
      </c>
      <c r="N38" s="64"/>
      <c r="O38" s="64"/>
      <c r="P38" s="64"/>
      <c r="Q38" s="64"/>
      <c r="R38" s="64"/>
      <c r="S38" s="64"/>
      <c r="T38" s="64"/>
      <c r="U38" s="64"/>
      <c r="V38" s="64"/>
      <c r="W38" s="64"/>
    </row>
    <row r="39" s="45" customFormat="true" ht="12.75" hidden="false" customHeight="true" outlineLevel="0" collapsed="false">
      <c r="A39" s="108" t="s">
        <v>299</v>
      </c>
      <c r="B39" s="64" t="n">
        <v>250</v>
      </c>
      <c r="C39" s="64" t="n">
        <v>156</v>
      </c>
      <c r="D39" s="62" t="n">
        <v>62.3</v>
      </c>
      <c r="E39" s="64" t="n">
        <v>8</v>
      </c>
      <c r="F39" s="64" t="n">
        <v>6</v>
      </c>
      <c r="G39" s="62" t="n">
        <v>72.2</v>
      </c>
      <c r="H39" s="64" t="n">
        <v>204</v>
      </c>
      <c r="I39" s="64" t="n">
        <v>121</v>
      </c>
      <c r="J39" s="62" t="n">
        <v>59.3</v>
      </c>
      <c r="K39" s="64" t="n">
        <v>37</v>
      </c>
      <c r="L39" s="64" t="n">
        <v>28</v>
      </c>
      <c r="M39" s="62" t="n">
        <v>76.3</v>
      </c>
      <c r="N39" s="64"/>
      <c r="O39" s="64"/>
      <c r="P39" s="64"/>
      <c r="Q39" s="64"/>
      <c r="R39" s="64"/>
      <c r="S39" s="64"/>
      <c r="T39" s="64"/>
      <c r="U39" s="64"/>
      <c r="V39" s="64"/>
      <c r="W39" s="64"/>
    </row>
    <row r="40" s="45" customFormat="true" ht="12.75" hidden="false" customHeight="true" outlineLevel="0" collapsed="false">
      <c r="A40" s="108" t="s">
        <v>300</v>
      </c>
      <c r="B40" s="64" t="n">
        <v>203</v>
      </c>
      <c r="C40" s="64" t="n">
        <v>101</v>
      </c>
      <c r="D40" s="62" t="n">
        <v>49.7</v>
      </c>
      <c r="E40" s="64" t="n">
        <v>7</v>
      </c>
      <c r="F40" s="64" t="n">
        <v>6</v>
      </c>
      <c r="G40" s="62" t="n">
        <v>78.3</v>
      </c>
      <c r="H40" s="64" t="n">
        <v>161</v>
      </c>
      <c r="I40" s="64" t="n">
        <v>75</v>
      </c>
      <c r="J40" s="62" t="n">
        <v>46.4</v>
      </c>
      <c r="K40" s="64" t="n">
        <v>34</v>
      </c>
      <c r="L40" s="64" t="n">
        <v>20</v>
      </c>
      <c r="M40" s="62" t="n">
        <v>59.3</v>
      </c>
      <c r="N40" s="64"/>
      <c r="O40" s="64"/>
      <c r="P40" s="64"/>
      <c r="Q40" s="64"/>
      <c r="R40" s="64"/>
      <c r="S40" s="64"/>
      <c r="T40" s="64"/>
      <c r="U40" s="64"/>
      <c r="V40" s="64"/>
      <c r="W40" s="64"/>
    </row>
    <row r="41" s="45" customFormat="true" ht="12.75" hidden="false" customHeight="true" outlineLevel="0" collapsed="false">
      <c r="A41" s="108" t="s">
        <v>301</v>
      </c>
      <c r="B41" s="64" t="n">
        <v>124</v>
      </c>
      <c r="C41" s="64" t="n">
        <v>28</v>
      </c>
      <c r="D41" s="62" t="n">
        <v>22.5</v>
      </c>
      <c r="E41" s="64" t="n">
        <v>6</v>
      </c>
      <c r="F41" s="64" t="s">
        <v>177</v>
      </c>
      <c r="G41" s="62" t="s">
        <v>177</v>
      </c>
      <c r="H41" s="64" t="n">
        <v>93</v>
      </c>
      <c r="I41" s="64" t="n">
        <v>19</v>
      </c>
      <c r="J41" s="62" t="n">
        <v>20.6</v>
      </c>
      <c r="K41" s="64" t="n">
        <v>26</v>
      </c>
      <c r="L41" s="64" t="n">
        <v>7</v>
      </c>
      <c r="M41" s="62" t="n">
        <v>27.2</v>
      </c>
      <c r="N41" s="64"/>
      <c r="O41" s="64"/>
      <c r="P41" s="64"/>
      <c r="Q41" s="64"/>
      <c r="R41" s="64"/>
      <c r="S41" s="64"/>
      <c r="T41" s="64"/>
      <c r="U41" s="64"/>
      <c r="V41" s="64"/>
      <c r="W41" s="64"/>
    </row>
    <row r="42" s="35" customFormat="true" ht="18" hidden="false" customHeight="true" outlineLevel="0" collapsed="false">
      <c r="A42" s="88" t="s">
        <v>242</v>
      </c>
    </row>
    <row r="43" s="35" customFormat="true" ht="9.75" hidden="false" customHeight="true" outlineLevel="0" collapsed="false">
      <c r="A43" s="109" t="s">
        <v>308</v>
      </c>
      <c r="B43" s="109"/>
      <c r="C43" s="109"/>
      <c r="D43" s="109"/>
      <c r="E43" s="109"/>
      <c r="F43" s="109"/>
      <c r="G43" s="109"/>
      <c r="H43" s="109"/>
      <c r="I43" s="109"/>
      <c r="J43" s="109"/>
      <c r="K43" s="109"/>
      <c r="L43" s="109"/>
      <c r="M43" s="109"/>
    </row>
    <row r="44" s="107" customFormat="true" ht="24" hidden="false" customHeight="true" outlineLevel="0" collapsed="false">
      <c r="A44" s="76" t="s">
        <v>312</v>
      </c>
      <c r="B44" s="76"/>
      <c r="C44" s="76"/>
      <c r="D44" s="76"/>
      <c r="E44" s="76"/>
      <c r="F44" s="76"/>
      <c r="G44" s="76"/>
      <c r="H44" s="76"/>
      <c r="I44" s="76"/>
      <c r="J44" s="76"/>
      <c r="K44" s="76"/>
      <c r="L44" s="76"/>
      <c r="M44" s="76"/>
      <c r="N44" s="64"/>
      <c r="O44" s="64"/>
      <c r="P44" s="105"/>
      <c r="Q44" s="64"/>
      <c r="R44" s="64"/>
      <c r="S44" s="105"/>
      <c r="T44" s="64"/>
      <c r="U44" s="64"/>
      <c r="V44" s="105"/>
      <c r="W44" s="64"/>
      <c r="X44" s="45"/>
    </row>
    <row r="45" s="45" customFormat="true" ht="32.25" hidden="false" customHeight="true" outlineLevel="0" collapsed="false">
      <c r="A45" s="59" t="s">
        <v>275</v>
      </c>
      <c r="B45" s="59"/>
      <c r="C45" s="59"/>
      <c r="D45" s="59"/>
      <c r="E45" s="59"/>
      <c r="F45" s="59"/>
      <c r="G45" s="59"/>
      <c r="H45" s="59"/>
      <c r="I45" s="59"/>
      <c r="J45" s="59"/>
      <c r="K45" s="59"/>
      <c r="L45" s="59"/>
      <c r="M45" s="59"/>
      <c r="N45" s="64"/>
      <c r="O45" s="64"/>
      <c r="P45" s="64"/>
      <c r="Q45" s="64"/>
      <c r="R45" s="64"/>
      <c r="S45" s="64"/>
      <c r="T45" s="64"/>
      <c r="U45" s="64"/>
      <c r="V45" s="64"/>
      <c r="W45" s="64"/>
    </row>
    <row r="46" s="107" customFormat="true" ht="36" hidden="false" customHeight="true" outlineLevel="0" collapsed="false">
      <c r="A46" s="110" t="s">
        <v>302</v>
      </c>
      <c r="B46" s="105" t="n">
        <v>2666</v>
      </c>
      <c r="C46" s="105" t="n">
        <v>1412</v>
      </c>
      <c r="D46" s="115" t="n">
        <v>52.9</v>
      </c>
      <c r="E46" s="105" t="n">
        <v>597</v>
      </c>
      <c r="F46" s="105" t="n">
        <v>317</v>
      </c>
      <c r="G46" s="115" t="n">
        <v>53</v>
      </c>
      <c r="H46" s="105" t="n">
        <v>1835</v>
      </c>
      <c r="I46" s="105" t="n">
        <v>934</v>
      </c>
      <c r="J46" s="115" t="n">
        <v>50.9</v>
      </c>
      <c r="K46" s="105" t="n">
        <v>234</v>
      </c>
      <c r="L46" s="105" t="n">
        <v>161</v>
      </c>
      <c r="M46" s="115" t="n">
        <v>68.8</v>
      </c>
      <c r="N46" s="64"/>
      <c r="O46" s="64"/>
      <c r="P46" s="105"/>
      <c r="Q46" s="64"/>
      <c r="R46" s="64"/>
      <c r="S46" s="105"/>
      <c r="T46" s="64"/>
      <c r="U46" s="64"/>
      <c r="V46" s="105"/>
      <c r="W46" s="64"/>
      <c r="X46" s="45"/>
    </row>
    <row r="47" s="45" customFormat="true" ht="15" hidden="false" customHeight="true" outlineLevel="0" collapsed="false">
      <c r="A47" s="108" t="s">
        <v>303</v>
      </c>
      <c r="B47" s="64" t="n">
        <v>80</v>
      </c>
      <c r="C47" s="64" t="s">
        <v>177</v>
      </c>
      <c r="D47" s="64" t="s">
        <v>177</v>
      </c>
      <c r="E47" s="64" t="s">
        <v>177</v>
      </c>
      <c r="F47" s="64" t="s">
        <v>177</v>
      </c>
      <c r="G47" s="62" t="s">
        <v>177</v>
      </c>
      <c r="H47" s="64" t="n">
        <v>48</v>
      </c>
      <c r="I47" s="64" t="s">
        <v>177</v>
      </c>
      <c r="J47" s="62" t="s">
        <v>177</v>
      </c>
      <c r="K47" s="64" t="n">
        <v>28</v>
      </c>
      <c r="L47" s="64" t="s">
        <v>177</v>
      </c>
      <c r="M47" s="62" t="s">
        <v>177</v>
      </c>
      <c r="N47" s="64"/>
      <c r="O47" s="64"/>
      <c r="P47" s="64"/>
      <c r="Q47" s="64"/>
      <c r="R47" s="64"/>
      <c r="S47" s="64"/>
      <c r="T47" s="64"/>
      <c r="U47" s="64"/>
      <c r="V47" s="64"/>
      <c r="W47" s="64"/>
    </row>
    <row r="48" s="45" customFormat="true" ht="15" hidden="false" customHeight="true" outlineLevel="0" collapsed="false">
      <c r="A48" s="108" t="s">
        <v>304</v>
      </c>
      <c r="B48" s="64" t="n">
        <v>41</v>
      </c>
      <c r="C48" s="64" t="s">
        <v>177</v>
      </c>
      <c r="D48" s="64" t="s">
        <v>177</v>
      </c>
      <c r="E48" s="64" t="s">
        <v>177</v>
      </c>
      <c r="F48" s="64" t="s">
        <v>180</v>
      </c>
      <c r="G48" s="62" t="s">
        <v>180</v>
      </c>
      <c r="H48" s="64" t="n">
        <v>22</v>
      </c>
      <c r="I48" s="64" t="s">
        <v>177</v>
      </c>
      <c r="J48" s="62" t="s">
        <v>177</v>
      </c>
      <c r="K48" s="64" t="n">
        <v>17</v>
      </c>
      <c r="L48" s="64" t="s">
        <v>180</v>
      </c>
      <c r="M48" s="62" t="s">
        <v>180</v>
      </c>
      <c r="N48" s="64"/>
      <c r="O48" s="64"/>
      <c r="P48" s="64"/>
      <c r="Q48" s="64"/>
      <c r="R48" s="64"/>
      <c r="S48" s="64"/>
      <c r="T48" s="64"/>
      <c r="U48" s="64"/>
      <c r="V48" s="64"/>
      <c r="W48" s="64"/>
    </row>
    <row r="49" s="45" customFormat="true" ht="15" hidden="false" customHeight="true" outlineLevel="0" collapsed="false">
      <c r="A49" s="108" t="s">
        <v>305</v>
      </c>
      <c r="B49" s="64" t="n">
        <v>47</v>
      </c>
      <c r="C49" s="64" t="s">
        <v>177</v>
      </c>
      <c r="D49" s="64" t="s">
        <v>177</v>
      </c>
      <c r="E49" s="64" t="s">
        <v>177</v>
      </c>
      <c r="F49" s="64" t="s">
        <v>180</v>
      </c>
      <c r="G49" s="62" t="s">
        <v>180</v>
      </c>
      <c r="H49" s="64" t="n">
        <v>13</v>
      </c>
      <c r="I49" s="64" t="s">
        <v>177</v>
      </c>
      <c r="J49" s="62" t="s">
        <v>177</v>
      </c>
      <c r="K49" s="64" t="n">
        <v>31</v>
      </c>
      <c r="L49" s="64" t="s">
        <v>177</v>
      </c>
      <c r="M49" s="62" t="s">
        <v>177</v>
      </c>
      <c r="N49" s="64"/>
      <c r="O49" s="64"/>
      <c r="P49" s="64"/>
      <c r="Q49" s="64"/>
      <c r="R49" s="64"/>
      <c r="S49" s="64"/>
      <c r="T49" s="64"/>
      <c r="U49" s="64"/>
      <c r="V49" s="64"/>
      <c r="W49" s="64"/>
    </row>
    <row r="50" s="45" customFormat="true" ht="24" hidden="false" customHeight="true" outlineLevel="0" collapsed="false">
      <c r="A50" s="108" t="s">
        <v>306</v>
      </c>
      <c r="B50" s="64" t="n">
        <v>2835</v>
      </c>
      <c r="C50" s="64" t="n">
        <v>1416</v>
      </c>
      <c r="D50" s="62" t="n">
        <v>50</v>
      </c>
      <c r="E50" s="64" t="n">
        <v>606</v>
      </c>
      <c r="F50" s="64" t="n">
        <v>317</v>
      </c>
      <c r="G50" s="62" t="n">
        <v>52.2</v>
      </c>
      <c r="H50" s="64" t="n">
        <v>1918</v>
      </c>
      <c r="I50" s="64" t="n">
        <v>936</v>
      </c>
      <c r="J50" s="62" t="n">
        <v>48.8</v>
      </c>
      <c r="K50" s="64" t="n">
        <v>310</v>
      </c>
      <c r="L50" s="64" t="n">
        <v>163</v>
      </c>
      <c r="M50" s="62" t="n">
        <v>52.5</v>
      </c>
      <c r="N50" s="64"/>
      <c r="O50" s="64"/>
      <c r="P50" s="64"/>
      <c r="Q50" s="64"/>
      <c r="R50" s="64"/>
      <c r="S50" s="64"/>
      <c r="T50" s="64"/>
      <c r="U50" s="64"/>
      <c r="V50" s="64"/>
      <c r="W50" s="64"/>
    </row>
    <row r="51" s="45" customFormat="true" ht="27.75" hidden="false" customHeight="true" outlineLevel="0" collapsed="false">
      <c r="A51" s="108" t="s">
        <v>185</v>
      </c>
      <c r="B51" s="64" t="n">
        <v>3430</v>
      </c>
      <c r="C51" s="64" t="n">
        <v>1416</v>
      </c>
      <c r="D51" s="62" t="n">
        <v>41.3</v>
      </c>
      <c r="E51" s="64" t="n">
        <v>1202</v>
      </c>
      <c r="F51" s="64" t="n">
        <v>317</v>
      </c>
      <c r="G51" s="62" t="n">
        <v>26.4</v>
      </c>
      <c r="H51" s="64" t="n">
        <v>1918</v>
      </c>
      <c r="I51" s="64" t="n">
        <v>936</v>
      </c>
      <c r="J51" s="62" t="n">
        <v>48.8</v>
      </c>
      <c r="K51" s="64" t="n">
        <v>310</v>
      </c>
      <c r="L51" s="64" t="n">
        <v>163</v>
      </c>
      <c r="M51" s="62" t="n">
        <v>52.5</v>
      </c>
      <c r="N51" s="64"/>
      <c r="O51" s="64"/>
      <c r="P51" s="64"/>
      <c r="Q51" s="64"/>
      <c r="R51" s="64"/>
      <c r="S51" s="64"/>
      <c r="T51" s="64"/>
      <c r="U51" s="64"/>
      <c r="V51" s="64"/>
      <c r="W51" s="64"/>
    </row>
    <row r="53" s="111" customFormat="true" ht="39" hidden="false" customHeight="true" outlineLevel="0" collapsed="false">
      <c r="A53" s="100" t="s">
        <v>197</v>
      </c>
      <c r="B53" s="100"/>
      <c r="C53" s="100"/>
      <c r="D53" s="100"/>
      <c r="E53" s="100"/>
      <c r="F53" s="100"/>
      <c r="G53" s="100"/>
      <c r="H53" s="100"/>
      <c r="I53" s="100"/>
      <c r="J53" s="100"/>
      <c r="K53" s="100"/>
      <c r="L53" s="100"/>
      <c r="M53" s="100"/>
    </row>
    <row r="54" s="45" customFormat="true" ht="15" hidden="false" customHeight="true" outlineLevel="0" collapsed="false">
      <c r="A54" s="108" t="s">
        <v>289</v>
      </c>
      <c r="B54" s="64" t="n">
        <v>301</v>
      </c>
      <c r="C54" s="64" t="s">
        <v>175</v>
      </c>
      <c r="D54" s="64" t="s">
        <v>175</v>
      </c>
      <c r="E54" s="64" t="n">
        <v>301</v>
      </c>
      <c r="F54" s="64" t="s">
        <v>175</v>
      </c>
      <c r="G54" s="64" t="s">
        <v>175</v>
      </c>
      <c r="H54" s="64" t="s">
        <v>175</v>
      </c>
      <c r="I54" s="64" t="s">
        <v>175</v>
      </c>
      <c r="J54" s="64" t="s">
        <v>175</v>
      </c>
      <c r="K54" s="64" t="s">
        <v>175</v>
      </c>
      <c r="L54" s="64" t="s">
        <v>175</v>
      </c>
      <c r="M54" s="64" t="s">
        <v>175</v>
      </c>
      <c r="N54" s="64"/>
      <c r="O54" s="64"/>
      <c r="P54" s="64"/>
      <c r="Q54" s="64"/>
      <c r="R54" s="64"/>
      <c r="S54" s="64"/>
      <c r="T54" s="64"/>
      <c r="U54" s="64"/>
      <c r="V54" s="64"/>
      <c r="W54" s="64"/>
    </row>
    <row r="55" s="45" customFormat="true" ht="15" hidden="false" customHeight="true" outlineLevel="0" collapsed="false">
      <c r="A55" s="108" t="s">
        <v>290</v>
      </c>
      <c r="B55" s="64" t="n">
        <v>465</v>
      </c>
      <c r="C55" s="64" t="s">
        <v>175</v>
      </c>
      <c r="D55" s="64" t="s">
        <v>175</v>
      </c>
      <c r="E55" s="64" t="n">
        <v>465</v>
      </c>
      <c r="F55" s="64" t="s">
        <v>175</v>
      </c>
      <c r="G55" s="64" t="s">
        <v>175</v>
      </c>
      <c r="H55" s="64" t="s">
        <v>175</v>
      </c>
      <c r="I55" s="64" t="s">
        <v>175</v>
      </c>
      <c r="J55" s="64" t="s">
        <v>175</v>
      </c>
      <c r="K55" s="64" t="s">
        <v>175</v>
      </c>
      <c r="L55" s="64" t="s">
        <v>175</v>
      </c>
      <c r="M55" s="64" t="s">
        <v>175</v>
      </c>
      <c r="N55" s="64"/>
      <c r="O55" s="64"/>
      <c r="P55" s="64"/>
      <c r="Q55" s="64"/>
      <c r="R55" s="64"/>
      <c r="S55" s="64"/>
      <c r="T55" s="64"/>
      <c r="U55" s="64"/>
      <c r="V55" s="64"/>
      <c r="W55" s="64"/>
    </row>
    <row r="56" s="45" customFormat="true" ht="15" hidden="false" customHeight="true" outlineLevel="0" collapsed="false">
      <c r="A56" s="108" t="s">
        <v>291</v>
      </c>
      <c r="B56" s="64" t="n">
        <v>464</v>
      </c>
      <c r="C56" s="64" t="s">
        <v>175</v>
      </c>
      <c r="D56" s="64" t="s">
        <v>175</v>
      </c>
      <c r="E56" s="64" t="n">
        <v>464</v>
      </c>
      <c r="F56" s="64" t="s">
        <v>175</v>
      </c>
      <c r="G56" s="64" t="s">
        <v>175</v>
      </c>
      <c r="H56" s="64" t="s">
        <v>175</v>
      </c>
      <c r="I56" s="64" t="s">
        <v>175</v>
      </c>
      <c r="J56" s="64" t="s">
        <v>175</v>
      </c>
      <c r="K56" s="64" t="s">
        <v>175</v>
      </c>
      <c r="L56" s="64" t="s">
        <v>175</v>
      </c>
      <c r="M56" s="64" t="s">
        <v>175</v>
      </c>
      <c r="N56" s="64"/>
      <c r="O56" s="64"/>
      <c r="P56" s="64"/>
      <c r="Q56" s="64"/>
      <c r="R56" s="64"/>
      <c r="S56" s="64"/>
      <c r="T56" s="64"/>
      <c r="U56" s="64"/>
      <c r="V56" s="64"/>
      <c r="W56" s="64"/>
    </row>
    <row r="57" s="45" customFormat="true" ht="15" hidden="false" customHeight="true" outlineLevel="0" collapsed="false">
      <c r="A57" s="108" t="s">
        <v>292</v>
      </c>
      <c r="B57" s="64" t="n">
        <v>436</v>
      </c>
      <c r="C57" s="64" t="n">
        <v>106</v>
      </c>
      <c r="D57" s="62" t="n">
        <v>24.3</v>
      </c>
      <c r="E57" s="64" t="n">
        <v>424</v>
      </c>
      <c r="F57" s="64" t="n">
        <v>102</v>
      </c>
      <c r="G57" s="62" t="n">
        <v>24</v>
      </c>
      <c r="H57" s="64" t="n">
        <v>13</v>
      </c>
      <c r="I57" s="64" t="s">
        <v>177</v>
      </c>
      <c r="J57" s="62" t="s">
        <v>177</v>
      </c>
      <c r="K57" s="64" t="s">
        <v>180</v>
      </c>
      <c r="L57" s="64" t="s">
        <v>180</v>
      </c>
      <c r="M57" s="62" t="s">
        <v>180</v>
      </c>
      <c r="N57" s="64"/>
      <c r="O57" s="64"/>
      <c r="P57" s="64"/>
      <c r="Q57" s="64"/>
      <c r="R57" s="64"/>
      <c r="S57" s="64"/>
      <c r="T57" s="64"/>
      <c r="U57" s="64"/>
      <c r="V57" s="64"/>
      <c r="W57" s="64"/>
    </row>
    <row r="58" s="45" customFormat="true" ht="15" hidden="false" customHeight="true" outlineLevel="0" collapsed="false">
      <c r="A58" s="108" t="s">
        <v>293</v>
      </c>
      <c r="B58" s="64" t="n">
        <v>549</v>
      </c>
      <c r="C58" s="64" t="n">
        <v>334</v>
      </c>
      <c r="D58" s="62" t="n">
        <v>60.9</v>
      </c>
      <c r="E58" s="64" t="n">
        <v>382</v>
      </c>
      <c r="F58" s="64" t="n">
        <v>247</v>
      </c>
      <c r="G58" s="62" t="n">
        <v>64.6</v>
      </c>
      <c r="H58" s="64" t="n">
        <v>162</v>
      </c>
      <c r="I58" s="64" t="n">
        <v>84</v>
      </c>
      <c r="J58" s="62" t="n">
        <v>52.1</v>
      </c>
      <c r="K58" s="64" t="s">
        <v>177</v>
      </c>
      <c r="L58" s="64" t="s">
        <v>177</v>
      </c>
      <c r="M58" s="62" t="s">
        <v>177</v>
      </c>
      <c r="N58" s="64"/>
      <c r="O58" s="64"/>
      <c r="P58" s="64"/>
      <c r="Q58" s="64"/>
      <c r="R58" s="64"/>
      <c r="S58" s="64"/>
      <c r="T58" s="64"/>
      <c r="U58" s="64"/>
      <c r="V58" s="64"/>
      <c r="W58" s="64"/>
    </row>
    <row r="59" s="45" customFormat="true" ht="15" hidden="false" customHeight="true" outlineLevel="0" collapsed="false">
      <c r="A59" s="108" t="s">
        <v>294</v>
      </c>
      <c r="B59" s="64" t="n">
        <v>746</v>
      </c>
      <c r="C59" s="64" t="n">
        <v>503</v>
      </c>
      <c r="D59" s="62" t="n">
        <v>67.5</v>
      </c>
      <c r="E59" s="64" t="n">
        <v>274</v>
      </c>
      <c r="F59" s="64" t="n">
        <v>203</v>
      </c>
      <c r="G59" s="62" t="n">
        <v>74.2</v>
      </c>
      <c r="H59" s="64" t="n">
        <v>448</v>
      </c>
      <c r="I59" s="64" t="n">
        <v>282</v>
      </c>
      <c r="J59" s="62" t="n">
        <v>63.1</v>
      </c>
      <c r="K59" s="64" t="n">
        <v>24</v>
      </c>
      <c r="L59" s="64" t="n">
        <v>17</v>
      </c>
      <c r="M59" s="62" t="n">
        <v>71.9</v>
      </c>
      <c r="N59" s="64"/>
      <c r="O59" s="64"/>
      <c r="P59" s="64"/>
      <c r="Q59" s="64"/>
      <c r="R59" s="64"/>
      <c r="S59" s="64"/>
      <c r="T59" s="64"/>
      <c r="U59" s="64"/>
      <c r="V59" s="64"/>
      <c r="W59" s="64"/>
    </row>
    <row r="60" s="45" customFormat="true" ht="15" hidden="false" customHeight="true" outlineLevel="0" collapsed="false">
      <c r="A60" s="108" t="s">
        <v>295</v>
      </c>
      <c r="B60" s="64" t="n">
        <v>823</v>
      </c>
      <c r="C60" s="64" t="n">
        <v>609</v>
      </c>
      <c r="D60" s="62" t="n">
        <v>74</v>
      </c>
      <c r="E60" s="64" t="n">
        <v>171</v>
      </c>
      <c r="F60" s="64" t="n">
        <v>141</v>
      </c>
      <c r="G60" s="62" t="n">
        <v>82.6</v>
      </c>
      <c r="H60" s="64" t="n">
        <v>609</v>
      </c>
      <c r="I60" s="64" t="n">
        <v>432</v>
      </c>
      <c r="J60" s="62" t="n">
        <v>70.9</v>
      </c>
      <c r="K60" s="64" t="n">
        <v>42</v>
      </c>
      <c r="L60" s="64" t="n">
        <v>35</v>
      </c>
      <c r="M60" s="62" t="n">
        <v>83.9</v>
      </c>
      <c r="N60" s="64"/>
      <c r="O60" s="64"/>
      <c r="P60" s="64"/>
      <c r="Q60" s="64"/>
      <c r="R60" s="64"/>
      <c r="S60" s="64"/>
      <c r="T60" s="64"/>
      <c r="U60" s="64"/>
      <c r="V60" s="64"/>
      <c r="W60" s="64"/>
    </row>
    <row r="61" s="45" customFormat="true" ht="15" hidden="false" customHeight="true" outlineLevel="0" collapsed="false">
      <c r="A61" s="108" t="s">
        <v>296</v>
      </c>
      <c r="B61" s="64" t="n">
        <v>698</v>
      </c>
      <c r="C61" s="64" t="n">
        <v>543</v>
      </c>
      <c r="D61" s="62" t="n">
        <v>77.8</v>
      </c>
      <c r="E61" s="64" t="n">
        <v>93</v>
      </c>
      <c r="F61" s="64" t="n">
        <v>79</v>
      </c>
      <c r="G61" s="62" t="n">
        <v>84.4</v>
      </c>
      <c r="H61" s="64" t="n">
        <v>554</v>
      </c>
      <c r="I61" s="64" t="n">
        <v>421</v>
      </c>
      <c r="J61" s="62" t="n">
        <v>76</v>
      </c>
      <c r="K61" s="64" t="n">
        <v>51</v>
      </c>
      <c r="L61" s="64" t="n">
        <v>44</v>
      </c>
      <c r="M61" s="62" t="n">
        <v>85.5</v>
      </c>
      <c r="N61" s="64"/>
      <c r="O61" s="64"/>
      <c r="P61" s="64"/>
      <c r="Q61" s="64"/>
      <c r="R61" s="64"/>
      <c r="S61" s="64"/>
      <c r="T61" s="64"/>
      <c r="U61" s="64"/>
      <c r="V61" s="64"/>
      <c r="W61" s="64"/>
    </row>
    <row r="62" s="45" customFormat="true" ht="15" hidden="false" customHeight="true" outlineLevel="0" collapsed="false">
      <c r="A62" s="108" t="s">
        <v>297</v>
      </c>
      <c r="B62" s="64" t="n">
        <v>570</v>
      </c>
      <c r="C62" s="64" t="n">
        <v>459</v>
      </c>
      <c r="D62" s="62" t="n">
        <v>80.4</v>
      </c>
      <c r="E62" s="64" t="n">
        <v>56</v>
      </c>
      <c r="F62" s="64" t="n">
        <v>49</v>
      </c>
      <c r="G62" s="62" t="n">
        <v>86.5</v>
      </c>
      <c r="H62" s="64" t="n">
        <v>462</v>
      </c>
      <c r="I62" s="64" t="n">
        <v>365</v>
      </c>
      <c r="J62" s="62" t="n">
        <v>79</v>
      </c>
      <c r="K62" s="64" t="n">
        <v>53</v>
      </c>
      <c r="L62" s="64" t="n">
        <v>46</v>
      </c>
      <c r="M62" s="62" t="n">
        <v>86.6</v>
      </c>
      <c r="N62" s="64"/>
      <c r="O62" s="64"/>
      <c r="P62" s="64"/>
      <c r="Q62" s="64"/>
      <c r="R62" s="64"/>
      <c r="S62" s="64"/>
      <c r="T62" s="64"/>
      <c r="U62" s="64"/>
      <c r="V62" s="64"/>
      <c r="W62" s="64"/>
    </row>
    <row r="63" s="45" customFormat="true" ht="15" hidden="false" customHeight="true" outlineLevel="0" collapsed="false">
      <c r="A63" s="108" t="s">
        <v>298</v>
      </c>
      <c r="B63" s="64" t="n">
        <v>469</v>
      </c>
      <c r="C63" s="64" t="n">
        <v>376</v>
      </c>
      <c r="D63" s="62" t="n">
        <v>80.3</v>
      </c>
      <c r="E63" s="64" t="n">
        <v>34</v>
      </c>
      <c r="F63" s="64" t="n">
        <v>30</v>
      </c>
      <c r="G63" s="62" t="n">
        <v>89.5</v>
      </c>
      <c r="H63" s="64" t="n">
        <v>382</v>
      </c>
      <c r="I63" s="64" t="n">
        <v>301</v>
      </c>
      <c r="J63" s="62" t="n">
        <v>78.7</v>
      </c>
      <c r="K63" s="64" t="n">
        <v>52</v>
      </c>
      <c r="L63" s="64" t="n">
        <v>45</v>
      </c>
      <c r="M63" s="62" t="n">
        <v>86</v>
      </c>
      <c r="N63" s="64"/>
      <c r="O63" s="64"/>
      <c r="P63" s="64"/>
      <c r="Q63" s="64"/>
      <c r="R63" s="64"/>
      <c r="S63" s="64"/>
      <c r="T63" s="64"/>
      <c r="U63" s="64"/>
      <c r="V63" s="64"/>
      <c r="W63" s="64"/>
    </row>
    <row r="64" s="45" customFormat="true" ht="15" hidden="false" customHeight="true" outlineLevel="0" collapsed="false">
      <c r="A64" s="108" t="s">
        <v>299</v>
      </c>
      <c r="B64" s="64" t="n">
        <v>464</v>
      </c>
      <c r="C64" s="64" t="n">
        <v>346</v>
      </c>
      <c r="D64" s="62" t="n">
        <v>74.5</v>
      </c>
      <c r="E64" s="64" t="n">
        <v>22</v>
      </c>
      <c r="F64" s="64" t="n">
        <v>17</v>
      </c>
      <c r="G64" s="62" t="n">
        <v>77.8</v>
      </c>
      <c r="H64" s="64" t="n">
        <v>381</v>
      </c>
      <c r="I64" s="64" t="n">
        <v>278</v>
      </c>
      <c r="J64" s="62" t="n">
        <v>73</v>
      </c>
      <c r="K64" s="64" t="n">
        <v>61</v>
      </c>
      <c r="L64" s="64" t="n">
        <v>51</v>
      </c>
      <c r="M64" s="62" t="n">
        <v>82.6</v>
      </c>
      <c r="N64" s="64"/>
      <c r="O64" s="64"/>
      <c r="P64" s="64"/>
      <c r="Q64" s="64"/>
      <c r="R64" s="64"/>
      <c r="S64" s="64"/>
      <c r="T64" s="64"/>
      <c r="U64" s="64"/>
      <c r="V64" s="64"/>
      <c r="W64" s="64"/>
    </row>
    <row r="65" s="45" customFormat="true" ht="15" hidden="false" customHeight="true" outlineLevel="0" collapsed="false">
      <c r="A65" s="108" t="s">
        <v>300</v>
      </c>
      <c r="B65" s="64" t="n">
        <v>456</v>
      </c>
      <c r="C65" s="64" t="n">
        <v>298</v>
      </c>
      <c r="D65" s="62" t="n">
        <v>65.4</v>
      </c>
      <c r="E65" s="64" t="n">
        <v>21</v>
      </c>
      <c r="F65" s="64" t="n">
        <v>17</v>
      </c>
      <c r="G65" s="62" t="n">
        <v>80.2</v>
      </c>
      <c r="H65" s="64" t="n">
        <v>380</v>
      </c>
      <c r="I65" s="64" t="n">
        <v>244</v>
      </c>
      <c r="J65" s="62" t="n">
        <v>64.3</v>
      </c>
      <c r="K65" s="64" t="n">
        <v>55</v>
      </c>
      <c r="L65" s="64" t="n">
        <v>37</v>
      </c>
      <c r="M65" s="62" t="n">
        <v>67.1</v>
      </c>
      <c r="N65" s="64"/>
      <c r="O65" s="64"/>
      <c r="P65" s="64"/>
      <c r="Q65" s="64"/>
      <c r="R65" s="64"/>
      <c r="S65" s="64"/>
      <c r="T65" s="64"/>
      <c r="U65" s="64"/>
      <c r="V65" s="64"/>
      <c r="W65" s="64"/>
    </row>
    <row r="66" s="45" customFormat="true" ht="15" hidden="false" customHeight="true" outlineLevel="0" collapsed="false">
      <c r="A66" s="108" t="s">
        <v>301</v>
      </c>
      <c r="B66" s="64" t="n">
        <v>314</v>
      </c>
      <c r="C66" s="64" t="n">
        <v>109</v>
      </c>
      <c r="D66" s="62" t="n">
        <v>34.7</v>
      </c>
      <c r="E66" s="64" t="n">
        <v>15</v>
      </c>
      <c r="F66" s="64" t="n">
        <v>7</v>
      </c>
      <c r="G66" s="62" t="n">
        <v>44.9</v>
      </c>
      <c r="H66" s="64" t="n">
        <v>256</v>
      </c>
      <c r="I66" s="64" t="n">
        <v>87</v>
      </c>
      <c r="J66" s="62" t="n">
        <v>34.1</v>
      </c>
      <c r="K66" s="64" t="n">
        <v>43</v>
      </c>
      <c r="L66" s="64" t="n">
        <v>15</v>
      </c>
      <c r="M66" s="62" t="n">
        <v>34.7</v>
      </c>
      <c r="N66" s="64"/>
      <c r="O66" s="64"/>
      <c r="P66" s="64"/>
      <c r="Q66" s="64"/>
      <c r="R66" s="64"/>
      <c r="S66" s="64"/>
      <c r="T66" s="64"/>
      <c r="U66" s="64"/>
      <c r="V66" s="64"/>
      <c r="W66" s="64"/>
    </row>
    <row r="67" s="107" customFormat="true" ht="36" hidden="false" customHeight="true" outlineLevel="0" collapsed="false">
      <c r="A67" s="110" t="s">
        <v>302</v>
      </c>
      <c r="B67" s="105" t="n">
        <v>5524</v>
      </c>
      <c r="C67" s="105" t="n">
        <v>3683</v>
      </c>
      <c r="D67" s="115" t="n">
        <v>66.7</v>
      </c>
      <c r="E67" s="105" t="n">
        <v>1492</v>
      </c>
      <c r="F67" s="105" t="n">
        <v>892</v>
      </c>
      <c r="G67" s="115" t="n">
        <v>59.7</v>
      </c>
      <c r="H67" s="105" t="n">
        <v>3646</v>
      </c>
      <c r="I67" s="105" t="n">
        <v>2499</v>
      </c>
      <c r="J67" s="115" t="n">
        <v>68.5</v>
      </c>
      <c r="K67" s="105" t="n">
        <v>386</v>
      </c>
      <c r="L67" s="105" t="n">
        <v>292</v>
      </c>
      <c r="M67" s="115" t="n">
        <v>75.7</v>
      </c>
      <c r="N67" s="64"/>
      <c r="O67" s="64"/>
      <c r="P67" s="105"/>
      <c r="Q67" s="64"/>
      <c r="R67" s="64"/>
      <c r="S67" s="105"/>
      <c r="T67" s="64"/>
      <c r="U67" s="64"/>
      <c r="V67" s="105"/>
      <c r="W67" s="64"/>
      <c r="X67" s="45"/>
    </row>
    <row r="68" s="45" customFormat="true" ht="15" hidden="false" customHeight="true" outlineLevel="0" collapsed="false">
      <c r="A68" s="108" t="s">
        <v>303</v>
      </c>
      <c r="B68" s="64" t="n">
        <v>204</v>
      </c>
      <c r="C68" s="64" t="n">
        <v>14</v>
      </c>
      <c r="D68" s="62" t="n">
        <v>6.7</v>
      </c>
      <c r="E68" s="64" t="n">
        <v>8</v>
      </c>
      <c r="F68" s="64" t="s">
        <v>177</v>
      </c>
      <c r="G68" s="62" t="s">
        <v>177</v>
      </c>
      <c r="H68" s="64" t="n">
        <v>157</v>
      </c>
      <c r="I68" s="64" t="n">
        <v>10</v>
      </c>
      <c r="J68" s="62" t="n">
        <v>6.2</v>
      </c>
      <c r="K68" s="64" t="n">
        <v>40</v>
      </c>
      <c r="L68" s="64" t="s">
        <v>177</v>
      </c>
      <c r="M68" s="62" t="s">
        <v>177</v>
      </c>
      <c r="N68" s="64"/>
      <c r="O68" s="64"/>
      <c r="P68" s="64"/>
      <c r="Q68" s="64"/>
      <c r="R68" s="64"/>
      <c r="S68" s="64"/>
      <c r="T68" s="64"/>
      <c r="U68" s="64"/>
      <c r="V68" s="64"/>
      <c r="W68" s="64"/>
    </row>
    <row r="69" s="45" customFormat="true" ht="15" hidden="false" customHeight="true" outlineLevel="0" collapsed="false">
      <c r="A69" s="108" t="s">
        <v>304</v>
      </c>
      <c r="B69" s="64" t="n">
        <v>94</v>
      </c>
      <c r="C69" s="64" t="s">
        <v>177</v>
      </c>
      <c r="D69" s="62" t="s">
        <v>177</v>
      </c>
      <c r="E69" s="64" t="n">
        <v>6</v>
      </c>
      <c r="F69" s="64" t="s">
        <v>180</v>
      </c>
      <c r="G69" s="62" t="s">
        <v>180</v>
      </c>
      <c r="H69" s="64" t="n">
        <v>63</v>
      </c>
      <c r="I69" s="64" t="s">
        <v>177</v>
      </c>
      <c r="J69" s="62" t="s">
        <v>177</v>
      </c>
      <c r="K69" s="64" t="n">
        <v>26</v>
      </c>
      <c r="L69" s="64" t="s">
        <v>177</v>
      </c>
      <c r="M69" s="62" t="s">
        <v>177</v>
      </c>
      <c r="N69" s="64"/>
      <c r="O69" s="64"/>
      <c r="P69" s="64"/>
      <c r="Q69" s="64"/>
      <c r="R69" s="64"/>
      <c r="S69" s="64"/>
      <c r="T69" s="64"/>
      <c r="U69" s="64"/>
      <c r="V69" s="64"/>
      <c r="W69" s="64"/>
    </row>
    <row r="70" s="45" customFormat="true" ht="15" hidden="false" customHeight="true" outlineLevel="0" collapsed="false">
      <c r="A70" s="108" t="s">
        <v>305</v>
      </c>
      <c r="B70" s="64" t="n">
        <v>85</v>
      </c>
      <c r="C70" s="64" t="s">
        <v>177</v>
      </c>
      <c r="D70" s="62" t="s">
        <v>177</v>
      </c>
      <c r="E70" s="64" t="n">
        <v>6</v>
      </c>
      <c r="F70" s="64" t="s">
        <v>177</v>
      </c>
      <c r="G70" s="62" t="s">
        <v>177</v>
      </c>
      <c r="H70" s="64" t="n">
        <v>39</v>
      </c>
      <c r="I70" s="64" t="s">
        <v>177</v>
      </c>
      <c r="J70" s="62" t="s">
        <v>177</v>
      </c>
      <c r="K70" s="64" t="n">
        <v>39</v>
      </c>
      <c r="L70" s="64" t="s">
        <v>177</v>
      </c>
      <c r="M70" s="62" t="s">
        <v>177</v>
      </c>
      <c r="N70" s="64"/>
      <c r="O70" s="64"/>
      <c r="P70" s="64"/>
      <c r="Q70" s="64"/>
      <c r="R70" s="64"/>
      <c r="S70" s="64"/>
      <c r="T70" s="64"/>
      <c r="U70" s="64"/>
      <c r="V70" s="64"/>
      <c r="W70" s="64"/>
    </row>
    <row r="71" s="45" customFormat="true" ht="24" hidden="false" customHeight="true" outlineLevel="0" collapsed="false">
      <c r="A71" s="108" t="s">
        <v>306</v>
      </c>
      <c r="B71" s="64" t="n">
        <v>5907</v>
      </c>
      <c r="C71" s="64" t="n">
        <v>3701</v>
      </c>
      <c r="D71" s="62" t="n">
        <v>62.7</v>
      </c>
      <c r="E71" s="64" t="n">
        <v>1512</v>
      </c>
      <c r="F71" s="64" t="n">
        <v>893</v>
      </c>
      <c r="G71" s="62" t="n">
        <v>59.1</v>
      </c>
      <c r="H71" s="64" t="n">
        <v>3905</v>
      </c>
      <c r="I71" s="64" t="n">
        <v>2512</v>
      </c>
      <c r="J71" s="62" t="n">
        <v>64.3</v>
      </c>
      <c r="K71" s="64" t="n">
        <v>490</v>
      </c>
      <c r="L71" s="64" t="n">
        <v>296</v>
      </c>
      <c r="M71" s="62" t="n">
        <v>60.5</v>
      </c>
      <c r="N71" s="64"/>
      <c r="O71" s="64"/>
      <c r="P71" s="64"/>
      <c r="Q71" s="64"/>
      <c r="R71" s="64"/>
      <c r="S71" s="64"/>
      <c r="T71" s="64"/>
      <c r="U71" s="64"/>
      <c r="V71" s="64"/>
      <c r="W71" s="64"/>
    </row>
    <row r="72" s="45" customFormat="true" ht="27.75" hidden="false" customHeight="true" outlineLevel="0" collapsed="false">
      <c r="A72" s="108" t="s">
        <v>185</v>
      </c>
      <c r="B72" s="64" t="n">
        <v>7137</v>
      </c>
      <c r="C72" s="64" t="n">
        <v>3701</v>
      </c>
      <c r="D72" s="62" t="n">
        <v>51.9</v>
      </c>
      <c r="E72" s="64" t="n">
        <v>2742</v>
      </c>
      <c r="F72" s="64" t="n">
        <v>893</v>
      </c>
      <c r="G72" s="62" t="n">
        <v>32.6</v>
      </c>
      <c r="H72" s="64" t="n">
        <v>3905</v>
      </c>
      <c r="I72" s="64" t="n">
        <v>2512</v>
      </c>
      <c r="J72" s="62" t="n">
        <v>64.3</v>
      </c>
      <c r="K72" s="64" t="n">
        <v>490</v>
      </c>
      <c r="L72" s="64" t="n">
        <v>296</v>
      </c>
      <c r="M72" s="62" t="n">
        <v>60.5</v>
      </c>
      <c r="N72" s="64"/>
      <c r="O72" s="64"/>
      <c r="P72" s="64"/>
      <c r="Q72" s="64"/>
      <c r="R72" s="64"/>
      <c r="S72" s="64"/>
      <c r="T72" s="64"/>
      <c r="U72" s="64"/>
      <c r="V72" s="64"/>
      <c r="W72" s="64"/>
    </row>
    <row r="73" s="35" customFormat="true" ht="18" hidden="false" customHeight="true" outlineLevel="0" collapsed="false">
      <c r="A73" s="88" t="s">
        <v>242</v>
      </c>
    </row>
    <row r="74" s="35" customFormat="true" ht="9.75" hidden="false" customHeight="true" outlineLevel="0" collapsed="false">
      <c r="A74" s="109" t="s">
        <v>308</v>
      </c>
      <c r="B74" s="109"/>
      <c r="C74" s="109"/>
      <c r="D74" s="109"/>
      <c r="E74" s="109"/>
      <c r="F74" s="109"/>
      <c r="G74" s="109"/>
      <c r="H74" s="109"/>
      <c r="I74" s="109"/>
      <c r="J74" s="109"/>
      <c r="K74" s="109"/>
      <c r="L74" s="109"/>
      <c r="M74" s="109"/>
    </row>
  </sheetData>
  <mergeCells count="19">
    <mergeCell ref="A1:M1"/>
    <mergeCell ref="A2:M2"/>
    <mergeCell ref="A4:A6"/>
    <mergeCell ref="B4:D4"/>
    <mergeCell ref="E4:G4"/>
    <mergeCell ref="H4:J4"/>
    <mergeCell ref="K4:M4"/>
    <mergeCell ref="B6:C6"/>
    <mergeCell ref="E6:F6"/>
    <mergeCell ref="H6:I6"/>
    <mergeCell ref="K6:L6"/>
    <mergeCell ref="A7:M7"/>
    <mergeCell ref="A8:M8"/>
    <mergeCell ref="A28:M28"/>
    <mergeCell ref="A43:M43"/>
    <mergeCell ref="A44:M44"/>
    <mergeCell ref="A45:M45"/>
    <mergeCell ref="A53:M53"/>
    <mergeCell ref="A74:M74"/>
  </mergeCells>
  <printOptions headings="false" gridLines="false" gridLinesSet="true" horizontalCentered="false" verticalCentered="false"/>
  <pageMargins left="0.590277777777778" right="0.39375" top="0.590277777777778" bottom="0.39375" header="0.39375" footer="0.39375"/>
  <pageSetup paperSize="9" scale="99" fitToWidth="1" fitToHeight="1" pageOrder="downThenOver" orientation="portrait" blackAndWhite="false" draft="false" cellComments="none" horizontalDpi="300" verticalDpi="300" copies="1"/>
  <headerFooter differentFirst="false" differentOddEven="false">
    <oddHeader>&amp;L&amp;"MetaNormalLF-Roman,Regular"&amp;8Deutschland</oddHeader>
    <oddFooter>&amp;C&amp;"MetaNormalLF-Roman,Regular"&amp;7Statistisches Bundesamt, Fachserie 1, Reihe 4.1.1, 2004</oddFooter>
  </headerFooter>
  <rowBreaks count="1" manualBreakCount="1">
    <brk id="4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3"/>
  <sheetViews>
    <sheetView showFormulas="false" showGridLines="false" showRowColHeaders="true" showZeros="true" rightToLeft="false" tabSelected="false" showOutlineSymbols="true" defaultGridColor="true" view="normal" topLeftCell="A1" colorId="64" zoomScale="100" zoomScaleNormal="100" zoomScalePageLayoutView="71"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 zeroHeight="false" outlineLevelRow="0" outlineLevelCol="0"/>
  <cols>
    <col collapsed="false" customWidth="true" hidden="false" outlineLevel="0" max="1" min="1" style="35" width="23.28"/>
    <col collapsed="false" customWidth="true" hidden="false" outlineLevel="0" max="2" min="2" style="35" width="11.7"/>
    <col collapsed="false" customWidth="true" hidden="false" outlineLevel="0" max="8" min="3" style="35" width="9.7"/>
    <col collapsed="false" customWidth="true" hidden="false" outlineLevel="0" max="14" min="9" style="35" width="8.7"/>
    <col collapsed="false" customWidth="true" hidden="false" outlineLevel="0" max="15" min="15" style="35" width="7.42"/>
    <col collapsed="false" customWidth="true" hidden="false" outlineLevel="0" max="16" min="16" style="35" width="11.7"/>
    <col collapsed="false" customWidth="true" hidden="false" outlineLevel="0" max="17" min="17" style="35" width="23.28"/>
    <col collapsed="false" customWidth="false" hidden="false" outlineLevel="0" max="257" min="18" style="35" width="11.42"/>
  </cols>
  <sheetData>
    <row r="1" customFormat="false" ht="9.75" hidden="false" customHeight="true" outlineLevel="0" collapsed="false">
      <c r="A1" s="118" t="s">
        <v>313</v>
      </c>
      <c r="B1" s="118"/>
      <c r="C1" s="118"/>
      <c r="D1" s="118"/>
      <c r="E1" s="118"/>
      <c r="F1" s="118"/>
      <c r="G1" s="118"/>
      <c r="H1" s="118"/>
      <c r="I1" s="119" t="s">
        <v>313</v>
      </c>
      <c r="J1" s="119"/>
      <c r="K1" s="119"/>
      <c r="L1" s="119"/>
      <c r="M1" s="119"/>
      <c r="N1" s="119"/>
      <c r="O1" s="119"/>
      <c r="P1" s="119"/>
      <c r="Q1" s="119"/>
    </row>
    <row r="2" customFormat="false" ht="15" hidden="false" customHeight="true" outlineLevel="0" collapsed="false">
      <c r="A2" s="120" t="s">
        <v>314</v>
      </c>
      <c r="B2" s="120"/>
      <c r="C2" s="120"/>
      <c r="D2" s="120"/>
      <c r="E2" s="120"/>
      <c r="F2" s="120"/>
      <c r="G2" s="120"/>
      <c r="H2" s="120"/>
      <c r="I2" s="121" t="s">
        <v>315</v>
      </c>
      <c r="J2" s="121"/>
      <c r="K2" s="121"/>
      <c r="L2" s="121"/>
      <c r="M2" s="121"/>
      <c r="N2" s="121"/>
      <c r="O2" s="121"/>
      <c r="P2" s="121"/>
      <c r="Q2" s="121"/>
    </row>
    <row r="3" customFormat="false" ht="15" hidden="false" customHeight="true" outlineLevel="0" collapsed="false">
      <c r="A3" s="122" t="s">
        <v>316</v>
      </c>
      <c r="B3" s="122"/>
      <c r="C3" s="122"/>
      <c r="D3" s="122"/>
      <c r="E3" s="122"/>
      <c r="F3" s="122"/>
      <c r="G3" s="122"/>
      <c r="H3" s="122"/>
      <c r="I3" s="123" t="s">
        <v>317</v>
      </c>
      <c r="J3" s="123"/>
      <c r="K3" s="123"/>
      <c r="L3" s="123"/>
      <c r="M3" s="123"/>
      <c r="N3" s="123"/>
      <c r="O3" s="123"/>
      <c r="P3" s="123"/>
      <c r="Q3" s="123"/>
    </row>
    <row r="4" customFormat="false" ht="12.75" hidden="false" customHeight="true" outlineLevel="0" collapsed="false">
      <c r="A4" s="124" t="s">
        <v>318</v>
      </c>
      <c r="B4" s="124"/>
      <c r="C4" s="124"/>
      <c r="D4" s="124"/>
      <c r="E4" s="124"/>
      <c r="F4" s="124"/>
      <c r="G4" s="124"/>
      <c r="H4" s="124"/>
      <c r="I4" s="125" t="n">
        <v>1000</v>
      </c>
      <c r="J4" s="125"/>
      <c r="K4" s="125"/>
      <c r="L4" s="125"/>
      <c r="M4" s="125"/>
      <c r="N4" s="125"/>
      <c r="O4" s="125"/>
      <c r="P4" s="125"/>
      <c r="Q4" s="125"/>
    </row>
    <row r="5" customFormat="false" ht="3" hidden="false" customHeight="true" outlineLevel="0" collapsed="false">
      <c r="A5" s="126"/>
      <c r="B5" s="127"/>
      <c r="C5" s="127"/>
      <c r="D5" s="127"/>
      <c r="E5" s="127"/>
      <c r="F5" s="127"/>
      <c r="G5" s="127"/>
      <c r="H5" s="127"/>
      <c r="I5" s="127"/>
      <c r="J5" s="127"/>
      <c r="K5" s="127"/>
      <c r="L5" s="127"/>
      <c r="M5" s="127"/>
      <c r="N5" s="127"/>
      <c r="O5" s="127"/>
    </row>
    <row r="6" customFormat="false" ht="15" hidden="false" customHeight="true" outlineLevel="0" collapsed="false">
      <c r="A6" s="50" t="s">
        <v>319</v>
      </c>
      <c r="B6" s="51" t="s">
        <v>320</v>
      </c>
      <c r="C6" s="51" t="s">
        <v>321</v>
      </c>
      <c r="D6" s="54" t="s">
        <v>322</v>
      </c>
      <c r="E6" s="128" t="s">
        <v>323</v>
      </c>
      <c r="F6" s="128"/>
      <c r="G6" s="128"/>
      <c r="H6" s="128"/>
      <c r="I6" s="129" t="s">
        <v>324</v>
      </c>
      <c r="J6" s="129"/>
      <c r="K6" s="129"/>
      <c r="L6" s="129"/>
      <c r="M6" s="129"/>
      <c r="N6" s="51" t="s">
        <v>325</v>
      </c>
      <c r="O6" s="54" t="s">
        <v>326</v>
      </c>
      <c r="P6" s="51" t="s">
        <v>320</v>
      </c>
      <c r="Q6" s="54" t="s">
        <v>319</v>
      </c>
    </row>
    <row r="7" customFormat="false" ht="15" hidden="false" customHeight="true" outlineLevel="0" collapsed="false">
      <c r="A7" s="50"/>
      <c r="B7" s="51"/>
      <c r="C7" s="51"/>
      <c r="D7" s="54"/>
      <c r="E7" s="51" t="s">
        <v>327</v>
      </c>
      <c r="F7" s="54" t="s">
        <v>328</v>
      </c>
      <c r="G7" s="51" t="s">
        <v>329</v>
      </c>
      <c r="H7" s="54" t="s">
        <v>330</v>
      </c>
      <c r="I7" s="50" t="s">
        <v>331</v>
      </c>
      <c r="J7" s="51" t="s">
        <v>332</v>
      </c>
      <c r="K7" s="51" t="s">
        <v>333</v>
      </c>
      <c r="L7" s="51" t="s">
        <v>334</v>
      </c>
      <c r="M7" s="54" t="s">
        <v>335</v>
      </c>
      <c r="N7" s="51"/>
      <c r="O7" s="54"/>
      <c r="P7" s="51"/>
      <c r="Q7" s="54"/>
    </row>
    <row r="8" customFormat="false" ht="15" hidden="false" customHeight="true" outlineLevel="0" collapsed="false">
      <c r="A8" s="50"/>
      <c r="B8" s="51"/>
      <c r="C8" s="51"/>
      <c r="D8" s="54"/>
      <c r="E8" s="51"/>
      <c r="F8" s="54"/>
      <c r="G8" s="51"/>
      <c r="H8" s="54"/>
      <c r="I8" s="50"/>
      <c r="J8" s="51"/>
      <c r="K8" s="51"/>
      <c r="L8" s="51"/>
      <c r="M8" s="54"/>
      <c r="N8" s="51"/>
      <c r="O8" s="54"/>
      <c r="P8" s="51"/>
      <c r="Q8" s="54"/>
    </row>
    <row r="9" customFormat="false" ht="15" hidden="false" customHeight="true" outlineLevel="0" collapsed="false">
      <c r="A9" s="50"/>
      <c r="B9" s="51"/>
      <c r="C9" s="51"/>
      <c r="D9" s="54"/>
      <c r="E9" s="51"/>
      <c r="F9" s="54"/>
      <c r="G9" s="51"/>
      <c r="H9" s="54"/>
      <c r="I9" s="50"/>
      <c r="J9" s="51"/>
      <c r="K9" s="51"/>
      <c r="L9" s="51"/>
      <c r="M9" s="54"/>
      <c r="N9" s="51"/>
      <c r="O9" s="54"/>
      <c r="P9" s="51"/>
      <c r="Q9" s="54"/>
    </row>
    <row r="10" customFormat="false" ht="24" hidden="false" customHeight="true" outlineLevel="0" collapsed="false">
      <c r="A10" s="130" t="s">
        <v>336</v>
      </c>
      <c r="B10" s="130"/>
      <c r="C10" s="130"/>
      <c r="D10" s="130"/>
      <c r="E10" s="130"/>
      <c r="F10" s="130"/>
      <c r="G10" s="130"/>
      <c r="H10" s="130"/>
      <c r="I10" s="131" t="s">
        <v>337</v>
      </c>
      <c r="J10" s="131"/>
      <c r="K10" s="131"/>
      <c r="L10" s="131"/>
      <c r="M10" s="131"/>
      <c r="N10" s="131"/>
      <c r="O10" s="131"/>
      <c r="P10" s="131"/>
      <c r="Q10" s="131"/>
    </row>
    <row r="11" customFormat="false" ht="12" hidden="false" customHeight="true" outlineLevel="0" collapsed="false">
      <c r="A11" s="132" t="s">
        <v>173</v>
      </c>
      <c r="B11" s="83" t="s">
        <v>338</v>
      </c>
      <c r="C11" s="133" t="n">
        <v>18775</v>
      </c>
      <c r="D11" s="133" t="n">
        <v>17728</v>
      </c>
      <c r="E11" s="133" t="n">
        <v>304</v>
      </c>
      <c r="F11" s="133" t="n">
        <v>589</v>
      </c>
      <c r="G11" s="133" t="n">
        <v>525</v>
      </c>
      <c r="H11" s="133" t="n">
        <v>684</v>
      </c>
      <c r="I11" s="133" t="n">
        <v>1334</v>
      </c>
      <c r="J11" s="133" t="n">
        <v>1991</v>
      </c>
      <c r="K11" s="133" t="n">
        <v>2091</v>
      </c>
      <c r="L11" s="133" t="n">
        <v>4128</v>
      </c>
      <c r="M11" s="133" t="n">
        <v>6082</v>
      </c>
      <c r="N11" s="133" t="n">
        <v>1037</v>
      </c>
      <c r="O11" s="133" t="n">
        <v>10</v>
      </c>
      <c r="P11" s="134" t="s">
        <v>338</v>
      </c>
      <c r="Q11" s="135" t="s">
        <v>173</v>
      </c>
    </row>
    <row r="12" customFormat="false" ht="12" hidden="false" customHeight="true" outlineLevel="0" collapsed="false">
      <c r="A12" s="35" t="s">
        <v>0</v>
      </c>
      <c r="B12" s="83" t="s">
        <v>339</v>
      </c>
      <c r="C12" s="133" t="n">
        <v>13707</v>
      </c>
      <c r="D12" s="133" t="n">
        <v>13014</v>
      </c>
      <c r="E12" s="133" t="n">
        <v>564</v>
      </c>
      <c r="F12" s="133" t="n">
        <v>1233</v>
      </c>
      <c r="G12" s="133" t="n">
        <v>1343</v>
      </c>
      <c r="H12" s="133" t="n">
        <v>1482</v>
      </c>
      <c r="I12" s="133" t="n">
        <v>1821</v>
      </c>
      <c r="J12" s="133" t="n">
        <v>1889</v>
      </c>
      <c r="K12" s="133" t="n">
        <v>1458</v>
      </c>
      <c r="L12" s="133" t="n">
        <v>1854</v>
      </c>
      <c r="M12" s="133" t="n">
        <v>1368</v>
      </c>
      <c r="N12" s="133" t="n">
        <v>616</v>
      </c>
      <c r="O12" s="133" t="n">
        <v>77</v>
      </c>
      <c r="P12" s="134" t="s">
        <v>339</v>
      </c>
      <c r="Q12" s="35" t="s">
        <v>0</v>
      </c>
    </row>
    <row r="13" customFormat="false" ht="12" hidden="false" customHeight="true" outlineLevel="0" collapsed="false">
      <c r="B13" s="83" t="s">
        <v>340</v>
      </c>
      <c r="C13" s="133" t="n">
        <v>4287</v>
      </c>
      <c r="D13" s="133" t="n">
        <v>4130</v>
      </c>
      <c r="E13" s="133" t="n">
        <v>167</v>
      </c>
      <c r="F13" s="133" t="n">
        <v>338</v>
      </c>
      <c r="G13" s="133" t="n">
        <v>342</v>
      </c>
      <c r="H13" s="133" t="n">
        <v>394</v>
      </c>
      <c r="I13" s="133" t="n">
        <v>627</v>
      </c>
      <c r="J13" s="133" t="n">
        <v>723</v>
      </c>
      <c r="K13" s="133" t="n">
        <v>531</v>
      </c>
      <c r="L13" s="133" t="n">
        <v>619</v>
      </c>
      <c r="M13" s="133" t="n">
        <v>390</v>
      </c>
      <c r="N13" s="133" t="n">
        <v>154</v>
      </c>
      <c r="O13" s="133" t="s">
        <v>177</v>
      </c>
      <c r="P13" s="134" t="s">
        <v>340</v>
      </c>
    </row>
    <row r="14" customFormat="false" ht="12" hidden="false" customHeight="true" outlineLevel="0" collapsed="false">
      <c r="B14" s="136" t="s">
        <v>341</v>
      </c>
      <c r="C14" s="133" t="n">
        <v>7728</v>
      </c>
      <c r="D14" s="133" t="n">
        <v>7246</v>
      </c>
      <c r="E14" s="133" t="n">
        <v>387</v>
      </c>
      <c r="F14" s="133" t="n">
        <v>863</v>
      </c>
      <c r="G14" s="133" t="n">
        <v>929</v>
      </c>
      <c r="H14" s="133" t="n">
        <v>939</v>
      </c>
      <c r="I14" s="133" t="n">
        <v>948</v>
      </c>
      <c r="J14" s="133" t="n">
        <v>861</v>
      </c>
      <c r="K14" s="133" t="n">
        <v>668</v>
      </c>
      <c r="L14" s="133" t="n">
        <v>898</v>
      </c>
      <c r="M14" s="133" t="n">
        <v>755</v>
      </c>
      <c r="N14" s="133" t="n">
        <v>408</v>
      </c>
      <c r="O14" s="133" t="n">
        <v>74</v>
      </c>
      <c r="P14" s="137" t="s">
        <v>341</v>
      </c>
    </row>
    <row r="15" customFormat="false" ht="12" hidden="false" customHeight="true" outlineLevel="0" collapsed="false">
      <c r="B15" s="136" t="s">
        <v>342</v>
      </c>
      <c r="C15" s="133" t="n">
        <v>311</v>
      </c>
      <c r="D15" s="133" t="n">
        <v>299</v>
      </c>
      <c r="E15" s="133" t="s">
        <v>177</v>
      </c>
      <c r="F15" s="133" t="n">
        <v>5</v>
      </c>
      <c r="G15" s="133" t="n">
        <v>13</v>
      </c>
      <c r="H15" s="133" t="n">
        <v>27</v>
      </c>
      <c r="I15" s="133" t="n">
        <v>40</v>
      </c>
      <c r="J15" s="133" t="n">
        <v>54</v>
      </c>
      <c r="K15" s="133" t="n">
        <v>47</v>
      </c>
      <c r="L15" s="133" t="n">
        <v>63</v>
      </c>
      <c r="M15" s="133" t="n">
        <v>49</v>
      </c>
      <c r="N15" s="133" t="n">
        <v>12</v>
      </c>
      <c r="O15" s="133" t="s">
        <v>180</v>
      </c>
      <c r="P15" s="137" t="s">
        <v>342</v>
      </c>
    </row>
    <row r="16" customFormat="false" ht="12" hidden="false" customHeight="true" outlineLevel="0" collapsed="false">
      <c r="B16" s="136" t="s">
        <v>343</v>
      </c>
      <c r="C16" s="133" t="n">
        <v>1381</v>
      </c>
      <c r="D16" s="133" t="n">
        <v>1338</v>
      </c>
      <c r="E16" s="133" t="n">
        <v>8</v>
      </c>
      <c r="F16" s="133" t="n">
        <v>27</v>
      </c>
      <c r="G16" s="133" t="n">
        <v>60</v>
      </c>
      <c r="H16" s="133" t="n">
        <v>123</v>
      </c>
      <c r="I16" s="133" t="n">
        <v>207</v>
      </c>
      <c r="J16" s="133" t="n">
        <v>251</v>
      </c>
      <c r="K16" s="133" t="n">
        <v>213</v>
      </c>
      <c r="L16" s="133" t="n">
        <v>274</v>
      </c>
      <c r="M16" s="133" t="n">
        <v>175</v>
      </c>
      <c r="N16" s="133" t="n">
        <v>43</v>
      </c>
      <c r="O16" s="133" t="s">
        <v>177</v>
      </c>
      <c r="P16" s="137" t="s">
        <v>343</v>
      </c>
    </row>
    <row r="17" customFormat="false" ht="12" hidden="false" customHeight="true" outlineLevel="0" collapsed="false">
      <c r="B17" s="83" t="s">
        <v>344</v>
      </c>
      <c r="C17" s="133" t="n">
        <v>32482</v>
      </c>
      <c r="D17" s="133" t="n">
        <v>30741</v>
      </c>
      <c r="E17" s="133" t="n">
        <v>868</v>
      </c>
      <c r="F17" s="133" t="n">
        <v>1821</v>
      </c>
      <c r="G17" s="133" t="n">
        <v>1869</v>
      </c>
      <c r="H17" s="133" t="n">
        <v>2166</v>
      </c>
      <c r="I17" s="133" t="n">
        <v>3155</v>
      </c>
      <c r="J17" s="133" t="n">
        <v>3880</v>
      </c>
      <c r="K17" s="133" t="n">
        <v>3549</v>
      </c>
      <c r="L17" s="133" t="n">
        <v>5982</v>
      </c>
      <c r="M17" s="133" t="n">
        <v>7451</v>
      </c>
      <c r="N17" s="133" t="n">
        <v>1654</v>
      </c>
      <c r="O17" s="133" t="n">
        <v>87</v>
      </c>
      <c r="P17" s="134" t="s">
        <v>344</v>
      </c>
    </row>
    <row r="18" customFormat="false" ht="9.75" hidden="false" customHeight="true" outlineLevel="0" collapsed="false">
      <c r="B18" s="83"/>
      <c r="C18" s="45"/>
      <c r="D18" s="45"/>
      <c r="E18" s="45"/>
      <c r="F18" s="45"/>
      <c r="G18" s="45"/>
      <c r="H18" s="45"/>
      <c r="I18" s="45"/>
      <c r="J18" s="45"/>
      <c r="K18" s="45"/>
      <c r="L18" s="45"/>
      <c r="M18" s="45"/>
      <c r="N18" s="45"/>
      <c r="O18" s="45"/>
      <c r="P18" s="138"/>
    </row>
    <row r="19" customFormat="false" ht="12" hidden="false" customHeight="true" outlineLevel="0" collapsed="false">
      <c r="A19" s="35" t="s">
        <v>345</v>
      </c>
      <c r="B19" s="83" t="s">
        <v>338</v>
      </c>
      <c r="C19" s="133" t="n">
        <v>905</v>
      </c>
      <c r="D19" s="133" t="n">
        <v>853</v>
      </c>
      <c r="E19" s="133" t="n">
        <v>157</v>
      </c>
      <c r="F19" s="133" t="n">
        <v>178</v>
      </c>
      <c r="G19" s="133" t="n">
        <v>128</v>
      </c>
      <c r="H19" s="133" t="n">
        <v>86</v>
      </c>
      <c r="I19" s="133" t="n">
        <v>59</v>
      </c>
      <c r="J19" s="133" t="n">
        <v>63</v>
      </c>
      <c r="K19" s="133" t="n">
        <v>47</v>
      </c>
      <c r="L19" s="133" t="n">
        <v>60</v>
      </c>
      <c r="M19" s="133" t="n">
        <v>74</v>
      </c>
      <c r="N19" s="133" t="n">
        <v>45</v>
      </c>
      <c r="O19" s="133" t="s">
        <v>175</v>
      </c>
      <c r="P19" s="134" t="s">
        <v>338</v>
      </c>
      <c r="Q19" s="139" t="s">
        <v>345</v>
      </c>
    </row>
    <row r="20" customFormat="false" ht="12" hidden="false" customHeight="true" outlineLevel="0" collapsed="false">
      <c r="A20" s="35" t="s">
        <v>346</v>
      </c>
      <c r="B20" s="83" t="s">
        <v>339</v>
      </c>
      <c r="C20" s="133" t="n">
        <v>2271</v>
      </c>
      <c r="D20" s="133" t="n">
        <v>2159</v>
      </c>
      <c r="E20" s="133" t="n">
        <v>589</v>
      </c>
      <c r="F20" s="133" t="n">
        <v>738</v>
      </c>
      <c r="G20" s="133" t="n">
        <v>352</v>
      </c>
      <c r="H20" s="133" t="n">
        <v>190</v>
      </c>
      <c r="I20" s="133" t="n">
        <v>123</v>
      </c>
      <c r="J20" s="133" t="n">
        <v>63</v>
      </c>
      <c r="K20" s="133" t="n">
        <v>39</v>
      </c>
      <c r="L20" s="133" t="n">
        <v>37</v>
      </c>
      <c r="M20" s="133" t="n">
        <v>28</v>
      </c>
      <c r="N20" s="133" t="n">
        <v>83</v>
      </c>
      <c r="O20" s="133" t="s">
        <v>175</v>
      </c>
      <c r="P20" s="134" t="s">
        <v>339</v>
      </c>
      <c r="Q20" s="139" t="s">
        <v>346</v>
      </c>
    </row>
    <row r="21" customFormat="false" ht="12" hidden="false" customHeight="true" outlineLevel="0" collapsed="false">
      <c r="A21" s="35" t="s">
        <v>347</v>
      </c>
      <c r="B21" s="83" t="s">
        <v>340</v>
      </c>
      <c r="C21" s="133" t="n">
        <v>480</v>
      </c>
      <c r="D21" s="133" t="n">
        <v>458</v>
      </c>
      <c r="E21" s="133" t="n">
        <v>136</v>
      </c>
      <c r="F21" s="133" t="n">
        <v>135</v>
      </c>
      <c r="G21" s="133" t="n">
        <v>91</v>
      </c>
      <c r="H21" s="133" t="n">
        <v>43</v>
      </c>
      <c r="I21" s="133" t="n">
        <v>27</v>
      </c>
      <c r="J21" s="133" t="n">
        <v>10</v>
      </c>
      <c r="K21" s="133" t="n">
        <v>6</v>
      </c>
      <c r="L21" s="133" t="n">
        <v>6</v>
      </c>
      <c r="M21" s="133" t="s">
        <v>177</v>
      </c>
      <c r="N21" s="133" t="n">
        <v>19</v>
      </c>
      <c r="O21" s="133" t="s">
        <v>175</v>
      </c>
      <c r="P21" s="134" t="s">
        <v>340</v>
      </c>
      <c r="Q21" s="139" t="s">
        <v>347</v>
      </c>
    </row>
    <row r="22" customFormat="false" ht="12" hidden="false" customHeight="true" outlineLevel="0" collapsed="false">
      <c r="A22" s="35" t="s">
        <v>348</v>
      </c>
      <c r="B22" s="136" t="s">
        <v>341</v>
      </c>
      <c r="C22" s="133" t="n">
        <v>1572</v>
      </c>
      <c r="D22" s="133" t="n">
        <v>1489</v>
      </c>
      <c r="E22" s="133" t="n">
        <v>448</v>
      </c>
      <c r="F22" s="133" t="n">
        <v>589</v>
      </c>
      <c r="G22" s="133" t="n">
        <v>227</v>
      </c>
      <c r="H22" s="133" t="n">
        <v>106</v>
      </c>
      <c r="I22" s="133" t="n">
        <v>57</v>
      </c>
      <c r="J22" s="133" t="n">
        <v>25</v>
      </c>
      <c r="K22" s="133" t="n">
        <v>14</v>
      </c>
      <c r="L22" s="133" t="n">
        <v>12</v>
      </c>
      <c r="M22" s="133" t="n">
        <v>11</v>
      </c>
      <c r="N22" s="133" t="n">
        <v>58</v>
      </c>
      <c r="O22" s="133" t="s">
        <v>175</v>
      </c>
      <c r="P22" s="137" t="s">
        <v>341</v>
      </c>
      <c r="Q22" s="139" t="s">
        <v>348</v>
      </c>
    </row>
    <row r="23" customFormat="false" ht="12" hidden="false" customHeight="true" outlineLevel="0" collapsed="false">
      <c r="B23" s="136" t="s">
        <v>342</v>
      </c>
      <c r="C23" s="133" t="n">
        <v>113</v>
      </c>
      <c r="D23" s="133" t="n">
        <v>110</v>
      </c>
      <c r="E23" s="133" t="s">
        <v>177</v>
      </c>
      <c r="F23" s="133" t="n">
        <v>5</v>
      </c>
      <c r="G23" s="133" t="n">
        <v>12</v>
      </c>
      <c r="H23" s="133" t="n">
        <v>21</v>
      </c>
      <c r="I23" s="133" t="n">
        <v>20</v>
      </c>
      <c r="J23" s="133" t="n">
        <v>17</v>
      </c>
      <c r="K23" s="133" t="n">
        <v>13</v>
      </c>
      <c r="L23" s="133" t="n">
        <v>12</v>
      </c>
      <c r="M23" s="133" t="n">
        <v>8</v>
      </c>
      <c r="N23" s="133" t="s">
        <v>177</v>
      </c>
      <c r="O23" s="133" t="s">
        <v>175</v>
      </c>
      <c r="P23" s="137" t="s">
        <v>342</v>
      </c>
      <c r="Q23" s="139"/>
    </row>
    <row r="24" customFormat="false" ht="12" hidden="false" customHeight="true" outlineLevel="0" collapsed="false">
      <c r="A24" s="35" t="s">
        <v>0</v>
      </c>
      <c r="B24" s="136" t="s">
        <v>343</v>
      </c>
      <c r="C24" s="133" t="n">
        <v>106</v>
      </c>
      <c r="D24" s="133" t="n">
        <v>103</v>
      </c>
      <c r="E24" s="133" t="s">
        <v>177</v>
      </c>
      <c r="F24" s="133" t="n">
        <v>10</v>
      </c>
      <c r="G24" s="133" t="n">
        <v>21</v>
      </c>
      <c r="H24" s="133" t="n">
        <v>20</v>
      </c>
      <c r="I24" s="133" t="n">
        <v>18</v>
      </c>
      <c r="J24" s="133" t="n">
        <v>11</v>
      </c>
      <c r="K24" s="133" t="n">
        <v>6</v>
      </c>
      <c r="L24" s="133" t="n">
        <v>8</v>
      </c>
      <c r="M24" s="133" t="s">
        <v>177</v>
      </c>
      <c r="N24" s="133" t="s">
        <v>177</v>
      </c>
      <c r="O24" s="133" t="s">
        <v>175</v>
      </c>
      <c r="P24" s="137" t="s">
        <v>343</v>
      </c>
      <c r="Q24" s="139" t="s">
        <v>0</v>
      </c>
    </row>
    <row r="25" customFormat="false" ht="12" hidden="false" customHeight="true" outlineLevel="0" collapsed="false">
      <c r="B25" s="83" t="s">
        <v>344</v>
      </c>
      <c r="C25" s="133" t="n">
        <v>3177</v>
      </c>
      <c r="D25" s="133" t="n">
        <v>3011</v>
      </c>
      <c r="E25" s="133" t="n">
        <v>746</v>
      </c>
      <c r="F25" s="133" t="n">
        <v>916</v>
      </c>
      <c r="G25" s="133" t="n">
        <v>480</v>
      </c>
      <c r="H25" s="133" t="n">
        <v>277</v>
      </c>
      <c r="I25" s="133" t="n">
        <v>182</v>
      </c>
      <c r="J25" s="133" t="n">
        <v>126</v>
      </c>
      <c r="K25" s="133" t="n">
        <v>86</v>
      </c>
      <c r="L25" s="133" t="n">
        <v>97</v>
      </c>
      <c r="M25" s="133" t="n">
        <v>102</v>
      </c>
      <c r="N25" s="133" t="n">
        <v>128</v>
      </c>
      <c r="O25" s="133" t="s">
        <v>175</v>
      </c>
      <c r="P25" s="134" t="s">
        <v>344</v>
      </c>
      <c r="Q25" s="139"/>
    </row>
    <row r="26" customFormat="false" ht="9.75" hidden="false" customHeight="true" outlineLevel="0" collapsed="false">
      <c r="B26" s="83"/>
      <c r="C26" s="45"/>
      <c r="D26" s="45"/>
      <c r="E26" s="45"/>
      <c r="F26" s="45"/>
      <c r="G26" s="45"/>
      <c r="H26" s="45"/>
      <c r="I26" s="45"/>
      <c r="J26" s="45"/>
      <c r="K26" s="45"/>
      <c r="L26" s="45"/>
      <c r="M26" s="45"/>
      <c r="N26" s="45"/>
      <c r="O26" s="45"/>
      <c r="P26" s="134"/>
    </row>
    <row r="27" customFormat="false" ht="12" hidden="false" customHeight="true" outlineLevel="0" collapsed="false">
      <c r="A27" s="140" t="s">
        <v>185</v>
      </c>
      <c r="B27" s="83" t="s">
        <v>338</v>
      </c>
      <c r="C27" s="133" t="n">
        <v>19681</v>
      </c>
      <c r="D27" s="133" t="n">
        <v>18580</v>
      </c>
      <c r="E27" s="133" t="n">
        <v>460</v>
      </c>
      <c r="F27" s="133" t="n">
        <v>767</v>
      </c>
      <c r="G27" s="133" t="n">
        <v>653</v>
      </c>
      <c r="H27" s="133" t="n">
        <v>770</v>
      </c>
      <c r="I27" s="133" t="n">
        <v>1393</v>
      </c>
      <c r="J27" s="133" t="n">
        <v>2054</v>
      </c>
      <c r="K27" s="133" t="n">
        <v>2138</v>
      </c>
      <c r="L27" s="133" t="n">
        <v>4188</v>
      </c>
      <c r="M27" s="133" t="n">
        <v>6156</v>
      </c>
      <c r="N27" s="133" t="n">
        <v>1083</v>
      </c>
      <c r="O27" s="133" t="n">
        <v>18</v>
      </c>
      <c r="P27" s="134" t="s">
        <v>338</v>
      </c>
      <c r="Q27" s="141" t="s">
        <v>185</v>
      </c>
    </row>
    <row r="28" customFormat="false" ht="12" hidden="false" customHeight="true" outlineLevel="0" collapsed="false">
      <c r="B28" s="83" t="s">
        <v>339</v>
      </c>
      <c r="C28" s="133" t="n">
        <v>15978</v>
      </c>
      <c r="D28" s="133" t="n">
        <v>15172</v>
      </c>
      <c r="E28" s="133" t="n">
        <v>1153</v>
      </c>
      <c r="F28" s="133" t="n">
        <v>1971</v>
      </c>
      <c r="G28" s="133" t="n">
        <v>1695</v>
      </c>
      <c r="H28" s="133" t="n">
        <v>1673</v>
      </c>
      <c r="I28" s="133" t="n">
        <v>1944</v>
      </c>
      <c r="J28" s="133" t="n">
        <v>1952</v>
      </c>
      <c r="K28" s="133" t="n">
        <v>1498</v>
      </c>
      <c r="L28" s="133" t="n">
        <v>1891</v>
      </c>
      <c r="M28" s="133" t="n">
        <v>1396</v>
      </c>
      <c r="N28" s="133" t="n">
        <v>699</v>
      </c>
      <c r="O28" s="133" t="n">
        <v>106</v>
      </c>
      <c r="P28" s="134" t="s">
        <v>339</v>
      </c>
    </row>
    <row r="29" customFormat="false" ht="12" hidden="false" customHeight="true" outlineLevel="0" collapsed="false">
      <c r="B29" s="83" t="s">
        <v>340</v>
      </c>
      <c r="C29" s="133" t="n">
        <v>4767</v>
      </c>
      <c r="D29" s="133" t="n">
        <v>4588</v>
      </c>
      <c r="E29" s="133" t="n">
        <v>303</v>
      </c>
      <c r="F29" s="133" t="n">
        <v>472</v>
      </c>
      <c r="G29" s="133" t="n">
        <v>433</v>
      </c>
      <c r="H29" s="133" t="n">
        <v>436</v>
      </c>
      <c r="I29" s="133" t="n">
        <v>654</v>
      </c>
      <c r="J29" s="133" t="n">
        <v>732</v>
      </c>
      <c r="K29" s="133" t="n">
        <v>537</v>
      </c>
      <c r="L29" s="133" t="n">
        <v>625</v>
      </c>
      <c r="M29" s="133" t="n">
        <v>395</v>
      </c>
      <c r="N29" s="133" t="n">
        <v>173</v>
      </c>
      <c r="O29" s="133" t="n">
        <v>6</v>
      </c>
      <c r="P29" s="134" t="s">
        <v>340</v>
      </c>
    </row>
    <row r="30" customFormat="false" ht="12" hidden="false" customHeight="true" outlineLevel="0" collapsed="false">
      <c r="B30" s="136" t="s">
        <v>341</v>
      </c>
      <c r="C30" s="133" t="n">
        <v>9301</v>
      </c>
      <c r="D30" s="133" t="n">
        <v>8735</v>
      </c>
      <c r="E30" s="133" t="n">
        <v>835</v>
      </c>
      <c r="F30" s="133" t="n">
        <v>1452</v>
      </c>
      <c r="G30" s="133" t="n">
        <v>1155</v>
      </c>
      <c r="H30" s="133" t="n">
        <v>1045</v>
      </c>
      <c r="I30" s="133" t="n">
        <v>1005</v>
      </c>
      <c r="J30" s="133" t="n">
        <v>886</v>
      </c>
      <c r="K30" s="133" t="n">
        <v>682</v>
      </c>
      <c r="L30" s="133" t="n">
        <v>909</v>
      </c>
      <c r="M30" s="133" t="n">
        <v>765</v>
      </c>
      <c r="N30" s="133" t="n">
        <v>466</v>
      </c>
      <c r="O30" s="133" t="n">
        <v>100</v>
      </c>
      <c r="P30" s="137" t="s">
        <v>341</v>
      </c>
    </row>
    <row r="31" customFormat="false" ht="12" hidden="false" customHeight="true" outlineLevel="0" collapsed="false">
      <c r="B31" s="136" t="s">
        <v>342</v>
      </c>
      <c r="C31" s="133" t="n">
        <v>424</v>
      </c>
      <c r="D31" s="133" t="n">
        <v>409</v>
      </c>
      <c r="E31" s="133" t="s">
        <v>177</v>
      </c>
      <c r="F31" s="133" t="n">
        <v>10</v>
      </c>
      <c r="G31" s="133" t="n">
        <v>25</v>
      </c>
      <c r="H31" s="133" t="n">
        <v>48</v>
      </c>
      <c r="I31" s="133" t="n">
        <v>60</v>
      </c>
      <c r="J31" s="133" t="n">
        <v>71</v>
      </c>
      <c r="K31" s="133" t="n">
        <v>60</v>
      </c>
      <c r="L31" s="133" t="n">
        <v>75</v>
      </c>
      <c r="M31" s="133" t="n">
        <v>57</v>
      </c>
      <c r="N31" s="133" t="n">
        <v>15</v>
      </c>
      <c r="O31" s="133" t="s">
        <v>180</v>
      </c>
      <c r="P31" s="137" t="s">
        <v>342</v>
      </c>
    </row>
    <row r="32" customFormat="false" ht="12" hidden="false" customHeight="true" outlineLevel="0" collapsed="false">
      <c r="B32" s="136" t="s">
        <v>343</v>
      </c>
      <c r="C32" s="133" t="n">
        <v>1487</v>
      </c>
      <c r="D32" s="133" t="n">
        <v>1441</v>
      </c>
      <c r="E32" s="133" t="n">
        <v>12</v>
      </c>
      <c r="F32" s="133" t="n">
        <v>36</v>
      </c>
      <c r="G32" s="133" t="n">
        <v>81</v>
      </c>
      <c r="H32" s="133" t="n">
        <v>144</v>
      </c>
      <c r="I32" s="133" t="n">
        <v>225</v>
      </c>
      <c r="J32" s="133" t="n">
        <v>263</v>
      </c>
      <c r="K32" s="133" t="n">
        <v>219</v>
      </c>
      <c r="L32" s="133" t="n">
        <v>282</v>
      </c>
      <c r="M32" s="133" t="n">
        <v>179</v>
      </c>
      <c r="N32" s="133" t="n">
        <v>46</v>
      </c>
      <c r="O32" s="133" t="s">
        <v>177</v>
      </c>
      <c r="P32" s="137" t="s">
        <v>343</v>
      </c>
    </row>
    <row r="33" customFormat="false" ht="12" hidden="false" customHeight="true" outlineLevel="0" collapsed="false">
      <c r="B33" s="83" t="s">
        <v>344</v>
      </c>
      <c r="C33" s="133" t="n">
        <v>35659</v>
      </c>
      <c r="D33" s="133" t="n">
        <v>33753</v>
      </c>
      <c r="E33" s="133" t="n">
        <v>1614</v>
      </c>
      <c r="F33" s="133" t="n">
        <v>2738</v>
      </c>
      <c r="G33" s="133" t="n">
        <v>2348</v>
      </c>
      <c r="H33" s="133" t="n">
        <v>2443</v>
      </c>
      <c r="I33" s="133" t="n">
        <v>3337</v>
      </c>
      <c r="J33" s="133" t="n">
        <v>4006</v>
      </c>
      <c r="K33" s="133" t="n">
        <v>3635</v>
      </c>
      <c r="L33" s="133" t="n">
        <v>6079</v>
      </c>
      <c r="M33" s="133" t="n">
        <v>7552</v>
      </c>
      <c r="N33" s="133" t="n">
        <v>1782</v>
      </c>
      <c r="O33" s="133" t="n">
        <v>124</v>
      </c>
      <c r="P33" s="134" t="s">
        <v>344</v>
      </c>
    </row>
    <row r="34" customFormat="false" ht="24" hidden="false" customHeight="true" outlineLevel="0" collapsed="false">
      <c r="A34" s="142" t="s">
        <v>336</v>
      </c>
      <c r="B34" s="142"/>
      <c r="C34" s="142"/>
      <c r="D34" s="142"/>
      <c r="E34" s="142"/>
      <c r="F34" s="142"/>
      <c r="G34" s="142"/>
      <c r="H34" s="142"/>
      <c r="I34" s="143" t="s">
        <v>349</v>
      </c>
      <c r="J34" s="143"/>
      <c r="K34" s="143"/>
      <c r="L34" s="143"/>
      <c r="M34" s="143"/>
      <c r="N34" s="143"/>
      <c r="O34" s="143"/>
      <c r="P34" s="143"/>
      <c r="Q34" s="143"/>
    </row>
    <row r="35" customFormat="false" ht="12" hidden="false" customHeight="true" outlineLevel="0" collapsed="false">
      <c r="A35" s="35" t="s">
        <v>185</v>
      </c>
      <c r="B35" s="83" t="s">
        <v>338</v>
      </c>
      <c r="C35" s="133" t="n">
        <v>2845</v>
      </c>
      <c r="D35" s="133" t="n">
        <v>2540</v>
      </c>
      <c r="E35" s="133" t="n">
        <v>257</v>
      </c>
      <c r="F35" s="133" t="n">
        <v>505</v>
      </c>
      <c r="G35" s="133" t="n">
        <v>736</v>
      </c>
      <c r="H35" s="133" t="n">
        <v>447</v>
      </c>
      <c r="I35" s="133" t="n">
        <v>265</v>
      </c>
      <c r="J35" s="133" t="n">
        <v>149</v>
      </c>
      <c r="K35" s="133" t="n">
        <v>81</v>
      </c>
      <c r="L35" s="133" t="n">
        <v>73</v>
      </c>
      <c r="M35" s="133" t="n">
        <v>27</v>
      </c>
      <c r="N35" s="133" t="n">
        <v>100</v>
      </c>
      <c r="O35" s="133" t="n">
        <v>205</v>
      </c>
      <c r="P35" s="134" t="s">
        <v>338</v>
      </c>
      <c r="Q35" s="139" t="s">
        <v>185</v>
      </c>
    </row>
    <row r="36" customFormat="false" ht="12" hidden="false" customHeight="true" outlineLevel="0" collapsed="false">
      <c r="A36" s="35" t="s">
        <v>346</v>
      </c>
      <c r="B36" s="83" t="s">
        <v>339</v>
      </c>
      <c r="C36" s="133" t="n">
        <v>2102</v>
      </c>
      <c r="D36" s="133" t="n">
        <v>1720</v>
      </c>
      <c r="E36" s="133" t="n">
        <v>325</v>
      </c>
      <c r="F36" s="133" t="n">
        <v>462</v>
      </c>
      <c r="G36" s="133" t="n">
        <v>427</v>
      </c>
      <c r="H36" s="133" t="n">
        <v>258</v>
      </c>
      <c r="I36" s="133" t="n">
        <v>137</v>
      </c>
      <c r="J36" s="133" t="n">
        <v>59</v>
      </c>
      <c r="K36" s="133" t="n">
        <v>29</v>
      </c>
      <c r="L36" s="133" t="n">
        <v>17</v>
      </c>
      <c r="M36" s="133" t="n">
        <v>6</v>
      </c>
      <c r="N36" s="133" t="n">
        <v>69</v>
      </c>
      <c r="O36" s="133" t="n">
        <v>313</v>
      </c>
      <c r="P36" s="134" t="s">
        <v>339</v>
      </c>
      <c r="Q36" s="139" t="s">
        <v>346</v>
      </c>
    </row>
    <row r="37" customFormat="false" ht="12" hidden="false" customHeight="true" outlineLevel="0" collapsed="false">
      <c r="A37" s="35" t="s">
        <v>347</v>
      </c>
      <c r="B37" s="83" t="s">
        <v>340</v>
      </c>
      <c r="C37" s="133" t="n">
        <v>621</v>
      </c>
      <c r="D37" s="133" t="n">
        <v>524</v>
      </c>
      <c r="E37" s="133" t="n">
        <v>91</v>
      </c>
      <c r="F37" s="133" t="n">
        <v>139</v>
      </c>
      <c r="G37" s="133" t="n">
        <v>143</v>
      </c>
      <c r="H37" s="133" t="n">
        <v>82</v>
      </c>
      <c r="I37" s="133" t="n">
        <v>44</v>
      </c>
      <c r="J37" s="133" t="n">
        <v>14</v>
      </c>
      <c r="K37" s="133" t="n">
        <v>6</v>
      </c>
      <c r="L37" s="133" t="s">
        <v>177</v>
      </c>
      <c r="M37" s="133" t="s">
        <v>177</v>
      </c>
      <c r="N37" s="133" t="n">
        <v>22</v>
      </c>
      <c r="O37" s="133" t="n">
        <v>76</v>
      </c>
      <c r="P37" s="134" t="s">
        <v>340</v>
      </c>
      <c r="Q37" s="139" t="s">
        <v>347</v>
      </c>
    </row>
    <row r="38" customFormat="false" ht="12" hidden="false" customHeight="true" outlineLevel="0" collapsed="false">
      <c r="A38" s="35" t="s">
        <v>348</v>
      </c>
      <c r="B38" s="136" t="s">
        <v>341</v>
      </c>
      <c r="C38" s="133" t="n">
        <v>1106</v>
      </c>
      <c r="D38" s="133" t="n">
        <v>836</v>
      </c>
      <c r="E38" s="133" t="n">
        <v>214</v>
      </c>
      <c r="F38" s="133" t="n">
        <v>259</v>
      </c>
      <c r="G38" s="133" t="n">
        <v>172</v>
      </c>
      <c r="H38" s="133" t="n">
        <v>99</v>
      </c>
      <c r="I38" s="133" t="n">
        <v>49</v>
      </c>
      <c r="J38" s="133" t="n">
        <v>23</v>
      </c>
      <c r="K38" s="133" t="n">
        <v>12</v>
      </c>
      <c r="L38" s="133" t="n">
        <v>6</v>
      </c>
      <c r="M38" s="133" t="s">
        <v>177</v>
      </c>
      <c r="N38" s="133" t="n">
        <v>36</v>
      </c>
      <c r="O38" s="133" t="n">
        <v>233</v>
      </c>
      <c r="P38" s="137" t="s">
        <v>341</v>
      </c>
      <c r="Q38" s="139" t="s">
        <v>348</v>
      </c>
    </row>
    <row r="39" customFormat="false" ht="12" hidden="false" customHeight="true" outlineLevel="0" collapsed="false">
      <c r="A39" s="35" t="s">
        <v>0</v>
      </c>
      <c r="B39" s="136" t="s">
        <v>342</v>
      </c>
      <c r="C39" s="133" t="n">
        <v>69</v>
      </c>
      <c r="D39" s="133" t="n">
        <v>67</v>
      </c>
      <c r="E39" s="133" t="s">
        <v>177</v>
      </c>
      <c r="F39" s="133" t="n">
        <v>9</v>
      </c>
      <c r="G39" s="133" t="n">
        <v>17</v>
      </c>
      <c r="H39" s="133" t="n">
        <v>15</v>
      </c>
      <c r="I39" s="133" t="n">
        <v>10</v>
      </c>
      <c r="J39" s="133" t="n">
        <v>6</v>
      </c>
      <c r="K39" s="133" t="s">
        <v>177</v>
      </c>
      <c r="L39" s="133" t="s">
        <v>177</v>
      </c>
      <c r="M39" s="133" t="s">
        <v>177</v>
      </c>
      <c r="N39" s="133" t="s">
        <v>177</v>
      </c>
      <c r="O39" s="133" t="s">
        <v>177</v>
      </c>
      <c r="P39" s="137" t="s">
        <v>342</v>
      </c>
      <c r="Q39" s="139" t="s">
        <v>0</v>
      </c>
    </row>
    <row r="40" customFormat="false" ht="12" hidden="false" customHeight="true" outlineLevel="0" collapsed="false">
      <c r="A40" s="35" t="s">
        <v>0</v>
      </c>
      <c r="B40" s="136" t="s">
        <v>343</v>
      </c>
      <c r="C40" s="133" t="n">
        <v>306</v>
      </c>
      <c r="D40" s="133" t="n">
        <v>293</v>
      </c>
      <c r="E40" s="133" t="n">
        <v>18</v>
      </c>
      <c r="F40" s="133" t="n">
        <v>55</v>
      </c>
      <c r="G40" s="133" t="n">
        <v>95</v>
      </c>
      <c r="H40" s="133" t="n">
        <v>62</v>
      </c>
      <c r="I40" s="133" t="n">
        <v>34</v>
      </c>
      <c r="J40" s="133" t="n">
        <v>16</v>
      </c>
      <c r="K40" s="133" t="n">
        <v>7</v>
      </c>
      <c r="L40" s="133" t="n">
        <v>5</v>
      </c>
      <c r="M40" s="133" t="s">
        <v>177</v>
      </c>
      <c r="N40" s="133" t="n">
        <v>10</v>
      </c>
      <c r="O40" s="133" t="s">
        <v>177</v>
      </c>
      <c r="P40" s="137" t="s">
        <v>343</v>
      </c>
      <c r="Q40" s="139" t="s">
        <v>0</v>
      </c>
    </row>
    <row r="41" customFormat="false" ht="12" hidden="false" customHeight="true" outlineLevel="0" collapsed="false">
      <c r="B41" s="83" t="s">
        <v>344</v>
      </c>
      <c r="C41" s="133" t="n">
        <v>4947</v>
      </c>
      <c r="D41" s="133" t="n">
        <v>4260</v>
      </c>
      <c r="E41" s="133" t="n">
        <v>582</v>
      </c>
      <c r="F41" s="133" t="n">
        <v>967</v>
      </c>
      <c r="G41" s="133" t="n">
        <v>1163</v>
      </c>
      <c r="H41" s="133" t="n">
        <v>705</v>
      </c>
      <c r="I41" s="133" t="n">
        <v>403</v>
      </c>
      <c r="J41" s="133" t="n">
        <v>208</v>
      </c>
      <c r="K41" s="133" t="n">
        <v>110</v>
      </c>
      <c r="L41" s="133" t="n">
        <v>89</v>
      </c>
      <c r="M41" s="133" t="n">
        <v>33</v>
      </c>
      <c r="N41" s="133" t="n">
        <v>169</v>
      </c>
      <c r="O41" s="133" t="n">
        <v>517</v>
      </c>
      <c r="P41" s="134" t="s">
        <v>344</v>
      </c>
      <c r="Q41" s="139"/>
    </row>
    <row r="42" customFormat="false" ht="24" hidden="false" customHeight="true" outlineLevel="0" collapsed="false">
      <c r="A42" s="142" t="s">
        <v>350</v>
      </c>
      <c r="B42" s="142"/>
      <c r="C42" s="142"/>
      <c r="D42" s="142"/>
      <c r="E42" s="142"/>
      <c r="F42" s="142"/>
      <c r="G42" s="142"/>
      <c r="H42" s="142"/>
      <c r="I42" s="144" t="s">
        <v>191</v>
      </c>
      <c r="J42" s="144"/>
      <c r="K42" s="144"/>
      <c r="L42" s="144"/>
      <c r="M42" s="144"/>
      <c r="N42" s="144"/>
      <c r="O42" s="144"/>
      <c r="P42" s="144"/>
      <c r="Q42" s="144"/>
    </row>
    <row r="43" customFormat="false" ht="12" hidden="false" customHeight="true" outlineLevel="0" collapsed="false">
      <c r="A43" s="35" t="s">
        <v>185</v>
      </c>
      <c r="B43" s="83" t="s">
        <v>338</v>
      </c>
      <c r="C43" s="133" t="n">
        <v>2551</v>
      </c>
      <c r="D43" s="133" t="n">
        <v>2284</v>
      </c>
      <c r="E43" s="133" t="n">
        <v>229</v>
      </c>
      <c r="F43" s="133" t="n">
        <v>459</v>
      </c>
      <c r="G43" s="133" t="n">
        <v>667</v>
      </c>
      <c r="H43" s="133" t="n">
        <v>402</v>
      </c>
      <c r="I43" s="133" t="n">
        <v>238</v>
      </c>
      <c r="J43" s="133" t="n">
        <v>130</v>
      </c>
      <c r="K43" s="133" t="n">
        <v>72</v>
      </c>
      <c r="L43" s="133" t="n">
        <v>63</v>
      </c>
      <c r="M43" s="133" t="n">
        <v>24</v>
      </c>
      <c r="N43" s="133" t="n">
        <v>86</v>
      </c>
      <c r="O43" s="133" t="n">
        <v>180</v>
      </c>
      <c r="P43" s="134" t="s">
        <v>338</v>
      </c>
      <c r="Q43" s="139" t="s">
        <v>185</v>
      </c>
    </row>
    <row r="44" customFormat="false" ht="12" hidden="false" customHeight="true" outlineLevel="0" collapsed="false">
      <c r="A44" s="35" t="s">
        <v>346</v>
      </c>
      <c r="B44" s="83" t="s">
        <v>339</v>
      </c>
      <c r="C44" s="133" t="n">
        <v>1836</v>
      </c>
      <c r="D44" s="133" t="n">
        <v>1504</v>
      </c>
      <c r="E44" s="133" t="n">
        <v>283</v>
      </c>
      <c r="F44" s="133" t="n">
        <v>402</v>
      </c>
      <c r="G44" s="133" t="n">
        <v>379</v>
      </c>
      <c r="H44" s="133" t="n">
        <v>225</v>
      </c>
      <c r="I44" s="133" t="n">
        <v>120</v>
      </c>
      <c r="J44" s="133" t="n">
        <v>50</v>
      </c>
      <c r="K44" s="133" t="n">
        <v>25</v>
      </c>
      <c r="L44" s="133" t="n">
        <v>14</v>
      </c>
      <c r="M44" s="133" t="n">
        <v>5</v>
      </c>
      <c r="N44" s="133" t="n">
        <v>60</v>
      </c>
      <c r="O44" s="133" t="n">
        <v>272</v>
      </c>
      <c r="P44" s="134" t="s">
        <v>339</v>
      </c>
      <c r="Q44" s="139" t="s">
        <v>346</v>
      </c>
    </row>
    <row r="45" customFormat="false" ht="12" hidden="false" customHeight="true" outlineLevel="0" collapsed="false">
      <c r="A45" s="35" t="s">
        <v>347</v>
      </c>
      <c r="B45" s="83" t="s">
        <v>340</v>
      </c>
      <c r="C45" s="133" t="n">
        <v>544</v>
      </c>
      <c r="D45" s="133" t="n">
        <v>463</v>
      </c>
      <c r="E45" s="133" t="n">
        <v>78</v>
      </c>
      <c r="F45" s="133" t="n">
        <v>123</v>
      </c>
      <c r="G45" s="133" t="n">
        <v>129</v>
      </c>
      <c r="H45" s="133" t="n">
        <v>72</v>
      </c>
      <c r="I45" s="133" t="n">
        <v>40</v>
      </c>
      <c r="J45" s="133" t="n">
        <v>12</v>
      </c>
      <c r="K45" s="133" t="s">
        <v>177</v>
      </c>
      <c r="L45" s="133" t="s">
        <v>177</v>
      </c>
      <c r="M45" s="133" t="s">
        <v>177</v>
      </c>
      <c r="N45" s="133" t="n">
        <v>19</v>
      </c>
      <c r="O45" s="133" t="n">
        <v>61</v>
      </c>
      <c r="P45" s="134" t="s">
        <v>340</v>
      </c>
      <c r="Q45" s="139" t="s">
        <v>347</v>
      </c>
    </row>
    <row r="46" customFormat="false" ht="12" hidden="false" customHeight="true" outlineLevel="0" collapsed="false">
      <c r="A46" s="35" t="s">
        <v>348</v>
      </c>
      <c r="B46" s="136" t="s">
        <v>341</v>
      </c>
      <c r="C46" s="133" t="n">
        <v>966</v>
      </c>
      <c r="D46" s="133" t="n">
        <v>727</v>
      </c>
      <c r="E46" s="133" t="n">
        <v>187</v>
      </c>
      <c r="F46" s="133" t="n">
        <v>223</v>
      </c>
      <c r="G46" s="133" t="n">
        <v>152</v>
      </c>
      <c r="H46" s="133" t="n">
        <v>86</v>
      </c>
      <c r="I46" s="133" t="n">
        <v>43</v>
      </c>
      <c r="J46" s="133" t="n">
        <v>19</v>
      </c>
      <c r="K46" s="133" t="n">
        <v>11</v>
      </c>
      <c r="L46" s="133" t="n">
        <v>5</v>
      </c>
      <c r="M46" s="133" t="s">
        <v>177</v>
      </c>
      <c r="N46" s="133" t="n">
        <v>31</v>
      </c>
      <c r="O46" s="133" t="n">
        <v>208</v>
      </c>
      <c r="P46" s="137" t="s">
        <v>341</v>
      </c>
      <c r="Q46" s="139" t="s">
        <v>348</v>
      </c>
    </row>
    <row r="47" customFormat="false" ht="12" hidden="false" customHeight="true" outlineLevel="0" collapsed="false">
      <c r="B47" s="136" t="s">
        <v>342</v>
      </c>
      <c r="C47" s="133" t="n">
        <v>59</v>
      </c>
      <c r="D47" s="133" t="n">
        <v>57</v>
      </c>
      <c r="E47" s="133" t="s">
        <v>177</v>
      </c>
      <c r="F47" s="133" t="n">
        <v>7</v>
      </c>
      <c r="G47" s="133" t="n">
        <v>15</v>
      </c>
      <c r="H47" s="133" t="n">
        <v>13</v>
      </c>
      <c r="I47" s="133" t="n">
        <v>8</v>
      </c>
      <c r="J47" s="133" t="n">
        <v>6</v>
      </c>
      <c r="K47" s="133" t="s">
        <v>177</v>
      </c>
      <c r="L47" s="133" t="s">
        <v>177</v>
      </c>
      <c r="M47" s="133" t="s">
        <v>177</v>
      </c>
      <c r="N47" s="133" t="s">
        <v>177</v>
      </c>
      <c r="O47" s="133" t="s">
        <v>177</v>
      </c>
      <c r="P47" s="137" t="s">
        <v>342</v>
      </c>
      <c r="Q47" s="139"/>
    </row>
    <row r="48" customFormat="false" ht="12" hidden="false" customHeight="true" outlineLevel="0" collapsed="false">
      <c r="B48" s="136" t="s">
        <v>343</v>
      </c>
      <c r="C48" s="133" t="n">
        <v>268</v>
      </c>
      <c r="D48" s="133" t="n">
        <v>257</v>
      </c>
      <c r="E48" s="133" t="n">
        <v>16</v>
      </c>
      <c r="F48" s="133" t="n">
        <v>48</v>
      </c>
      <c r="G48" s="133" t="n">
        <v>83</v>
      </c>
      <c r="H48" s="133" t="n">
        <v>53</v>
      </c>
      <c r="I48" s="133" t="n">
        <v>30</v>
      </c>
      <c r="J48" s="133" t="n">
        <v>15</v>
      </c>
      <c r="K48" s="133" t="n">
        <v>6</v>
      </c>
      <c r="L48" s="133" t="s">
        <v>177</v>
      </c>
      <c r="M48" s="133" t="s">
        <v>177</v>
      </c>
      <c r="N48" s="133" t="n">
        <v>8</v>
      </c>
      <c r="O48" s="133" t="s">
        <v>177</v>
      </c>
      <c r="P48" s="137" t="s">
        <v>343</v>
      </c>
      <c r="Q48" s="139"/>
    </row>
    <row r="49" customFormat="false" ht="12" hidden="false" customHeight="true" outlineLevel="0" collapsed="false">
      <c r="B49" s="83" t="s">
        <v>344</v>
      </c>
      <c r="C49" s="133" t="n">
        <v>4388</v>
      </c>
      <c r="D49" s="133" t="n">
        <v>3788</v>
      </c>
      <c r="E49" s="133" t="n">
        <v>512</v>
      </c>
      <c r="F49" s="133" t="n">
        <v>860</v>
      </c>
      <c r="G49" s="133" t="n">
        <v>1046</v>
      </c>
      <c r="H49" s="133" t="n">
        <v>627</v>
      </c>
      <c r="I49" s="133" t="n">
        <v>358</v>
      </c>
      <c r="J49" s="133" t="n">
        <v>181</v>
      </c>
      <c r="K49" s="133" t="n">
        <v>97</v>
      </c>
      <c r="L49" s="133" t="n">
        <v>77</v>
      </c>
      <c r="M49" s="133" t="n">
        <v>29</v>
      </c>
      <c r="N49" s="133" t="n">
        <v>147</v>
      </c>
      <c r="O49" s="133" t="n">
        <v>453</v>
      </c>
      <c r="P49" s="134" t="s">
        <v>344</v>
      </c>
      <c r="Q49" s="139"/>
    </row>
    <row r="50" customFormat="false" ht="24" hidden="false" customHeight="true" outlineLevel="0" collapsed="false">
      <c r="A50" s="142" t="s">
        <v>351</v>
      </c>
      <c r="B50" s="142"/>
      <c r="C50" s="142"/>
      <c r="D50" s="142"/>
      <c r="E50" s="142"/>
      <c r="F50" s="142"/>
      <c r="G50" s="142"/>
      <c r="H50" s="142"/>
      <c r="I50" s="144" t="s">
        <v>352</v>
      </c>
      <c r="J50" s="144"/>
      <c r="K50" s="144"/>
      <c r="L50" s="144"/>
      <c r="M50" s="144"/>
      <c r="N50" s="144"/>
      <c r="O50" s="144"/>
      <c r="P50" s="144"/>
      <c r="Q50" s="144"/>
    </row>
    <row r="51" customFormat="false" ht="12" hidden="false" customHeight="true" outlineLevel="0" collapsed="false">
      <c r="A51" s="35" t="s">
        <v>353</v>
      </c>
      <c r="B51" s="83" t="s">
        <v>338</v>
      </c>
      <c r="C51" s="133" t="n">
        <v>9436</v>
      </c>
      <c r="D51" s="133" t="n">
        <v>8910</v>
      </c>
      <c r="E51" s="133" t="n">
        <v>394</v>
      </c>
      <c r="F51" s="133" t="n">
        <v>333</v>
      </c>
      <c r="G51" s="133" t="n">
        <v>627</v>
      </c>
      <c r="H51" s="133" t="n">
        <v>1024</v>
      </c>
      <c r="I51" s="133" t="n">
        <v>1490</v>
      </c>
      <c r="J51" s="133" t="n">
        <v>1477</v>
      </c>
      <c r="K51" s="133" t="n">
        <v>1111</v>
      </c>
      <c r="L51" s="133" t="n">
        <v>1303</v>
      </c>
      <c r="M51" s="133" t="n">
        <v>1151</v>
      </c>
      <c r="N51" s="133" t="n">
        <v>512</v>
      </c>
      <c r="O51" s="133" t="s">
        <v>175</v>
      </c>
      <c r="P51" s="134" t="s">
        <v>338</v>
      </c>
      <c r="Q51" s="139" t="s">
        <v>353</v>
      </c>
    </row>
    <row r="52" customFormat="false" ht="12" hidden="false" customHeight="true" outlineLevel="0" collapsed="false">
      <c r="B52" s="83" t="s">
        <v>339</v>
      </c>
      <c r="C52" s="133" t="n">
        <v>11250</v>
      </c>
      <c r="D52" s="133" t="n">
        <v>10541</v>
      </c>
      <c r="E52" s="133" t="n">
        <v>1128</v>
      </c>
      <c r="F52" s="133" t="n">
        <v>1197</v>
      </c>
      <c r="G52" s="133" t="n">
        <v>1910</v>
      </c>
      <c r="H52" s="133" t="n">
        <v>1773</v>
      </c>
      <c r="I52" s="133" t="n">
        <v>1552</v>
      </c>
      <c r="J52" s="133" t="n">
        <v>1140</v>
      </c>
      <c r="K52" s="133" t="n">
        <v>651</v>
      </c>
      <c r="L52" s="133" t="n">
        <v>669</v>
      </c>
      <c r="M52" s="133" t="n">
        <v>521</v>
      </c>
      <c r="N52" s="133" t="n">
        <v>688</v>
      </c>
      <c r="O52" s="133" t="s">
        <v>175</v>
      </c>
      <c r="P52" s="134" t="s">
        <v>339</v>
      </c>
      <c r="Q52" s="139"/>
    </row>
    <row r="53" customFormat="false" ht="12" hidden="false" customHeight="true" outlineLevel="0" collapsed="false">
      <c r="B53" s="83" t="s">
        <v>340</v>
      </c>
      <c r="C53" s="133" t="n">
        <v>1362</v>
      </c>
      <c r="D53" s="133" t="n">
        <v>1264</v>
      </c>
      <c r="E53" s="133" t="n">
        <v>295</v>
      </c>
      <c r="F53" s="133" t="n">
        <v>164</v>
      </c>
      <c r="G53" s="133" t="n">
        <v>193</v>
      </c>
      <c r="H53" s="133" t="n">
        <v>182</v>
      </c>
      <c r="I53" s="133" t="n">
        <v>130</v>
      </c>
      <c r="J53" s="133" t="n">
        <v>95</v>
      </c>
      <c r="K53" s="133" t="n">
        <v>57</v>
      </c>
      <c r="L53" s="133" t="n">
        <v>73</v>
      </c>
      <c r="M53" s="133" t="n">
        <v>74</v>
      </c>
      <c r="N53" s="133" t="n">
        <v>85</v>
      </c>
      <c r="O53" s="133" t="s">
        <v>175</v>
      </c>
      <c r="P53" s="134" t="s">
        <v>340</v>
      </c>
      <c r="Q53" s="139"/>
    </row>
    <row r="54" customFormat="false" ht="12" hidden="false" customHeight="true" outlineLevel="0" collapsed="false">
      <c r="B54" s="136" t="s">
        <v>341</v>
      </c>
      <c r="C54" s="133" t="n">
        <v>4362</v>
      </c>
      <c r="D54" s="133" t="n">
        <v>4131</v>
      </c>
      <c r="E54" s="133" t="n">
        <v>759</v>
      </c>
      <c r="F54" s="133" t="n">
        <v>785</v>
      </c>
      <c r="G54" s="133" t="n">
        <v>1047</v>
      </c>
      <c r="H54" s="133" t="n">
        <v>682</v>
      </c>
      <c r="I54" s="133" t="n">
        <v>348</v>
      </c>
      <c r="J54" s="133" t="n">
        <v>208</v>
      </c>
      <c r="K54" s="133" t="n">
        <v>110</v>
      </c>
      <c r="L54" s="133" t="n">
        <v>105</v>
      </c>
      <c r="M54" s="133" t="n">
        <v>86</v>
      </c>
      <c r="N54" s="133" t="n">
        <v>224</v>
      </c>
      <c r="O54" s="133" t="s">
        <v>175</v>
      </c>
      <c r="P54" s="137" t="s">
        <v>341</v>
      </c>
      <c r="Q54" s="139"/>
    </row>
    <row r="55" customFormat="false" ht="12" hidden="false" customHeight="true" outlineLevel="0" collapsed="false">
      <c r="B55" s="136" t="s">
        <v>342</v>
      </c>
      <c r="C55" s="133" t="n">
        <v>4693</v>
      </c>
      <c r="D55" s="133" t="n">
        <v>4349</v>
      </c>
      <c r="E55" s="133" t="n">
        <v>53</v>
      </c>
      <c r="F55" s="133" t="n">
        <v>188</v>
      </c>
      <c r="G55" s="133" t="n">
        <v>478</v>
      </c>
      <c r="H55" s="133" t="n">
        <v>720</v>
      </c>
      <c r="I55" s="133" t="n">
        <v>942</v>
      </c>
      <c r="J55" s="133" t="n">
        <v>752</v>
      </c>
      <c r="K55" s="133" t="n">
        <v>442</v>
      </c>
      <c r="L55" s="133" t="n">
        <v>448</v>
      </c>
      <c r="M55" s="133" t="n">
        <v>326</v>
      </c>
      <c r="N55" s="133" t="n">
        <v>343</v>
      </c>
      <c r="O55" s="133" t="s">
        <v>175</v>
      </c>
      <c r="P55" s="137" t="s">
        <v>342</v>
      </c>
      <c r="Q55" s="139"/>
    </row>
    <row r="56" customFormat="false" ht="12" hidden="false" customHeight="true" outlineLevel="0" collapsed="false">
      <c r="B56" s="136" t="s">
        <v>343</v>
      </c>
      <c r="C56" s="133" t="n">
        <v>834</v>
      </c>
      <c r="D56" s="133" t="n">
        <v>797</v>
      </c>
      <c r="E56" s="133" t="n">
        <v>21</v>
      </c>
      <c r="F56" s="133" t="n">
        <v>60</v>
      </c>
      <c r="G56" s="133" t="n">
        <v>191</v>
      </c>
      <c r="H56" s="133" t="n">
        <v>188</v>
      </c>
      <c r="I56" s="133" t="n">
        <v>132</v>
      </c>
      <c r="J56" s="133" t="n">
        <v>85</v>
      </c>
      <c r="K56" s="133" t="n">
        <v>42</v>
      </c>
      <c r="L56" s="133" t="n">
        <v>43</v>
      </c>
      <c r="M56" s="133" t="n">
        <v>36</v>
      </c>
      <c r="N56" s="133" t="n">
        <v>36</v>
      </c>
      <c r="O56" s="133" t="s">
        <v>175</v>
      </c>
      <c r="P56" s="137" t="s">
        <v>343</v>
      </c>
      <c r="Q56" s="139"/>
    </row>
    <row r="57" customFormat="false" ht="12" hidden="false" customHeight="true" outlineLevel="0" collapsed="false">
      <c r="B57" s="83" t="s">
        <v>344</v>
      </c>
      <c r="C57" s="133" t="n">
        <v>20686</v>
      </c>
      <c r="D57" s="133" t="n">
        <v>19450</v>
      </c>
      <c r="E57" s="133" t="n">
        <v>1523</v>
      </c>
      <c r="F57" s="133" t="n">
        <v>1530</v>
      </c>
      <c r="G57" s="133" t="n">
        <v>2537</v>
      </c>
      <c r="H57" s="133" t="n">
        <v>2796</v>
      </c>
      <c r="I57" s="133" t="n">
        <v>3042</v>
      </c>
      <c r="J57" s="133" t="n">
        <v>2616</v>
      </c>
      <c r="K57" s="133" t="n">
        <v>1762</v>
      </c>
      <c r="L57" s="133" t="n">
        <v>1972</v>
      </c>
      <c r="M57" s="133" t="n">
        <v>1673</v>
      </c>
      <c r="N57" s="133" t="n">
        <v>1199</v>
      </c>
      <c r="O57" s="133" t="s">
        <v>175</v>
      </c>
      <c r="P57" s="134" t="s">
        <v>344</v>
      </c>
      <c r="Q57" s="139"/>
    </row>
    <row r="58" customFormat="false" ht="12" hidden="false" customHeight="true" outlineLevel="0" collapsed="false">
      <c r="A58" s="145" t="s">
        <v>354</v>
      </c>
      <c r="B58" s="145"/>
      <c r="C58" s="145"/>
      <c r="D58" s="145"/>
      <c r="E58" s="145"/>
      <c r="F58" s="145"/>
      <c r="G58" s="145"/>
      <c r="H58" s="145"/>
    </row>
    <row r="59" customFormat="false" ht="9.75" hidden="false" customHeight="true" outlineLevel="0" collapsed="false">
      <c r="A59" s="109" t="s">
        <v>355</v>
      </c>
      <c r="B59" s="109"/>
      <c r="C59" s="109"/>
      <c r="D59" s="109"/>
      <c r="E59" s="109"/>
      <c r="F59" s="109"/>
      <c r="G59" s="109"/>
      <c r="H59" s="109"/>
    </row>
    <row r="60" customFormat="false" ht="19.5" hidden="false" customHeight="true" outlineLevel="0" collapsed="false">
      <c r="A60" s="75" t="s">
        <v>356</v>
      </c>
      <c r="B60" s="75"/>
      <c r="C60" s="75"/>
      <c r="D60" s="75"/>
      <c r="E60" s="75"/>
      <c r="F60" s="75"/>
      <c r="G60" s="75"/>
      <c r="H60" s="75"/>
    </row>
    <row r="61" customFormat="false" ht="33" hidden="false" customHeight="true" outlineLevel="0" collapsed="false">
      <c r="A61" s="142" t="s">
        <v>357</v>
      </c>
      <c r="B61" s="142"/>
      <c r="C61" s="142"/>
      <c r="D61" s="142"/>
      <c r="E61" s="142"/>
      <c r="F61" s="142"/>
      <c r="G61" s="142"/>
      <c r="H61" s="142"/>
      <c r="I61" s="144" t="s">
        <v>352</v>
      </c>
      <c r="J61" s="144"/>
      <c r="K61" s="144"/>
      <c r="L61" s="144"/>
      <c r="M61" s="144"/>
      <c r="N61" s="144"/>
      <c r="O61" s="144"/>
      <c r="P61" s="144"/>
      <c r="Q61" s="144"/>
    </row>
    <row r="62" customFormat="false" ht="12.75" hidden="false" customHeight="true" outlineLevel="0" collapsed="false">
      <c r="A62" s="35" t="s">
        <v>184</v>
      </c>
      <c r="B62" s="83" t="s">
        <v>338</v>
      </c>
      <c r="C62" s="133" t="n">
        <v>8368</v>
      </c>
      <c r="D62" s="133" t="n">
        <v>968</v>
      </c>
      <c r="E62" s="133" t="n">
        <v>608</v>
      </c>
      <c r="F62" s="133" t="n">
        <v>163</v>
      </c>
      <c r="G62" s="133" t="n">
        <v>101</v>
      </c>
      <c r="H62" s="133" t="n">
        <v>39</v>
      </c>
      <c r="I62" s="133" t="n">
        <v>22</v>
      </c>
      <c r="J62" s="133" t="n">
        <v>9</v>
      </c>
      <c r="K62" s="133" t="n">
        <v>7</v>
      </c>
      <c r="L62" s="133" t="n">
        <v>12</v>
      </c>
      <c r="M62" s="133" t="n">
        <v>8</v>
      </c>
      <c r="N62" s="133" t="n">
        <v>77</v>
      </c>
      <c r="O62" s="133" t="n">
        <v>7322</v>
      </c>
      <c r="P62" s="134" t="s">
        <v>338</v>
      </c>
      <c r="Q62" s="139" t="s">
        <v>184</v>
      </c>
    </row>
    <row r="63" customFormat="false" ht="12.75" hidden="false" customHeight="true" outlineLevel="0" collapsed="false">
      <c r="B63" s="83" t="s">
        <v>339</v>
      </c>
      <c r="C63" s="133" t="n">
        <v>12831</v>
      </c>
      <c r="D63" s="133" t="n">
        <v>2282</v>
      </c>
      <c r="E63" s="133" t="n">
        <v>1321</v>
      </c>
      <c r="F63" s="133" t="n">
        <v>482</v>
      </c>
      <c r="G63" s="133" t="n">
        <v>233</v>
      </c>
      <c r="H63" s="133" t="n">
        <v>103</v>
      </c>
      <c r="I63" s="133" t="n">
        <v>58</v>
      </c>
      <c r="J63" s="133" t="n">
        <v>28</v>
      </c>
      <c r="K63" s="133" t="n">
        <v>19</v>
      </c>
      <c r="L63" s="133" t="n">
        <v>21</v>
      </c>
      <c r="M63" s="133" t="n">
        <v>17</v>
      </c>
      <c r="N63" s="133" t="n">
        <v>181</v>
      </c>
      <c r="O63" s="133" t="n">
        <v>10369</v>
      </c>
      <c r="P63" s="134" t="s">
        <v>339</v>
      </c>
      <c r="Q63" s="139"/>
    </row>
    <row r="64" customFormat="false" ht="12.75" hidden="false" customHeight="true" outlineLevel="0" collapsed="false">
      <c r="B64" s="83" t="s">
        <v>340</v>
      </c>
      <c r="C64" s="133" t="n">
        <v>7859</v>
      </c>
      <c r="D64" s="133" t="n">
        <v>899</v>
      </c>
      <c r="E64" s="133" t="n">
        <v>593</v>
      </c>
      <c r="F64" s="133" t="n">
        <v>152</v>
      </c>
      <c r="G64" s="133" t="n">
        <v>92</v>
      </c>
      <c r="H64" s="133" t="n">
        <v>32</v>
      </c>
      <c r="I64" s="133" t="n">
        <v>14</v>
      </c>
      <c r="J64" s="133" t="s">
        <v>177</v>
      </c>
      <c r="K64" s="133" t="s">
        <v>177</v>
      </c>
      <c r="L64" s="133" t="s">
        <v>177</v>
      </c>
      <c r="M64" s="133" t="s">
        <v>177</v>
      </c>
      <c r="N64" s="133" t="n">
        <v>67</v>
      </c>
      <c r="O64" s="133" t="n">
        <v>6893</v>
      </c>
      <c r="P64" s="134" t="s">
        <v>340</v>
      </c>
      <c r="Q64" s="139"/>
    </row>
    <row r="65" customFormat="false" ht="12.75" hidden="false" customHeight="true" outlineLevel="0" collapsed="false">
      <c r="B65" s="83" t="s">
        <v>358</v>
      </c>
      <c r="C65" s="133" t="n">
        <v>4890</v>
      </c>
      <c r="D65" s="133" t="n">
        <v>1323</v>
      </c>
      <c r="E65" s="133" t="n">
        <v>718</v>
      </c>
      <c r="F65" s="133" t="n">
        <v>320</v>
      </c>
      <c r="G65" s="133" t="n">
        <v>132</v>
      </c>
      <c r="H65" s="133" t="n">
        <v>61</v>
      </c>
      <c r="I65" s="133" t="n">
        <v>37</v>
      </c>
      <c r="J65" s="133" t="n">
        <v>18</v>
      </c>
      <c r="K65" s="133" t="n">
        <v>12</v>
      </c>
      <c r="L65" s="133" t="n">
        <v>12</v>
      </c>
      <c r="M65" s="133" t="n">
        <v>13</v>
      </c>
      <c r="N65" s="133" t="n">
        <v>107</v>
      </c>
      <c r="O65" s="133" t="n">
        <v>3460</v>
      </c>
      <c r="P65" s="137" t="s">
        <v>341</v>
      </c>
      <c r="Q65" s="139"/>
    </row>
    <row r="66" customFormat="false" ht="12.75" hidden="false" customHeight="true" outlineLevel="0" collapsed="false">
      <c r="B66" s="83" t="s">
        <v>359</v>
      </c>
      <c r="C66" s="133" t="n">
        <v>24</v>
      </c>
      <c r="D66" s="133" t="n">
        <v>15</v>
      </c>
      <c r="E66" s="133" t="s">
        <v>177</v>
      </c>
      <c r="F66" s="133" t="s">
        <v>177</v>
      </c>
      <c r="G66" s="133" t="s">
        <v>177</v>
      </c>
      <c r="H66" s="133" t="s">
        <v>177</v>
      </c>
      <c r="I66" s="133" t="s">
        <v>177</v>
      </c>
      <c r="J66" s="133" t="s">
        <v>177</v>
      </c>
      <c r="K66" s="133" t="s">
        <v>177</v>
      </c>
      <c r="L66" s="133" t="s">
        <v>177</v>
      </c>
      <c r="M66" s="133" t="s">
        <v>177</v>
      </c>
      <c r="N66" s="133" t="s">
        <v>177</v>
      </c>
      <c r="O66" s="133" t="n">
        <v>6</v>
      </c>
      <c r="P66" s="137" t="s">
        <v>342</v>
      </c>
      <c r="Q66" s="139"/>
    </row>
    <row r="67" customFormat="false" ht="12.75" hidden="false" customHeight="true" outlineLevel="0" collapsed="false">
      <c r="B67" s="83" t="s">
        <v>360</v>
      </c>
      <c r="C67" s="133" t="n">
        <v>59</v>
      </c>
      <c r="D67" s="133" t="n">
        <v>45</v>
      </c>
      <c r="E67" s="133" t="n">
        <v>7</v>
      </c>
      <c r="F67" s="133" t="n">
        <v>6</v>
      </c>
      <c r="G67" s="133" t="n">
        <v>7</v>
      </c>
      <c r="H67" s="133" t="n">
        <v>8</v>
      </c>
      <c r="I67" s="133" t="n">
        <v>5</v>
      </c>
      <c r="J67" s="133" t="s">
        <v>177</v>
      </c>
      <c r="K67" s="133" t="s">
        <v>177</v>
      </c>
      <c r="L67" s="133" t="s">
        <v>177</v>
      </c>
      <c r="M67" s="133" t="s">
        <v>177</v>
      </c>
      <c r="N67" s="133" t="s">
        <v>177</v>
      </c>
      <c r="O67" s="133" t="n">
        <v>10</v>
      </c>
      <c r="P67" s="137" t="s">
        <v>343</v>
      </c>
      <c r="Q67" s="139"/>
    </row>
    <row r="68" customFormat="false" ht="12.75" hidden="false" customHeight="true" outlineLevel="0" collapsed="false">
      <c r="B68" s="83" t="s">
        <v>344</v>
      </c>
      <c r="C68" s="133" t="n">
        <v>21199</v>
      </c>
      <c r="D68" s="133" t="n">
        <v>3250</v>
      </c>
      <c r="E68" s="133" t="n">
        <v>1928</v>
      </c>
      <c r="F68" s="133" t="n">
        <v>645</v>
      </c>
      <c r="G68" s="133" t="n">
        <v>335</v>
      </c>
      <c r="H68" s="133" t="n">
        <v>142</v>
      </c>
      <c r="I68" s="133" t="n">
        <v>80</v>
      </c>
      <c r="J68" s="133" t="n">
        <v>36</v>
      </c>
      <c r="K68" s="133" t="n">
        <v>27</v>
      </c>
      <c r="L68" s="133" t="n">
        <v>33</v>
      </c>
      <c r="M68" s="133" t="n">
        <v>25</v>
      </c>
      <c r="N68" s="133" t="n">
        <v>258</v>
      </c>
      <c r="O68" s="133" t="n">
        <v>17690</v>
      </c>
      <c r="P68" s="134" t="s">
        <v>344</v>
      </c>
      <c r="Q68" s="139"/>
    </row>
    <row r="69" customFormat="false" ht="18" hidden="false" customHeight="true" outlineLevel="0" collapsed="false">
      <c r="B69" s="83"/>
      <c r="C69" s="64"/>
      <c r="D69" s="64"/>
      <c r="E69" s="64"/>
      <c r="F69" s="64"/>
      <c r="G69" s="64"/>
      <c r="H69" s="64"/>
      <c r="I69" s="64"/>
      <c r="J69" s="64"/>
      <c r="K69" s="64"/>
      <c r="L69" s="64"/>
      <c r="M69" s="64"/>
      <c r="N69" s="64"/>
      <c r="O69" s="64"/>
      <c r="P69" s="134"/>
    </row>
    <row r="70" customFormat="false" ht="12.75" hidden="false" customHeight="true" outlineLevel="0" collapsed="false">
      <c r="A70" s="146" t="s">
        <v>185</v>
      </c>
      <c r="B70" s="83" t="s">
        <v>338</v>
      </c>
      <c r="C70" s="133" t="n">
        <v>17804</v>
      </c>
      <c r="D70" s="133" t="n">
        <v>9878</v>
      </c>
      <c r="E70" s="133" t="n">
        <v>1002</v>
      </c>
      <c r="F70" s="133" t="n">
        <v>496</v>
      </c>
      <c r="G70" s="133" t="n">
        <v>728</v>
      </c>
      <c r="H70" s="133" t="n">
        <v>1063</v>
      </c>
      <c r="I70" s="133" t="n">
        <v>1511</v>
      </c>
      <c r="J70" s="133" t="n">
        <v>1485</v>
      </c>
      <c r="K70" s="133" t="n">
        <v>1119</v>
      </c>
      <c r="L70" s="133" t="n">
        <v>1315</v>
      </c>
      <c r="M70" s="133" t="n">
        <v>1159</v>
      </c>
      <c r="N70" s="133" t="n">
        <v>589</v>
      </c>
      <c r="O70" s="133" t="n">
        <v>7337</v>
      </c>
      <c r="P70" s="134" t="s">
        <v>338</v>
      </c>
      <c r="Q70" s="141" t="s">
        <v>185</v>
      </c>
    </row>
    <row r="71" customFormat="false" ht="12.75" hidden="false" customHeight="true" outlineLevel="0" collapsed="false">
      <c r="B71" s="83" t="s">
        <v>339</v>
      </c>
      <c r="C71" s="133" t="n">
        <v>24081</v>
      </c>
      <c r="D71" s="133" t="n">
        <v>12823</v>
      </c>
      <c r="E71" s="133" t="n">
        <v>2449</v>
      </c>
      <c r="F71" s="133" t="n">
        <v>1679</v>
      </c>
      <c r="G71" s="133" t="n">
        <v>2143</v>
      </c>
      <c r="H71" s="133" t="n">
        <v>1876</v>
      </c>
      <c r="I71" s="133" t="n">
        <v>1610</v>
      </c>
      <c r="J71" s="133" t="n">
        <v>1167</v>
      </c>
      <c r="K71" s="133" t="n">
        <v>670</v>
      </c>
      <c r="L71" s="133" t="n">
        <v>690</v>
      </c>
      <c r="M71" s="133" t="n">
        <v>538</v>
      </c>
      <c r="N71" s="133" t="n">
        <v>869</v>
      </c>
      <c r="O71" s="133" t="n">
        <v>10390</v>
      </c>
      <c r="P71" s="134" t="s">
        <v>339</v>
      </c>
      <c r="Q71" s="141"/>
    </row>
    <row r="72" customFormat="false" ht="12.75" hidden="false" customHeight="true" outlineLevel="0" collapsed="false">
      <c r="B72" s="83" t="s">
        <v>340</v>
      </c>
      <c r="C72" s="133" t="n">
        <v>9220</v>
      </c>
      <c r="D72" s="133" t="n">
        <v>2162</v>
      </c>
      <c r="E72" s="133" t="n">
        <v>888</v>
      </c>
      <c r="F72" s="133" t="n">
        <v>316</v>
      </c>
      <c r="G72" s="133" t="n">
        <v>285</v>
      </c>
      <c r="H72" s="133" t="n">
        <v>214</v>
      </c>
      <c r="I72" s="133" t="n">
        <v>145</v>
      </c>
      <c r="J72" s="133" t="n">
        <v>99</v>
      </c>
      <c r="K72" s="133" t="n">
        <v>61</v>
      </c>
      <c r="L72" s="133" t="n">
        <v>78</v>
      </c>
      <c r="M72" s="133" t="n">
        <v>75</v>
      </c>
      <c r="N72" s="133" t="n">
        <v>152</v>
      </c>
      <c r="O72" s="133" t="n">
        <v>6907</v>
      </c>
      <c r="P72" s="134" t="s">
        <v>340</v>
      </c>
      <c r="Q72" s="141"/>
    </row>
    <row r="73" customFormat="false" ht="12.75" hidden="false" customHeight="true" outlineLevel="0" collapsed="false">
      <c r="B73" s="83" t="s">
        <v>358</v>
      </c>
      <c r="C73" s="133" t="n">
        <v>9252</v>
      </c>
      <c r="D73" s="133" t="n">
        <v>5454</v>
      </c>
      <c r="E73" s="133" t="n">
        <v>1477</v>
      </c>
      <c r="F73" s="133" t="n">
        <v>1105</v>
      </c>
      <c r="G73" s="133" t="n">
        <v>1179</v>
      </c>
      <c r="H73" s="133" t="n">
        <v>744</v>
      </c>
      <c r="I73" s="133" t="n">
        <v>385</v>
      </c>
      <c r="J73" s="133" t="n">
        <v>226</v>
      </c>
      <c r="K73" s="133" t="n">
        <v>123</v>
      </c>
      <c r="L73" s="133" t="n">
        <v>117</v>
      </c>
      <c r="M73" s="133" t="n">
        <v>99</v>
      </c>
      <c r="N73" s="133" t="n">
        <v>331</v>
      </c>
      <c r="O73" s="133" t="n">
        <v>3467</v>
      </c>
      <c r="P73" s="137" t="s">
        <v>341</v>
      </c>
      <c r="Q73" s="141"/>
    </row>
    <row r="74" customFormat="false" ht="12.75" hidden="false" customHeight="true" outlineLevel="0" collapsed="false">
      <c r="B74" s="83" t="s">
        <v>359</v>
      </c>
      <c r="C74" s="133" t="n">
        <v>4717</v>
      </c>
      <c r="D74" s="133" t="n">
        <v>4365</v>
      </c>
      <c r="E74" s="133" t="n">
        <v>56</v>
      </c>
      <c r="F74" s="133" t="n">
        <v>191</v>
      </c>
      <c r="G74" s="133" t="n">
        <v>480</v>
      </c>
      <c r="H74" s="133" t="n">
        <v>722</v>
      </c>
      <c r="I74" s="133" t="n">
        <v>944</v>
      </c>
      <c r="J74" s="133" t="n">
        <v>753</v>
      </c>
      <c r="K74" s="133" t="n">
        <v>443</v>
      </c>
      <c r="L74" s="133" t="n">
        <v>449</v>
      </c>
      <c r="M74" s="133" t="n">
        <v>327</v>
      </c>
      <c r="N74" s="133" t="n">
        <v>346</v>
      </c>
      <c r="O74" s="133" t="n">
        <v>6</v>
      </c>
      <c r="P74" s="137" t="s">
        <v>342</v>
      </c>
      <c r="Q74" s="141"/>
    </row>
    <row r="75" customFormat="false" ht="12.75" hidden="false" customHeight="true" outlineLevel="0" collapsed="false">
      <c r="B75" s="83" t="s">
        <v>360</v>
      </c>
      <c r="C75" s="133" t="n">
        <v>892</v>
      </c>
      <c r="D75" s="133" t="n">
        <v>842</v>
      </c>
      <c r="E75" s="133" t="n">
        <v>27</v>
      </c>
      <c r="F75" s="133" t="n">
        <v>66</v>
      </c>
      <c r="G75" s="133" t="n">
        <v>198</v>
      </c>
      <c r="H75" s="133" t="n">
        <v>196</v>
      </c>
      <c r="I75" s="133" t="n">
        <v>137</v>
      </c>
      <c r="J75" s="133" t="n">
        <v>89</v>
      </c>
      <c r="K75" s="133" t="n">
        <v>44</v>
      </c>
      <c r="L75" s="133" t="n">
        <v>46</v>
      </c>
      <c r="M75" s="133" t="n">
        <v>38</v>
      </c>
      <c r="N75" s="133" t="n">
        <v>40</v>
      </c>
      <c r="O75" s="133" t="n">
        <v>10</v>
      </c>
      <c r="P75" s="137" t="s">
        <v>343</v>
      </c>
      <c r="Q75" s="141"/>
    </row>
    <row r="76" customFormat="false" ht="12.75" hidden="false" customHeight="true" outlineLevel="0" collapsed="false">
      <c r="B76" s="83" t="s">
        <v>344</v>
      </c>
      <c r="C76" s="133" t="n">
        <v>41885</v>
      </c>
      <c r="D76" s="133" t="n">
        <v>22701</v>
      </c>
      <c r="E76" s="133" t="n">
        <v>3451</v>
      </c>
      <c r="F76" s="133" t="n">
        <v>2175</v>
      </c>
      <c r="G76" s="133" t="n">
        <v>2871</v>
      </c>
      <c r="H76" s="133" t="n">
        <v>2938</v>
      </c>
      <c r="I76" s="133" t="n">
        <v>3122</v>
      </c>
      <c r="J76" s="133" t="n">
        <v>2653</v>
      </c>
      <c r="K76" s="133" t="n">
        <v>1789</v>
      </c>
      <c r="L76" s="133" t="n">
        <v>2005</v>
      </c>
      <c r="M76" s="133" t="n">
        <v>1697</v>
      </c>
      <c r="N76" s="133" t="n">
        <v>1458</v>
      </c>
      <c r="O76" s="133" t="n">
        <v>17727</v>
      </c>
      <c r="P76" s="134" t="s">
        <v>344</v>
      </c>
      <c r="Q76" s="141"/>
    </row>
    <row r="77" customFormat="false" ht="33" hidden="false" customHeight="true" outlineLevel="0" collapsed="false">
      <c r="A77" s="142" t="s">
        <v>361</v>
      </c>
      <c r="B77" s="142"/>
      <c r="C77" s="142"/>
      <c r="D77" s="142"/>
      <c r="E77" s="142"/>
      <c r="F77" s="142"/>
      <c r="G77" s="142"/>
      <c r="H77" s="142"/>
      <c r="I77" s="144" t="s">
        <v>362</v>
      </c>
      <c r="J77" s="144"/>
      <c r="K77" s="144"/>
      <c r="L77" s="144"/>
      <c r="M77" s="144"/>
      <c r="N77" s="144"/>
      <c r="O77" s="144"/>
      <c r="P77" s="144"/>
      <c r="Q77" s="144"/>
    </row>
    <row r="78" customFormat="false" ht="12.75" hidden="false" customHeight="true" outlineLevel="0" collapsed="false">
      <c r="A78" s="35" t="s">
        <v>173</v>
      </c>
      <c r="B78" s="83" t="s">
        <v>338</v>
      </c>
      <c r="C78" s="133" t="n">
        <v>17804</v>
      </c>
      <c r="D78" s="133" t="n">
        <v>9878</v>
      </c>
      <c r="E78" s="133" t="n">
        <v>1002</v>
      </c>
      <c r="F78" s="133" t="n">
        <v>496</v>
      </c>
      <c r="G78" s="133" t="n">
        <v>728</v>
      </c>
      <c r="H78" s="133" t="n">
        <v>1063</v>
      </c>
      <c r="I78" s="133" t="n">
        <v>1511</v>
      </c>
      <c r="J78" s="133" t="n">
        <v>1485</v>
      </c>
      <c r="K78" s="133" t="n">
        <v>1119</v>
      </c>
      <c r="L78" s="133" t="n">
        <v>1315</v>
      </c>
      <c r="M78" s="133" t="n">
        <v>1159</v>
      </c>
      <c r="N78" s="133" t="n">
        <v>589</v>
      </c>
      <c r="O78" s="133" t="n">
        <v>7337</v>
      </c>
      <c r="P78" s="134" t="s">
        <v>338</v>
      </c>
      <c r="Q78" s="139" t="s">
        <v>173</v>
      </c>
    </row>
    <row r="79" customFormat="false" ht="12.75" hidden="false" customHeight="true" outlineLevel="0" collapsed="false">
      <c r="B79" s="83" t="s">
        <v>339</v>
      </c>
      <c r="C79" s="133" t="n">
        <v>24081</v>
      </c>
      <c r="D79" s="133" t="n">
        <v>12823</v>
      </c>
      <c r="E79" s="133" t="n">
        <v>2449</v>
      </c>
      <c r="F79" s="133" t="n">
        <v>1679</v>
      </c>
      <c r="G79" s="133" t="n">
        <v>2143</v>
      </c>
      <c r="H79" s="133" t="n">
        <v>1876</v>
      </c>
      <c r="I79" s="133" t="n">
        <v>1610</v>
      </c>
      <c r="J79" s="133" t="n">
        <v>1167</v>
      </c>
      <c r="K79" s="133" t="n">
        <v>670</v>
      </c>
      <c r="L79" s="133" t="n">
        <v>690</v>
      </c>
      <c r="M79" s="133" t="n">
        <v>538</v>
      </c>
      <c r="N79" s="133" t="n">
        <v>869</v>
      </c>
      <c r="O79" s="133" t="n">
        <v>10390</v>
      </c>
      <c r="P79" s="134" t="s">
        <v>339</v>
      </c>
      <c r="Q79" s="139"/>
    </row>
    <row r="80" customFormat="false" ht="12.75" hidden="false" customHeight="true" outlineLevel="0" collapsed="false">
      <c r="B80" s="83" t="s">
        <v>340</v>
      </c>
      <c r="C80" s="133" t="n">
        <v>9220</v>
      </c>
      <c r="D80" s="133" t="n">
        <v>2162</v>
      </c>
      <c r="E80" s="133" t="n">
        <v>888</v>
      </c>
      <c r="F80" s="133" t="n">
        <v>316</v>
      </c>
      <c r="G80" s="133" t="n">
        <v>285</v>
      </c>
      <c r="H80" s="133" t="n">
        <v>214</v>
      </c>
      <c r="I80" s="133" t="n">
        <v>145</v>
      </c>
      <c r="J80" s="133" t="n">
        <v>99</v>
      </c>
      <c r="K80" s="133" t="n">
        <v>61</v>
      </c>
      <c r="L80" s="133" t="n">
        <v>78</v>
      </c>
      <c r="M80" s="133" t="n">
        <v>75</v>
      </c>
      <c r="N80" s="133" t="n">
        <v>152</v>
      </c>
      <c r="O80" s="133" t="n">
        <v>6907</v>
      </c>
      <c r="P80" s="134" t="s">
        <v>340</v>
      </c>
      <c r="Q80" s="139"/>
    </row>
    <row r="81" customFormat="false" ht="12.75" hidden="false" customHeight="true" outlineLevel="0" collapsed="false">
      <c r="B81" s="83" t="s">
        <v>358</v>
      </c>
      <c r="C81" s="133" t="n">
        <v>9252</v>
      </c>
      <c r="D81" s="133" t="n">
        <v>5454</v>
      </c>
      <c r="E81" s="133" t="n">
        <v>1477</v>
      </c>
      <c r="F81" s="133" t="n">
        <v>1105</v>
      </c>
      <c r="G81" s="133" t="n">
        <v>1179</v>
      </c>
      <c r="H81" s="133" t="n">
        <v>744</v>
      </c>
      <c r="I81" s="133" t="n">
        <v>385</v>
      </c>
      <c r="J81" s="133" t="n">
        <v>226</v>
      </c>
      <c r="K81" s="133" t="n">
        <v>123</v>
      </c>
      <c r="L81" s="133" t="n">
        <v>117</v>
      </c>
      <c r="M81" s="133" t="n">
        <v>99</v>
      </c>
      <c r="N81" s="133" t="n">
        <v>331</v>
      </c>
      <c r="O81" s="133" t="n">
        <v>3467</v>
      </c>
      <c r="P81" s="137" t="s">
        <v>341</v>
      </c>
      <c r="Q81" s="139"/>
    </row>
    <row r="82" customFormat="false" ht="12.75" hidden="false" customHeight="true" outlineLevel="0" collapsed="false">
      <c r="B82" s="83" t="s">
        <v>359</v>
      </c>
      <c r="C82" s="133" t="n">
        <v>4717</v>
      </c>
      <c r="D82" s="133" t="n">
        <v>4365</v>
      </c>
      <c r="E82" s="133" t="n">
        <v>56</v>
      </c>
      <c r="F82" s="133" t="n">
        <v>191</v>
      </c>
      <c r="G82" s="133" t="n">
        <v>480</v>
      </c>
      <c r="H82" s="133" t="n">
        <v>722</v>
      </c>
      <c r="I82" s="133" t="n">
        <v>944</v>
      </c>
      <c r="J82" s="133" t="n">
        <v>753</v>
      </c>
      <c r="K82" s="133" t="n">
        <v>443</v>
      </c>
      <c r="L82" s="133" t="n">
        <v>449</v>
      </c>
      <c r="M82" s="133" t="n">
        <v>327</v>
      </c>
      <c r="N82" s="133" t="n">
        <v>346</v>
      </c>
      <c r="O82" s="133" t="n">
        <v>6</v>
      </c>
      <c r="P82" s="137" t="s">
        <v>342</v>
      </c>
      <c r="Q82" s="139"/>
    </row>
    <row r="83" customFormat="false" ht="12.75" hidden="false" customHeight="true" outlineLevel="0" collapsed="false">
      <c r="B83" s="83" t="s">
        <v>360</v>
      </c>
      <c r="C83" s="133" t="n">
        <v>892</v>
      </c>
      <c r="D83" s="133" t="n">
        <v>842</v>
      </c>
      <c r="E83" s="133" t="n">
        <v>27</v>
      </c>
      <c r="F83" s="133" t="n">
        <v>66</v>
      </c>
      <c r="G83" s="133" t="n">
        <v>198</v>
      </c>
      <c r="H83" s="133" t="n">
        <v>196</v>
      </c>
      <c r="I83" s="133" t="n">
        <v>137</v>
      </c>
      <c r="J83" s="133" t="n">
        <v>89</v>
      </c>
      <c r="K83" s="133" t="n">
        <v>44</v>
      </c>
      <c r="L83" s="133" t="n">
        <v>46</v>
      </c>
      <c r="M83" s="133" t="n">
        <v>38</v>
      </c>
      <c r="N83" s="133" t="n">
        <v>40</v>
      </c>
      <c r="O83" s="133" t="n">
        <v>10</v>
      </c>
      <c r="P83" s="137" t="s">
        <v>343</v>
      </c>
      <c r="Q83" s="139"/>
    </row>
    <row r="84" customFormat="false" ht="12.75" hidden="false" customHeight="true" outlineLevel="0" collapsed="false">
      <c r="B84" s="83" t="s">
        <v>344</v>
      </c>
      <c r="C84" s="133" t="n">
        <v>41885</v>
      </c>
      <c r="D84" s="133" t="n">
        <v>22701</v>
      </c>
      <c r="E84" s="133" t="n">
        <v>3451</v>
      </c>
      <c r="F84" s="133" t="n">
        <v>2175</v>
      </c>
      <c r="G84" s="133" t="n">
        <v>2871</v>
      </c>
      <c r="H84" s="133" t="n">
        <v>2938</v>
      </c>
      <c r="I84" s="133" t="n">
        <v>3122</v>
      </c>
      <c r="J84" s="133" t="n">
        <v>2653</v>
      </c>
      <c r="K84" s="133" t="n">
        <v>1789</v>
      </c>
      <c r="L84" s="133" t="n">
        <v>2005</v>
      </c>
      <c r="M84" s="133" t="n">
        <v>1697</v>
      </c>
      <c r="N84" s="133" t="n">
        <v>1458</v>
      </c>
      <c r="O84" s="133" t="n">
        <v>17727</v>
      </c>
      <c r="P84" s="134" t="s">
        <v>344</v>
      </c>
      <c r="Q84" s="139"/>
    </row>
    <row r="85" customFormat="false" ht="18" hidden="false" customHeight="true" outlineLevel="0" collapsed="false">
      <c r="B85" s="83"/>
      <c r="C85" s="64"/>
      <c r="D85" s="64"/>
      <c r="E85" s="64"/>
      <c r="F85" s="64"/>
      <c r="G85" s="64"/>
      <c r="H85" s="64"/>
      <c r="I85" s="64"/>
      <c r="J85" s="64"/>
      <c r="K85" s="64"/>
      <c r="L85" s="64"/>
      <c r="M85" s="64"/>
      <c r="N85" s="64"/>
      <c r="O85" s="64"/>
      <c r="P85" s="134"/>
    </row>
    <row r="86" customFormat="false" ht="12.75" hidden="false" customHeight="true" outlineLevel="0" collapsed="false">
      <c r="A86" s="35" t="s">
        <v>345</v>
      </c>
      <c r="B86" s="83" t="s">
        <v>338</v>
      </c>
      <c r="C86" s="133" t="n">
        <v>21554</v>
      </c>
      <c r="D86" s="133" t="n">
        <v>13271</v>
      </c>
      <c r="E86" s="133" t="n">
        <v>1416</v>
      </c>
      <c r="F86" s="133" t="n">
        <v>1179</v>
      </c>
      <c r="G86" s="133" t="n">
        <v>1592</v>
      </c>
      <c r="H86" s="133" t="n">
        <v>1596</v>
      </c>
      <c r="I86" s="133" t="n">
        <v>1836</v>
      </c>
      <c r="J86" s="133" t="n">
        <v>1697</v>
      </c>
      <c r="K86" s="133" t="n">
        <v>1246</v>
      </c>
      <c r="L86" s="133" t="n">
        <v>1447</v>
      </c>
      <c r="M86" s="133" t="n">
        <v>1260</v>
      </c>
      <c r="N86" s="133" t="n">
        <v>734</v>
      </c>
      <c r="O86" s="133" t="n">
        <v>7549</v>
      </c>
      <c r="P86" s="134" t="s">
        <v>338</v>
      </c>
      <c r="Q86" s="139" t="s">
        <v>345</v>
      </c>
    </row>
    <row r="87" customFormat="false" ht="12.75" hidden="false" customHeight="true" outlineLevel="0" collapsed="false">
      <c r="A87" s="35" t="s">
        <v>346</v>
      </c>
      <c r="B87" s="83" t="s">
        <v>339</v>
      </c>
      <c r="C87" s="133" t="n">
        <v>28454</v>
      </c>
      <c r="D87" s="133" t="n">
        <v>16701</v>
      </c>
      <c r="E87" s="133" t="n">
        <v>3363</v>
      </c>
      <c r="F87" s="133" t="n">
        <v>2879</v>
      </c>
      <c r="G87" s="133" t="n">
        <v>2922</v>
      </c>
      <c r="H87" s="133" t="n">
        <v>2324</v>
      </c>
      <c r="I87" s="133" t="n">
        <v>1870</v>
      </c>
      <c r="J87" s="133" t="n">
        <v>1289</v>
      </c>
      <c r="K87" s="133" t="n">
        <v>738</v>
      </c>
      <c r="L87" s="133" t="n">
        <v>744</v>
      </c>
      <c r="M87" s="133" t="n">
        <v>572</v>
      </c>
      <c r="N87" s="133" t="n">
        <v>1021</v>
      </c>
      <c r="O87" s="133" t="n">
        <v>10732</v>
      </c>
      <c r="P87" s="134" t="s">
        <v>339</v>
      </c>
      <c r="Q87" s="139" t="s">
        <v>346</v>
      </c>
    </row>
    <row r="88" customFormat="false" ht="12.75" hidden="false" customHeight="true" outlineLevel="0" collapsed="false">
      <c r="A88" s="35" t="s">
        <v>347</v>
      </c>
      <c r="B88" s="83" t="s">
        <v>340</v>
      </c>
      <c r="C88" s="133" t="n">
        <v>10322</v>
      </c>
      <c r="D88" s="133" t="n">
        <v>3144</v>
      </c>
      <c r="E88" s="133" t="n">
        <v>1115</v>
      </c>
      <c r="F88" s="133" t="n">
        <v>590</v>
      </c>
      <c r="G88" s="133" t="n">
        <v>520</v>
      </c>
      <c r="H88" s="133" t="n">
        <v>339</v>
      </c>
      <c r="I88" s="133" t="n">
        <v>215</v>
      </c>
      <c r="J88" s="133" t="n">
        <v>123</v>
      </c>
      <c r="K88" s="133" t="n">
        <v>74</v>
      </c>
      <c r="L88" s="133" t="n">
        <v>87</v>
      </c>
      <c r="M88" s="133" t="n">
        <v>81</v>
      </c>
      <c r="N88" s="133" t="n">
        <v>192</v>
      </c>
      <c r="O88" s="133" t="n">
        <v>6986</v>
      </c>
      <c r="P88" s="134" t="s">
        <v>340</v>
      </c>
      <c r="Q88" s="139" t="s">
        <v>347</v>
      </c>
    </row>
    <row r="89" customFormat="false" ht="12.75" hidden="false" customHeight="true" outlineLevel="0" collapsed="false">
      <c r="A89" s="35" t="s">
        <v>348</v>
      </c>
      <c r="B89" s="83" t="s">
        <v>358</v>
      </c>
      <c r="C89" s="133" t="n">
        <v>11930</v>
      </c>
      <c r="D89" s="133" t="n">
        <v>7779</v>
      </c>
      <c r="E89" s="133" t="n">
        <v>2139</v>
      </c>
      <c r="F89" s="133" t="n">
        <v>1953</v>
      </c>
      <c r="G89" s="133" t="n">
        <v>1578</v>
      </c>
      <c r="H89" s="133" t="n">
        <v>949</v>
      </c>
      <c r="I89" s="133" t="n">
        <v>491</v>
      </c>
      <c r="J89" s="133" t="n">
        <v>274</v>
      </c>
      <c r="K89" s="133" t="n">
        <v>149</v>
      </c>
      <c r="L89" s="133" t="n">
        <v>135</v>
      </c>
      <c r="M89" s="133" t="n">
        <v>112</v>
      </c>
      <c r="N89" s="133" t="n">
        <v>425</v>
      </c>
      <c r="O89" s="133" t="n">
        <v>3726</v>
      </c>
      <c r="P89" s="137" t="s">
        <v>341</v>
      </c>
      <c r="Q89" s="139" t="s">
        <v>348</v>
      </c>
    </row>
    <row r="90" customFormat="false" ht="12.75" hidden="false" customHeight="true" outlineLevel="0" collapsed="false">
      <c r="B90" s="83" t="s">
        <v>359</v>
      </c>
      <c r="C90" s="133" t="n">
        <v>4898</v>
      </c>
      <c r="D90" s="133" t="n">
        <v>4541</v>
      </c>
      <c r="E90" s="133" t="n">
        <v>60</v>
      </c>
      <c r="F90" s="133" t="n">
        <v>205</v>
      </c>
      <c r="G90" s="133" t="n">
        <v>510</v>
      </c>
      <c r="H90" s="133" t="n">
        <v>758</v>
      </c>
      <c r="I90" s="133" t="n">
        <v>975</v>
      </c>
      <c r="J90" s="133" t="n">
        <v>776</v>
      </c>
      <c r="K90" s="133" t="n">
        <v>459</v>
      </c>
      <c r="L90" s="133" t="n">
        <v>463</v>
      </c>
      <c r="M90" s="133" t="n">
        <v>336</v>
      </c>
      <c r="N90" s="133" t="n">
        <v>351</v>
      </c>
      <c r="O90" s="133" t="n">
        <v>6</v>
      </c>
      <c r="P90" s="137" t="s">
        <v>342</v>
      </c>
      <c r="Q90" s="139"/>
    </row>
    <row r="91" customFormat="false" ht="12.75" hidden="false" customHeight="true" outlineLevel="0" collapsed="false">
      <c r="B91" s="83" t="s">
        <v>360</v>
      </c>
      <c r="C91" s="133" t="n">
        <v>1304</v>
      </c>
      <c r="D91" s="133" t="n">
        <v>1238</v>
      </c>
      <c r="E91" s="133" t="n">
        <v>50</v>
      </c>
      <c r="F91" s="133" t="n">
        <v>131</v>
      </c>
      <c r="G91" s="133" t="n">
        <v>315</v>
      </c>
      <c r="H91" s="133" t="n">
        <v>278</v>
      </c>
      <c r="I91" s="133" t="n">
        <v>189</v>
      </c>
      <c r="J91" s="133" t="n">
        <v>117</v>
      </c>
      <c r="K91" s="133" t="n">
        <v>57</v>
      </c>
      <c r="L91" s="133" t="n">
        <v>59</v>
      </c>
      <c r="M91" s="133" t="n">
        <v>43</v>
      </c>
      <c r="N91" s="133" t="n">
        <v>52</v>
      </c>
      <c r="O91" s="133" t="n">
        <v>14</v>
      </c>
      <c r="P91" s="137" t="s">
        <v>343</v>
      </c>
      <c r="Q91" s="139"/>
    </row>
    <row r="92" customFormat="false" ht="12.75" hidden="false" customHeight="true" outlineLevel="0" collapsed="false">
      <c r="B92" s="83" t="s">
        <v>344</v>
      </c>
      <c r="C92" s="133" t="n">
        <v>50008</v>
      </c>
      <c r="D92" s="133" t="n">
        <v>29972</v>
      </c>
      <c r="E92" s="133" t="n">
        <v>4779</v>
      </c>
      <c r="F92" s="133" t="n">
        <v>4058</v>
      </c>
      <c r="G92" s="133" t="n">
        <v>4514</v>
      </c>
      <c r="H92" s="133" t="n">
        <v>3921</v>
      </c>
      <c r="I92" s="133" t="n">
        <v>3706</v>
      </c>
      <c r="J92" s="133" t="n">
        <v>2986</v>
      </c>
      <c r="K92" s="133" t="n">
        <v>1985</v>
      </c>
      <c r="L92" s="133" t="n">
        <v>2191</v>
      </c>
      <c r="M92" s="133" t="n">
        <v>1832</v>
      </c>
      <c r="N92" s="133" t="n">
        <v>1755</v>
      </c>
      <c r="O92" s="133" t="n">
        <v>18281</v>
      </c>
      <c r="P92" s="134" t="s">
        <v>344</v>
      </c>
      <c r="Q92" s="139"/>
    </row>
    <row r="93" customFormat="false" ht="18" hidden="false" customHeight="true" outlineLevel="0" collapsed="false">
      <c r="B93" s="83"/>
      <c r="C93" s="64"/>
      <c r="D93" s="64"/>
      <c r="E93" s="64"/>
      <c r="F93" s="64"/>
      <c r="G93" s="64"/>
      <c r="H93" s="64"/>
      <c r="I93" s="64"/>
      <c r="J93" s="64"/>
      <c r="K93" s="64"/>
      <c r="L93" s="64"/>
      <c r="M93" s="64"/>
      <c r="N93" s="64"/>
      <c r="O93" s="64"/>
      <c r="P93" s="134"/>
    </row>
    <row r="94" customFormat="false" ht="12.75" hidden="false" customHeight="true" outlineLevel="0" collapsed="false">
      <c r="A94" s="146" t="s">
        <v>159</v>
      </c>
      <c r="B94" s="83" t="s">
        <v>338</v>
      </c>
      <c r="C94" s="133" t="n">
        <v>40330</v>
      </c>
      <c r="D94" s="133" t="n">
        <v>30999</v>
      </c>
      <c r="E94" s="133" t="n">
        <v>1719</v>
      </c>
      <c r="F94" s="133" t="n">
        <v>1768</v>
      </c>
      <c r="G94" s="133" t="n">
        <v>2117</v>
      </c>
      <c r="H94" s="133" t="n">
        <v>2280</v>
      </c>
      <c r="I94" s="133" t="n">
        <v>3170</v>
      </c>
      <c r="J94" s="133" t="n">
        <v>3688</v>
      </c>
      <c r="K94" s="133" t="n">
        <v>3337</v>
      </c>
      <c r="L94" s="133" t="n">
        <v>5575</v>
      </c>
      <c r="M94" s="133" t="n">
        <v>7343</v>
      </c>
      <c r="N94" s="133" t="n">
        <v>1772</v>
      </c>
      <c r="O94" s="133" t="n">
        <v>7559</v>
      </c>
      <c r="P94" s="134" t="s">
        <v>338</v>
      </c>
      <c r="Q94" s="141" t="s">
        <v>159</v>
      </c>
    </row>
    <row r="95" customFormat="false" ht="12.75" hidden="false" customHeight="true" outlineLevel="0" collapsed="false">
      <c r="B95" s="83" t="s">
        <v>339</v>
      </c>
      <c r="C95" s="133" t="n">
        <v>42161</v>
      </c>
      <c r="D95" s="133" t="n">
        <v>29715</v>
      </c>
      <c r="E95" s="133" t="n">
        <v>3927</v>
      </c>
      <c r="F95" s="133" t="n">
        <v>4111</v>
      </c>
      <c r="G95" s="133" t="n">
        <v>4265</v>
      </c>
      <c r="H95" s="133" t="n">
        <v>3807</v>
      </c>
      <c r="I95" s="133" t="n">
        <v>3691</v>
      </c>
      <c r="J95" s="133" t="n">
        <v>3178</v>
      </c>
      <c r="K95" s="133" t="n">
        <v>2197</v>
      </c>
      <c r="L95" s="133" t="n">
        <v>2598</v>
      </c>
      <c r="M95" s="133" t="n">
        <v>1940</v>
      </c>
      <c r="N95" s="133" t="n">
        <v>1637</v>
      </c>
      <c r="O95" s="133" t="n">
        <v>10809</v>
      </c>
      <c r="P95" s="134" t="s">
        <v>339</v>
      </c>
      <c r="Q95" s="141"/>
    </row>
    <row r="96" customFormat="false" ht="12.75" hidden="false" customHeight="true" outlineLevel="0" collapsed="false">
      <c r="B96" s="83" t="s">
        <v>340</v>
      </c>
      <c r="C96" s="133" t="n">
        <v>14608</v>
      </c>
      <c r="D96" s="133" t="n">
        <v>7274</v>
      </c>
      <c r="E96" s="133" t="n">
        <v>1282</v>
      </c>
      <c r="F96" s="133" t="n">
        <v>928</v>
      </c>
      <c r="G96" s="133" t="n">
        <v>862</v>
      </c>
      <c r="H96" s="133" t="n">
        <v>733</v>
      </c>
      <c r="I96" s="133" t="n">
        <v>843</v>
      </c>
      <c r="J96" s="133" t="n">
        <v>846</v>
      </c>
      <c r="K96" s="133" t="n">
        <v>604</v>
      </c>
      <c r="L96" s="133" t="n">
        <v>706</v>
      </c>
      <c r="M96" s="133" t="n">
        <v>471</v>
      </c>
      <c r="N96" s="133" t="n">
        <v>346</v>
      </c>
      <c r="O96" s="133" t="n">
        <v>6988</v>
      </c>
      <c r="P96" s="134" t="s">
        <v>340</v>
      </c>
      <c r="Q96" s="141"/>
    </row>
    <row r="97" customFormat="false" ht="12.75" hidden="false" customHeight="true" outlineLevel="0" collapsed="false">
      <c r="B97" s="83" t="s">
        <v>358</v>
      </c>
      <c r="C97" s="133" t="n">
        <v>19658</v>
      </c>
      <c r="D97" s="133" t="n">
        <v>15025</v>
      </c>
      <c r="E97" s="133" t="n">
        <v>2527</v>
      </c>
      <c r="F97" s="133" t="n">
        <v>2816</v>
      </c>
      <c r="G97" s="133" t="n">
        <v>2506</v>
      </c>
      <c r="H97" s="133" t="n">
        <v>1888</v>
      </c>
      <c r="I97" s="133" t="n">
        <v>1439</v>
      </c>
      <c r="J97" s="133" t="n">
        <v>1135</v>
      </c>
      <c r="K97" s="133" t="n">
        <v>816</v>
      </c>
      <c r="L97" s="133" t="n">
        <v>1033</v>
      </c>
      <c r="M97" s="133" t="n">
        <v>866</v>
      </c>
      <c r="N97" s="133" t="n">
        <v>832</v>
      </c>
      <c r="O97" s="133" t="n">
        <v>3801</v>
      </c>
      <c r="P97" s="137" t="s">
        <v>341</v>
      </c>
      <c r="Q97" s="141"/>
    </row>
    <row r="98" customFormat="false" ht="12.75" hidden="false" customHeight="true" outlineLevel="0" collapsed="false">
      <c r="B98" s="83" t="s">
        <v>359</v>
      </c>
      <c r="C98" s="133" t="n">
        <v>5209</v>
      </c>
      <c r="D98" s="133" t="n">
        <v>4840</v>
      </c>
      <c r="E98" s="133" t="n">
        <v>61</v>
      </c>
      <c r="F98" s="133" t="n">
        <v>210</v>
      </c>
      <c r="G98" s="133" t="n">
        <v>523</v>
      </c>
      <c r="H98" s="133" t="n">
        <v>785</v>
      </c>
      <c r="I98" s="133" t="n">
        <v>1014</v>
      </c>
      <c r="J98" s="133" t="n">
        <v>830</v>
      </c>
      <c r="K98" s="133" t="n">
        <v>506</v>
      </c>
      <c r="L98" s="133" t="n">
        <v>526</v>
      </c>
      <c r="M98" s="133" t="n">
        <v>385</v>
      </c>
      <c r="N98" s="133" t="n">
        <v>363</v>
      </c>
      <c r="O98" s="133" t="n">
        <v>6</v>
      </c>
      <c r="P98" s="137" t="s">
        <v>342</v>
      </c>
      <c r="Q98" s="141"/>
    </row>
    <row r="99" customFormat="false" ht="12.75" hidden="false" customHeight="true" outlineLevel="0" collapsed="false">
      <c r="B99" s="83" t="s">
        <v>360</v>
      </c>
      <c r="C99" s="133" t="n">
        <v>2685</v>
      </c>
      <c r="D99" s="133" t="n">
        <v>2575</v>
      </c>
      <c r="E99" s="133" t="n">
        <v>58</v>
      </c>
      <c r="F99" s="133" t="n">
        <v>158</v>
      </c>
      <c r="G99" s="133" t="n">
        <v>374</v>
      </c>
      <c r="H99" s="133" t="n">
        <v>402</v>
      </c>
      <c r="I99" s="133" t="n">
        <v>396</v>
      </c>
      <c r="J99" s="133" t="n">
        <v>368</v>
      </c>
      <c r="K99" s="133" t="n">
        <v>270</v>
      </c>
      <c r="L99" s="133" t="n">
        <v>333</v>
      </c>
      <c r="M99" s="133" t="n">
        <v>218</v>
      </c>
      <c r="N99" s="133" t="n">
        <v>95</v>
      </c>
      <c r="O99" s="133" t="n">
        <v>14</v>
      </c>
      <c r="P99" s="137" t="s">
        <v>343</v>
      </c>
      <c r="Q99" s="141"/>
    </row>
    <row r="100" customFormat="false" ht="12.75" hidden="false" customHeight="true" outlineLevel="0" collapsed="false">
      <c r="B100" s="83" t="s">
        <v>344</v>
      </c>
      <c r="C100" s="133" t="n">
        <v>82491</v>
      </c>
      <c r="D100" s="133" t="n">
        <v>60714</v>
      </c>
      <c r="E100" s="133" t="n">
        <v>5647</v>
      </c>
      <c r="F100" s="133" t="n">
        <v>5880</v>
      </c>
      <c r="G100" s="133" t="n">
        <v>6382</v>
      </c>
      <c r="H100" s="133" t="n">
        <v>6087</v>
      </c>
      <c r="I100" s="133" t="n">
        <v>6862</v>
      </c>
      <c r="J100" s="133" t="n">
        <v>6867</v>
      </c>
      <c r="K100" s="133" t="n">
        <v>5534</v>
      </c>
      <c r="L100" s="133" t="n">
        <v>8173</v>
      </c>
      <c r="M100" s="133" t="n">
        <v>9283</v>
      </c>
      <c r="N100" s="133" t="n">
        <v>3409</v>
      </c>
      <c r="O100" s="133" t="n">
        <v>18368</v>
      </c>
      <c r="P100" s="134" t="s">
        <v>344</v>
      </c>
      <c r="Q100" s="141"/>
    </row>
    <row r="101" customFormat="false" ht="33" hidden="false" customHeight="true" outlineLevel="0" collapsed="false">
      <c r="A101" s="145" t="s">
        <v>354</v>
      </c>
      <c r="B101" s="145"/>
      <c r="C101" s="145"/>
      <c r="D101" s="145"/>
      <c r="E101" s="145"/>
      <c r="F101" s="145"/>
      <c r="G101" s="145"/>
      <c r="H101" s="145"/>
    </row>
    <row r="102" customFormat="false" ht="9.75" hidden="false" customHeight="true" outlineLevel="0" collapsed="false">
      <c r="A102" s="109" t="s">
        <v>355</v>
      </c>
      <c r="B102" s="109"/>
      <c r="C102" s="109"/>
      <c r="D102" s="109"/>
      <c r="E102" s="109"/>
      <c r="F102" s="109"/>
      <c r="G102" s="109"/>
      <c r="H102" s="109"/>
    </row>
    <row r="103" customFormat="false" ht="19.5" hidden="false" customHeight="true" outlineLevel="0" collapsed="false">
      <c r="A103" s="75" t="s">
        <v>356</v>
      </c>
      <c r="B103" s="75"/>
      <c r="C103" s="75"/>
      <c r="D103" s="75"/>
      <c r="E103" s="75"/>
      <c r="F103" s="75"/>
      <c r="G103" s="75"/>
      <c r="H103" s="75"/>
    </row>
  </sheetData>
  <mergeCells count="45">
    <mergeCell ref="A1:H1"/>
    <mergeCell ref="I1:Q1"/>
    <mergeCell ref="A2:H2"/>
    <mergeCell ref="I2:Q2"/>
    <mergeCell ref="A3:H3"/>
    <mergeCell ref="I3:Q3"/>
    <mergeCell ref="A4:H4"/>
    <mergeCell ref="I4:Q4"/>
    <mergeCell ref="A6:A9"/>
    <mergeCell ref="B6:B9"/>
    <mergeCell ref="C6:C9"/>
    <mergeCell ref="D6:D9"/>
    <mergeCell ref="E6:H6"/>
    <mergeCell ref="I6:M6"/>
    <mergeCell ref="N6:N9"/>
    <mergeCell ref="O6:O9"/>
    <mergeCell ref="P6:P9"/>
    <mergeCell ref="Q6:Q9"/>
    <mergeCell ref="E7:E9"/>
    <mergeCell ref="F7:F9"/>
    <mergeCell ref="G7:G9"/>
    <mergeCell ref="H7:H9"/>
    <mergeCell ref="I7:I9"/>
    <mergeCell ref="J7:J9"/>
    <mergeCell ref="K7:K9"/>
    <mergeCell ref="L7:L9"/>
    <mergeCell ref="M7:M9"/>
    <mergeCell ref="A10:H10"/>
    <mergeCell ref="I10:Q10"/>
    <mergeCell ref="A34:H34"/>
    <mergeCell ref="I34:Q34"/>
    <mergeCell ref="A42:H42"/>
    <mergeCell ref="I42:Q42"/>
    <mergeCell ref="A50:H50"/>
    <mergeCell ref="I50:Q50"/>
    <mergeCell ref="A58:H58"/>
    <mergeCell ref="A59:H59"/>
    <mergeCell ref="A60:H60"/>
    <mergeCell ref="A61:H61"/>
    <mergeCell ref="I61:Q61"/>
    <mergeCell ref="A77:H77"/>
    <mergeCell ref="I77:Q77"/>
    <mergeCell ref="A101:H101"/>
    <mergeCell ref="A102:H102"/>
    <mergeCell ref="A103:H103"/>
  </mergeCells>
  <printOptions headings="false" gridLines="false" gridLinesSet="true" horizontalCentered="false" verticalCentered="false"/>
  <pageMargins left="0.590277777777778" right="0.39375" top="0.590277777777778" bottom="0.393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C&amp;"MetaNormalLF-Roman,Regular"&amp;7Statistisches Bundesamt, Fachserie 1, Reihe 4.1.1, 2004</oddFooter>
  </headerFooter>
  <rowBreaks count="1" manualBreakCount="1">
    <brk id="6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8T15:23:13Z</dcterms:created>
  <dc:creator>Kirchner-Y</dc:creator>
  <dc:description/>
  <dc:language>en-US</dc:language>
  <cp:lastModifiedBy>lenz-t</cp:lastModifiedBy>
  <cp:lastPrinted>2005-07-29T06:48:16Z</cp:lastPrinted>
  <dcterms:modified xsi:type="dcterms:W3CDTF">2005-07-29T06:49:43Z</dcterms:modified>
  <cp:revision>0</cp:revision>
  <dc:subject/>
  <dc:title/>
</cp:coreProperties>
</file>